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45" uniqueCount="4793">
  <si>
    <t xml:space="preserve">TOS17_06.I05.035.003</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7,37548</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7_PR.P60.020.011</t>
  </si>
  <si>
    <t xml:space="preserve">Passerella portacavi in fili d'acciaio zincato, magliatura max 100X50 mm, conforme CEI EN61537. - elemento rettilineo zincato elettroliticamente larghezza = 200 mm - altezza compresa tra 30 e 35 mm.</t>
  </si>
  <si>
    <t xml:space="preserve">m</t>
  </si>
  <si>
    <t xml:space="preserve">Totale TOS17_PR</t>
  </si>
  <si>
    <t xml:space="preserve">TOS17_RU.M11.001.003</t>
  </si>
  <si>
    <t xml:space="preserve">Installatore/Operaio metalmeccanico - 4^ categoria</t>
  </si>
  <si>
    <t xml:space="preserve">ora</t>
  </si>
  <si>
    <t xml:space="preserve">TOS17_RU.M11.001.004</t>
  </si>
  <si>
    <t xml:space="preserve">Installatore/Operaio metalmeccanico - 3^ categoria</t>
  </si>
  <si>
    <t xml:space="preserve">Totale TOS17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48,93%</t>
  </si>
  <si>
    <t xml:space="preserve">TOS17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31,82526</t>
  </si>
  <si>
    <t xml:space="preserve">TOS17_PR.P60.020.012</t>
  </si>
  <si>
    <t xml:space="preserve">Passerella portacavi in fili d'acciaio zincato, magliatura max 100X50 mm, conforme CEI EN61537. - elemento rettilineo zincato elettroliticamente larghezza = 300 mm - altezza compresa tra 30 e 35 mm.</t>
  </si>
  <si>
    <t xml:space="preserve">46,24%</t>
  </si>
  <si>
    <t xml:space="preserve">TOS17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8,02957</t>
  </si>
  <si>
    <t xml:space="preserve">TOS17_PR.P60.020.013</t>
  </si>
  <si>
    <t xml:space="preserve">Passerella portacavi in fili d'acciaio zincato, magliatura max 100X50 mm, conforme CEI EN61537. - elemento rettilineo zincato elettroliticamente larghezza = 100 mm - altezza compresa tra 100 e 110 mm.</t>
  </si>
  <si>
    <t xml:space="preserve">36,87%</t>
  </si>
  <si>
    <t xml:space="preserve">TOS17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31,14374</t>
  </si>
  <si>
    <t xml:space="preserve">TOS17_PR.P60.020.014</t>
  </si>
  <si>
    <t xml:space="preserve">Passerella portacavi in fili d'acciaio zincato, magliatura max 100X50 mm, conforme CEI EN61537. - elemento rettilineo zincato elettroliticamente larghezza = 150 mm - altezza compresa tra 100 e 110 mm. </t>
  </si>
  <si>
    <t xml:space="preserve">38,76%</t>
  </si>
  <si>
    <t xml:space="preserve">TOS17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5,19391</t>
  </si>
  <si>
    <t xml:space="preserve">TOS17_PR.P60.020.015</t>
  </si>
  <si>
    <t xml:space="preserve">Passerella portacavi in fili d'acciaio zincato, magliatura max 100X50 mm, conforme CEI EN61537. - elemento rettilineo zincato elettroliticamente larghezza = 200 mm - altezza compresa tra 100 e 110 mm. </t>
  </si>
  <si>
    <t xml:space="preserve">38,06%</t>
  </si>
  <si>
    <t xml:space="preserve">TOS17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43,23664</t>
  </si>
  <si>
    <t xml:space="preserve">TOS17_PR.P60.020.016</t>
  </si>
  <si>
    <t xml:space="preserve">Passerella portacavi in fili d'acciaio zincato, magliatura max 100X50 mm, conforme CEI EN61537. - elemento rettilineo zincato elettroliticamente larghezza = 300 mm - altezza compresa tra 100 e 110 mm.</t>
  </si>
  <si>
    <t xml:space="preserve">34,04%</t>
  </si>
  <si>
    <t xml:space="preserve">TOS17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8,53038</t>
  </si>
  <si>
    <t xml:space="preserve">TOS17_PR.P60.020.017</t>
  </si>
  <si>
    <t xml:space="preserve">Passerella portacavi in fili d'acciaio zincato, magliatura max 100X50 mm, conforme CEI EN61537. - elemento rettilineo zincato elettroliticamente larghezza = 400 mm - altezza compresa tra 100 e 110 mm.</t>
  </si>
  <si>
    <t xml:space="preserve">33,05%</t>
  </si>
  <si>
    <t xml:space="preserve">TOS17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58,29710</t>
  </si>
  <si>
    <t xml:space="preserve">TOS17_PR.P60.020.018</t>
  </si>
  <si>
    <t xml:space="preserve">Passerella portacavi in fili d'acciaio zincato, magliatura max 100X50 mm, conforme CEI EN61537. - elemento rettilineo zincato elettroliticamente larghezza = 500 mm - altezza compresa tra 100 e 110 mm.</t>
  </si>
  <si>
    <t xml:space="preserve">29,78%</t>
  </si>
  <si>
    <t xml:space="preserve">TOS17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76,14846</t>
  </si>
  <si>
    <t xml:space="preserve">TOS17_PR.P60.020.019</t>
  </si>
  <si>
    <t xml:space="preserve">Passerella portacavi in fili d'acciaio zincato, magliatura max 100X50 mm, conforme CEI EN61537. - elemento rettilineo zincato elettroliticamente larghezza = 600 mm - altezza compresa tra 100 e 110 mm.</t>
  </si>
  <si>
    <t xml:space="preserve">24,54%</t>
  </si>
  <si>
    <t xml:space="preserve">TOS17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5,69685</t>
  </si>
  <si>
    <t xml:space="preserve">TOS17_PR.P60.020.020</t>
  </si>
  <si>
    <t xml:space="preserve">Passerella portacavi in fili d'acciaio zincato, magliatura max 100X50 mm, conforme CEI EN61537. - coperchio zincato elettroliticamente 50 mm</t>
  </si>
  <si>
    <t xml:space="preserve">21,77%</t>
  </si>
  <si>
    <t xml:space="preserve">TOS17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6,70859</t>
  </si>
  <si>
    <t xml:space="preserve">TOS17_PR.P60.020.021</t>
  </si>
  <si>
    <t xml:space="preserve">Passerella portacavi in fili d'acciaio zincato, magliatura max 100X50 mm, conforme CEI EN61537. - coperchio zincato elettroliticamente 100 mm</t>
  </si>
  <si>
    <t xml:space="preserve">18,49%</t>
  </si>
  <si>
    <t xml:space="preserve">TOS17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58782</t>
  </si>
  <si>
    <t xml:space="preserve">TOS17_PR.P60.020.022</t>
  </si>
  <si>
    <t xml:space="preserve">Passerella portacavi in fili d'acciaio zincato, magliatura max 100X50 mm, conforme CEI EN61537. - coperchio zincato elettroliticamente 150 mm</t>
  </si>
  <si>
    <t xml:space="preserve">14,44%</t>
  </si>
  <si>
    <t xml:space="preserve">TOS17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22222</t>
  </si>
  <si>
    <t xml:space="preserve">TOS17_PR.P60.020.023</t>
  </si>
  <si>
    <t xml:space="preserve">Passerella portacavi in fili d'acciaio zincato, magliatura max 100X50 mm, conforme CEI EN61537. - coperchio zincato elettroliticamente 200 mm</t>
  </si>
  <si>
    <t xml:space="preserve">12,13%</t>
  </si>
  <si>
    <t xml:space="preserve">TOS17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2,67887</t>
  </si>
  <si>
    <t xml:space="preserve">TOS17_PR.P60.020.024</t>
  </si>
  <si>
    <t xml:space="preserve">Passerella portacavi in fili d'acciaio zincato, magliatura max 100X50 mm, conforme CEI EN61537. - coperchio zincato elettroliticamente 300 mm</t>
  </si>
  <si>
    <t xml:space="preserve">9,78%</t>
  </si>
  <si>
    <t xml:space="preserve">TOS17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3,40211</t>
  </si>
  <si>
    <t xml:space="preserve">TOS17_PR.P60.020.025</t>
  </si>
  <si>
    <t xml:space="preserve">Passerella portacavi in fili d'acciaio zincato, magliatura max 100X50 mm, conforme CEI EN61537. - coperchio zincato elettroliticamente 400 mm</t>
  </si>
  <si>
    <t xml:space="preserve">9,25%</t>
  </si>
  <si>
    <t xml:space="preserve">TOS17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4,48531</t>
  </si>
  <si>
    <t xml:space="preserve">TOS17_PR.P60.020.026</t>
  </si>
  <si>
    <t xml:space="preserve">Passerella portacavi in fili d'acciaio zincato, magliatura max 100X50 mm, conforme CEI EN61537. - coperchio zincato elettroliticamente 500 mm</t>
  </si>
  <si>
    <t xml:space="preserve">8,56%</t>
  </si>
  <si>
    <t xml:space="preserve">TOS17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16,92418</t>
  </si>
  <si>
    <t xml:space="preserve">TOS17_PR.P60.020.027</t>
  </si>
  <si>
    <t xml:space="preserve">Passerella portacavi in fili d'acciaio zincato, magliatura max 100X50 mm, conforme CEI EN61537. - coperchio zincato elettroliticamente 600 mm</t>
  </si>
  <si>
    <t xml:space="preserve">7,33%</t>
  </si>
  <si>
    <t xml:space="preserve">TOS17_06.I05.038.001</t>
  </si>
  <si>
    <t xml:space="preserve">Separatore per passerella in fili d'acciaio zincato elettroliticamente - H=50 mm.</t>
  </si>
  <si>
    <t xml:space="preserve">Prezzo a m € 9,91160</t>
  </si>
  <si>
    <t xml:space="preserve">TOS17_PR.P60.026.002</t>
  </si>
  <si>
    <t xml:space="preserve">Separatore per canala in acciaio zincato elettroliticamente: - per canala altezza compresa tra 40 e 60 mm</t>
  </si>
  <si>
    <t xml:space="preserve">12,51%</t>
  </si>
  <si>
    <t xml:space="preserve">TOS17_06.I05.038.002</t>
  </si>
  <si>
    <t xml:space="preserve">Separatore per passerella in fili d'acciaio zincato elettroliticamente - H=100mm.</t>
  </si>
  <si>
    <t xml:space="preserve">Prezzo a m € 13,77815</t>
  </si>
  <si>
    <t xml:space="preserve">TOS17_PR.P60.026.003</t>
  </si>
  <si>
    <t xml:space="preserve">Separatore per canala in acciaio zincato elettroliticamente: - per canala altezza compresa tra 100 e 110 mm</t>
  </si>
  <si>
    <t xml:space="preserve">9%</t>
  </si>
  <si>
    <t xml:space="preserve">TOS17_06.I05.040.004</t>
  </si>
  <si>
    <t xml:space="preserve">Cavi Trasmissione Dati e Telefonici - Cavo per trasmissione dati conforme alle norme CEI 20-35, EN 50266, EN 50267, EN 50268 ed ai requisiti di cui alla IEC 61156, EN 50288-2, IEC 11801 2a Ed. - EN 50173 2a Ed., TIA/EIA-568-B.2: cavo UTP cat 6 4 x 2 x 24 AWG LSZH</t>
  </si>
  <si>
    <t xml:space="preserve">Prezzo a m € 1,28176</t>
  </si>
  <si>
    <t xml:space="preserve">TOS17_PR.P64.006.004</t>
  </si>
  <si>
    <t xml:space="preserve">Cavi per trasmissione dati conformi alle norme CEI 20-35, EN 50266, EN 50267, EN 50268 ed ai requisiti di cui alla IEC 61156, EN 50288-2, IEC 11801 2a Ed. - EN 50173 2a Ed., TIA/EIA-568-B.2 - cavo UTP cat 6 4 x 2 x 24 AWG LSZH</t>
  </si>
  <si>
    <t xml:space="preserve">TOS17_RU.M11.001.002</t>
  </si>
  <si>
    <t xml:space="preserve">Installatore/Operaio metalmeccanico - 5^ categoria</t>
  </si>
  <si>
    <t xml:space="preserve">50,13%</t>
  </si>
  <si>
    <t xml:space="preserve">TOS17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48,41866</t>
  </si>
  <si>
    <t xml:space="preserve">TOS17_PR.P60.029.001</t>
  </si>
  <si>
    <t xml:space="preserve">Canaletta in PVC autoestinguente a battiscopa/cornice, IP4X, colore standard, completa di coperchio: - elemento rettilineo dimensione 70 x 20 mm circa - 3 scomparti</t>
  </si>
  <si>
    <t xml:space="preserve">TOS17_PR.P60.029.004</t>
  </si>
  <si>
    <t xml:space="preserve">Canaletta in PVC autoestinguente a battiscopa/cornice, IP4X, colore standard, completa di coperchio: - scatola porta apparecchi autoportante 3 moduli per canala 3 scomparti h=70 mm circa</t>
  </si>
  <si>
    <t xml:space="preserve">cad</t>
  </si>
  <si>
    <t xml:space="preserve">TOS17_PR.P62.006.001</t>
  </si>
  <si>
    <t xml:space="preserve">Accessori, scatole modulari e placche per apparecchiature serie civile con finitura standard - copriforo</t>
  </si>
  <si>
    <t xml:space="preserve">TOS17_PR.P62.013.021</t>
  </si>
  <si>
    <t xml:space="preserve">Accessori per scatole, torrette, minicolonne e colonne porta apparecchi - Supporto placca 3 moduli</t>
  </si>
  <si>
    <t xml:space="preserve">TOS17_PR.P62.014.002</t>
  </si>
  <si>
    <t xml:space="preserve">Placche di finitura in tecnopolimero - 3 moduli</t>
  </si>
  <si>
    <t xml:space="preserve">TOS17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8,52%</t>
  </si>
  <si>
    <t xml:space="preserve">TOS17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66738</t>
  </si>
  <si>
    <t xml:space="preserve">55,66%</t>
  </si>
  <si>
    <t xml:space="preserve">TOS17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54055</t>
  </si>
  <si>
    <t xml:space="preserve">TOS17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6,87%</t>
  </si>
  <si>
    <t xml:space="preserve">TOS17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6,01161</t>
  </si>
  <si>
    <t xml:space="preserve">TOS17_PR.P62.080.130</t>
  </si>
  <si>
    <t xml:space="preserve">Apparecchiature di illuminazione di emergenza autoalimentate conformi alla CEI EN 60598-22 in classe di isolamento II con autodiagnosi - A LED potenza equivalente 8W versione SE - IP65 autonomia 3 h</t>
  </si>
  <si>
    <t xml:space="preserve">11,11%</t>
  </si>
  <si>
    <t xml:space="preserve">TOS17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06180</t>
  </si>
  <si>
    <t xml:space="preserve">TOS17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36%</t>
  </si>
  <si>
    <t xml:space="preserve">TOS17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1,97819</t>
  </si>
  <si>
    <t xml:space="preserve">TOS17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0,86%</t>
  </si>
  <si>
    <t xml:space="preserve">TOS17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9,57668</t>
  </si>
  <si>
    <t xml:space="preserve">TOS17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76,05%</t>
  </si>
  <si>
    <t xml:space="preserve">TOS17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1,94894</t>
  </si>
  <si>
    <t xml:space="preserve">TOS17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75,29%</t>
  </si>
  <si>
    <t xml:space="preserve">TOS17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67123</t>
  </si>
  <si>
    <t xml:space="preserve">TOS17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0,09%</t>
  </si>
  <si>
    <t xml:space="preserve">TOS17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42934</t>
  </si>
  <si>
    <t xml:space="preserve">TOS17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6,23%</t>
  </si>
  <si>
    <t xml:space="preserve">TOS17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61887</t>
  </si>
  <si>
    <t xml:space="preserve">TOS17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5,57%</t>
  </si>
  <si>
    <t xml:space="preserve">TOS17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13450</t>
  </si>
  <si>
    <t xml:space="preserve">TOS17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50,18%</t>
  </si>
  <si>
    <t xml:space="preserve">TOS17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37143</t>
  </si>
  <si>
    <t xml:space="preserve">TOS17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6,85%</t>
  </si>
  <si>
    <t xml:space="preserve">TOS17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41988</t>
  </si>
  <si>
    <t xml:space="preserve">TOS17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32,95%</t>
  </si>
  <si>
    <t xml:space="preserve">TOS17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1,98308</t>
  </si>
  <si>
    <t xml:space="preserve">TOS17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4,01%</t>
  </si>
  <si>
    <t xml:space="preserve">TOS17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58371</t>
  </si>
  <si>
    <t xml:space="preserve">TOS17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8,08%</t>
  </si>
  <si>
    <t xml:space="preserve">TOS17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18903</t>
  </si>
  <si>
    <t xml:space="preserve">TOS17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4,77%</t>
  </si>
  <si>
    <t xml:space="preserve">TOS17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41102</t>
  </si>
  <si>
    <t xml:space="preserve">TOS17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0,09%</t>
  </si>
  <si>
    <t xml:space="preserve">TOS17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36322</t>
  </si>
  <si>
    <t xml:space="preserve">TOS17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52,57%</t>
  </si>
  <si>
    <t xml:space="preserve">TOS17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11368</t>
  </si>
  <si>
    <t xml:space="preserve">TOS17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6,78%</t>
  </si>
  <si>
    <t xml:space="preserve">TOS17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5,02457</t>
  </si>
  <si>
    <t xml:space="preserve">TOS17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2,4%</t>
  </si>
  <si>
    <t xml:space="preserve">TOS17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43650</t>
  </si>
  <si>
    <t xml:space="preserve">TOS17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7,95%</t>
  </si>
  <si>
    <t xml:space="preserve">TOS17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2524</t>
  </si>
  <si>
    <t xml:space="preserve">TOS17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35%</t>
  </si>
  <si>
    <t xml:space="preserve">TOS17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4,97912</t>
  </si>
  <si>
    <t xml:space="preserve">TOS17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25%</t>
  </si>
  <si>
    <t xml:space="preserve">TOS17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55102</t>
  </si>
  <si>
    <t xml:space="preserve">TOS17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85%</t>
  </si>
  <si>
    <t xml:space="preserve">TOS17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34767</t>
  </si>
  <si>
    <t xml:space="preserve">TOS17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5%</t>
  </si>
  <si>
    <t xml:space="preserve">TOS17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0,76576</t>
  </si>
  <si>
    <t xml:space="preserve">TOS17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3%</t>
  </si>
  <si>
    <t xml:space="preserve">TOS17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3,86636</t>
  </si>
  <si>
    <t xml:space="preserve">TOS17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45%</t>
  </si>
  <si>
    <t xml:space="preserve">TOS17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7,34587</t>
  </si>
  <si>
    <t xml:space="preserve">TOS17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3,34%</t>
  </si>
  <si>
    <t xml:space="preserve">TOS17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1,72879</t>
  </si>
  <si>
    <t xml:space="preserve">TOS17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44%</t>
  </si>
  <si>
    <t xml:space="preserve">TOS17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6,20903</t>
  </si>
  <si>
    <t xml:space="preserve">TOS17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10,13%</t>
  </si>
  <si>
    <t xml:space="preserve">TOS17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1,19600</t>
  </si>
  <si>
    <t xml:space="preserve">TOS17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9,06%</t>
  </si>
  <si>
    <t xml:space="preserve">TOS17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43737</t>
  </si>
  <si>
    <t xml:space="preserve">TOS17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29,88%</t>
  </si>
  <si>
    <t xml:space="preserve">TOS17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24040</t>
  </si>
  <si>
    <t xml:space="preserve">TOS17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27,76%</t>
  </si>
  <si>
    <t xml:space="preserve">TOS17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71662</t>
  </si>
  <si>
    <t xml:space="preserve">TOS17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82%</t>
  </si>
  <si>
    <t xml:space="preserve">TOS17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57917</t>
  </si>
  <si>
    <t xml:space="preserve">TOS17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3%</t>
  </si>
  <si>
    <t xml:space="preserve">TOS17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0490</t>
  </si>
  <si>
    <t xml:space="preserve">TOS17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72%</t>
  </si>
  <si>
    <t xml:space="preserve">TOS17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06330</t>
  </si>
  <si>
    <t xml:space="preserve">TOS17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7,96%</t>
  </si>
  <si>
    <t xml:space="preserve">TOS17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13148</t>
  </si>
  <si>
    <t xml:space="preserve">TOS17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8,73%</t>
  </si>
  <si>
    <t xml:space="preserve">TOS17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4,04319</t>
  </si>
  <si>
    <t xml:space="preserve">TOS17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6,49%</t>
  </si>
  <si>
    <t xml:space="preserve">TOS17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8105</t>
  </si>
  <si>
    <t xml:space="preserve">TOS17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5,45%</t>
  </si>
  <si>
    <t xml:space="preserve">TOS17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5,94862</t>
  </si>
  <si>
    <t xml:space="preserve">TOS17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49%</t>
  </si>
  <si>
    <t xml:space="preserve">TOS17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61711</t>
  </si>
  <si>
    <t xml:space="preserve">TOS17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8,89%</t>
  </si>
  <si>
    <t xml:space="preserve">TOS17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1,75333</t>
  </si>
  <si>
    <t xml:space="preserve">TOS17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5,31%</t>
  </si>
  <si>
    <t xml:space="preserve">TOS17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71480</t>
  </si>
  <si>
    <t xml:space="preserve">TOS17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83%</t>
  </si>
  <si>
    <t xml:space="preserve">TOS17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47567</t>
  </si>
  <si>
    <t xml:space="preserve">TOS17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TOS17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5,88334</t>
  </si>
  <si>
    <t xml:space="preserve">TOS17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76%</t>
  </si>
  <si>
    <t xml:space="preserve">TOS17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23631</t>
  </si>
  <si>
    <t xml:space="preserve">TOS17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5%</t>
  </si>
  <si>
    <t xml:space="preserve">TOS17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69941</t>
  </si>
  <si>
    <t xml:space="preserve">TOS17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82%</t>
  </si>
  <si>
    <t xml:space="preserve">TOS17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4,69403</t>
  </si>
  <si>
    <t xml:space="preserve">TOS17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41%</t>
  </si>
  <si>
    <t xml:space="preserve">TOS17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1,38371</t>
  </si>
  <si>
    <t xml:space="preserve">TOS17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10,02%</t>
  </si>
  <si>
    <t xml:space="preserve">TOS17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8444</t>
  </si>
  <si>
    <t xml:space="preserve">TOS17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1%</t>
  </si>
  <si>
    <t xml:space="preserve">TOS17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1697</t>
  </si>
  <si>
    <t xml:space="preserve">TOS17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48%</t>
  </si>
  <si>
    <t xml:space="preserve">TOS17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10879</t>
  </si>
  <si>
    <t xml:space="preserve">TOS17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9%</t>
  </si>
  <si>
    <t xml:space="preserve">TOS17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74598</t>
  </si>
  <si>
    <t xml:space="preserve">TOS17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7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09017</t>
  </si>
  <si>
    <t xml:space="preserve">TOS17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15,05%</t>
  </si>
  <si>
    <t xml:space="preserve">TOS17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7,86342</t>
  </si>
  <si>
    <t xml:space="preserve">TOS17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9%</t>
  </si>
  <si>
    <t xml:space="preserve">TOS17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5,96033</t>
  </si>
  <si>
    <t xml:space="preserve">TOS17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91%</t>
  </si>
  <si>
    <t xml:space="preserve">TOS17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7,09999</t>
  </si>
  <si>
    <t xml:space="preserve">TOS17_PR.P60.011.002</t>
  </si>
  <si>
    <t xml:space="preserve">Tubazioni corrugate pieghevoli a base di pvc rigido, autoestinguente, marchio IMQ, rispondenti alle norme CEI EN 61386-1, CEI EN 61386-22, resistenti alla temperatura di 850°C secondo norma CEI EN 60695-2-11 - Ø 20 mm</t>
  </si>
  <si>
    <t xml:space="preserve">TOS17_PR.P60.036.004</t>
  </si>
  <si>
    <t xml:space="preserve">Cassette di derivazione da incasso in materiale plastico IP40 con coperchio a vite, rispondente alle norme EN 60670-1, EN 60670-22, IEC 60670-24, CEI 23-49: - dimensioni assimilabili a 118 x 96 x 70 mm</t>
  </si>
  <si>
    <t xml:space="preserve">TOS17_PR.P62.007.002</t>
  </si>
  <si>
    <t xml:space="preserve">Scatole da incasso, dotate di graffette metalliche e di prefratture antimalta per l’inserimento di tubi corrugati, rispondente alla norma EN 60670-1: - 3 moduli</t>
  </si>
  <si>
    <t xml:space="preserve">62,68%</t>
  </si>
  <si>
    <t xml:space="preserve">TOS17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27,99301</t>
  </si>
  <si>
    <t xml:space="preserve">TOS17_PR.P64.020.001</t>
  </si>
  <si>
    <t xml:space="preserve">Impianti TV - presa coassiale diretta per impianti di antenna e via satellite per serie civile con finitura standard</t>
  </si>
  <si>
    <t xml:space="preserve">TOS17_PR.P64.020.031</t>
  </si>
  <si>
    <t xml:space="preserve">Impianti TV - cavo coassiale schermato per uso interno con conduttore in rame Ø 0.8 mm. Impedenza 75 ± 3Ω e guaina esterna in pvc bianco LSZH</t>
  </si>
  <si>
    <t xml:space="preserve">TOS17_PR.P64.020.053</t>
  </si>
  <si>
    <t xml:space="preserve">Impianti TV - Partitore a 5 vie</t>
  </si>
  <si>
    <t xml:space="preserve">32,49%</t>
  </si>
  <si>
    <t xml:space="preserve">TOS17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50,23488</t>
  </si>
  <si>
    <t xml:space="preserve">18,1%</t>
  </si>
  <si>
    <t xml:space="preserve">TOS17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0,71112</t>
  </si>
  <si>
    <t xml:space="preserve">TOS17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7_PR.P60.012.003</t>
  </si>
  <si>
    <t xml:space="preserve">Tubazioni rigide a base di pvc, autoestinguente, marchio IMQ, rispondenti alle norme CEI EN 61386-1, CEI EN 61386-21, resistenti alla temperatura di 850°C secondo norma CEI EN 60695-2-11 - Ø 25 mm</t>
  </si>
  <si>
    <t xml:space="preserve">TOS17_PR.P60.033.002</t>
  </si>
  <si>
    <t xml:space="preserve">Cassette isolanti in PVC, stagne IP 55 con corpo in polimero colore grigio, pareti con passacavi, coperchio con viti, resistenti alla prova del filo incandecente a 960°C: - dimensioni assimilibili a 120 x 80 x 50 mm</t>
  </si>
  <si>
    <t xml:space="preserve">TOS17_PR.P61.099.030</t>
  </si>
  <si>
    <t xml:space="preserve">Apparecchi di comando modulari per installazione su guida DIN - Contattore bipolare AC7 1NA+1NC 16A 230V</t>
  </si>
  <si>
    <t xml:space="preserve">TOS17_PR.P62.001.011</t>
  </si>
  <si>
    <t xml:space="preserve">Apparecchi modulari di comando per serie civile con finitura standard - pulsante 1P (NO o NC) a tirante</t>
  </si>
  <si>
    <t xml:space="preserve">TOS17_PR.P62.010.002</t>
  </si>
  <si>
    <t xml:space="preserve">Scatola porta apparecchi da parete IP55 con prefratture laterali e centrali per ingresso tubazioni - 2 moduli</t>
  </si>
  <si>
    <t xml:space="preserve">TOS17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9,53%</t>
  </si>
  <si>
    <t xml:space="preserve">TOS17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6,59822</t>
  </si>
  <si>
    <t xml:space="preserve">TOS17_PR.P62.001.010</t>
  </si>
  <si>
    <t xml:space="preserve">Apparecchi modulari di comando per serie civile con finitura standard - pulsante 1P (NC) 10A</t>
  </si>
  <si>
    <t xml:space="preserve">20,73%</t>
  </si>
  <si>
    <t xml:space="preserve">TOS17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51669</t>
  </si>
  <si>
    <t xml:space="preserve">TOS17_PR.P62.002.001</t>
  </si>
  <si>
    <t xml:space="preserve">Apparecchi modulari di segnalazione per serie civile con finitura standard - spia con singolo diffusore luminoso</t>
  </si>
  <si>
    <t xml:space="preserve">TOS17_PR.P62.002.011</t>
  </si>
  <si>
    <t xml:space="preserve">Apparecchi modulari di segnalazione per serie civile con finitura standard - suoneria - alim. 230Vac</t>
  </si>
  <si>
    <t xml:space="preserve">TOS17_PR.P62.010.003</t>
  </si>
  <si>
    <t xml:space="preserve">Scatola porta apparecchi da parete IP55 con prefratture laterali e centrali per ingresso tubazioni - 3 moduli</t>
  </si>
  <si>
    <t xml:space="preserve">31,02%</t>
  </si>
  <si>
    <t xml:space="preserve">TOS17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51,05852</t>
  </si>
  <si>
    <t xml:space="preserve">TOS17_PR.P60.002.002</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2,5 mmq</t>
  </si>
  <si>
    <t xml:space="preserve">TOS17_PR.P61.085.006</t>
  </si>
  <si>
    <t xml:space="preserve">Interruttori magnetotermici differenziali modulari di tipo A in curva C per installazione su guida DIN, potere di interruzione 6kA, rispondenti alla norma CEI EN 61009 - 1P+N x 16A - sensibilità 0.03A</t>
  </si>
  <si>
    <t xml:space="preserve">3,07%</t>
  </si>
  <si>
    <t xml:space="preserve">TOS17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69201</t>
  </si>
  <si>
    <t xml:space="preserve">TOS17_AT.N01.015.046</t>
  </si>
  <si>
    <t xml:space="preserve">Attrezzature per la realizzazione e manutenzione del verde - Motocoltivatore con motore a scoppio, 15 HP circa, larghezza lavoro fino a 55 cm, con fresa, lama a pettine, carotatrice o altro attrezzo - 1 mese</t>
  </si>
  <si>
    <t xml:space="preserve">TOS17_AT.N01.100.911</t>
  </si>
  <si>
    <t xml:space="preserve">Consumo carburanti, oli e altri materiali - per macchine operatrici - fino a 15 CV - con alimentazione a benzina (decespugliatori, tosaerba, ecc.)</t>
  </si>
  <si>
    <t xml:space="preserve">TOS17_AT.N02.014.009</t>
  </si>
  <si>
    <t xml:space="preserve">Autocarri, motocarri e trattori (MTT=Massa totale a terra, Pu Portata utile) - Autocarro ribaltabile con MTT 5000 Kg e pu 2700 Kg, 2 assi - 1 giorno (nolo a caldo)</t>
  </si>
  <si>
    <t xml:space="preserve">Totale TOS17_AT</t>
  </si>
  <si>
    <t xml:space="preserve">TOS17_RU.M04.001.002</t>
  </si>
  <si>
    <t xml:space="preserve">Operaio florovivaistico - Specializzato</t>
  </si>
  <si>
    <t xml:space="preserve">TOS17_RU.M04.001.005</t>
  </si>
  <si>
    <t xml:space="preserve">Operaio florovivaistico - Comune</t>
  </si>
  <si>
    <t xml:space="preserve">2% di (B)</t>
  </si>
  <si>
    <t xml:space="preserve">66,62%</t>
  </si>
  <si>
    <t xml:space="preserve">TOS17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30198</t>
  </si>
  <si>
    <t xml:space="preserve">TOS17_AT.N01.001.008</t>
  </si>
  <si>
    <t xml:space="preserve">Macchine per movimento terra e accessori - Miniescavatore a cingoli con massa in assetto operativo fino a 2500 kg - 1 mese</t>
  </si>
  <si>
    <t xml:space="preserve">TOS17_AT.N01.001.901</t>
  </si>
  <si>
    <t xml:space="preserve">Macchine per movimento terra e accessori - Consumo carburanti, oli e altri materiali - macchine movimento terra fino a 10.000 kg - fino 126 CV</t>
  </si>
  <si>
    <t xml:space="preserve">TOS17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7_AT.N02.020.006</t>
  </si>
  <si>
    <t xml:space="preserve">Accessori per trattori  o escavatori per la realizzazione e manutenzione del verde - erpice, zappatrice, trinciatutto, piatto falciante - 1 mese</t>
  </si>
  <si>
    <t xml:space="preserve">TOS17_AT.N02.020.009</t>
  </si>
  <si>
    <t xml:space="preserve">Accessori per trattori  o escavatori per la realizzazione e manutenzione del verde - vangatrice - 1 mese</t>
  </si>
  <si>
    <t xml:space="preserve">TOS17_AT.N02.100.011</t>
  </si>
  <si>
    <t xml:space="preserve">Consumo carburanti, oli e altri materiali - oneri carburante per nolo a freddo mezzi trasporto, con motrice fino a 60 HP</t>
  </si>
  <si>
    <t xml:space="preserve">52,07%</t>
  </si>
  <si>
    <t xml:space="preserve">TOS17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2,43759</t>
  </si>
  <si>
    <t xml:space="preserve">TOS17_PR.P01.002.061</t>
  </si>
  <si>
    <t xml:space="preserve">Sabbie, ghiaie ed inerti vari - Terra da coltivo selezionata scevra da sassi</t>
  </si>
  <si>
    <t xml:space="preserve">Tn</t>
  </si>
  <si>
    <t xml:space="preserve">36,57%</t>
  </si>
  <si>
    <t xml:space="preserve">TOS17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29,39228</t>
  </si>
  <si>
    <t xml:space="preserve">TOS17_RU.M04.001.004</t>
  </si>
  <si>
    <t xml:space="preserve">Operaio florovivaistico - Qualificato</t>
  </si>
  <si>
    <t xml:space="preserve">44,32%</t>
  </si>
  <si>
    <t xml:space="preserve">TOS17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4,77238</t>
  </si>
  <si>
    <t xml:space="preserve">TOS17_AT.N01.001.012</t>
  </si>
  <si>
    <t xml:space="preserve">Macchine per movimento terra e accessori - Miniescavatore a cingoli con massa in assetto operativo fino a 3500 kg - 1 mese</t>
  </si>
  <si>
    <t xml:space="preserve">TOS17_AT.N01.001.902</t>
  </si>
  <si>
    <t xml:space="preserve">Macchine per movimento terra e accessori - Consumo carburanti, oli e altri materiali - macchine movimento terra da 10.000 kg a 25.000 kg - oltre 126 CV</t>
  </si>
  <si>
    <t xml:space="preserve">18,5%</t>
  </si>
  <si>
    <t xml:space="preserve">TOS17_09.E09.005.001</t>
  </si>
  <si>
    <t xml:space="preserve">Concimazione - di fondo con fornitura e spandimento meccanico del concime</t>
  </si>
  <si>
    <t xml:space="preserve">Prezzo a m² € 0,10602</t>
  </si>
  <si>
    <t xml:space="preserve">TOS17_PR.P45.001.012</t>
  </si>
  <si>
    <t xml:space="preserve">Terre, terricciati e ammendanti - concime organico stallatico pellettato o in polvere, in sacchi.</t>
  </si>
  <si>
    <t xml:space="preserve">kg</t>
  </si>
  <si>
    <t xml:space="preserve">32,84%</t>
  </si>
  <si>
    <t xml:space="preserve">TOS17_09.E09.005.002</t>
  </si>
  <si>
    <t xml:space="preserve">Concimazione - di copertura con fornitura di concime ternario, spandimento manuale.</t>
  </si>
  <si>
    <t xml:space="preserve">Prezzo a m² € 0,08703</t>
  </si>
  <si>
    <t xml:space="preserve">TOS17_PR.P45.001.010</t>
  </si>
  <si>
    <t xml:space="preserve">Terre, terricciati e ammendanti - Concime chimico granulare N-P-K con microelementi </t>
  </si>
  <si>
    <t xml:space="preserve">44,58%</t>
  </si>
  <si>
    <t xml:space="preserve">TOS17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33663</t>
  </si>
  <si>
    <t xml:space="preserve">TOS17_PR.P01.002.005</t>
  </si>
  <si>
    <t xml:space="preserve">Sabbie, ghiaie ed inerti vari - Sabbia</t>
  </si>
  <si>
    <t xml:space="preserve">TOS17_PR.P45.001.002</t>
  </si>
  <si>
    <t xml:space="preserve">Terre, terricciati e ammendanti - Torba bionda tedesca pH4,5-6,5 pressata in sacchi da 250 litri.</t>
  </si>
  <si>
    <t xml:space="preserve">m³</t>
  </si>
  <si>
    <t xml:space="preserve">TOS17_PR.P45.002.002</t>
  </si>
  <si>
    <t xml:space="preserve">Semi e tappeti erbosi - Miscela di sementi per prato ornamentale</t>
  </si>
  <si>
    <t xml:space="preserve">16,76%</t>
  </si>
  <si>
    <t xml:space="preserve">TOS17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2,94768</t>
  </si>
  <si>
    <t xml:space="preserve">48,96%</t>
  </si>
  <si>
    <t xml:space="preserve">TOS17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36147</t>
  </si>
  <si>
    <t xml:space="preserve">TOS17_PR.P45.002.003</t>
  </si>
  <si>
    <t xml:space="preserve">Semi e tappeti erbosi - Tappeto erboso in zolla per inerbimento a pronto effetto.</t>
  </si>
  <si>
    <t xml:space="preserve">m²</t>
  </si>
  <si>
    <t xml:space="preserve">24,8%</t>
  </si>
  <si>
    <t xml:space="preserve">TOS17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72813</t>
  </si>
  <si>
    <t xml:space="preserve">TOS17_PR.P45.002.004</t>
  </si>
  <si>
    <t xml:space="preserve">Semi e tappeti erbosi - Semente specifica per prati fioriti (6 gr/mq)</t>
  </si>
  <si>
    <t xml:space="preserve">68,74%</t>
  </si>
  <si>
    <t xml:space="preserve">TOS17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77340</t>
  </si>
  <si>
    <t xml:space="preserve">TOS17_AT.N01.015.052</t>
  </si>
  <si>
    <t xml:space="preserve">Attrezzature per la realizzazione e manutenzione del verde - Arieggiatore per prati semovente, motore 10 HP, fronte di lavoro non inferiore a 50 cm - 1 mese</t>
  </si>
  <si>
    <t xml:space="preserve">TOS17_PR.P45.002.001</t>
  </si>
  <si>
    <t xml:space="preserve">Semi e tappeti erbosi - Miscela di sementi per prato rustico</t>
  </si>
  <si>
    <t xml:space="preserve">45,02%</t>
  </si>
  <si>
    <t xml:space="preserve">TOS17_09.E09.015.001</t>
  </si>
  <si>
    <t xml:space="preserve">Carotatura del prato da eseguirsi con mezzi meccanici, profondità di lavoro non inferiore a 5 cm, compreso sminuzzatura delle carote con rete metallica. - Per superfici fino a 2.000 mq</t>
  </si>
  <si>
    <t xml:space="preserve">Prezzo a m² € 0,12281</t>
  </si>
  <si>
    <t xml:space="preserve">59,78%</t>
  </si>
  <si>
    <t xml:space="preserve">TOS17_09.E09.020.001</t>
  </si>
  <si>
    <t xml:space="preserve">Scavi con accatastamento del terreno nell'area di cantiere. - manuale a sezione ristretta obbligata  continua fino alla profondita' di  60 cm</t>
  </si>
  <si>
    <t xml:space="preserve">Prezzo a m³ € 47,40369</t>
  </si>
  <si>
    <t xml:space="preserve">79,05%</t>
  </si>
  <si>
    <t xml:space="preserve">TOS17_09.E09.020.002</t>
  </si>
  <si>
    <t xml:space="preserve">Scavi con accatastamento del terreno nell'area di cantiere. - manuale a sezione ristretta  obbligata isolata fino alla profondita' di  60 cm</t>
  </si>
  <si>
    <t xml:space="preserve">Prezzo a m³ € 71,10565</t>
  </si>
  <si>
    <t xml:space="preserve">TOS17_09.E09.020.003</t>
  </si>
  <si>
    <t xml:space="preserve">Scavi con accatastamento del terreno nell'area di cantiere. - con mezzo meccanico a sezione ristretta obbligata continua fino alla profondità di 1,5 m</t>
  </si>
  <si>
    <t xml:space="preserve">Prezzo a m³ € 8,09231</t>
  </si>
  <si>
    <t xml:space="preserve">64,64%</t>
  </si>
  <si>
    <t xml:space="preserve">TOS17_09.E09.020.004</t>
  </si>
  <si>
    <t xml:space="preserve">Scavi con accatastamento del terreno nell'area di cantiere. - con mezzo meccanico a sezione ristretta obbligata per operazioni isolate fino alla profondita' di 1,5 m</t>
  </si>
  <si>
    <t xml:space="preserve">Prezzo a m³ € 8,54718</t>
  </si>
  <si>
    <t xml:space="preserve">63,46%</t>
  </si>
  <si>
    <t xml:space="preserve">TOS17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19270</t>
  </si>
  <si>
    <t xml:space="preserve">56,22%</t>
  </si>
  <si>
    <t xml:space="preserve">TOS17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71434</t>
  </si>
  <si>
    <t xml:space="preserve">57,4%</t>
  </si>
  <si>
    <t xml:space="preserve">TOS17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81784</t>
  </si>
  <si>
    <t xml:space="preserve">TOS17_AT.N01.015.034</t>
  </si>
  <si>
    <t xml:space="preserve">Attrezzature per la realizzazione e manutenzione del verde - Tosasiepi con motore a scoppio taglio monolama  75 cm.- 1 mese</t>
  </si>
  <si>
    <t xml:space="preserve">42,58%</t>
  </si>
  <si>
    <t xml:space="preserve">TOS17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88498</t>
  </si>
  <si>
    <t xml:space="preserve">45,89%</t>
  </si>
  <si>
    <t xml:space="preserve">TOS17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09799</t>
  </si>
  <si>
    <t xml:space="preserve">35,23%</t>
  </si>
  <si>
    <t xml:space="preserve">TOS17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3711</t>
  </si>
  <si>
    <t xml:space="preserve">52,1%</t>
  </si>
  <si>
    <t xml:space="preserve">TOS17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6605</t>
  </si>
  <si>
    <t xml:space="preserve">55,47%</t>
  </si>
  <si>
    <t xml:space="preserve">TOS17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2679</t>
  </si>
  <si>
    <t xml:space="preserve">TOS17_AT.N01.015.009</t>
  </si>
  <si>
    <t xml:space="preserve">Attrezzature per la realizzazione e manutenzione del verde - Tosaerba a lama rotativa, mulching, con motore a scoppio 5,5 HP larghezza taglio 53-66 cm - 1 mese</t>
  </si>
  <si>
    <t xml:space="preserve">TOS17_AT.N01.015.028</t>
  </si>
  <si>
    <t xml:space="preserve">Attrezzature per la realizzazione e manutenzione del verde - Decespugliatore con motore a scoppio a spalla con disco rotante o filo nylon - 1 mese</t>
  </si>
  <si>
    <t xml:space="preserve">71,13%</t>
  </si>
  <si>
    <t xml:space="preserve">TOS17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9938</t>
  </si>
  <si>
    <t xml:space="preserve">69,97%</t>
  </si>
  <si>
    <t xml:space="preserve">TOS17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5068</t>
  </si>
  <si>
    <t xml:space="preserve">71,16%</t>
  </si>
  <si>
    <t xml:space="preserve">TOS17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899</t>
  </si>
  <si>
    <t xml:space="preserve">TOS17_AT.N01.015.018</t>
  </si>
  <si>
    <t xml:space="preserve">Attrezzature per la realizzazione e manutenzione del verde - Tasaerba semovente con operatore a bordo, mulching, taglio a lama rotante, larghezza di taglio tra 90-120 cm - 1 mese</t>
  </si>
  <si>
    <t xml:space="preserve">68,01%</t>
  </si>
  <si>
    <t xml:space="preserve">TOS17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2342</t>
  </si>
  <si>
    <t xml:space="preserve">55,39%</t>
  </si>
  <si>
    <t xml:space="preserve">TOS17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2661</t>
  </si>
  <si>
    <t xml:space="preserve">69,55%</t>
  </si>
  <si>
    <t xml:space="preserve">TOS17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5823</t>
  </si>
  <si>
    <t xml:space="preserve">51,73%</t>
  </si>
  <si>
    <t xml:space="preserve">TOS17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6188</t>
  </si>
  <si>
    <t xml:space="preserve">TOS17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4,68%</t>
  </si>
  <si>
    <t xml:space="preserve">TOS17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7959</t>
  </si>
  <si>
    <t xml:space="preserve">61,2%</t>
  </si>
  <si>
    <t xml:space="preserve">TOS17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24430</t>
  </si>
  <si>
    <t xml:space="preserve">TOS17_AT.N01.015.070</t>
  </si>
  <si>
    <t xml:space="preserve">Attrezzature per la realizzazione e manutenzione del verde - Motosega completa di catena dentata, con motore a scoppio, con barra da 45 cm - 1 mese</t>
  </si>
  <si>
    <t xml:space="preserve">TOS17_AT.N01.100.914</t>
  </si>
  <si>
    <t xml:space="preserve">Consumo carburanti, oli e altri materiali - per motoseghe</t>
  </si>
  <si>
    <t xml:space="preserve">66,76%</t>
  </si>
  <si>
    <t xml:space="preserve">TOS17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15313</t>
  </si>
  <si>
    <t xml:space="preserve">TOS17_AT.N02.020.012</t>
  </si>
  <si>
    <t xml:space="preserve">Accessori per trattori  o escavatori per la realizzazione e manutenzione del verde - cippatrice - 1 mese</t>
  </si>
  <si>
    <t xml:space="preserve">47,05%</t>
  </si>
  <si>
    <t xml:space="preserve">TOS17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5158</t>
  </si>
  <si>
    <t xml:space="preserve">TOS17_AT.N01.015.040</t>
  </si>
  <si>
    <t xml:space="preserve">Attrezzature per la realizzazione e manutenzione del verde - Soffiatore a spalla, motore a scoppio potenza minima 3,5 HP, portata d'aria fino a 1400 mc/h - 1  mese</t>
  </si>
  <si>
    <t xml:space="preserve">51,76%</t>
  </si>
  <si>
    <t xml:space="preserve">TOS17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579</t>
  </si>
  <si>
    <t xml:space="preserve">TOS17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2545</t>
  </si>
  <si>
    <t xml:space="preserve">47,69%</t>
  </si>
  <si>
    <t xml:space="preserve">TOS17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8898</t>
  </si>
  <si>
    <t xml:space="preserve">TOS17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57062</t>
  </si>
  <si>
    <t xml:space="preserve">TOS17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7,72113</t>
  </si>
  <si>
    <t xml:space="preserve">TOS17_AT.N06.018.001</t>
  </si>
  <si>
    <t xml:space="preserve">Autocarro con gru ruotante con braccio articolato (MTT= massa totale a terra) - MTT 3500 kg con momento massimo di sollevamento di 2500 daNm al gancio mobile sfilamento max 4,5 m, nolo mensile.</t>
  </si>
  <si>
    <t xml:space="preserve">TOS17_AT.N06.100.900</t>
  </si>
  <si>
    <t xml:space="preserve">Consumo carburanti, oli e altri materiali - oneri carburante per macchine elevatrici</t>
  </si>
  <si>
    <t xml:space="preserve">3% di (B)</t>
  </si>
  <si>
    <t xml:space="preserve">46,26%</t>
  </si>
  <si>
    <t xml:space="preserve">TOS17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1,58250</t>
  </si>
  <si>
    <t xml:space="preserve">TOS17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04,32394</t>
  </si>
  <si>
    <t xml:space="preserve">TOS17_AT.N06.006.016</t>
  </si>
  <si>
    <t xml:space="preserve">Piattaforme - Diesel a braccio telescopico altezza di lavoro 18 m - 1 mese</t>
  </si>
  <si>
    <t xml:space="preserve">34,58%</t>
  </si>
  <si>
    <t xml:space="preserve">TOS17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08,64750</t>
  </si>
  <si>
    <t xml:space="preserve">TOS17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67,32816</t>
  </si>
  <si>
    <t xml:space="preserve">TOS17_AT.N06.006.031</t>
  </si>
  <si>
    <t xml:space="preserve">Piattaforme - Piattaforma Autocarrata articolata o telescopica altezza di lavoro 26 m - 1 mese</t>
  </si>
  <si>
    <t xml:space="preserve">32,39%</t>
  </si>
  <si>
    <t xml:space="preserve">TOS17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34,16020</t>
  </si>
  <si>
    <t xml:space="preserve">TOS17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25,18858</t>
  </si>
  <si>
    <t xml:space="preserve">TOS17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7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7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7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699,93110</t>
  </si>
  <si>
    <t xml:space="preserve">41,51%</t>
  </si>
  <si>
    <t xml:space="preserve">TOS17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56,48572</t>
  </si>
  <si>
    <t xml:space="preserve">TOS17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50,37716</t>
  </si>
  <si>
    <t xml:space="preserve">TOS17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7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34,65632</t>
  </si>
  <si>
    <t xml:space="preserve">TOS17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78,84132</t>
  </si>
  <si>
    <t xml:space="preserve">TOS17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7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7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7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874,91387</t>
  </si>
  <si>
    <t xml:space="preserve">TOS17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62313</t>
  </si>
  <si>
    <t xml:space="preserve">68,94%</t>
  </si>
  <si>
    <t xml:space="preserve">TOS17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77060</t>
  </si>
  <si>
    <t xml:space="preserve">68,06%</t>
  </si>
  <si>
    <t xml:space="preserve">TOS17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9,68100</t>
  </si>
  <si>
    <t xml:space="preserve">56,62%</t>
  </si>
  <si>
    <t xml:space="preserve">TOS17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39196</t>
  </si>
  <si>
    <t xml:space="preserve">61,13%</t>
  </si>
  <si>
    <t xml:space="preserve">TOS17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0,95144</t>
  </si>
  <si>
    <t xml:space="preserve">60,43%</t>
  </si>
  <si>
    <t xml:space="preserve">TOS17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9,26776</t>
  </si>
  <si>
    <t xml:space="preserve">53,91%</t>
  </si>
  <si>
    <t xml:space="preserve">TOS17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39,09857</t>
  </si>
  <si>
    <t xml:space="preserve">TOS17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190,94921</t>
  </si>
  <si>
    <t xml:space="preserve">TOS17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65,47666</t>
  </si>
  <si>
    <t xml:space="preserve">39,44%</t>
  </si>
  <si>
    <t xml:space="preserve">TOS17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24,86365</t>
  </si>
  <si>
    <t xml:space="preserve">37,32%</t>
  </si>
  <si>
    <t xml:space="preserve">TOS17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7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67,08010</t>
  </si>
  <si>
    <t xml:space="preserve">TOS17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44,72018</t>
  </si>
  <si>
    <t xml:space="preserve">40,59%</t>
  </si>
  <si>
    <t xml:space="preserve">TOS17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199,16046</t>
  </si>
  <si>
    <t xml:space="preserve">37,3%</t>
  </si>
  <si>
    <t xml:space="preserve">TOS17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7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7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7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7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3,57475</t>
  </si>
  <si>
    <t xml:space="preserve">TOS17_AT.N02.020.025</t>
  </si>
  <si>
    <t xml:space="preserve">Accessori per trattori  o escavatori per la realizzazione e manutenzione del verde - Tritaceppe per estrazione ceppaie - 1 mese</t>
  </si>
  <si>
    <t xml:space="preserve">20,8%</t>
  </si>
  <si>
    <t xml:space="preserve">TOS17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6,22651</t>
  </si>
  <si>
    <t xml:space="preserve">21,03%</t>
  </si>
  <si>
    <t xml:space="preserve">TOS17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100,28809</t>
  </si>
  <si>
    <t xml:space="preserve">21,37%</t>
  </si>
  <si>
    <t xml:space="preserve">TOS17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27,89481</t>
  </si>
  <si>
    <t xml:space="preserve">39,94%</t>
  </si>
  <si>
    <t xml:space="preserve">TOS17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2,65033</t>
  </si>
  <si>
    <t xml:space="preserve">42,57%</t>
  </si>
  <si>
    <t xml:space="preserve">TOS17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45,30067</t>
  </si>
  <si>
    <t xml:space="preserve">TOS17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03,42036</t>
  </si>
  <si>
    <t xml:space="preserve">TOS17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54,27545</t>
  </si>
  <si>
    <t xml:space="preserve">TOS17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4,86851</t>
  </si>
  <si>
    <t xml:space="preserve">TOS17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84,75851</t>
  </si>
  <si>
    <t xml:space="preserve">TOS17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69,51694</t>
  </si>
  <si>
    <t xml:space="preserve">TOS17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7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7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7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45,54710</t>
  </si>
  <si>
    <t xml:space="preserve">TOS17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7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12,97145</t>
  </si>
  <si>
    <t xml:space="preserve">TOS17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7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668,32040</t>
  </si>
  <si>
    <t xml:space="preserve">TOS17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7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9176</t>
  </si>
  <si>
    <t xml:space="preserve">77,84%</t>
  </si>
  <si>
    <t xml:space="preserve">TOS17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94029</t>
  </si>
  <si>
    <t xml:space="preserve">78,55%</t>
  </si>
  <si>
    <t xml:space="preserve">TOS17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60930</t>
  </si>
  <si>
    <t xml:space="preserve">78,77%</t>
  </si>
  <si>
    <t xml:space="preserve">TOS17_09.V03.003.001</t>
  </si>
  <si>
    <t xml:space="preserve">Realizzazione di aiuola per erbacee perenni e/o arbusti pacciamata con telo in fibra di cocco. - dimensione del vaso da 16 - 24</t>
  </si>
  <si>
    <t xml:space="preserve">Prezzo a m² € 11,18614</t>
  </si>
  <si>
    <t xml:space="preserve">TOS17_PR.P45.010.007</t>
  </si>
  <si>
    <t xml:space="preserve">Materiali accessori - Telo pacciamante in fibra di cocco 400-500 g/mq</t>
  </si>
  <si>
    <t xml:space="preserve">TOS17_PR.P45.010.011</t>
  </si>
  <si>
    <t xml:space="preserve">Materiali accessori - Lapillo vulcanico</t>
  </si>
  <si>
    <t xml:space="preserve">38,71%</t>
  </si>
  <si>
    <t xml:space="preserve">TOS17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0,46846</t>
  </si>
  <si>
    <t xml:space="preserve">TOS17_PR.P08.025.014</t>
  </si>
  <si>
    <t xml:space="preserve">Legname vario - Palo di pino appuntito trattato con impregnante in autoclave, diametro 6 cm </t>
  </si>
  <si>
    <t xml:space="preserve">ml</t>
  </si>
  <si>
    <t xml:space="preserve">TOS17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6,14%</t>
  </si>
  <si>
    <t xml:space="preserve">TOS17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4,38831</t>
  </si>
  <si>
    <t xml:space="preserve">50,09%</t>
  </si>
  <si>
    <t xml:space="preserve">TOS17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0,10953</t>
  </si>
  <si>
    <t xml:space="preserve">57,82%</t>
  </si>
  <si>
    <t xml:space="preserve">TOS17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8,03606</t>
  </si>
  <si>
    <t xml:space="preserve">46,11%</t>
  </si>
  <si>
    <t xml:space="preserve">TOS17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1,46600</t>
  </si>
  <si>
    <t xml:space="preserve">TOS17_PR.P45.010.013</t>
  </si>
  <si>
    <t xml:space="preserve">Materiali accessori - Ancoraggio a scomparsa con ancore metalliche, cavi di acciaio e cinghia in poliestere dotata di tensionatore (portata circa 1400 kg/cad).</t>
  </si>
  <si>
    <t xml:space="preserve">TOS17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4,73866</t>
  </si>
  <si>
    <t xml:space="preserve">TOS17_PR.P45.010.014</t>
  </si>
  <si>
    <t xml:space="preserve">Materiali accessori - Ancoraggio a scomparsa con ancore metalliche, cavi di acciaio e cinghia in poliestere dotata di tensionatore (portata circa 3000 kg/cad).</t>
  </si>
  <si>
    <t xml:space="preserve">20,31%</t>
  </si>
  <si>
    <t xml:space="preserve">TOS17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3,61903</t>
  </si>
  <si>
    <t xml:space="preserve">20,82%</t>
  </si>
  <si>
    <t xml:space="preserve">TOS17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8,37764</t>
  </si>
  <si>
    <t xml:space="preserve">20,85%</t>
  </si>
  <si>
    <t xml:space="preserve">TOS17_09.V03.008.001</t>
  </si>
  <si>
    <t xml:space="preserve">Concimazione di albero mediante distribuzione di concime chimico a lenta cessione (NPK più microelementi) specifico per alberi. - con distribuzione in superficie all'interno della formella.</t>
  </si>
  <si>
    <t xml:space="preserve">Prezzo a cad € 2,82095</t>
  </si>
  <si>
    <t xml:space="preserve">68,42%</t>
  </si>
  <si>
    <t xml:space="preserve">TOS17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29627</t>
  </si>
  <si>
    <t xml:space="preserve">45,98%</t>
  </si>
  <si>
    <t xml:space="preserve">TOS17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2,18951</t>
  </si>
  <si>
    <t xml:space="preserve">TOS17_PR.P07.021.001</t>
  </si>
  <si>
    <t xml:space="preserve">Complementi metallici - chiodi fino a 20/100</t>
  </si>
  <si>
    <t xml:space="preserve">TOS17_PR.P08.025.018</t>
  </si>
  <si>
    <t xml:space="preserve">Legname vario - Palo di castagno sbucciato diametro 6-7 cm</t>
  </si>
  <si>
    <t xml:space="preserve">TOS17_PR.P08.025.019</t>
  </si>
  <si>
    <t xml:space="preserve">Legname vario - Palo di castagno sbucciato diametro 8-9 cm</t>
  </si>
  <si>
    <t xml:space="preserve">TOS17_PR.P08.025.020</t>
  </si>
  <si>
    <t xml:space="preserve">Legname vario - Palo di castagno sbucciato diametro 10-14 cm</t>
  </si>
  <si>
    <t xml:space="preserve">39,23%</t>
  </si>
  <si>
    <t xml:space="preserve">TOS17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2,15508</t>
  </si>
  <si>
    <t xml:space="preserve">TOS17_PR.P08.025.015</t>
  </si>
  <si>
    <t xml:space="preserve">Legname vario - Palo di pino appuntito trattato con impregnante in autoclava, diametro 8 cm</t>
  </si>
  <si>
    <t xml:space="preserve">TOS17_PR.P08.025.016</t>
  </si>
  <si>
    <t xml:space="preserve">Legname vario - Palo di pino appuntito trattato con impregnante in autoclave, diametro 10 cm </t>
  </si>
  <si>
    <t xml:space="preserve">TOS17_PR.P08.025.017</t>
  </si>
  <si>
    <t xml:space="preserve">Legname vario - Palo di pino appuntito trattato con impregnante in autoclave, diametro 12 cm </t>
  </si>
  <si>
    <t xml:space="preserve">43,22%</t>
  </si>
  <si>
    <t xml:space="preserve">TOS17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7,53779</t>
  </si>
  <si>
    <t xml:space="preserve">TOS17_AT.N02.020.018</t>
  </si>
  <si>
    <t xml:space="preserve">Accessori per trattori  o escavatori per la realizzazione e manutenzione del verde - trivella idraulica - 1 mese</t>
  </si>
  <si>
    <t xml:space="preserve">TOS17_PR.P02.004.010</t>
  </si>
  <si>
    <t xml:space="preserve">Cemento UNI EN 197-1:2011 - cemento bianco Portland CEM II/B-L 32.5 R</t>
  </si>
  <si>
    <t xml:space="preserve">39,71%</t>
  </si>
  <si>
    <t xml:space="preserve">TOS17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0,75819</t>
  </si>
  <si>
    <t xml:space="preserve">TOS17_PR.P07.011.017</t>
  </si>
  <si>
    <t xml:space="preserve">Rete metallica zincata in rotoli  - Ø 2,7-2,8 mm, a maglia quadrata 5x5 cm,  h. 2,00 m a torsione semplice (maglia sciolta) plastificata</t>
  </si>
  <si>
    <t xml:space="preserve">TOS17_PR.P07.021.014</t>
  </si>
  <si>
    <t xml:space="preserve">Complementi metallici - Filo zincato in rotoli  Ø 4 mm</t>
  </si>
  <si>
    <t xml:space="preserve">TOS17_RU.M10.001.002</t>
  </si>
  <si>
    <t xml:space="preserve">Operaio edile - Specializzato</t>
  </si>
  <si>
    <t xml:space="preserve">TOS17_RU.M10.001.004</t>
  </si>
  <si>
    <t xml:space="preserve">Operaio edile - Comune</t>
  </si>
  <si>
    <t xml:space="preserve">50,91%</t>
  </si>
  <si>
    <t xml:space="preserve">TOS17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0,57486</t>
  </si>
  <si>
    <t xml:space="preserve">41,93%</t>
  </si>
  <si>
    <t xml:space="preserve">TOS17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22064</t>
  </si>
  <si>
    <t xml:space="preserve">46,23%</t>
  </si>
  <si>
    <t xml:space="preserve">TOS17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8,33997</t>
  </si>
  <si>
    <t xml:space="preserve">TOS17_PR.P02.004.003</t>
  </si>
  <si>
    <t xml:space="preserve">Cemento UNI EN 197-1:2011 - Portland CEM II/A-L 42,5 R - in sacchi da 25 kg</t>
  </si>
  <si>
    <t xml:space="preserve">TOS17_PR.P07.018.002</t>
  </si>
  <si>
    <t xml:space="preserve">Paletti e complementi in ferro per recinzioni   - in profilati a T, plastificati, h fino a m 2,50.</t>
  </si>
  <si>
    <t xml:space="preserve">28,81%</t>
  </si>
  <si>
    <t xml:space="preserve">TOS17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2,07842</t>
  </si>
  <si>
    <t xml:space="preserve">TOS17_PR.P26.100.001</t>
  </si>
  <si>
    <t xml:space="preserve">Diluenti - Acquaragia vegetale (p.s. 0,80)</t>
  </si>
  <si>
    <t xml:space="preserve">l</t>
  </si>
  <si>
    <t xml:space="preserve">TOS17_PR.P26.103.002</t>
  </si>
  <si>
    <t xml:space="preserve">Antiruggine - Convertitore di ruggine all'acqua</t>
  </si>
  <si>
    <t xml:space="preserve">TOS17_PR.P26.115.002</t>
  </si>
  <si>
    <t xml:space="preserve">Smalto sintetico a base di resine acriliche - Colori di base correnti (p.s. 1,30)</t>
  </si>
  <si>
    <t xml:space="preserve">63,18%</t>
  </si>
  <si>
    <t xml:space="preserve">TOS17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2,08725</t>
  </si>
  <si>
    <t xml:space="preserve">TOS17_AT.N06.006.028</t>
  </si>
  <si>
    <t xml:space="preserve">Piattaforme - Piattaforma Autocarrata articolata o telescopica altezza di lavoro 20 m - 1 mese</t>
  </si>
  <si>
    <t xml:space="preserve">51,55%</t>
  </si>
  <si>
    <t xml:space="preserve">TOS17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64736</t>
  </si>
  <si>
    <t xml:space="preserve">TOS17_AT.N06.018.010</t>
  </si>
  <si>
    <t xml:space="preserve">Autocarro con gru ruotante con braccio articolato (MTT= massa totale a terra) - MTT 26000 kg con momento massimo di sollevamento di 23000 daNm al gancio mobile sfilamento max 8 m, nolo mensile.</t>
  </si>
  <si>
    <t xml:space="preserve">TOS17_PR.P08.024.002</t>
  </si>
  <si>
    <t xml:space="preserve">Legname per edilizia - pannelli compensato di tavole (XLAM) pretagliato - qualità non a vista, 80 mm 3s</t>
  </si>
  <si>
    <t xml:space="preserve">TOS17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7_RU.M10.001.003</t>
  </si>
  <si>
    <t xml:space="preserve">Operaio edile - Qualificato</t>
  </si>
  <si>
    <t xml:space="preserve">5% di (B)</t>
  </si>
  <si>
    <t xml:space="preserve">12,39%</t>
  </si>
  <si>
    <t xml:space="preserve">TOS17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66636</t>
  </si>
  <si>
    <t xml:space="preserve">TOS17_PR.P08.024.003</t>
  </si>
  <si>
    <t xml:space="preserve">Legname per edilizia - pannelli compensato di tavole (XLAM) pretagliato - qualità non a vista, 100 mm 3s</t>
  </si>
  <si>
    <t xml:space="preserve">TOS17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18%</t>
  </si>
  <si>
    <t xml:space="preserve">TOS17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92336</t>
  </si>
  <si>
    <t xml:space="preserve">TOS17_PR.P08.024.004</t>
  </si>
  <si>
    <t xml:space="preserve">Legname per edilizia - pannelli compensato di tavole (XLAM) pretagliato - qualità non a vista, 120 mm 3s</t>
  </si>
  <si>
    <t xml:space="preserve">TOS17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88%</t>
  </si>
  <si>
    <t xml:space="preserve">TOS17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5,08637</t>
  </si>
  <si>
    <t xml:space="preserve">TOS17_PR.P08.024.005</t>
  </si>
  <si>
    <t xml:space="preserve">Legname per edilizia - pannelli compensato di tavole (XLAM) pretagliato - qualità non a vista, 100 mm 5s</t>
  </si>
  <si>
    <t xml:space="preserve">TOS17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9%</t>
  </si>
  <si>
    <t xml:space="preserve">TOS17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7,01737</t>
  </si>
  <si>
    <t xml:space="preserve">TOS17_PR.P08.024.006</t>
  </si>
  <si>
    <t xml:space="preserve">Legname per edilizia - pannelli compensato di tavole (XLAM) pretagliato - qualità non a vista, 120 mm 5s</t>
  </si>
  <si>
    <t xml:space="preserve">TOS17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68%</t>
  </si>
  <si>
    <t xml:space="preserve">TOS17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7,10337</t>
  </si>
  <si>
    <t xml:space="preserve">TOS17_PR.P08.024.007</t>
  </si>
  <si>
    <t xml:space="preserve">Legname per edilizia - pannelli compensato di tavole (XLAM) pretagliato - qualità non a vista, 140 mm 5s</t>
  </si>
  <si>
    <t xml:space="preserve">TOS17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85%</t>
  </si>
  <si>
    <t xml:space="preserve">TOS17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91137</t>
  </si>
  <si>
    <t xml:space="preserve">TOS17_PR.P08.024.008</t>
  </si>
  <si>
    <t xml:space="preserve">Legname per edilizia - pannelli compensato di tavole (XLAM) pretagliato - qualità non a vista, 160 mm 5s</t>
  </si>
  <si>
    <t xml:space="preserve">TOS17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8,04%</t>
  </si>
  <si>
    <t xml:space="preserve">TOS17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66985</t>
  </si>
  <si>
    <t xml:space="preserve">TOS17_PR.P08.020.042</t>
  </si>
  <si>
    <t xml:space="preserve">Legname per edilizia - Abete - correnti o montanti giuntati (KVH) sez. da 8x12, lunghezza fino a 12 m</t>
  </si>
  <si>
    <t xml:space="preserve">TOS17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7_PR.P08.113.003</t>
  </si>
  <si>
    <t xml:space="preserve">Pannelli trucialari - OSB/3 sp. 15 mm</t>
  </si>
  <si>
    <t xml:space="preserve">44,62%</t>
  </si>
  <si>
    <t xml:space="preserve">TOS17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0,20439</t>
  </si>
  <si>
    <t xml:space="preserve">TOS17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7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7_PR.P23.001.002</t>
  </si>
  <si>
    <t xml:space="preserve">Lastra in cartongesso UNI EN 520:2009 - standard (tipo A) spess. 12,5mm</t>
  </si>
  <si>
    <t xml:space="preserve">TOS17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1,03902</t>
  </si>
  <si>
    <t xml:space="preserve">TOS17_PR.P18.025.002</t>
  </si>
  <si>
    <t xml:space="preserve">Materiali isolanti di origine vegetale: Pannelli in fibre di legno pressate (WF), conforme alla norma UNI EN 13171:2015 - densità 160 kg/m3 spessore mm. 60, in classe E di reazione al fuoco secondo UNI EN 13501-1</t>
  </si>
  <si>
    <t xml:space="preserve">34,15%</t>
  </si>
  <si>
    <t xml:space="preserve">TOS17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74140</t>
  </si>
  <si>
    <t xml:space="preserve">37,57%</t>
  </si>
  <si>
    <t xml:space="preserve">TOS17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1,19753</t>
  </si>
  <si>
    <t xml:space="preserve">34,09%</t>
  </si>
  <si>
    <t xml:space="preserve">TOS17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4,16385</t>
  </si>
  <si>
    <t xml:space="preserve">TOS17_PR.P08.020.043</t>
  </si>
  <si>
    <t xml:space="preserve">Legname per edilizia - Abete - correnti o montanti giuntati (KVH) sez. da 8x14, lungezza fino a 12 m</t>
  </si>
  <si>
    <t xml:space="preserve">TOS17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92%</t>
  </si>
  <si>
    <t xml:space="preserve">TOS17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7,22059</t>
  </si>
  <si>
    <t xml:space="preserve">TOS17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64%</t>
  </si>
  <si>
    <t xml:space="preserve">TOS17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66114</t>
  </si>
  <si>
    <t xml:space="preserve">TOS17_PR.P18.025.004</t>
  </si>
  <si>
    <t xml:space="preserve">Materiali isolanti di origine vegetale: Pannelli in fibre di legno pressate (WF), conforme alla norma UNI EN 13171:2015 - densità 160 kg/m3 spessore mm. 100, in classe E di reazione al fuoco secondo UNI EN 13501-1</t>
  </si>
  <si>
    <t xml:space="preserve">TOS17_PR.P18.025.005</t>
  </si>
  <si>
    <t xml:space="preserve">Materiali isolanti di origine vegetale: Pannelli in fibre di legno pressate (WF), conforme alla norma UNI EN 13171:2015 - densità 160 kg/m3 spessore mm. 40, in classe E di reazione al fuoco secondo UNI EN 13501-1</t>
  </si>
  <si>
    <t xml:space="preserve">32,5%</t>
  </si>
  <si>
    <t xml:space="preserve">TOS17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88270</t>
  </si>
  <si>
    <t xml:space="preserve">34,98%</t>
  </si>
  <si>
    <t xml:space="preserve">TOS17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9,28465</t>
  </si>
  <si>
    <t xml:space="preserve">31,31%</t>
  </si>
  <si>
    <t xml:space="preserve">TOS17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2,24290</t>
  </si>
  <si>
    <t xml:space="preserve">TOS17_PR.P08.020.044</t>
  </si>
  <si>
    <t xml:space="preserve">Legname per edilizia - Abete - correnti o montanti giuntati (KVH) sez. da 8x16, lungezza fino a 12 m</t>
  </si>
  <si>
    <t xml:space="preserve">TOS17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73%</t>
  </si>
  <si>
    <t xml:space="preserve">TOS17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9,20824</t>
  </si>
  <si>
    <t xml:space="preserve">TOS17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85%</t>
  </si>
  <si>
    <t xml:space="preserve">TOS17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9,04652</t>
  </si>
  <si>
    <t xml:space="preserve">31,39%</t>
  </si>
  <si>
    <t xml:space="preserve">TOS17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75195</t>
  </si>
  <si>
    <t xml:space="preserve">33,52%</t>
  </si>
  <si>
    <t xml:space="preserve">TOS17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66962</t>
  </si>
  <si>
    <t xml:space="preserve">29,99%</t>
  </si>
  <si>
    <t xml:space="preserve">TOS17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2,14273</t>
  </si>
  <si>
    <t xml:space="preserve">TOS17_PR.P08.020.011</t>
  </si>
  <si>
    <t xml:space="preserve">Legname per edilizia - Abete - travi a spigolo vivo qualsiasi sezione, lunghezza oltre m 6</t>
  </si>
  <si>
    <t xml:space="preserve">TOS17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29%</t>
  </si>
  <si>
    <t xml:space="preserve">TOS17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7,34273</t>
  </si>
  <si>
    <t xml:space="preserve">17,66%</t>
  </si>
  <si>
    <t xml:space="preserve">TOS17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54273</t>
  </si>
  <si>
    <t xml:space="preserve">4,75%</t>
  </si>
  <si>
    <t xml:space="preserve">TOS17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9,80423</t>
  </si>
  <si>
    <t xml:space="preserve">TOS17_PR.P08.024.001</t>
  </si>
  <si>
    <t xml:space="preserve">Legname per edilizia - pannelli compensato di tavole (XLAM) pretagliato - qualità non a vista, 60 mm 3s</t>
  </si>
  <si>
    <t xml:space="preserve">TOS17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69%</t>
  </si>
  <si>
    <t xml:space="preserve">TOS17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80,04423</t>
  </si>
  <si>
    <t xml:space="preserve">11,65%</t>
  </si>
  <si>
    <t xml:space="preserve">TOS17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81423</t>
  </si>
  <si>
    <t xml:space="preserve">10,5%</t>
  </si>
  <si>
    <t xml:space="preserve">TOS17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71423</t>
  </si>
  <si>
    <t xml:space="preserve">9,26%</t>
  </si>
  <si>
    <t xml:space="preserve">TOS17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81138</t>
  </si>
  <si>
    <t xml:space="preserve">10,27%</t>
  </si>
  <si>
    <t xml:space="preserve">TOS17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3,11138</t>
  </si>
  <si>
    <t xml:space="preserve">9,05%</t>
  </si>
  <si>
    <t xml:space="preserve">TOS17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5,03623</t>
  </si>
  <si>
    <t xml:space="preserve">8,11%</t>
  </si>
  <si>
    <t xml:space="preserve">TOS17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33623</t>
  </si>
  <si>
    <t xml:space="preserve">7,32%</t>
  </si>
  <si>
    <t xml:space="preserve">TOS17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50423</t>
  </si>
  <si>
    <t xml:space="preserve">TOS17_PR.P08.024.009</t>
  </si>
  <si>
    <t xml:space="preserve">Legname per edilizia - pannelli compensato di tavole (XLAM) pretagliato - qualità non a vista, 180 mm 5s</t>
  </si>
  <si>
    <t xml:space="preserve">TOS17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31%</t>
  </si>
  <si>
    <t xml:space="preserve">TOS17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50423</t>
  </si>
  <si>
    <t xml:space="preserve">TOS17_PR.P08.024.010</t>
  </si>
  <si>
    <t xml:space="preserve">Legname per edilizia - pannelli compensato di tavole (XLAM) pretagliato - qualità non a vista, 200 mm 5s</t>
  </si>
  <si>
    <t xml:space="preserve">TOS17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73%</t>
  </si>
  <si>
    <t xml:space="preserve">TOS17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50573</t>
  </si>
  <si>
    <t xml:space="preserve">TOS17_PR.P08.024.011</t>
  </si>
  <si>
    <t xml:space="preserve">Legname per edilizia - pannelli compensato di tavole (XLAM) pretagliato - qualità non a vista, 200 mm 7s</t>
  </si>
  <si>
    <t xml:space="preserve">TOS17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16%</t>
  </si>
  <si>
    <t xml:space="preserve">TOS17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37523</t>
  </si>
  <si>
    <t xml:space="preserve">TOS17_PR.P08.024.012</t>
  </si>
  <si>
    <t xml:space="preserve">Legname per edilizia - pannelli compensato di tavole (XLAM) pretagliato - qualità non a vista, 220 mm 7s</t>
  </si>
  <si>
    <t xml:space="preserve">TOS17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71%</t>
  </si>
  <si>
    <t xml:space="preserve">TOS17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5,04173</t>
  </si>
  <si>
    <t xml:space="preserve">TOS17_PR.P08.024.013</t>
  </si>
  <si>
    <t xml:space="preserve">Legname per edilizia - pannelli compensato di tavole (XLAM) pretagliato - qualità non a vista, 240-250 mm 7s</t>
  </si>
  <si>
    <t xml:space="preserve">TOS17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65%</t>
  </si>
  <si>
    <t xml:space="preserve">TOS17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85423</t>
  </si>
  <si>
    <t xml:space="preserve">TOS17_PR.P08.024.014</t>
  </si>
  <si>
    <t xml:space="preserve">Legname per edilizia - pannelli compensato di tavole (XLAM) pretagliato - qualità non a vista, 280-300 mm 7s</t>
  </si>
  <si>
    <t xml:space="preserve">TOS17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86%</t>
  </si>
  <si>
    <t xml:space="preserve">TOS17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3,39623</t>
  </si>
  <si>
    <t xml:space="preserve">TOS17_PR.P08.024.019</t>
  </si>
  <si>
    <t xml:space="preserve">Legname per edilizia - pannelli compensato di tavole (XLAM) pretagliato - qualità a vista, 60 mm 3s</t>
  </si>
  <si>
    <t xml:space="preserve">TOS17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17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84523</t>
  </si>
  <si>
    <t xml:space="preserve">TOS17_PR.P08.024.020</t>
  </si>
  <si>
    <t xml:space="preserve">Legname per edilizia - pannelli compensato di tavole (XLAM) pretagliato - qualità a vista, 80 mm 3s</t>
  </si>
  <si>
    <t xml:space="preserve">TOS17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0,99%</t>
  </si>
  <si>
    <t xml:space="preserve">TOS17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31603</t>
  </si>
  <si>
    <t xml:space="preserve">TOS17_PR.P08.024.021</t>
  </si>
  <si>
    <t xml:space="preserve">Legname per edilizia - pannelli compensato di tavole (XLAM) pretagliato - qualità a vista, 100 mm 3s</t>
  </si>
  <si>
    <t xml:space="preserve">TOS17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79%</t>
  </si>
  <si>
    <t xml:space="preserve">TOS17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50943</t>
  </si>
  <si>
    <t xml:space="preserve">TOS17_PR.P08.024.022</t>
  </si>
  <si>
    <t xml:space="preserve">Legname per edilizia - pannelli compensato di tavole (XLAM) pretagliato - qualità a vista, 120 mm 3s</t>
  </si>
  <si>
    <t xml:space="preserve">TOS17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6%</t>
  </si>
  <si>
    <t xml:space="preserve">TOS17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31423</t>
  </si>
  <si>
    <t xml:space="preserve">TOS17_PR.P08.024.023</t>
  </si>
  <si>
    <t xml:space="preserve">Legname per edilizia - pannelli compensato di tavole (XLAM) pretagliato - qualità a vista, 100 mm 5s</t>
  </si>
  <si>
    <t xml:space="preserve">TOS17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58%</t>
  </si>
  <si>
    <t xml:space="preserve">TOS17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90743</t>
  </si>
  <si>
    <t xml:space="preserve">TOS17_PR.P08.024.024</t>
  </si>
  <si>
    <t xml:space="preserve">Legname per edilizia - pannelli compensato di tavole (XLAM) pretagliato - qualità a vista, 120 mm 5s</t>
  </si>
  <si>
    <t xml:space="preserve">TOS17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41%</t>
  </si>
  <si>
    <t xml:space="preserve">TOS17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4,13343</t>
  </si>
  <si>
    <t xml:space="preserve">TOS17_PR.P08.024.025</t>
  </si>
  <si>
    <t xml:space="preserve">Legname per edilizia - pannelli compensato di tavole (XLAM) pretagliato - qualità a vista, 140 mm 5s</t>
  </si>
  <si>
    <t xml:space="preserve">TOS17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51%</t>
  </si>
  <si>
    <t xml:space="preserve">TOS17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72663</t>
  </si>
  <si>
    <t xml:space="preserve">TOS17_PR.P08.024.026</t>
  </si>
  <si>
    <t xml:space="preserve">Legname per edilizia - pannelli compensato di tavole (XLAM) pretagliato - qualità a vista, 160 mm 5s</t>
  </si>
  <si>
    <t xml:space="preserve">TOS17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77%</t>
  </si>
  <si>
    <t xml:space="preserve">TOS17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31063</t>
  </si>
  <si>
    <t xml:space="preserve">TOS17_PR.P08.024.027</t>
  </si>
  <si>
    <t xml:space="preserve">Legname per edilizia - pannelli compensato di tavole (XLAM) pretagliato - qualità a vista, 180 mm 5s</t>
  </si>
  <si>
    <t xml:space="preserve">TOS17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74%</t>
  </si>
  <si>
    <t xml:space="preserve">TOS17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51063</t>
  </si>
  <si>
    <t xml:space="preserve">TOS17_PR.P08.024.028</t>
  </si>
  <si>
    <t xml:space="preserve">Legname per edilizia - pannelli compensato di tavole (XLAM) pretagliato - qualità a vista, 200 mm 5s</t>
  </si>
  <si>
    <t xml:space="preserve">TOS17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2%</t>
  </si>
  <si>
    <t xml:space="preserve">TOS17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50423</t>
  </si>
  <si>
    <t xml:space="preserve">TOS17_PR.P08.024.029</t>
  </si>
  <si>
    <t xml:space="preserve">Legname per edilizia - pannelli compensato di tavole (XLAM) pretagliato - qualità a vista, 200 mm 7s</t>
  </si>
  <si>
    <t xml:space="preserve">TOS17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81%</t>
  </si>
  <si>
    <t xml:space="preserve">TOS17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34236</t>
  </si>
  <si>
    <t xml:space="preserve">TOS17_PR.P08.024.030</t>
  </si>
  <si>
    <t xml:space="preserve">Legname per edilizia - pannelli compensato di tavole (XLAM) pretagliato - qualità a vista, 220 mm 7s</t>
  </si>
  <si>
    <t xml:space="preserve">TOS17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91%</t>
  </si>
  <si>
    <t xml:space="preserve">TOS17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2,11397</t>
  </si>
  <si>
    <t xml:space="preserve">TOS17_PR.P08.024.031</t>
  </si>
  <si>
    <t xml:space="preserve">Legname per edilizia - pannelli compensato di tavole (XLAM) pretagliato - qualità a vista, 250 mm 7s</t>
  </si>
  <si>
    <t xml:space="preserve">TOS17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69%</t>
  </si>
  <si>
    <t xml:space="preserve">TOS17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93077</t>
  </si>
  <si>
    <t xml:space="preserve">TOS17_PR.P08.024.032</t>
  </si>
  <si>
    <t xml:space="preserve">Legname per edilizia - pannelli compensato di tavole (XLAM) pretagliato - qualità a vista, 300 mm 7s</t>
  </si>
  <si>
    <t xml:space="preserve">TOS17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9%</t>
  </si>
  <si>
    <t xml:space="preserve">TOS17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54584</t>
  </si>
  <si>
    <t xml:space="preserve">41,7%</t>
  </si>
  <si>
    <t xml:space="preserve">TOS17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7,96111</t>
  </si>
  <si>
    <t xml:space="preserve">35,34%</t>
  </si>
  <si>
    <t xml:space="preserve">TOS17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8,84098</t>
  </si>
  <si>
    <t xml:space="preserve">31,45%</t>
  </si>
  <si>
    <t xml:space="preserve">TOS17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8,22804</t>
  </si>
  <si>
    <t xml:space="preserve">TOS17_PR.P08.020.045</t>
  </si>
  <si>
    <t xml:space="preserve">Legname per edilizia - Abete - correnti o montanti giuntati (KVH) sez. da 10x20, lungezza fino a 12 m</t>
  </si>
  <si>
    <t xml:space="preserve">TOS17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74%</t>
  </si>
  <si>
    <t xml:space="preserve">TOS17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9,02166</t>
  </si>
  <si>
    <t xml:space="preserve">31,4%</t>
  </si>
  <si>
    <t xml:space="preserve">TOS17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09,95228</t>
  </si>
  <si>
    <t xml:space="preserve">28,27%</t>
  </si>
  <si>
    <t xml:space="preserve">TOS17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85144</t>
  </si>
  <si>
    <t xml:space="preserve">TOS17_PR.P08.020.046</t>
  </si>
  <si>
    <t xml:space="preserve">Legname per edilizia - Abete - correnti o montanti giuntati (KVH) sez. da 10x24, lungezza fino a 12 m</t>
  </si>
  <si>
    <t xml:space="preserve">TOS17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39%</t>
  </si>
  <si>
    <t xml:space="preserve">TOS17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6,60122</t>
  </si>
  <si>
    <t xml:space="preserve">TOS17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9,16%</t>
  </si>
  <si>
    <t xml:space="preserve">TOS17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0,87900</t>
  </si>
  <si>
    <t xml:space="preserve">25,72%</t>
  </si>
  <si>
    <t xml:space="preserve">TOS17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60423</t>
  </si>
  <si>
    <t xml:space="preserve">TOS17_PR.P08.023.010</t>
  </si>
  <si>
    <t xml:space="preserve">Legname per edilizia – Lamellare abete - Pannelli legno lamellare spessore 100 mm</t>
  </si>
  <si>
    <t xml:space="preserve">TOS17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1,02%</t>
  </si>
  <si>
    <t xml:space="preserve">TOS17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49423</t>
  </si>
  <si>
    <t xml:space="preserve">TOS17_PR.P08.023.011</t>
  </si>
  <si>
    <t xml:space="preserve">Legname per edilizia – Lamellare abete - Pannelli legno lamellare spessore 120 mm</t>
  </si>
  <si>
    <t xml:space="preserve">TOS17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77%</t>
  </si>
  <si>
    <t xml:space="preserve">TOS17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38423</t>
  </si>
  <si>
    <t xml:space="preserve">TOS17_PR.P08.023.012</t>
  </si>
  <si>
    <t xml:space="preserve">Legname per edilizia – Lamellare abete - Pannelli legno lamellare spessore 140 mm</t>
  </si>
  <si>
    <t xml:space="preserve">TOS17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77%</t>
  </si>
  <si>
    <t xml:space="preserve">TOS17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16423</t>
  </si>
  <si>
    <t xml:space="preserve">TOS17_PR.P08.023.013</t>
  </si>
  <si>
    <t xml:space="preserve">Legname per edilizia – Lamellare abete - Pannelli legno lamellare spessore 160 mm</t>
  </si>
  <si>
    <t xml:space="preserve">TOS17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96%</t>
  </si>
  <si>
    <t xml:space="preserve">TOS17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49423</t>
  </si>
  <si>
    <t xml:space="preserve">TOS17_PR.P08.023.014</t>
  </si>
  <si>
    <t xml:space="preserve">Legname per edilizia – Lamellare abete - Pannelli legno lamellare spessore 180 mm</t>
  </si>
  <si>
    <t xml:space="preserve">TOS17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26%</t>
  </si>
  <si>
    <t xml:space="preserve">TOS17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9,05423</t>
  </si>
  <si>
    <t xml:space="preserve">TOS17_PR.P08.023.015</t>
  </si>
  <si>
    <t xml:space="preserve">Legname per edilizia – Lamellare abete - Pannelli legno lamellare spessore 200 mm</t>
  </si>
  <si>
    <t xml:space="preserve">TOS17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71%</t>
  </si>
  <si>
    <t xml:space="preserve">TOS17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7,67160</t>
  </si>
  <si>
    <t xml:space="preserve">TOS17_AT.N01.001.041</t>
  </si>
  <si>
    <t xml:space="preserve">Macchine per movimento terra e accessori - Pala cingolata caricatrice potenza motore da 50 a 126 CV - 1 mese</t>
  </si>
  <si>
    <t xml:space="preserve">TOS17_AT.N01.008.028</t>
  </si>
  <si>
    <t xml:space="preserve">Produzione di Energia - Generatori di Corrente 70 Kva - 1 mese</t>
  </si>
  <si>
    <t xml:space="preserve">TOS17_AT.N01.010.011</t>
  </si>
  <si>
    <t xml:space="preserve">Motopompe e elettropompe - Motopompa da 4”, portata da 800 a 2500 litri/minuto, 40 mt di prevalenza, potenza motore termico 50 Kw - mensile</t>
  </si>
  <si>
    <t xml:space="preserve">TOS17_AT.N01.100.901</t>
  </si>
  <si>
    <t xml:space="preserve">Consumo carburanti, oli e altri materiali - per macchine operatrici -fino a 10.000 kg - fino 126 CV.</t>
  </si>
  <si>
    <t xml:space="preserve">TOS17_AT.N06.019.004</t>
  </si>
  <si>
    <t xml:space="preserve">Autogru - a braccio ruotante, portata massima 30 t, altezza massima testa braccio 30 mt, peso 30 t, nolo mensile.</t>
  </si>
  <si>
    <t xml:space="preserve">TOS17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7_AT.N08.020.001</t>
  </si>
  <si>
    <t xml:space="preserve">Accessori - Mescolatori di fango capacità della vasca 1,8 mc, portata pompa 200 mc/ora, produzione fango bentonitico 18  mc/ora e potenza elettrica assorbita 11 Kw, nolo mensile.</t>
  </si>
  <si>
    <t xml:space="preserve">TOS17_AT.N08.020.005</t>
  </si>
  <si>
    <t xml:space="preserve">Accessori - Dissabbiatore capacità della vasca 1,5 mc, produzione 140 mc/ora di fango trattato, assorbimento elettrico 24 Kw , nolo mensile.</t>
  </si>
  <si>
    <t xml:space="preserve">TOS17_AT.N08.020.010</t>
  </si>
  <si>
    <t xml:space="preserve">Accessori - Vasconi in lamiera della capacità di 20 mc, nolo mensile.</t>
  </si>
  <si>
    <t xml:space="preserve">TOS17_AT.N08.100.902</t>
  </si>
  <si>
    <t xml:space="preserve">Consumo carburanti, oli e altri materiali - oneri carburante per attrezzature e macchinari per trivellazione e perforazioni con potenza oltre 126 CV</t>
  </si>
  <si>
    <t xml:space="preserve">TOS17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7_PR.P10.008.123</t>
  </si>
  <si>
    <t xml:space="preserve">Calcestruzzo preconfezionato ordinario con resistenza caratteristica C25/30, aggregato Dmax 32 mm - classe di esposizione ambientale XC2, consistenza S3 - rapporto a/c max 0,60</t>
  </si>
  <si>
    <t xml:space="preserve">12,6%</t>
  </si>
  <si>
    <t xml:space="preserve">TOS17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2,61430</t>
  </si>
  <si>
    <t xml:space="preserve">10,09%</t>
  </si>
  <si>
    <t xml:space="preserve">TOS17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56,96771</t>
  </si>
  <si>
    <t xml:space="preserve">8,45%</t>
  </si>
  <si>
    <t xml:space="preserve">TOS17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09,48038</t>
  </si>
  <si>
    <t xml:space="preserve">7,23%</t>
  </si>
  <si>
    <t xml:space="preserve">TOS17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04,19101</t>
  </si>
  <si>
    <t xml:space="preserve">5,98%</t>
  </si>
  <si>
    <t xml:space="preserve">TOS17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76,61902</t>
  </si>
  <si>
    <t xml:space="preserve">6,03%</t>
  </si>
  <si>
    <t xml:space="preserve">TOS17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26,35729</t>
  </si>
  <si>
    <t xml:space="preserve">5,5%</t>
  </si>
  <si>
    <t xml:space="preserve">TOS17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50944</t>
  </si>
  <si>
    <t xml:space="preserve">TOS17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97%</t>
  </si>
  <si>
    <t xml:space="preserve">TOS17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62450</t>
  </si>
  <si>
    <t xml:space="preserve">23,22%</t>
  </si>
  <si>
    <t xml:space="preserve">TOS17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44272</t>
  </si>
  <si>
    <t xml:space="preserve">20,98%</t>
  </si>
  <si>
    <t xml:space="preserve">TOS17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47980</t>
  </si>
  <si>
    <t xml:space="preserve">18,63%</t>
  </si>
  <si>
    <t xml:space="preserve">TOS17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3,17578</t>
  </si>
  <si>
    <t xml:space="preserve">TOS17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61%</t>
  </si>
  <si>
    <t xml:space="preserve">TOS17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89898</t>
  </si>
  <si>
    <t xml:space="preserve">TOS17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3,13%</t>
  </si>
  <si>
    <t xml:space="preserve">TOS17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99064</t>
  </si>
  <si>
    <t xml:space="preserve">10,97%</t>
  </si>
  <si>
    <t xml:space="preserve">TOS17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99086</t>
  </si>
  <si>
    <t xml:space="preserve">25,59%</t>
  </si>
  <si>
    <t xml:space="preserve">TOS17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8,10593</t>
  </si>
  <si>
    <t xml:space="preserve">23,94%</t>
  </si>
  <si>
    <t xml:space="preserve">TOS17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41925</t>
  </si>
  <si>
    <t xml:space="preserve">21,78%</t>
  </si>
  <si>
    <t xml:space="preserve">TOS17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39993</t>
  </si>
  <si>
    <t xml:space="preserve">19,41%</t>
  </si>
  <si>
    <t xml:space="preserve">TOS17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8,17763</t>
  </si>
  <si>
    <t xml:space="preserve">15,33%</t>
  </si>
  <si>
    <t xml:space="preserve">TOS17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96819</t>
  </si>
  <si>
    <t xml:space="preserve">13,67%</t>
  </si>
  <si>
    <t xml:space="preserve">TOS17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53972</t>
  </si>
  <si>
    <t xml:space="preserve">11,16%</t>
  </si>
  <si>
    <t xml:space="preserve">TOS17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40777</t>
  </si>
  <si>
    <t xml:space="preserve">TOS17_AT.N01.008.024</t>
  </si>
  <si>
    <t xml:space="preserve">Produzione di Energia - Generatori di Corrente 45 - 50 Kva - 1 mese</t>
  </si>
  <si>
    <t xml:space="preserve">TOS17_AT.N01.009.023</t>
  </si>
  <si>
    <t xml:space="preserve">Motocompressori a motore diesel - Motocompressori oltre 17000 litri/minuto - 1 mese</t>
  </si>
  <si>
    <t xml:space="preserve">TOS17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7_AT.N08.010.001</t>
  </si>
  <si>
    <t xml:space="preserve">Macchinari per iniezioni - gruppo per iniezioni malte, nolo mensile.</t>
  </si>
  <si>
    <t xml:space="preserve">TOS17_AT.N08.020.015</t>
  </si>
  <si>
    <t xml:space="preserve">Accessori - Pompa pneumatica per iniziezione micropali portata 6,6 mc/h, pressione 70 bar , nolo mensile.</t>
  </si>
  <si>
    <t xml:space="preserve">TOS17_PR.P09.050.001</t>
  </si>
  <si>
    <t xml:space="preserve">Boiacca di cemento - per iniezione micropali</t>
  </si>
  <si>
    <t xml:space="preserve">quintali</t>
  </si>
  <si>
    <t xml:space="preserve">34,42%</t>
  </si>
  <si>
    <t xml:space="preserve">TOS17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52719</t>
  </si>
  <si>
    <t xml:space="preserve">33,1%</t>
  </si>
  <si>
    <t xml:space="preserve">TOS17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3,06386</t>
  </si>
  <si>
    <t xml:space="preserve">32,08%</t>
  </si>
  <si>
    <t xml:space="preserve">TOS17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16189</t>
  </si>
  <si>
    <t xml:space="preserve">30,66%</t>
  </si>
  <si>
    <t xml:space="preserve">TOS17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4,87515</t>
  </si>
  <si>
    <t xml:space="preserve">30,22%</t>
  </si>
  <si>
    <t xml:space="preserve">TOS17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26688</t>
  </si>
  <si>
    <t xml:space="preserve">28,66%</t>
  </si>
  <si>
    <t xml:space="preserve">TOS17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34158</t>
  </si>
  <si>
    <t xml:space="preserve">26,99%</t>
  </si>
  <si>
    <t xml:space="preserve">TOS17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39007</t>
  </si>
  <si>
    <t xml:space="preserve">34,74%</t>
  </si>
  <si>
    <t xml:space="preserve">TOS17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9,17278</t>
  </si>
  <si>
    <t xml:space="preserve">33,72%</t>
  </si>
  <si>
    <t xml:space="preserve">TOS17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5,87431</t>
  </si>
  <si>
    <t xml:space="preserve">32,97%</t>
  </si>
  <si>
    <t xml:space="preserve">TOS17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0,86252</t>
  </si>
  <si>
    <t xml:space="preserve">31,68%</t>
  </si>
  <si>
    <t xml:space="preserve">TOS17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38154</t>
  </si>
  <si>
    <t xml:space="preserve">30,91%</t>
  </si>
  <si>
    <t xml:space="preserve">TOS17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5,85344</t>
  </si>
  <si>
    <t xml:space="preserve">29,28%</t>
  </si>
  <si>
    <t xml:space="preserve">TOS17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1,18181</t>
  </si>
  <si>
    <t xml:space="preserve">27,73%</t>
  </si>
  <si>
    <t xml:space="preserve">TOS17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37060</t>
  </si>
  <si>
    <t xml:space="preserve">35,02%</t>
  </si>
  <si>
    <t xml:space="preserve">TOS17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9,29661</t>
  </si>
  <si>
    <t xml:space="preserve">34,1%</t>
  </si>
  <si>
    <t xml:space="preserve">TOS17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2,28242</t>
  </si>
  <si>
    <t xml:space="preserve">33,28%</t>
  </si>
  <si>
    <t xml:space="preserve">TOS17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7,92210</t>
  </si>
  <si>
    <t xml:space="preserve">32,12%</t>
  </si>
  <si>
    <t xml:space="preserve">TOS17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1,07846</t>
  </si>
  <si>
    <t xml:space="preserve">31,52%</t>
  </si>
  <si>
    <t xml:space="preserve">TOS17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5,40651</t>
  </si>
  <si>
    <t xml:space="preserve">30,12%</t>
  </si>
  <si>
    <t xml:space="preserve">TOS17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0,33419</t>
  </si>
  <si>
    <t xml:space="preserve">28,67%</t>
  </si>
  <si>
    <t xml:space="preserve">TOS17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2,97209</t>
  </si>
  <si>
    <t xml:space="preserve">34,73%</t>
  </si>
  <si>
    <t xml:space="preserve">TOS17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6,86667</t>
  </si>
  <si>
    <t xml:space="preserve">33,61%</t>
  </si>
  <si>
    <t xml:space="preserve">TOS17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75186</t>
  </si>
  <si>
    <t xml:space="preserve">32,67%</t>
  </si>
  <si>
    <t xml:space="preserve">TOS17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3,93266</t>
  </si>
  <si>
    <t xml:space="preserve">31,13%</t>
  </si>
  <si>
    <t xml:space="preserve">TOS17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18126</t>
  </si>
  <si>
    <t xml:space="preserve">30,45%</t>
  </si>
  <si>
    <t xml:space="preserve">TOS17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22969</t>
  </si>
  <si>
    <t xml:space="preserve">28,77%</t>
  </si>
  <si>
    <t xml:space="preserve">TOS17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85757</t>
  </si>
  <si>
    <t xml:space="preserve">27,07%</t>
  </si>
  <si>
    <t xml:space="preserve">TOS17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70676</t>
  </si>
  <si>
    <t xml:space="preserve">34,95%</t>
  </si>
  <si>
    <t xml:space="preserve">TOS17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46270</t>
  </si>
  <si>
    <t xml:space="preserve">33,97%</t>
  </si>
  <si>
    <t xml:space="preserve">TOS17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8,26113</t>
  </si>
  <si>
    <t xml:space="preserve">33,09%</t>
  </si>
  <si>
    <t xml:space="preserve">TOS17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2,14241</t>
  </si>
  <si>
    <t xml:space="preserve">31,76%</t>
  </si>
  <si>
    <t xml:space="preserve">TOS17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4,99898</t>
  </si>
  <si>
    <t xml:space="preserve">31,11%</t>
  </si>
  <si>
    <t xml:space="preserve">TOS17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9,87760</t>
  </si>
  <si>
    <t xml:space="preserve">29,66%</t>
  </si>
  <si>
    <t xml:space="preserve">TOS17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5,40488</t>
  </si>
  <si>
    <t xml:space="preserve">28,19%</t>
  </si>
  <si>
    <t xml:space="preserve">TOS17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9,11487</t>
  </si>
  <si>
    <t xml:space="preserve">35,06%</t>
  </si>
  <si>
    <t xml:space="preserve">TOS17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2,18213</t>
  </si>
  <si>
    <t xml:space="preserve">34,19%</t>
  </si>
  <si>
    <t xml:space="preserve">TOS17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5,31783</t>
  </si>
  <si>
    <t xml:space="preserve">33,4%</t>
  </si>
  <si>
    <t xml:space="preserve">TOS17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9,56233</t>
  </si>
  <si>
    <t xml:space="preserve">32,21%</t>
  </si>
  <si>
    <t xml:space="preserve">TOS17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2,81093</t>
  </si>
  <si>
    <t xml:space="preserve">31,63%</t>
  </si>
  <si>
    <t xml:space="preserve">TOS17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11330</t>
  </si>
  <si>
    <t xml:space="preserve">30,32%</t>
  </si>
  <si>
    <t xml:space="preserve">TOS17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4,10180</t>
  </si>
  <si>
    <t xml:space="preserve">28,99%</t>
  </si>
  <si>
    <t xml:space="preserve">TOS17_14.R04.010.001</t>
  </si>
  <si>
    <t xml:space="preserve">Armatura metallica per micropali - in tubi di acciaio S 355, congiunti a mezzo saldatura o manicotto filettato</t>
  </si>
  <si>
    <t xml:space="preserve">Prezzo a kg € 1,33824</t>
  </si>
  <si>
    <t xml:space="preserve">TOS17_PR.P06.010.001</t>
  </si>
  <si>
    <t xml:space="preserve">Tubi in acciaio per micropali - per armatura principale, nero, senza saldatura</t>
  </si>
  <si>
    <t xml:space="preserve">2,5% di (B)</t>
  </si>
  <si>
    <t xml:space="preserve">37,95%</t>
  </si>
  <si>
    <t xml:space="preserve">TOS17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9281</t>
  </si>
  <si>
    <t xml:space="preserve">TOS17_PR.P06.010.002</t>
  </si>
  <si>
    <t xml:space="preserve">Tubi in acciaio per micropali - per armatura principale, nero, senza saldatura, con finestrature</t>
  </si>
  <si>
    <t xml:space="preserve">56,58%</t>
  </si>
  <si>
    <t xml:space="preserve">TOS17_14.R04.010.003</t>
  </si>
  <si>
    <t xml:space="preserve">Armatura metallica per micropali - in profilati di acciaio di qualsiasi tipo a profilo aperto congiunti tra di loro a mezzo saldatura</t>
  </si>
  <si>
    <t xml:space="preserve">Prezzo a kg € 1,61237</t>
  </si>
  <si>
    <t xml:space="preserve">TOS17_PR.P06.006.001</t>
  </si>
  <si>
    <t xml:space="preserve">Profilati IPE – HE conformi alle norme UNI 5397:1978 – 5398:1978 - fino a mm 240</t>
  </si>
  <si>
    <t xml:space="preserve">31,5%</t>
  </si>
  <si>
    <t xml:space="preserve">TOS17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2,28624</t>
  </si>
  <si>
    <t xml:space="preserve">TOS17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7_AT.N01.001.903</t>
  </si>
  <si>
    <t xml:space="preserve">Macchine per movimento terra e accessori - Consumo carburanti, oli e altri materiali - macchine movimento terra oltre 25.000 kg</t>
  </si>
  <si>
    <t xml:space="preserve">TOS17_PR.P06.004.002</t>
  </si>
  <si>
    <t xml:space="preserve">Acciaio ad aderenza migliorata prelavorato prezzo finito Fe B 450 C controllato, - sagomato </t>
  </si>
  <si>
    <t xml:space="preserve">TOS17_PR.P06.004.003</t>
  </si>
  <si>
    <t xml:space="preserve">Acciaio ad aderenza migliorata prelavorato prezzo finito Fe B 450 C controllato, - in barre dritte a misura</t>
  </si>
  <si>
    <t xml:space="preserve">TOS17_PR.P10.009.123</t>
  </si>
  <si>
    <t xml:space="preserve">Calcestruzzo preconfezionato ordinario con resistenza caratteristica C28/35, aggregato Dmax 32 mm - classe di esposizione ambientale XC2, consistenza S3 - rapporto a/c max 0,60</t>
  </si>
  <si>
    <t xml:space="preserve">16,04%</t>
  </si>
  <si>
    <t xml:space="preserve">TOS17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5,87373</t>
  </si>
  <si>
    <t xml:space="preserve">15,04%</t>
  </si>
  <si>
    <t xml:space="preserve">TOS17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78,06698</t>
  </si>
  <si>
    <t xml:space="preserve">13%</t>
  </si>
  <si>
    <t xml:space="preserve">TOS17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08,72356</t>
  </si>
  <si>
    <t xml:space="preserve">11,73%</t>
  </si>
  <si>
    <t xml:space="preserve">TOS17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43,93558</t>
  </si>
  <si>
    <t xml:space="preserve">11,6%</t>
  </si>
  <si>
    <t xml:space="preserve">TOS17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14536</t>
  </si>
  <si>
    <t xml:space="preserve">TOS17_AT.N01.001.212</t>
  </si>
  <si>
    <t xml:space="preserve">Macchine per movimento terra e accessori - Escavatore cingolato con attrezzatura frontale o rovescia con massa in assetto operativo di 46000 KG - 1 mese</t>
  </si>
  <si>
    <t xml:space="preserve">TOS17_AT.N01.005.010</t>
  </si>
  <si>
    <t xml:space="preserve">Accessori per infissione - Vibroinfissori idraulici per palancole - ad alta frequanza per montaggio su escavatori idraulici - 1 mese</t>
  </si>
  <si>
    <t xml:space="preserve">TOS17_RU.M10.001.001</t>
  </si>
  <si>
    <t xml:space="preserve">Operaio edile - IV livello</t>
  </si>
  <si>
    <t xml:space="preserve">0,75% di (B)</t>
  </si>
  <si>
    <t xml:space="preserve">35,27%</t>
  </si>
  <si>
    <t xml:space="preserve">TOS17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9,97210</t>
  </si>
  <si>
    <t xml:space="preserve">TOS17_PR.P11.150.001</t>
  </si>
  <si>
    <t xml:space="preserve">Tirante permanente in c.a.p. - a 2 trefoli di acciaio armonico</t>
  </si>
  <si>
    <t xml:space="preserve">18,85%</t>
  </si>
  <si>
    <t xml:space="preserve">TOS17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63510</t>
  </si>
  <si>
    <t xml:space="preserve">TOS17_PR.P11.150.002</t>
  </si>
  <si>
    <t xml:space="preserve">Tirante permanente in c.a.p. - a 3 trefoli di acciaio armonico</t>
  </si>
  <si>
    <t xml:space="preserve">19,14%</t>
  </si>
  <si>
    <t xml:space="preserve">TOS17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1,13008</t>
  </si>
  <si>
    <t xml:space="preserve">TOS17_PR.P11.150.003</t>
  </si>
  <si>
    <t xml:space="preserve">Tirante permanente in c.a.p. - a 4 trefoli di acciaio armonico</t>
  </si>
  <si>
    <t xml:space="preserve">18,95%</t>
  </si>
  <si>
    <t xml:space="preserve">TOS17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6,90726</t>
  </si>
  <si>
    <t xml:space="preserve">TOS17_PR.P11.150.004</t>
  </si>
  <si>
    <t xml:space="preserve">Tirante permanente in c.a.p. - a 5 trefoli di acciaio armonico</t>
  </si>
  <si>
    <t xml:space="preserve">19,01%</t>
  </si>
  <si>
    <t xml:space="preserve">TOS17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3,13167</t>
  </si>
  <si>
    <t xml:space="preserve">TOS17_PR.P11.150.005</t>
  </si>
  <si>
    <t xml:space="preserve">Tirante permanente in c.a.p. - a 6 trefoli di acciaio armonico</t>
  </si>
  <si>
    <t xml:space="preserve">18,69%</t>
  </si>
  <si>
    <t xml:space="preserve">TOS17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4,47037</t>
  </si>
  <si>
    <t xml:space="preserve">TOS17_PR.P06.040.001</t>
  </si>
  <si>
    <t xml:space="preserve">Tiranti in barre - da 30 tonn, completi di piastra e dado di bloccaggio</t>
  </si>
  <si>
    <t xml:space="preserve">20,24%</t>
  </si>
  <si>
    <t xml:space="preserve">TOS17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92,81287</t>
  </si>
  <si>
    <t xml:space="preserve">TOS17_PR.P06.040.002</t>
  </si>
  <si>
    <t xml:space="preserve">Tiranti in barre - da 45 tonn, completi di piastra e dado di bloccaggio</t>
  </si>
  <si>
    <t xml:space="preserve">16,24%</t>
  </si>
  <si>
    <t xml:space="preserve">TOS17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7_PR.P06.040.003</t>
  </si>
  <si>
    <t xml:space="preserve">Tiranti in barre - da 60 tonn, completi di piastra e dado di bloccaggio</t>
  </si>
  <si>
    <t xml:space="preserve">TOS17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06,65567</t>
  </si>
  <si>
    <t xml:space="preserve">TOS17_AT.N02.014.017</t>
  </si>
  <si>
    <t xml:space="preserve">Autocarri, motocarri e trattori (MTT=Massa totale a terra, Pu Portata utile) - Autocarro ribaltabile con MTT 18000 Kg e pu 12000 Kg, 2 assi - 1 mese (nolo a caldo)</t>
  </si>
  <si>
    <t xml:space="preserve">TOS17_PR.P01.005.011</t>
  </si>
  <si>
    <t xml:space="preserve">Pietrame di cava - grezzo per gabbionate e simili, compatto, non gelivo, resistente all'abrasione pezzatura 10-25 cm.</t>
  </si>
  <si>
    <t xml:space="preserve">TOS17_PR.P38.032.001</t>
  </si>
  <si>
    <t xml:space="preserve">Gabbione a scatola in rete metallica zinco alluminio - dim.2x1x1 m, filo d. 2,7 mm (15,7 kg)</t>
  </si>
  <si>
    <t xml:space="preserve">TOS17_PR.P38.035.001</t>
  </si>
  <si>
    <t xml:space="preserve">Complementi per legature e tiranti di gabbioni - filo di ferro a forte zincatura d. 2,2 mm</t>
  </si>
  <si>
    <t xml:space="preserve">32,18%</t>
  </si>
  <si>
    <t xml:space="preserve">TOS17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4,77872</t>
  </si>
  <si>
    <t xml:space="preserve">TOS17_AT.N06.018.009</t>
  </si>
  <si>
    <t xml:space="preserve">Autocarro con gru ruotante con braccio articolato (MTT= massa totale a terra) - MTT 18000 kg con momento massimo di sollevamento di 17000 daNm al gancio mobile sfilamento max 6,5 m, nolo mensile.</t>
  </si>
  <si>
    <t xml:space="preserve">TOS17_PR.P06.003.009</t>
  </si>
  <si>
    <t xml:space="preserve">Rete elettrosaldata ad aderenza migliorata, conforme alla norma UNI EN 10080, formato mm 2250x4000 - Ø 8 200x200</t>
  </si>
  <si>
    <t xml:space="preserve">TOS17_PR.P09.105.001</t>
  </si>
  <si>
    <t xml:space="preserve">Conglomerato cementizio composto e confezionato in cantiere (piccole quantità) per plinti, platee, fondazioni e simili - classe di resistenza C20/25</t>
  </si>
  <si>
    <t xml:space="preserve">TOS17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51%</t>
  </si>
  <si>
    <t xml:space="preserve">TOS17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8,94497</t>
  </si>
  <si>
    <t xml:space="preserve">TOS17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4,01%</t>
  </si>
  <si>
    <t xml:space="preserve">TOS17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5,12872</t>
  </si>
  <si>
    <t xml:space="preserve">TOS17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08%</t>
  </si>
  <si>
    <t xml:space="preserve">TOS17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29,25122</t>
  </si>
  <si>
    <t xml:space="preserve">TOS17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67%</t>
  </si>
  <si>
    <t xml:space="preserve">TOS17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7,99226</t>
  </si>
  <si>
    <t xml:space="preserve">TOS17_PR.P06.001.003</t>
  </si>
  <si>
    <t xml:space="preserve">Barre ad aderenza migliorata, per C.A., conforme alla norma UNI EN 10080, non sagomate. - Ø 10</t>
  </si>
  <si>
    <t xml:space="preserve">TOS17_PR.P08.020.002</t>
  </si>
  <si>
    <t xml:space="preserve">Legname per edilizia - Abete - sottomisure parallele larghezze miste (spess.cm 2,5 lungh.m 4 largh. 8-15 cm)</t>
  </si>
  <si>
    <t xml:space="preserve">TOS17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9,6%</t>
  </si>
  <si>
    <t xml:space="preserve">TOS17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4,90232</t>
  </si>
  <si>
    <t xml:space="preserve">18,67%</t>
  </si>
  <si>
    <t xml:space="preserve">TOS17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0,91107</t>
  </si>
  <si>
    <t xml:space="preserve">17,93%</t>
  </si>
  <si>
    <t xml:space="preserve">TOS17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5,83824</t>
  </si>
  <si>
    <t xml:space="preserve">TOS17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2,01266</t>
  </si>
  <si>
    <t xml:space="preserve">TOS17_AT.N01.001.205</t>
  </si>
  <si>
    <t xml:space="preserve">Macchine per movimento terra e accessori - Escavatore cingolato con attrezzatura frontale o rovescia con massa in assetto operativo di 20000 KG - 1 mese</t>
  </si>
  <si>
    <t xml:space="preserve">TOS17_AT.N01.003.062</t>
  </si>
  <si>
    <t xml:space="preserve">Macchine per costipazione - Costipatore a piastra vibrante a motore a scoppio massa di 86 kg - 1 mese</t>
  </si>
  <si>
    <t xml:space="preserve">TOS17_AT.N09.004.007</t>
  </si>
  <si>
    <t xml:space="preserve">Rullo GOMMA/GOMMA  con assetto operativo - di 8000 kg  - 1 giorno</t>
  </si>
  <si>
    <t xml:space="preserve">TOS17_AT.N09.100.900</t>
  </si>
  <si>
    <t xml:space="preserve">Consumo carburanti, oli e altri materiali - oneri carburante per impianti e macchinari per opere stradali</t>
  </si>
  <si>
    <t xml:space="preserve">TOS17_PR.P06.002.008</t>
  </si>
  <si>
    <t xml:space="preserve">Rete elettrosaldata ad aderenza migliorata, conforme alla norma UNI EN 10080, formato mm. 2000x3000 - Ø 8 150x150</t>
  </si>
  <si>
    <t xml:space="preserve">TOS17_PR.P38.016.001</t>
  </si>
  <si>
    <t xml:space="preserve">Geogriglia monodirezionale monolitica da estrusione di PEAD con giunzioni di processo per terre rinforzate, rinforzo pendii e rilevati - resistenza di rottura a trazione 45 kN/m (UNI EN ISO 10319)</t>
  </si>
  <si>
    <t xml:space="preserve">TOS17_PR.P38.025.001</t>
  </si>
  <si>
    <t xml:space="preserve">Biorete in fibra naturale a maglia aperta con funzione di controllo dell'erosione delle scarpate.   -  fibre di paglia con massa aerica a mq 0,450 kg (EN ISO 9864)</t>
  </si>
  <si>
    <t xml:space="preserve">44,29%</t>
  </si>
  <si>
    <t xml:space="preserve">TOS17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5,12252</t>
  </si>
  <si>
    <t xml:space="preserve">TOS17_PR.P38.016.002</t>
  </si>
  <si>
    <t xml:space="preserve">Geogriglia monodirezionale monolitica da estrusione di PEAD con giunzioni di processo per terre rinforzate, rinforzo pendii e rilevati - resistenza di rottura a trazione 60 kN/m (UNI EN ISO 10319)</t>
  </si>
  <si>
    <t xml:space="preserve">38,93%</t>
  </si>
  <si>
    <t xml:space="preserve">TOS17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2,00234</t>
  </si>
  <si>
    <t xml:space="preserve">TOS17_PR.P38.016.003</t>
  </si>
  <si>
    <t xml:space="preserve">Geogriglia monodirezionale monolitica da estrusione di PEAD con giunzioni di processo per terre rinforzate, rinforzo pendii e rilevati - resistenza di rottura a trazione 90 kN/m (UNI EN ISO 10319)</t>
  </si>
  <si>
    <t xml:space="preserve">33,65%</t>
  </si>
  <si>
    <t xml:space="preserve">TOS17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19,78628</t>
  </si>
  <si>
    <t xml:space="preserve">TOS17_PR.P38.016.004</t>
  </si>
  <si>
    <t xml:space="preserve">Geogriglia monodirezionale monolitica da estrusione di PEAD con giunzioni di processo per terre rinforzate, rinforzo pendii e rilevati - resistenza di rottura a trazione 120 kN/m (UNI EN ISO 10319)</t>
  </si>
  <si>
    <t xml:space="preserve">26,97%</t>
  </si>
  <si>
    <t xml:space="preserve">TOS17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6009</t>
  </si>
  <si>
    <t xml:space="preserve">TOS17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7_AT.N02.020.003</t>
  </si>
  <si>
    <t xml:space="preserve">Accessori per trattori  o escavatori per la realizzazione e manutenzione del verde - attrezzatura diserbo-decespugliatrice, irroratrice, fresatrice - 1 mese</t>
  </si>
  <si>
    <t xml:space="preserve">TOS17_AT.N02.100.013</t>
  </si>
  <si>
    <t xml:space="preserve">Consumo carburanti, oli e altri materiali - oneri carburante per nolo a freddo mezzi trasporto, con motrice oltre 160 HP</t>
  </si>
  <si>
    <t xml:space="preserve">48,05%</t>
  </si>
  <si>
    <t xml:space="preserve">TOS17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5926</t>
  </si>
  <si>
    <t xml:space="preserve">40,76%</t>
  </si>
  <si>
    <t xml:space="preserve">TOS17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5,01127</t>
  </si>
  <si>
    <t xml:space="preserve">TOS17_AT.N01.015.067</t>
  </si>
  <si>
    <t xml:space="preserve">Attrezzature per la realizzazione e manutenzione del verde - Motosega completa di catena dentata, con motore a scoppio, con barra da 60 cm  - 1 mese</t>
  </si>
  <si>
    <t xml:space="preserve">TOS17_AT.N06.018.007</t>
  </si>
  <si>
    <t xml:space="preserve">Autocarro con gru ruotante con braccio articolato (MTT= massa totale a terra) - MTT 15000 kg con momento massimo di sollevamento di 12000 daNm al gancio mobile sfilamento max 6,5 m, nolo mensile.</t>
  </si>
  <si>
    <t xml:space="preserve">53,84%</t>
  </si>
  <si>
    <t xml:space="preserve">TOS17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89,28876</t>
  </si>
  <si>
    <t xml:space="preserve">59,04%</t>
  </si>
  <si>
    <t xml:space="preserve">TOS17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12490</t>
  </si>
  <si>
    <t xml:space="preserve">TOS17_AT.N01.001.044</t>
  </si>
  <si>
    <t xml:space="preserve">Macchine per movimento terra e accessori - Pala cingolata caricatrice potenza motore oltre 126 CV - 1 mese</t>
  </si>
  <si>
    <t xml:space="preserve">TOS17_AT.N02.014.019</t>
  </si>
  <si>
    <t xml:space="preserve">Autocarri, motocarri e trattori (MTT=Massa totale a terra, Pu Portata utile) - Autocarro ribaltabile con MTT 26000 Kg e pu 17000 Kg, 3 assi - 1 mese (nolo a caldo)</t>
  </si>
  <si>
    <t xml:space="preserve">16,91%</t>
  </si>
  <si>
    <t xml:space="preserve">TOS17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54970</t>
  </si>
  <si>
    <t xml:space="preserve">19,35%</t>
  </si>
  <si>
    <t xml:space="preserve">TOS17_16.A04.002.001</t>
  </si>
  <si>
    <t xml:space="preserve">Scavo di sbancamento eseguito con mezzi maccanici a qualsiasi profondità in terreni sciolti. - con accantonamento del materiale escavato nel raggio di azione della macchina.</t>
  </si>
  <si>
    <t xml:space="preserve">Prezzo a m³ € 1,57345</t>
  </si>
  <si>
    <t xml:space="preserve">41,98%</t>
  </si>
  <si>
    <t xml:space="preserve">TOS17_16.A04.002.002</t>
  </si>
  <si>
    <t xml:space="preserve">Scavo di sbancamento eseguito con mezzi maccanici a qualsiasi profondità in terreni sciolti. - con accantonamento del materiale escavato nell'area di pertinenza del cantiere.</t>
  </si>
  <si>
    <t xml:space="preserve">Prezzo a m³ € 4,91305</t>
  </si>
  <si>
    <t xml:space="preserve">13,44%</t>
  </si>
  <si>
    <t xml:space="preserve">TOS17_16.A04.003.001</t>
  </si>
  <si>
    <t xml:space="preserve">Scavo a larga sezione obbligata eseguito con mezzi meccanici, compreso accatastamento del materiale escavato nel raggio di azione dell'escavatore, in terreni sciolti. - fino alla profondità di 1,5 m.</t>
  </si>
  <si>
    <t xml:space="preserve">Prezzo a m³ € 1,67415</t>
  </si>
  <si>
    <t xml:space="preserve">4% di (B)</t>
  </si>
  <si>
    <t xml:space="preserve">TOS17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3854</t>
  </si>
  <si>
    <t xml:space="preserve">TOS17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77074</t>
  </si>
  <si>
    <t xml:space="preserve">30,14%</t>
  </si>
  <si>
    <t xml:space="preserve">TOS17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4489</t>
  </si>
  <si>
    <t xml:space="preserve">TOS17_AT.N01.003.024</t>
  </si>
  <si>
    <t xml:space="preserve">Macchine per costipazione - Rullo Ferro /Gomma con assetto operativo di da 11.000 Kg a 15.000 Kg - 1 mese</t>
  </si>
  <si>
    <t xml:space="preserve">42,05%</t>
  </si>
  <si>
    <t xml:space="preserve">TOS17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43644</t>
  </si>
  <si>
    <t xml:space="preserve">TOS17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7_AT.N01.100.902</t>
  </si>
  <si>
    <t xml:space="preserve">Consumo carburanti, oli e altri materiali - per macchine operatrici -da 10.000 kg a 25.000 kg - oltre 126 CV</t>
  </si>
  <si>
    <t xml:space="preserve">38,17%</t>
  </si>
  <si>
    <t xml:space="preserve">TOS17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6495</t>
  </si>
  <si>
    <t xml:space="preserve">39,2%</t>
  </si>
  <si>
    <t xml:space="preserve">TOS17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3078</t>
  </si>
  <si>
    <t xml:space="preserve">TOS17_AT.N01.001.047</t>
  </si>
  <si>
    <t xml:space="preserve">Macchine per movimento terra e accessori - Pala gommata caricatrice potenza motore fino a 140 CV - 1 mese</t>
  </si>
  <si>
    <t xml:space="preserve">30,06%</t>
  </si>
  <si>
    <t xml:space="preserve">TOS17_16.A05.051.001</t>
  </si>
  <si>
    <t xml:space="preserve">Costipamento del piano di posa dei rilevati mediante compattazione con rullo. - con densità non inferiore al 95% di quella massima della prova AASHO standard, esclusa relativa certificazione</t>
  </si>
  <si>
    <t xml:space="preserve">Prezzo a m² € 0,64464</t>
  </si>
  <si>
    <t xml:space="preserve">TOS17_AT.N09.009.020</t>
  </si>
  <si>
    <t xml:space="preserve">Rullo FERRO/FERRO (tandem) con assetto operativo - di 8500 kg - 1 mese</t>
  </si>
  <si>
    <t xml:space="preserve">44,61%</t>
  </si>
  <si>
    <t xml:space="preserve">TOS17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61480</t>
  </si>
  <si>
    <t xml:space="preserve">TOS17_AT.N01.060.001</t>
  </si>
  <si>
    <t xml:space="preserve">Utensili e accessori per macchine movimento terra - Vibratore per calcestruzzo - 1 mese</t>
  </si>
  <si>
    <t xml:space="preserve">TOS17_PR.P10.005.003</t>
  </si>
  <si>
    <t xml:space="preserve">Calcestruzzo preconfezionato ordinario con resistenza caratteristica C12/15, aggregato Dmax 32 mm - consistenza S3</t>
  </si>
  <si>
    <t xml:space="preserve">10,23%</t>
  </si>
  <si>
    <t xml:space="preserve">TOS17_16.B04.003.002</t>
  </si>
  <si>
    <t xml:space="preserve">getto in opera di calcestruzzo ordinario per opere non strutturali - classe di resistenza caratteristica C12/15 - consistenza S4</t>
  </si>
  <si>
    <t xml:space="preserve">Prezzo a m³ € 98,72168</t>
  </si>
  <si>
    <t xml:space="preserve">TOS17_PR.P10.005.004</t>
  </si>
  <si>
    <t xml:space="preserve">Calcestruzzo preconfezionato ordinario con resistenza caratteristica C12/15, aggregato Dmax 32 mm - consistenza S4</t>
  </si>
  <si>
    <t xml:space="preserve">10,11%</t>
  </si>
  <si>
    <t xml:space="preserve">TOS17_16.B04.003.003</t>
  </si>
  <si>
    <t xml:space="preserve">getto in opera di calcestruzzo ordinario per opere non strutturali - classe di resistenza caratteristica C12/15 - consistenza S5</t>
  </si>
  <si>
    <t xml:space="preserve">TOS17_PR.P10.005.005</t>
  </si>
  <si>
    <t xml:space="preserve">Calcestruzzo preconfezionato ordinario con resistenza caratteristica C12/15, aggregato Dmax 32 mm - consistenza S5</t>
  </si>
  <si>
    <t xml:space="preserve">TOS17_16.B04.003.005</t>
  </si>
  <si>
    <t xml:space="preserve">getto in opera di calcestruzzo ordinario per opere non strutturali - classe di resistenza caratteristica C16/20 - consistenza S3</t>
  </si>
  <si>
    <t xml:space="preserve">Prezzo a m³ € 101,03030</t>
  </si>
  <si>
    <t xml:space="preserve">TOS17_PR.P10.006.003</t>
  </si>
  <si>
    <t xml:space="preserve">Calcestruzzo preconfezionato ordinario con resistenza caratteristica C16/20, aggregato Dmax 32 mm - consistenza S3</t>
  </si>
  <si>
    <t xml:space="preserve">TOS17_16.B04.003.006</t>
  </si>
  <si>
    <t xml:space="preserve">getto in opera di calcestruzzo ordinario per opere non strutturali - classe di resistenza caratteristica C16/20 - consistenza S4</t>
  </si>
  <si>
    <t xml:space="preserve">Prezzo a m³ € 103,87655</t>
  </si>
  <si>
    <t xml:space="preserve">TOS17_PR.P10.006.004</t>
  </si>
  <si>
    <t xml:space="preserve">Calcestruzzo preconfezionato ordinario con resistenza caratteristica C16/20, aggregato Dmax 32 mm - consistenza S4</t>
  </si>
  <si>
    <t xml:space="preserve">9,61%</t>
  </si>
  <si>
    <t xml:space="preserve">TOS17_16.B04.003.007</t>
  </si>
  <si>
    <t xml:space="preserve">getto in opera di calcestruzzo ordinario per opere non strutturali - classe di resistenza caratteristica C16/20 - consistenza S5</t>
  </si>
  <si>
    <t xml:space="preserve">Prezzo a m³ € 104,73043</t>
  </si>
  <si>
    <t xml:space="preserve">TOS17_PR.P10.006.005</t>
  </si>
  <si>
    <t xml:space="preserve">Calcestruzzo preconfezionato ordinario con resistenza caratteristica C16/20, aggregato Dmax 32 mm - consistenza S5</t>
  </si>
  <si>
    <t xml:space="preserve">9,53%</t>
  </si>
  <si>
    <t xml:space="preserve">TOS17_16.B04.003.009</t>
  </si>
  <si>
    <t xml:space="preserve">getto in opera di calcestruzzo ordinario per opere non strutturali - classe di resistenza caratteristica C20/25 - consistenza S3</t>
  </si>
  <si>
    <t xml:space="preserve">Prezzo a m³ € 103,30730</t>
  </si>
  <si>
    <t xml:space="preserve">TOS17_PR.P10.007.003</t>
  </si>
  <si>
    <t xml:space="preserve">Calcestruzzo preconfezionato ordinario con resistenza caratteristica C20/25, aggregato Dmax 32 mm - consistenza S3</t>
  </si>
  <si>
    <t xml:space="preserve">9,66%</t>
  </si>
  <si>
    <t xml:space="preserve">TOS17_16.B04.003.010</t>
  </si>
  <si>
    <t xml:space="preserve">getto in opera di calcestruzzo ordinario per opere non strutturali - classe di resistenza caratteristica C20/25 - consistenza S4</t>
  </si>
  <si>
    <t xml:space="preserve">Prezzo a m³ € 107,00743</t>
  </si>
  <si>
    <t xml:space="preserve">TOS17_PR.P10.007.004</t>
  </si>
  <si>
    <t xml:space="preserve">Calcestruzzo preconfezionato ordinario con resistenza caratteristica C20/25, aggregato Dmax 32 mm - consistenza S4</t>
  </si>
  <si>
    <t xml:space="preserve">9,33%</t>
  </si>
  <si>
    <t xml:space="preserve">TOS17_16.B04.003.011</t>
  </si>
  <si>
    <t xml:space="preserve">getto in opera di calcestruzzo ordinario per opere non strutturali - classe di resistenza caratteristica C20/25 - consistenza S5</t>
  </si>
  <si>
    <t xml:space="preserve">Prezzo a m³ € 108,93655</t>
  </si>
  <si>
    <t xml:space="preserve">TOS17_PR.P10.007.005</t>
  </si>
  <si>
    <t xml:space="preserve">Calcestruzzo preconfezionato ordinario con resistenza caratteristica C20/25, aggregato Dmax 32 mm - consistenza S5</t>
  </si>
  <si>
    <t xml:space="preserve">9,17%</t>
  </si>
  <si>
    <t xml:space="preserve">TOS17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7_PR.P10.008.113</t>
  </si>
  <si>
    <t xml:space="preserve">Calcestruzzo preconfezionato ordinario con resistenza caratteristica C25/30, aggregato Dmax 32 mm - classe di esposizione ambientale XC1, consistenza S3 - rapporto a/c max 0,60</t>
  </si>
  <si>
    <t xml:space="preserve">TOS17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7_PR.P10.008.114</t>
  </si>
  <si>
    <t xml:space="preserve">Calcestruzzo preconfezionato ordinario con resistenza caratteristica C25/30, aggregato Dmax 32 mm - classe di esposizione ambientale XC1, consistenza S4 - rapporto a/c max 0,60</t>
  </si>
  <si>
    <t xml:space="preserve">TOS17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7_PR.P10.008.115</t>
  </si>
  <si>
    <t xml:space="preserve">Calcestruzzo preconfezionato ordinario con resistenza caratteristica C25/30, aggregato Dmax 32 mm - classe di esposizione ambientale XC1, consistenza S5 - rapporto a/c max 0,60</t>
  </si>
  <si>
    <t xml:space="preserve">TOS17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94530</t>
  </si>
  <si>
    <t xml:space="preserve">TOS17_PR.P10.009.113</t>
  </si>
  <si>
    <t xml:space="preserve">Calcestruzzo preconfezionato ordinario con resistenza caratteristica C28/35, aggregato Dmax 32 mm - classe di esposizione ambientale XC1, consistenza S3 - rapporto a/c max 0,60</t>
  </si>
  <si>
    <t xml:space="preserve">8,69%</t>
  </si>
  <si>
    <t xml:space="preserve">TOS17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7_PR.P10.009.114</t>
  </si>
  <si>
    <t xml:space="preserve">Calcestruzzo preconfezionato ordinario con resistenza caratteristica C28/35, aggregato Dmax 32 mm - classe di esposizione ambientale XC1, consistenza S4 - rapporto a/c max 0,60</t>
  </si>
  <si>
    <t xml:space="preserve">TOS17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7_PR.P10.009.115</t>
  </si>
  <si>
    <t xml:space="preserve">Calcestruzzo preconfezionato ordinario con resistenza caratteristica C28/35, aggregato Dmax 32 mm - classe di esposizione ambientale XC1, consistenza S5 - rapporto a/c max 0,60</t>
  </si>
  <si>
    <t xml:space="preserve">TOS17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8,99980</t>
  </si>
  <si>
    <t xml:space="preserve">9,16%</t>
  </si>
  <si>
    <t xml:space="preserve">TOS17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73918</t>
  </si>
  <si>
    <t xml:space="preserve">TOS17_PR.P10.008.124</t>
  </si>
  <si>
    <t xml:space="preserve">Calcestruzzo preconfezionato ordinario con resistenza caratteristica C25/30, aggregato Dmax 32 mm - classe di esposizione ambientale XC2, consistenza S4 - rapporto a/c max 0,60</t>
  </si>
  <si>
    <t xml:space="preserve">9,02%</t>
  </si>
  <si>
    <t xml:space="preserve">TOS17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7_PR.P10.008.125</t>
  </si>
  <si>
    <t xml:space="preserve">Calcestruzzo preconfezionato ordinario con resistenza caratteristica C25/30, aggregato Dmax 32 mm - classe di esposizione ambientale XC2, consistenza S5 - rapporto a/c max 0,60</t>
  </si>
  <si>
    <t xml:space="preserve">TOS17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97693</t>
  </si>
  <si>
    <t xml:space="preserve">8,68%</t>
  </si>
  <si>
    <t xml:space="preserve">TOS17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74793</t>
  </si>
  <si>
    <t xml:space="preserve">TOS17_PR.P10.009.124</t>
  </si>
  <si>
    <t xml:space="preserve">Calcestruzzo preconfezionato ordinario con resistenza caratteristica C28/35, aggregato Dmax 32 mm - classe di esposizione ambientale XC2, consistenza S4 - rapporto a/c max 0,60</t>
  </si>
  <si>
    <t xml:space="preserve">8,55%</t>
  </si>
  <si>
    <t xml:space="preserve">TOS17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7_PR.P10.009.125</t>
  </si>
  <si>
    <t xml:space="preserve">Calcestruzzo preconfezionato ordinario con resistenza caratteristica C28/35, aggregato Dmax 32 mm - classe di esposizione ambientale XC2, consistenza S5 - rapporto a/c max 0,60</t>
  </si>
  <si>
    <t xml:space="preserve">TOS17_16.B04.006.001</t>
  </si>
  <si>
    <t xml:space="preserve">getto in opera di calcestruzzo ordinario, classe di esposizione ambientale XC3, esposto a corrosione da carbonatazione, per ambiente con umidità moderata - classe di resistenza caratteristica C28/35 - consistenza S3</t>
  </si>
  <si>
    <t xml:space="preserve">TOS17_PR.P10.009.133</t>
  </si>
  <si>
    <t xml:space="preserve">Calcestruzzo preconfezionato ordinario con resistenza caratteristica C28/35, aggregato Dmax 32 mm - classe di esposizione ambientale XC3, consistenza S3 - rapporto a/c max 0,55</t>
  </si>
  <si>
    <t xml:space="preserve">TOS17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67705</t>
  </si>
  <si>
    <t xml:space="preserve">TOS17_PR.P10.009.134</t>
  </si>
  <si>
    <t xml:space="preserve">Calcestruzzo preconfezionato ordinario con resistenza caratteristica C28/35, aggregato Dmax 32 mm - classe di esposizione ambientale XC3, consistenza S4 - rapporto a/c max 0,55</t>
  </si>
  <si>
    <t xml:space="preserve">TOS17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9,15143</t>
  </si>
  <si>
    <t xml:space="preserve">TOS17_PR.P10.009.135</t>
  </si>
  <si>
    <t xml:space="preserve">Calcestruzzo preconfezionato ordinario con resistenza caratteristica C28/35, aggregato Dmax 32 mm - classe di esposizione ambientale XC3, consistenza S5 - rapporto a/c max 0,55</t>
  </si>
  <si>
    <t xml:space="preserve">8,38%</t>
  </si>
  <si>
    <t xml:space="preserve">TOS17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66180</t>
  </si>
  <si>
    <t xml:space="preserve">TOS17_PR.P10.010.133</t>
  </si>
  <si>
    <t xml:space="preserve">Calcestruzzo preconfezionato ordinario con resistenza caratteristica C32/40, aggregato Dmax 32 mm - classe di esposizione ambientale XC3, consistenza S3 - rapporto a/c max 0,55</t>
  </si>
  <si>
    <t xml:space="preserve">8,14%</t>
  </si>
  <si>
    <t xml:space="preserve">TOS17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5,16018</t>
  </si>
  <si>
    <t xml:space="preserve">TOS17_PR.P10.010.134</t>
  </si>
  <si>
    <t xml:space="preserve">Calcestruzzo preconfezionato ordinario con resistenza caratteristica C32/40, aggregato Dmax 32 mm - classe di esposizione ambientale XC3, consistenza S4 - rapporto a/c max 0,55</t>
  </si>
  <si>
    <t xml:space="preserve">7,98%</t>
  </si>
  <si>
    <t xml:space="preserve">TOS17_16.B04.006.007</t>
  </si>
  <si>
    <t xml:space="preserve">getto in opera di calcestruzzo ordinario, classe di esposizione ambientale XC3, esposto a corrosione da carbonatazione, per ambiente con umidità moderata - classe di resistenza caratteristica C32/40 - consistenza S5</t>
  </si>
  <si>
    <t xml:space="preserve">TOS17_PR.P10.010.135</t>
  </si>
  <si>
    <t xml:space="preserve">Calcestruzzo preconfezionato ordinario con resistenza caratteristica C32/40, aggregato Dmax 32 mm - classe di esposizione ambientale XC3, consistenza S5 - rapporto a/c max 0,55</t>
  </si>
  <si>
    <t xml:space="preserve">TOS17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96280</t>
  </si>
  <si>
    <t xml:space="preserve">TOS17_PR.P10.010.143</t>
  </si>
  <si>
    <t xml:space="preserve">Calcestruzzo preconfezionato ordinario con resistenza caratteristica C32/40, aggregato Dmax 32 mm - classe di esposizione ambientale XC4, consistenza S3 - rapporto a/c max 0,50</t>
  </si>
  <si>
    <t xml:space="preserve">7,86%</t>
  </si>
  <si>
    <t xml:space="preserve">TOS17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7_PR.P10.010.144</t>
  </si>
  <si>
    <t xml:space="preserve">Calcestruzzo preconfezionato ordinario con resistenza caratteristica C32/40, aggregato Dmax 32 mm - classe di esposizione ambientale XC4, consistenza S4 - rapporto a/c max 0,50</t>
  </si>
  <si>
    <t xml:space="preserve">TOS17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7_PR.P10.010.145</t>
  </si>
  <si>
    <t xml:space="preserve">Calcestruzzo preconfezionato ordinario con resistenza caratteristica C32/40, aggregato Dmax 32 mm - classe di esposizione ambientale XC4, consistenza S5 - rapporto a/c max 0,50</t>
  </si>
  <si>
    <t xml:space="preserve">TOS17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78505</t>
  </si>
  <si>
    <t xml:space="preserve">TOS17_PR.P10.011.143</t>
  </si>
  <si>
    <t xml:space="preserve">Calcestruzzo preconfezionato ordinario con resistenza caratteristica C35/45, aggregato Dmax 32 mm - classe di esposizione ambientale XC4, consistenza S3 - rapporto a/c max 0,50</t>
  </si>
  <si>
    <t xml:space="preserve">7,81%</t>
  </si>
  <si>
    <t xml:space="preserve">TOS17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56805</t>
  </si>
  <si>
    <t xml:space="preserve">TOS17_PR.P10.011.144</t>
  </si>
  <si>
    <t xml:space="preserve">Calcestruzzo preconfezionato ordinario con resistenza caratteristica C35/45, aggregato Dmax 32 mm - classe di esposizione ambientale XC4, consistenza S4 - rapporto a/c max 0,50</t>
  </si>
  <si>
    <t xml:space="preserve">7,65%</t>
  </si>
  <si>
    <t xml:space="preserve">TOS17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7_PR.P10.011.145</t>
  </si>
  <si>
    <t xml:space="preserve">Calcestruzzo preconfezionato ordinario con resistenza caratteristica C35/45, aggregato Dmax 32 mm - classe di esposizione ambientale XC4, consistenza S5 - rapporto a/c max 0,50</t>
  </si>
  <si>
    <t xml:space="preserve">TOS17_16.B04.008.001</t>
  </si>
  <si>
    <t xml:space="preserve">getto in opera di calcestruzzo ordinario, classe di esposizione ambientale XA1, esposto ad attacco chimico, per ambiente debolmente aggressivo - classe di resistenza caratteristica C28/35 - consistenza S3</t>
  </si>
  <si>
    <t xml:space="preserve">Prezzo a m³ € 118,10780</t>
  </si>
  <si>
    <t xml:space="preserve">TOS17_PR.P10.009.513</t>
  </si>
  <si>
    <t xml:space="preserve">Calcestruzzo preconfezionato ordinario con resistenza caratteristica C28/35, aggregato Dmax 32 mm - classe di esposizione ambientale XA1, consistenza S3 - rapporto a/c max 0,55</t>
  </si>
  <si>
    <t xml:space="preserve">TOS17_16.B04.008.002</t>
  </si>
  <si>
    <t xml:space="preserve">getto in opera di calcestruzzo ordinario, classe di esposizione ambientale XA1, esposto ad attacco chimico, per ambiente debolmente aggressivo - classe di resistenza caratteristica C28/35 - consistenza S4</t>
  </si>
  <si>
    <t xml:space="preserve">Prezzo a m³ € 121,80793</t>
  </si>
  <si>
    <t xml:space="preserve">TOS17_PR.P10.009.514</t>
  </si>
  <si>
    <t xml:space="preserve">Calcestruzzo preconfezionato ordinario con resistenza caratteristica C28/35, aggregato Dmax 32 mm - classe di esposizione ambientale XA1, consistenza S4 - rapporto a/c max 0,55</t>
  </si>
  <si>
    <t xml:space="preserve">8,2%</t>
  </si>
  <si>
    <t xml:space="preserve">TOS17_16.B04.008.003</t>
  </si>
  <si>
    <t xml:space="preserve">getto in opera di calcestruzzo ordinario, classe di esposizione ambientale XA1, esposto ad attacco chimico, per ambiente debolmente aggressivo - classe di resistenza caratteristica C28/35 - consistenza S5</t>
  </si>
  <si>
    <t xml:space="preserve">Prezzo a m³ € 125,50805</t>
  </si>
  <si>
    <t xml:space="preserve">TOS17_PR.P10.009.515</t>
  </si>
  <si>
    <t xml:space="preserve">Calcestruzzo preconfezionato ordinario con resistenza caratteristica C28/35, aggregato Dmax 32 mm - classe di esposizione ambientale XA1, consistenza S5 - rapporto a/c max 0,55</t>
  </si>
  <si>
    <t xml:space="preserve">TOS17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76980</t>
  </si>
  <si>
    <t xml:space="preserve">TOS17_PR.P10.010.523</t>
  </si>
  <si>
    <t xml:space="preserve">Calcestruzzo preconfezionato ordinario con resistenza caratteristica C32/40, aggregato Dmax 32 mm - classe di esposizione ambientale XA2, consistenza S3 - rapporto a/c max 0,50</t>
  </si>
  <si>
    <t xml:space="preserve">7,58%</t>
  </si>
  <si>
    <t xml:space="preserve">TOS17_16.B04.009.002</t>
  </si>
  <si>
    <t xml:space="preserve">getto in opera di calcestruzzo ordinario, classe di esposizione ambientale XA2, esposto ad attacco chimico, per ambiente moderatamente aggressivo - classe di resistenza caratteristica C32/40 - consistenza S4</t>
  </si>
  <si>
    <t xml:space="preserve">TOS17_PR.P10.010.524</t>
  </si>
  <si>
    <t xml:space="preserve">Calcestruzzo preconfezionato ordinario con resistenza caratteristica C32/40, aggregato Dmax 32 mm - classe di esposizione ambientale XA2, consistenza S4 - rapporto a/c max 0,50</t>
  </si>
  <si>
    <t xml:space="preserve">TOS17_16.B04.009.003</t>
  </si>
  <si>
    <t xml:space="preserve">getto in opera di calcestruzzo ordinario, classe di esposizione ambientale XA2, esposto ad attacco chimico, per ambiente moderatamente aggressivo - classe di resistenza caratteristica C32/40– consistenza S5</t>
  </si>
  <si>
    <t xml:space="preserve">TOS17_PR.P10.010.525</t>
  </si>
  <si>
    <t xml:space="preserve">Calcestruzzo preconfezionato ordinario con resistenza caratteristica C32/40, aggregato Dmax 32 mm - classe di esposizione ambientale XA2, consistenza S5 - rapporto a/c max 0,50</t>
  </si>
  <si>
    <t xml:space="preserve">TOS17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37505</t>
  </si>
  <si>
    <t xml:space="preserve">TOS17_PR.P10.011.523</t>
  </si>
  <si>
    <t xml:space="preserve">Calcestruzzo preconfezionato ordinario con resistenza caratteristica C35/45, aggregato Dmax 32 mm - classe di esposizione ambientale XA2, consistenza S3 - rapporto a/c max 0,50</t>
  </si>
  <si>
    <t xml:space="preserve">7,38%</t>
  </si>
  <si>
    <t xml:space="preserve">TOS17_16.B04.009.006</t>
  </si>
  <si>
    <t xml:space="preserve">getto in opera di calcestruzzo ordinario, classe di esposizione ambientale XA2, esposto ad attacco chimico, per ambiente moderatamente aggressivo - classe di resistenza caratteristica C35/45 - consistenza S4</t>
  </si>
  <si>
    <t xml:space="preserve">TOS17_PR.P10.011.524</t>
  </si>
  <si>
    <t xml:space="preserve">Calcestruzzo preconfezionato ordinario con resistenza caratteristica C35/45, aggregato Dmax 32 mm - classe di esposizione ambientale XA2, consistenza S4 - rapporto a/c max 0,50</t>
  </si>
  <si>
    <t xml:space="preserve">TOS17_16.B04.009.007</t>
  </si>
  <si>
    <t xml:space="preserve">getto in opera di calcestruzzo ordinario, classe di esposizione ambientale XA2, esposto ad attacco chimico, per ambiente moderatamente aggressivo - classe di resistenza caratteristica C35/45– consistenza S5</t>
  </si>
  <si>
    <t xml:space="preserve">TOS17_PR.P10.011.525</t>
  </si>
  <si>
    <t xml:space="preserve">Calcestruzzo preconfezionato ordinario con resistenza caratteristica C35/45, aggregato Dmax 32 mm - classe di esposizione ambientale XA2, consistenza S5 - rapporto a/c max 0,50</t>
  </si>
  <si>
    <t xml:space="preserve">TOS17_16.B04.010.001</t>
  </si>
  <si>
    <t xml:space="preserve">getto in opera di calcestruzzo ordinario, classe di esposizione ambientale XA3, esposto ad attacco chimico, per ambiente fortemente aggressivo - classe di resistenza caratteristica C35/45 - consistenza S3</t>
  </si>
  <si>
    <t xml:space="preserve">Prezzo a m³ € 137,77855</t>
  </si>
  <si>
    <t xml:space="preserve">TOS17_PR.P10.011.533</t>
  </si>
  <si>
    <t xml:space="preserve">Calcestruzzo preconfezionato ordinario con resistenza caratteristica C35/45, aggregato Dmax 32 mm - classe di esposizione ambientale XA3, consistenza S3 - rapporto a/c max 0,45</t>
  </si>
  <si>
    <t xml:space="preserve">7,25%</t>
  </si>
  <si>
    <t xml:space="preserve">TOS17_16.B04.010.002</t>
  </si>
  <si>
    <t xml:space="preserve">getto in opera di calcestruzzo ordinario, classe di esposizione ambientale XA3, esposto ad attacco chimico, per ambiente fortemente aggressivo - classe di resistenza caratteristica C35/45 - consistenza S4</t>
  </si>
  <si>
    <t xml:space="preserve">TOS17_PR.P10.011.534</t>
  </si>
  <si>
    <t xml:space="preserve">Calcestruzzo preconfezionato ordinario con resistenza caratteristica C35/45, aggregato Dmax 32 mm - classe di esposizione ambientale XA3, consistenza S4 - rapporto a/c max 0,45</t>
  </si>
  <si>
    <t xml:space="preserve">TOS17_16.B04.010.003</t>
  </si>
  <si>
    <t xml:space="preserve">getto in opera di calcestruzzo ordinario, classe di esposizione ambientale XA3, esposto ad attacco chimico, per ambiente fortemente aggressivo - classe di resistenza caratteristica C35/45– consistenza S5</t>
  </si>
  <si>
    <t xml:space="preserve">TOS17_PR.P10.011.535</t>
  </si>
  <si>
    <t xml:space="preserve">Calcestruzzo preconfezionato ordinario con resistenza caratteristica C35/45, aggregato Dmax 32 mm - classe di esposizione ambientale XA3, consistenza S5 - rapporto a/c max 0,45</t>
  </si>
  <si>
    <t xml:space="preserve">TOS17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76105</t>
  </si>
  <si>
    <t xml:space="preserve">TOS17_PR.P10.010.413</t>
  </si>
  <si>
    <t xml:space="preserve">Calcestruzzo preconfezionato ordinario con resistenza caratteristica C32/40, aggregato Dmax 32 mm - classe di esposizione ambientale XF1, consistenza S3 - rapporto a/c max 0,50</t>
  </si>
  <si>
    <t xml:space="preserve">7,94%</t>
  </si>
  <si>
    <t xml:space="preserve">TOS17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7_PR.P10.010.414</t>
  </si>
  <si>
    <t xml:space="preserve">Calcestruzzo preconfezionato ordinario con resistenza caratteristica C32/40, aggregato Dmax 32 mm - classe di esposizione ambientale XF1, consistenza S4 - rapporto a/c max 0,50</t>
  </si>
  <si>
    <t xml:space="preserve">TOS17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7_PR.P10.010.415</t>
  </si>
  <si>
    <t xml:space="preserve">Calcestruzzo preconfezionato ordinario con resistenza caratteristica C32/40, aggregato Dmax 32 mm - classe di esposizione ambientale XF1, consistenza S5 - rapporto a/c max 0,50</t>
  </si>
  <si>
    <t xml:space="preserve">TOS17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7_PR.P10.011.413</t>
  </si>
  <si>
    <t xml:space="preserve">Calcestruzzo preconfezionato ordinario con resistenza caratteristica C35/45, aggregato Dmax 32 mm - classe di esposizione ambientale XF1, consistenza S3 - rapporto a/c max 0,50</t>
  </si>
  <si>
    <t xml:space="preserve">TOS17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7_PR.P10.011.414</t>
  </si>
  <si>
    <t xml:space="preserve">Calcestruzzo preconfezionato ordinario con resistenza caratteristica C35/45, aggregato Dmax 32 mm - classe di esposizione ambientale XF1, consistenza S4 - rapporto a/c max 0,50</t>
  </si>
  <si>
    <t xml:space="preserve">TOS17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7_PR.P10.011.415</t>
  </si>
  <si>
    <t xml:space="preserve">Calcestruzzo preconfezionato ordinario con resistenza caratteristica C35/45, aggregato Dmax 32 mm - classe di esposizione ambientale XF1, consistenza S5 - rapporto a/c max 0,50</t>
  </si>
  <si>
    <t xml:space="preserve">TOS17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7_PR.P10.008.423</t>
  </si>
  <si>
    <t xml:space="preserve">Calcestruzzo preconfezionato ordinario con resistenza caratteristica C25/30, aggregato Dmax 32 mm - classe di esposizione ambientale XF2, consistenza S3 - rapporto a/c max 0,50 areato</t>
  </si>
  <si>
    <t xml:space="preserve">TOS17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7_PR.P10.008.424</t>
  </si>
  <si>
    <t xml:space="preserve">Calcestruzzo preconfezionato ordinario con resistenza caratteristica C25/30, aggregato Dmax 32 mm - classe di esposizione ambientale XF2, consistenza S4 - rapporto a/c max 0,50 areato</t>
  </si>
  <si>
    <t xml:space="preserve">TOS17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7_PR.P10.008.425</t>
  </si>
  <si>
    <t xml:space="preserve">Calcestruzzo preconfezionato ordinario con resistenza caratteristica C25/30, aggregato Dmax 32 mm - classe di esposizione ambientale XF2, consistenza S5 - rapporto a/c max 0,50 areato</t>
  </si>
  <si>
    <t xml:space="preserve">TOS17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1,20055</t>
  </si>
  <si>
    <t xml:space="preserve">TOS17_PR.P10.009.433</t>
  </si>
  <si>
    <t xml:space="preserve">Calcestruzzo preconfezionato ordinario con resistenza caratteristica C28/35, aggregato Dmax 32 mm - classe di esposizione ambientale XF3, consistenza S3 - rapporto a/c max 0,50 areato</t>
  </si>
  <si>
    <t xml:space="preserve">7,61%</t>
  </si>
  <si>
    <t xml:space="preserve">TOS17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50155</t>
  </si>
  <si>
    <t xml:space="preserve">TOS17_PR.P10.009.434</t>
  </si>
  <si>
    <t xml:space="preserve">Calcestruzzo preconfezionato ordinario con resistenza caratteristica C28/35, aggregato Dmax 32 mm - classe di esposizione ambientale XF3, consistenza S4 - rapporto a/c max 0,50 areato</t>
  </si>
  <si>
    <t xml:space="preserve">7,37%</t>
  </si>
  <si>
    <t xml:space="preserve">TOS17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39,29655</t>
  </si>
  <si>
    <t xml:space="preserve">TOS17_PR.P10.009.435</t>
  </si>
  <si>
    <t xml:space="preserve">Calcestruzzo preconfezionato ordinario con resistenza caratteristica C28/35, aggregato Dmax 32 mm - classe di esposizione ambientale XF3, consistenza S5 - rapporto a/c max 0,50 areato</t>
  </si>
  <si>
    <t xml:space="preserve">7,17%</t>
  </si>
  <si>
    <t xml:space="preserve">TOS17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4,73605</t>
  </si>
  <si>
    <t xml:space="preserve">TOS17_PR.P10.011.443</t>
  </si>
  <si>
    <t xml:space="preserve">Calcestruzzo preconfezionato ordinario con resistenza caratteristica C35/45, aggregato Dmax 32 mm - classe di esposizione ambientale XF4, consistenza S3 - rapporto a/c max 0,45 areato</t>
  </si>
  <si>
    <t xml:space="preserve">6,9%</t>
  </si>
  <si>
    <t xml:space="preserve">TOS17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8,78405</t>
  </si>
  <si>
    <t xml:space="preserve">TOS17_PR.P10.011.444</t>
  </si>
  <si>
    <t xml:space="preserve">Calcestruzzo preconfezionato ordinario con resistenza caratteristica C35/45, aggregato Dmax 32 mm - classe di esposizione ambientale XF4, consistenza S4 - rapporto a/c max 0,45 areato</t>
  </si>
  <si>
    <t xml:space="preserve">TOS17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52,57905</t>
  </si>
  <si>
    <t xml:space="preserve">TOS17_PR.P10.011.445</t>
  </si>
  <si>
    <t xml:space="preserve">Calcestruzzo preconfezionato ordinario con resistenza caratteristica C35/45, aggregato Dmax 32 mm - classe di esposizione ambientale XF4, consistenza S5 - rapporto a/c max 0,45 areato</t>
  </si>
  <si>
    <t xml:space="preserve">6,54%</t>
  </si>
  <si>
    <t xml:space="preserve">TOS17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96930</t>
  </si>
  <si>
    <t xml:space="preserve">TOS17_PR.P10.009.213</t>
  </si>
  <si>
    <t xml:space="preserve">Calcestruzzo preconfezionato ordinario con resistenza caratteristica C28/35, aggregato Dmax 32 mm - classe di esposizione ambientale XD1, consistenza S3 - rapporto a/c max 0,55</t>
  </si>
  <si>
    <t xml:space="preserve">8,54%</t>
  </si>
  <si>
    <t xml:space="preserve">TOS17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66943</t>
  </si>
  <si>
    <t xml:space="preserve">TOS17_PR.P10.009.214</t>
  </si>
  <si>
    <t xml:space="preserve">Calcestruzzo preconfezionato ordinario con resistenza caratteristica C28/35, aggregato Dmax 32 mm - classe di esposizione ambientale XD1, consistenza S4 - rapporto a/c max 0,55</t>
  </si>
  <si>
    <t xml:space="preserve">8,27%</t>
  </si>
  <si>
    <t xml:space="preserve">TOS17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36955</t>
  </si>
  <si>
    <t xml:space="preserve">TOS17_PR.P10.009.215</t>
  </si>
  <si>
    <t xml:space="preserve">Calcestruzzo preconfezionato ordinario con resistenza caratteristica C28/35, aggregato Dmax 32 mm - classe di esposizione ambientale XD1, consistenza S5 - rapporto a/c max 0,55</t>
  </si>
  <si>
    <t xml:space="preserve">8,03%</t>
  </si>
  <si>
    <t xml:space="preserve">TOS17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35755</t>
  </si>
  <si>
    <t xml:space="preserve">TOS17_PR.P10.010.223</t>
  </si>
  <si>
    <t xml:space="preserve">Calcestruzzo preconfezionato ordinario con resistenza caratteristica C32/40, aggregato Dmax 32 mm - classe di esposizione ambientale XD2, consistenza S3 - rapporto a/c max 0,50</t>
  </si>
  <si>
    <t xml:space="preserve">8,09%</t>
  </si>
  <si>
    <t xml:space="preserve">TOS17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7_PR.P10.010.224</t>
  </si>
  <si>
    <t xml:space="preserve">Calcestruzzo preconfezionato ordinario con resistenza caratteristica C32/40, aggregato Dmax 32 mm - classe di esposizione ambientale XD2, consistenza S4 - rapporto a/c max 0,50</t>
  </si>
  <si>
    <t xml:space="preserve">TOS17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7_PR.P10.010.225</t>
  </si>
  <si>
    <t xml:space="preserve">Calcestruzzo preconfezionato ordinario con resistenza caratteristica C32/40, aggregato Dmax 32 mm - classe di esposizione ambientale XD2, consistenza S5 - rapporto a/c max 0,50</t>
  </si>
  <si>
    <t xml:space="preserve">TOS17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7_PR.P10.011.233</t>
  </si>
  <si>
    <t xml:space="preserve">Calcestruzzo preconfezionato ordinario con resistenza caratteristica C35/45, aggregato Dmax 32 mm - classe di esposizione ambientale XD3, consistenza S3 - rapporto a/c max 0,45</t>
  </si>
  <si>
    <t xml:space="preserve">TOS17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7_PR.P10.011.234</t>
  </si>
  <si>
    <t xml:space="preserve">Calcestruzzo preconfezionato ordinario con resistenza caratteristica C35/45, aggregato Dmax 32 mm - classe di esposizione ambientale XD3, consistenza S4 - rapporto a/c max 0,45</t>
  </si>
  <si>
    <t xml:space="preserve">TOS17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7_PR.P10.011.235</t>
  </si>
  <si>
    <t xml:space="preserve">Calcestruzzo preconfezionato ordinario con resistenza caratteristica C35/45, aggregato Dmax 32 mm - classe di esposizione ambientale XD3, consistenza S5 - rapporto a/c max 0,45</t>
  </si>
  <si>
    <t xml:space="preserve">TOS17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7_PR.P10.010.313</t>
  </si>
  <si>
    <t xml:space="preserve">Calcestruzzo preconfezionato ordinario con resistenza caratteristica C32/40, aggregato Dmax 32 mm - classe di esposizione ambientale XS1, consistenza S3 - rapporto a/c max 0,50</t>
  </si>
  <si>
    <t xml:space="preserve">TOS17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7_PR.P10.010.314</t>
  </si>
  <si>
    <t xml:space="preserve">Calcestruzzo preconfezionato ordinario con resistenza caratteristica C32/40, aggregato Dmax 32 mm - classe di esposizione ambientale XS1, consistenza S4 - rapporto a/c max 0,50</t>
  </si>
  <si>
    <t xml:space="preserve">TOS17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7_PR.P10.010.315</t>
  </si>
  <si>
    <t xml:space="preserve">Calcestruzzo preconfezionato ordinario con resistenza caratteristica C32/40, aggregato Dmax 32 mm - classe di esposizione ambientale XS1, consistenza S5 - rapporto a/c max 0,50</t>
  </si>
  <si>
    <t xml:space="preserve">TOS17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96718</t>
  </si>
  <si>
    <t xml:space="preserve">TOS17_PR.P10.011.323</t>
  </si>
  <si>
    <t xml:space="preserve">Calcestruzzo preconfezionato ordinario con resistenza caratteristica C35/45, aggregato Dmax 32 mm - classe di esposizione ambientale XS2, consistenza S3 - rapporto a/c max 0,45</t>
  </si>
  <si>
    <t xml:space="preserve">7,68%</t>
  </si>
  <si>
    <t xml:space="preserve">TOS17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7_PR.P10.011.324</t>
  </si>
  <si>
    <t xml:space="preserve">Calcestruzzo preconfezionato ordinario con resistenza caratteristica C35/45, aggregato Dmax 32 mm - classe di esposizione ambientale XS2, consistenza S4 - rapporto a/c max 0,45</t>
  </si>
  <si>
    <t xml:space="preserve">TOS17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7_PR.P10.011.325</t>
  </si>
  <si>
    <t xml:space="preserve">Calcestruzzo preconfezionato ordinario con resistenza caratteristica C35/45, aggregato Dmax 32 mm - classe di esposizione ambientale XS2, consistenza S5 - rapporto a/c max 0,45</t>
  </si>
  <si>
    <t xml:space="preserve">TOS17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7_PR.P10.011.333</t>
  </si>
  <si>
    <t xml:space="preserve">Calcestruzzo preconfezionato ordinario con resistenza caratteristica C35/45, aggregato Dmax 32 mm - classe di esposizione ambientale XS3, consistenza S3 - rapporto a/c max 0,45</t>
  </si>
  <si>
    <t xml:space="preserve">TOS17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7_PR.P10.011.334</t>
  </si>
  <si>
    <t xml:space="preserve">Calcestruzzo preconfezionato ordinario con resistenza caratteristica C35/45, aggregato Dmax 32 mm - classe di esposizione ambientale XS3, consistenza S4 - rapporto a/c max 0,45</t>
  </si>
  <si>
    <t xml:space="preserve">TOS17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7_PR.P10.011.335</t>
  </si>
  <si>
    <t xml:space="preserve">Calcestruzzo preconfezionato ordinario con resistenza caratteristica C35/45, aggregato Dmax 32 mm - classe di esposizione ambientale XS3, consistenza S5 - rapporto a/c max 0,45</t>
  </si>
  <si>
    <t xml:space="preserve">TOS17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78,51155</t>
  </si>
  <si>
    <t xml:space="preserve">TOS17_PR.P10.205.114</t>
  </si>
  <si>
    <t xml:space="preserve">Calcestruzzo preconfezionato alleggerito strutturale con resistenza caratteristica LC25/28, aggregato Dmax 15 mm - classe di esposizione ambientale XC1, consistenza S4 - massa volumica da 1600 a 1800 kg/mc</t>
  </si>
  <si>
    <t xml:space="preserve">5,59%</t>
  </si>
  <si>
    <t xml:space="preserve">TOS17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6,10155</t>
  </si>
  <si>
    <t xml:space="preserve">TOS17_PR.P10.207.124</t>
  </si>
  <si>
    <t xml:space="preserve">Calcestruzzo preconfezionato alleggerito strutturale con resistenza caratteristica LC30/33, aggregato Dmax 15 mm - classe di esposizione ambientale XC2, consistenza S4 - massa volumica da 1800 a 2000 kg/mc</t>
  </si>
  <si>
    <t xml:space="preserve">5,37%</t>
  </si>
  <si>
    <t xml:space="preserve">TOS17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97,48655</t>
  </si>
  <si>
    <t xml:space="preserve">TOS17_PR.P10.207.134</t>
  </si>
  <si>
    <t xml:space="preserve">Calcestruzzo preconfezionato alleggerito strutturale con resistenza caratteristica LC30/33, aggregato Dmax 15 mm - classe di esposizione ambientale XC3, consistenza S4 - massa volumica da 1800 a 2000 kg/mc</t>
  </si>
  <si>
    <t xml:space="preserve">5,06%</t>
  </si>
  <si>
    <t xml:space="preserve">TOS17_16.B04.232.005</t>
  </si>
  <si>
    <t xml:space="preserve">getto in opera di calcestruzzo alleggerito con argilla espansa - con massa volumica da 1000 a 1200 kg/mc – consistenza S4</t>
  </si>
  <si>
    <t xml:space="preserve">Prezzo a m³ € 182,30655</t>
  </si>
  <si>
    <t xml:space="preserve">TOS17_PR.P10.222.046</t>
  </si>
  <si>
    <t xml:space="preserve">Calcestruzzo preconfezionato alleggerito con argilla espansa, aggregato Dmax 15 mm, non strutturale, salvo diversamente specificato. - consistenza S4 - massa volumica da 1000 a 1200 kg/mc</t>
  </si>
  <si>
    <t xml:space="preserve">5,48%</t>
  </si>
  <si>
    <t xml:space="preserve">TOS17_16.B04.232.011</t>
  </si>
  <si>
    <t xml:space="preserve">getto in opera di calcestruzzo alleggerito con argilla espansa - con massa volumica da 1400 a 1600 kg/mc – consistenza S4</t>
  </si>
  <si>
    <t xml:space="preserve">Prezzo a m³ € 175,98155</t>
  </si>
  <si>
    <t xml:space="preserve">TOS17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67%</t>
  </si>
  <si>
    <t xml:space="preserve">TOS17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66754</t>
  </si>
  <si>
    <t xml:space="preserve">TOS17_PR.P01.007.002</t>
  </si>
  <si>
    <t xml:space="preserve">Blocchi ciclopici compatti non gelivi, esenti da giunti, fratture o piani di sfaldamento, in pietra arenaria tipo EXTRADURA. - delle dimensioni di (ml 3,00x1,60x0,40)</t>
  </si>
  <si>
    <t xml:space="preserve">TOS17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38,88526</t>
  </si>
  <si>
    <t xml:space="preserve">TOS17_PR.P01.002.014</t>
  </si>
  <si>
    <t xml:space="preserve">Sabbie, ghiaie ed inerti vari - pietrisco 50/100</t>
  </si>
  <si>
    <t xml:space="preserve">TOS17_PR.P01.006.002</t>
  </si>
  <si>
    <t xml:space="preserve">Massi naturali per scogliera, compatti non gelivi, esenti da giunti, fratture o piani di sfaldamento, in pietra arenaria tipo EXTRADURA. - di 2° Categoria con peso compreso tra 1,01 - 3,00 Ton.</t>
  </si>
  <si>
    <t xml:space="preserve">3,7%</t>
  </si>
  <si>
    <t xml:space="preserve">TOS17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6,34521</t>
  </si>
  <si>
    <t xml:space="preserve">4,34%</t>
  </si>
  <si>
    <t xml:space="preserve">TOS17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4,79375</t>
  </si>
  <si>
    <t xml:space="preserve">TOS17_AT.N02.014.022</t>
  </si>
  <si>
    <t xml:space="preserve">Autocarri, motocarri e trattori (MTT=Massa totale a terra, Pu Portata utile) - Autocarro ribaltabile con MTT oltre 32000 Kg e pu oltre 22000 kg (bilico), 4 assi - 1 mese (nolo a caldo)</t>
  </si>
  <si>
    <t xml:space="preserve">19,44%</t>
  </si>
  <si>
    <t xml:space="preserve">TOS17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42044</t>
  </si>
  <si>
    <t xml:space="preserve">TOS17_PR.P06.001.002</t>
  </si>
  <si>
    <t xml:space="preserve">Barre ad aderenza migliorata, per C.A., conforme alla norma UNI EN 10080, non sagomate. - Ø 8</t>
  </si>
  <si>
    <t xml:space="preserve">TOS17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7_PR.P38.015.001</t>
  </si>
  <si>
    <t xml:space="preserve">Bentonite sodica naturale idroespansiva per la sigillatura dei giunti fra geosintetici bentonitici - in pasta</t>
  </si>
  <si>
    <t xml:space="preserve">28,72%</t>
  </si>
  <si>
    <t xml:space="preserve">TOS17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9506</t>
  </si>
  <si>
    <t xml:space="preserve">TOS17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2,99%</t>
  </si>
  <si>
    <t xml:space="preserve">TOS17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92372</t>
  </si>
  <si>
    <t xml:space="preserve">TOS17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5,92%</t>
  </si>
  <si>
    <t xml:space="preserve">TOS17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5201</t>
  </si>
  <si>
    <t xml:space="preserve">TOS17_PR.P38.006.002</t>
  </si>
  <si>
    <t xml:space="preserve">Geotessile tessuto in bandelle di polipropilene ad alta tenacità, con funzione di separazione, filtrazione e rinforzo - resistenza a trazione longitudinale e trasversale non inferiore a 20 kN/m (UNI EN ISO 10319)</t>
  </si>
  <si>
    <t xml:space="preserve">54,64%</t>
  </si>
  <si>
    <t xml:space="preserve">TOS17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71587</t>
  </si>
  <si>
    <t xml:space="preserve">TOS17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59%</t>
  </si>
  <si>
    <t xml:space="preserve">TOS17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47286</t>
  </si>
  <si>
    <t xml:space="preserve">TOS17_PR.P38.019.003</t>
  </si>
  <si>
    <t xml:space="preserve">Geogriglia tessuta in PET ad elevato modulo con rivestimento polimerico per terre rinforzate, rinforzo pendii e rilevati.   - resistenza a trazione non inferiore a 55 kN/m  (UNI EN ISO 10319)</t>
  </si>
  <si>
    <t xml:space="preserve">37,2%</t>
  </si>
  <si>
    <t xml:space="preserve">TOS17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41078</t>
  </si>
  <si>
    <t xml:space="preserve">TOS17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7,59%</t>
  </si>
  <si>
    <t xml:space="preserve">TOS17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39,90921</t>
  </si>
  <si>
    <t xml:space="preserve">TOS17_AT.N01.001.004</t>
  </si>
  <si>
    <t xml:space="preserve">Macchine per movimento terra e accessori - Miniescavatore a cingoli con massa in assetto operativo fino a 1500 kg - 1 mese</t>
  </si>
  <si>
    <t xml:space="preserve">TOS17_PR.P08.025.010</t>
  </si>
  <si>
    <t xml:space="preserve">Legname vario - Palo di castagno appuntito, diametro di cm 10</t>
  </si>
  <si>
    <t xml:space="preserve">TOS17_PR.P08.025.013</t>
  </si>
  <si>
    <t xml:space="preserve">Legname vario - Palo di castagno appuntito, diametro di cm 16-18</t>
  </si>
  <si>
    <t xml:space="preserve">54,4%</t>
  </si>
  <si>
    <t xml:space="preserve">TOS17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41886</t>
  </si>
  <si>
    <t xml:space="preserve">TOS17_PR.P07.011.010</t>
  </si>
  <si>
    <t xml:space="preserve">Rete metallica zincata in rotoli  - Ø 2 mm, a maglia rettangolare, h 2,00 m, plastificata e elettrosaldata</t>
  </si>
  <si>
    <t xml:space="preserve">TOS17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1,06341</t>
  </si>
  <si>
    <t xml:space="preserve">TOS17_PR.P07.018.001</t>
  </si>
  <si>
    <t xml:space="preserve">Paletti e complementi in ferro per recinzioni   - in profilati a sezione circolare, zincati verniciati, diam. 6 cm, h. 2,00 m</t>
  </si>
  <si>
    <t xml:space="preserve">TOS17_PR.P09.103.001</t>
  </si>
  <si>
    <t xml:space="preserve">Conglomerato cementizio composto e confezionato in cantiere (piccole quantità) per fondazioni debolmente armate od opere in elevazione - classe di resistenza C16/20, consistenza plastica</t>
  </si>
  <si>
    <t xml:space="preserve">39,37%</t>
  </si>
  <si>
    <t xml:space="preserve">TOS17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6,95409</t>
  </si>
  <si>
    <t xml:space="preserve">TOS17_AT.N01.001.028</t>
  </si>
  <si>
    <t xml:space="preserve">Macchine per movimento terra e accessori - Minipale a ruote gommate potenza motore da 25 a 40 CV - 1 mese</t>
  </si>
  <si>
    <t xml:space="preserve">62,47%</t>
  </si>
  <si>
    <t xml:space="preserve">TOS17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2398</t>
  </si>
  <si>
    <t xml:space="preserve">TOS17_AT.N02.014.008</t>
  </si>
  <si>
    <t xml:space="preserve">Autocarri, motocarri e trattori (MTT=Massa totale a terra, Pu Portata utile) - Autocarro ribaltabile con MTT 13000 Kg e pu 9000 Kg, 2 assi - 1 mese (nolo a caldo)</t>
  </si>
  <si>
    <t xml:space="preserve">TOS17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45,96%</t>
  </si>
  <si>
    <t xml:space="preserve">TOS17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1669</t>
  </si>
  <si>
    <t xml:space="preserve">41,49%</t>
  </si>
  <si>
    <t xml:space="preserve">TOS17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4168</t>
  </si>
  <si>
    <t xml:space="preserve">TOS17_PR.P01.002.012</t>
  </si>
  <si>
    <t xml:space="preserve">Sabbie, ghiaie ed inerti vari - pietrisco 40/60</t>
  </si>
  <si>
    <t xml:space="preserve">2,34%</t>
  </si>
  <si>
    <t xml:space="preserve">TOS17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8255</t>
  </si>
  <si>
    <t xml:space="preserve">TOS17_AT.N01.001.208</t>
  </si>
  <si>
    <t xml:space="preserve">Macchine per movimento terra e accessori - Escavatore cingolato con attrezzatura frontale o rovescia con massa in assetto operativo di 33000 Kg - 1 mese</t>
  </si>
  <si>
    <t xml:space="preserve">TOS17_PR.P01.002.015</t>
  </si>
  <si>
    <t xml:space="preserve">Sabbie, ghiaie ed inerti vari - tout venant</t>
  </si>
  <si>
    <t xml:space="preserve">TOS17_20.M01.001.002</t>
  </si>
  <si>
    <t xml:space="preserve"> Scogliera con massi naturali, calcarei, compatti non gelivi per costruzione e/o rifiorimento, forniti e posti in opera con l'ausilio di mezzi terrestri. -  in massi cat. 1 di peso tra 50 kg e 1000 kg.</t>
  </si>
  <si>
    <t xml:space="preserve">Prezzo a Tn € 9,69846</t>
  </si>
  <si>
    <t xml:space="preserve">TOS17_PR.P01.006.001</t>
  </si>
  <si>
    <t xml:space="preserve">Massi naturali per scogliera, compatti non gelivi, esenti da giunti, fratture o piani di sfaldamento, in pietra arenaria tipo EXTRADURA. - di 1° Categoria con peso compreso tra 0,20 - 1,00 Ton.</t>
  </si>
  <si>
    <t xml:space="preserve">2,97%</t>
  </si>
  <si>
    <t xml:space="preserve">TOS17_20.M01.001.003</t>
  </si>
  <si>
    <t xml:space="preserve"> Scogliera con massi naturali, calcarei, compatti non gelivi per costruzione e/o rifiorimento, forniti e posti in opera con l'ausilio di mezzi terrestri. - in massi di cat. 2 di peso tra i 1001 kg e 3000 kg</t>
  </si>
  <si>
    <t xml:space="preserve">Prezzo a Tn € 14,25246</t>
  </si>
  <si>
    <t xml:space="preserve">2,02%</t>
  </si>
  <si>
    <t xml:space="preserve">TOS17_20.M01.001.004</t>
  </si>
  <si>
    <t xml:space="preserve"> Scogliera con massi naturali, calcarei, compatti non gelivi per costruzione e/o rifiorimento, forniti e posti in opera con l'ausilio di mezzi terrestri. -  in massi di cat. 3 di peso tra 3001 kg e 7000 kg.</t>
  </si>
  <si>
    <t xml:space="preserve">Prezzo a Tn € 14,80069</t>
  </si>
  <si>
    <t xml:space="preserve">TOS17_PR.P01.006.003</t>
  </si>
  <si>
    <t xml:space="preserve">Massi naturali per scogliera, compatti non gelivi, esenti da giunti, fratture o piani di sfaldamento, in pietra arenaria tipo EXTRADURA. - di 3° Categoria con peso compreso tra 3,01 - 7,00 Ton.</t>
  </si>
  <si>
    <t xml:space="preserve">2,91%</t>
  </si>
  <si>
    <t xml:space="preserve">TOS17_20.M01.001.005</t>
  </si>
  <si>
    <t xml:space="preserve"> Scogliera con massi naturali, calcarei, compatti non gelivi per costruzione e/o rifiorimento, forniti e posti in opera con l'ausilio di mezzi terrestri. - in massi di cat. 3 di tipo oltre 7000 kg</t>
  </si>
  <si>
    <t xml:space="preserve">Prezzo a Tn € 18,08969</t>
  </si>
  <si>
    <t xml:space="preserve">TOS17_PR.P01.006.004</t>
  </si>
  <si>
    <t xml:space="preserve">Massi naturali per scogliera, compatti non gelivi, esenti da giunti, fratture o piani di sfaldamento, in pietra arenaria tipo EXTRADURA. - di 4° Categoria con peso oltre  7,00 Ton.</t>
  </si>
  <si>
    <t xml:space="preserve">2,38%</t>
  </si>
  <si>
    <t xml:space="preserve">TOS17_20.M01.002.001</t>
  </si>
  <si>
    <t xml:space="preserve">Scogliera con massi naturali,calcarei,compatti non gelivi per costruzione e/o rifiorimento,forniti e posti in opera con l'ausilio di mezzi marittimi. - in massi cat. 1 di peso tra 50 kg e 1000 kg.</t>
  </si>
  <si>
    <t xml:space="preserve">Prezzo a Tn € 27,56867</t>
  </si>
  <si>
    <t xml:space="preserve">TOS17_AT.N30.001.0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compreso i consumi di carburanti e di altri materiali - 1 mese.</t>
  </si>
  <si>
    <t xml:space="preserve">TOS17_AT.N30.002.0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t>
  </si>
  <si>
    <t xml:space="preserve">0,83%</t>
  </si>
  <si>
    <t xml:space="preserve">TOS17_20.M01.002.002</t>
  </si>
  <si>
    <t xml:space="preserve">Scogliera con massi naturali,calcarei,compatti non gelivi per costruzione e/o rifiorimento,forniti e posti in opera con l'ausilio di mezzi marittimi. - in massi di cat. 2 di peso tra i 1001 kg e 3000 kg.</t>
  </si>
  <si>
    <t xml:space="preserve">Prezzo a Tn € 32,12267</t>
  </si>
  <si>
    <t xml:space="preserve">0,72%</t>
  </si>
  <si>
    <t xml:space="preserve">TOS17_20.M01.002.003</t>
  </si>
  <si>
    <t xml:space="preserve">Scogliera con massi naturali,calcarei,compatti non gelivi per costruzione e/o rifiorimento,forniti e posti in opera con l'ausilio di mezzi marittimi. - in massi di cat. 3 di peso tra 3001 kg e 7000 kg</t>
  </si>
  <si>
    <t xml:space="preserve">Prezzo a Tn € 32,94492</t>
  </si>
  <si>
    <t xml:space="preserve">0,7%</t>
  </si>
  <si>
    <t xml:space="preserve">TOS17_20.M01.002.004</t>
  </si>
  <si>
    <t xml:space="preserve">Scogliera con massi naturali,calcarei,compatti non gelivi per costruzione e/o rifiorimento,forniti e posti in opera con l'ausilio di mezzi marittimi. - in massi cat. 3 di peso oltre 7000 kg</t>
  </si>
  <si>
    <t xml:space="preserve">Prezzo a Tn € 36,23392</t>
  </si>
  <si>
    <t xml:space="preserve">0,63%</t>
  </si>
  <si>
    <t xml:space="preserve">TOS17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7_AT.N01.101.914</t>
  </si>
  <si>
    <t xml:space="preserve">Consumo carburante agevolato, oli e altri materiali per macchine operatrici (escluso macchine movimento terra) per l'esecuzione di opere agricole - per motoseghe</t>
  </si>
  <si>
    <t xml:space="preserve">TOS17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7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7_AT.N02.101.002</t>
  </si>
  <si>
    <t xml:space="preserve">Consumo carburante agevolato, oli e altri materiali per mezzi di trasporto ecc. per l'esecuzione di opere agricole - oneri carburante per nolo a freddo mezzi trasporto, con motrice da 75 a 150 HP</t>
  </si>
  <si>
    <t xml:space="preserve">TOS17_RU.M05.001.001</t>
  </si>
  <si>
    <t xml:space="preserve">Operaio forestale, sopra i mille metri - 5° livello - specializzato super</t>
  </si>
  <si>
    <t xml:space="preserve">TOS17_RU.M05.001.002</t>
  </si>
  <si>
    <t xml:space="preserve">Operaio forestale, sopra i mille metri - 4° livello - specializzato</t>
  </si>
  <si>
    <t xml:space="preserve">TOS17_RU.M05.001.004</t>
  </si>
  <si>
    <t xml:space="preserve">Operaio forestale, sopra i mille metri - 2° livello - qualificato </t>
  </si>
  <si>
    <t xml:space="preserve">58,47%</t>
  </si>
  <si>
    <t xml:space="preserve">TOS17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7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7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7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7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7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7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7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7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7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7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7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7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7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7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7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7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7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7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7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7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7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7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7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7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7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7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7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7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7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7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56,07%</t>
  </si>
  <si>
    <t xml:space="preserve">TOS17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7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7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7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7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7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7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7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7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7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7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7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7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7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7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61,14%</t>
  </si>
  <si>
    <t xml:space="preserve">TOS17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7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7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7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TOS17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7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7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7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7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7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7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7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7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7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TOS17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7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7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7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7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7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7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7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7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7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7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7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7_AT.N01.017.020</t>
  </si>
  <si>
    <t xml:space="preserve">Macchine operatrici ed attrezzature per le operazioni forestali  - Harvester con motore di 180-190 HP, sbraccio gru 8-10 metri comprensivo di testata</t>
  </si>
  <si>
    <t xml:space="preserve">TOS17_AT.N01.017.025</t>
  </si>
  <si>
    <t xml:space="preserve">Macchine operatrici ed attrezzature per le operazioni forestali  - Forwarder con capacità di carico di circa 10000-11000 Kg, motore di 150 HP, sbraccio della gru 7-10 metri e forza di trazione 140 kN</t>
  </si>
  <si>
    <t xml:space="preserve">TOS17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7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7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7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7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7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7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7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7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7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7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7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7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7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7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7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7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7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7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7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7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7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7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7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7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7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7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7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7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7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7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7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7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7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7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7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7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7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7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7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7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7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7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7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7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7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7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7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7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TOS17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7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7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7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7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7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7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7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7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7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7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7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TOS17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7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7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7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7_22.L02.003.001</t>
  </si>
  <si>
    <t xml:space="preserve">Scasso del terreno - effettuato con mezzo meccanico alla profondità non inferiore a m 1, su terreno già ripulito dalla vegetazione  </t>
  </si>
  <si>
    <t xml:space="preserve">Prezzo a ettaro € 1.177,76550</t>
  </si>
  <si>
    <t xml:space="preserve">TOS17_AT.N01.001.052</t>
  </si>
  <si>
    <t xml:space="preserve">Macchine per movimento terra e accessori - Trattore a cingoli (Dozer) con lama frontale da 126 a 165 CV -1 mese</t>
  </si>
  <si>
    <t xml:space="preserve">TOS17_AT.N01.001.912</t>
  </si>
  <si>
    <t xml:space="preserve">Macchine per movimento terra e accessori - Consumo carburante agevolato, oli e altri materiali - macchine movimento terra da 10.000 kg a 25.000 kg - oltre 126 CV</t>
  </si>
  <si>
    <t xml:space="preserve">TOS17_AT.N01.004.002</t>
  </si>
  <si>
    <t xml:space="preserve">Accessori per demolizioni e movimento terra agricoli-forestali - Aratro da scasso con profondità di lavoro oltre 90 cm - 1 mese</t>
  </si>
  <si>
    <t xml:space="preserve">16,89%</t>
  </si>
  <si>
    <t xml:space="preserve">TOS17_22.L02.004.001</t>
  </si>
  <si>
    <t xml:space="preserve">Rippatura incrociata del terreno   - eseguita  su I classe di pendenza su una profondità cm 70 - interasse cm 80  </t>
  </si>
  <si>
    <t xml:space="preserve">Prezzo a ettaro € 519,68629</t>
  </si>
  <si>
    <t xml:space="preserve">TOS17_AT.N01.004.012</t>
  </si>
  <si>
    <t xml:space="preserve">Accessori per demolizioni e movimento terra agricoli-forestali - Ripper da scasso con profondità di lavoro oltre 60 cm - 1 mese</t>
  </si>
  <si>
    <t xml:space="preserve">31,9%</t>
  </si>
  <si>
    <t xml:space="preserve">TOS17_22.L02.004.002</t>
  </si>
  <si>
    <t xml:space="preserve">Rippatura incrociata del terreno   - eseguita  su II classe di pendenza su una profondità cm 70 - interasse cm 80  </t>
  </si>
  <si>
    <t xml:space="preserve">Prezzo a ettaro € 675,59217</t>
  </si>
  <si>
    <t xml:space="preserve">TOS17_22.L02.005.001</t>
  </si>
  <si>
    <t xml:space="preserve">Lavorazione andante del terreno - eseguita su I classe di pendenza ad una profondità da 0,5 a 0,6 metri  </t>
  </si>
  <si>
    <t xml:space="preserve">Prezzo a ettaro € 355,98800</t>
  </si>
  <si>
    <t xml:space="preserve">TOS17_AT.N02.022.006</t>
  </si>
  <si>
    <t xml:space="preserve">Accessori portati o trainati da trattori per l'esecuzione di opere agricole - Aratro bivomere o trivomere portato per lavorazioni a profondità fino a 30 cm</t>
  </si>
  <si>
    <t xml:space="preserve">32,6%</t>
  </si>
  <si>
    <t xml:space="preserve">TOS17_22.L02.005.002</t>
  </si>
  <si>
    <t xml:space="preserve">Lavorazione andante del terreno - eseguita su II classe di pendenza ad  una profondità da 0,5 a 0,6 metri  </t>
  </si>
  <si>
    <t xml:space="preserve">Prezzo a ettaro € 508,55429</t>
  </si>
  <si>
    <t xml:space="preserve">TOS17_22.L02.006.001</t>
  </si>
  <si>
    <t xml:space="preserve">Seconda lavorazione del terreno   - tramite affinamento di terreni precedentemente scassati con ripper, eseguita con aratura di ripasso, a profondità fino a 30 cm  </t>
  </si>
  <si>
    <t xml:space="preserve">Prezzo a ettaro € 127,13857</t>
  </si>
  <si>
    <t xml:space="preserve">TOS17_22.L02.006.002</t>
  </si>
  <si>
    <t xml:space="preserve">Seconda lavorazione del terreno   - tramite affinamento di terreni precedentemente scassati o dissodati, eseguita con erpici di vario tipo, una sola passata  </t>
  </si>
  <si>
    <t xml:space="preserve">Prezzo a ettaro € 258,57814</t>
  </si>
  <si>
    <t xml:space="preserve">TOS17_AT.N02.022.041</t>
  </si>
  <si>
    <t xml:space="preserve">Accessori portati o trainati da trattori per l'esecuzione di opere agricole - Erpice a dischi trainato a controllo idraulico con larghezza di lavoro 2,2-3,0 m</t>
  </si>
  <si>
    <t xml:space="preserve">32,06%</t>
  </si>
  <si>
    <t xml:space="preserve">TOS17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7,01595</t>
  </si>
  <si>
    <t xml:space="preserve">TOS17_AT.N01.001.016</t>
  </si>
  <si>
    <t xml:space="preserve">Macchine per movimento terra e accessori - Miniescavatore a cingoli con massa in assetto operativo fino a 5000 kg - 1 mese</t>
  </si>
  <si>
    <t xml:space="preserve">TOS17_AT.N01.001.202</t>
  </si>
  <si>
    <t xml:space="preserve">Macchine per movimento terra e accessori - Escavatore cingolato con attrezzatura frontale o rovescia con massa in assetto operativo di 15000 KG - 1 mese</t>
  </si>
  <si>
    <t xml:space="preserve">TOS17_AT.N01.001.911</t>
  </si>
  <si>
    <t xml:space="preserve">Macchine per movimento terra e accessori - Consumo carburante agevolato, oli e altri materiali - macchine movimento terra fino a 10.000 kg - fino 126 CV</t>
  </si>
  <si>
    <t xml:space="preserve">41,8%</t>
  </si>
  <si>
    <t xml:space="preserve">TOS17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7_22.L02.009.001</t>
  </si>
  <si>
    <t xml:space="preserve">Fertilizzazione di fondo andante    - a base di letame, esclusa la fornitura  </t>
  </si>
  <si>
    <t xml:space="preserve">Prezzo a ettaro € 438,55597</t>
  </si>
  <si>
    <t xml:space="preserve">TOS17_AT.N02.022.121</t>
  </si>
  <si>
    <t xml:space="preserve">Accessori portati o trainati da trattori per l'esecuzione di opere agricole - Rimorchio agricolo ad un asse, con cassone ribaltabile, portata fino a 15 q.li</t>
  </si>
  <si>
    <t xml:space="preserve">45,37%</t>
  </si>
  <si>
    <t xml:space="preserve">TOS17_22.L02.010.001</t>
  </si>
  <si>
    <t xml:space="preserve">Fertilizzazione localizzata  - mediante trasporto e distribuzione  di letame maturo,  esclusa la fornitura  </t>
  </si>
  <si>
    <t xml:space="preserve">Prezzo a ettaro € 365,46331</t>
  </si>
  <si>
    <t xml:space="preserve">TOS17_22.L02.011.001</t>
  </si>
  <si>
    <t xml:space="preserve">Interramento calcare   - mediante trasporto e distribuzione  di carbonato di calcio, esclusa la fornitura  </t>
  </si>
  <si>
    <t xml:space="preserve">TOS17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7_AT.N02.022.061</t>
  </si>
  <si>
    <t xml:space="preserve">Accessori portati o trainati da trattori per l'esecuzione di opere agricole - Livellatrice a controllo laser, con lama di 3-5 m, compresa attrezzatura di controllo</t>
  </si>
  <si>
    <t xml:space="preserve">33,44%</t>
  </si>
  <si>
    <t xml:space="preserve">TOS17_22.L02.013.001</t>
  </si>
  <si>
    <t xml:space="preserve">Squadro del terreno   - precedentemente livellato, fino a 1000 piante  </t>
  </si>
  <si>
    <t xml:space="preserve">Prezzo a ettaro € 515,87965</t>
  </si>
  <si>
    <t xml:space="preserve">TOS17_22.L02.013.002</t>
  </si>
  <si>
    <t xml:space="preserve">Squadro del terreno   - precedentemente livellato, da 1000 a 2000 piante  </t>
  </si>
  <si>
    <t xml:space="preserve">Prezzo a ettaro € 650,00836</t>
  </si>
  <si>
    <t xml:space="preserve">TOS17_22.L02.014.001</t>
  </si>
  <si>
    <t xml:space="preserve">Scavo manuale per aperture buca per messa a dimora piantine    - delle dimensioni di 40x40x40, in terreno sciolto non lavorato, esclusa fornitura  </t>
  </si>
  <si>
    <t xml:space="preserve">Prezzo a cad € 2,98097</t>
  </si>
  <si>
    <t xml:space="preserve">TOS17_22.L02.014.002</t>
  </si>
  <si>
    <t xml:space="preserve">Scavo manuale per aperture buca per messa a dimora piantine    - delle dimensioni di 40x40x40, in terreno compatto non lavorato, esclusa fornitura  </t>
  </si>
  <si>
    <t xml:space="preserve">Prezzo a cad € 4,17336</t>
  </si>
  <si>
    <t xml:space="preserve">TOS17_22.L02.014.003</t>
  </si>
  <si>
    <t xml:space="preserve">Scavo manuale per aperture buca per messa a dimora piantine    - delle dimensioni di 50x60x60, per castagni innestati e cipresso, in terreno lavorato, esclusa fornitura  </t>
  </si>
  <si>
    <t xml:space="preserve">Prezzo a cad € 4,57082</t>
  </si>
  <si>
    <t xml:space="preserve">TOS17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7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7_22.L02.014.006</t>
  </si>
  <si>
    <t xml:space="preserve">Scavo manuale per aperture buca per messa a dimora piantine    - con colpo di vanga in terreno lavorato, esclusa fornitura  </t>
  </si>
  <si>
    <t xml:space="preserve">Prezzo a cad € 0,43721</t>
  </si>
  <si>
    <t xml:space="preserve">TOS17_22.L02.015.001</t>
  </si>
  <si>
    <t xml:space="preserve">Scavo con trivella per aperture buca per messa a dimora piantine   - per impianto di pioppo su terreno lavorato diametro 30 cm,  prof. 100 cm. esclusa fornitura  </t>
  </si>
  <si>
    <t xml:space="preserve">Prezzo a cad € 1,18102</t>
  </si>
  <si>
    <t xml:space="preserve">42,12%</t>
  </si>
  <si>
    <t xml:space="preserve">TOS17_22.L02.015.002</t>
  </si>
  <si>
    <t xml:space="preserve">Scavo con trivella per aperture buca per messa a dimora piantine   - per rimboschimento di pioppo su terreno lavorato diametro 30 cm,  prof. 150 cm. esclusa fornitura  </t>
  </si>
  <si>
    <t xml:space="preserve">Prezzo a cad € 1,72822</t>
  </si>
  <si>
    <t xml:space="preserve">TOS17_22.L02.016.001</t>
  </si>
  <si>
    <t xml:space="preserve">Messa a dimora piante    - a radice nuda, in terreno precedentemente lavorato o in buca aperta su terreno sodo, esclusa la fornitura  </t>
  </si>
  <si>
    <t xml:space="preserve">Prezzo a cad € 0,74401</t>
  </si>
  <si>
    <t xml:space="preserve">70,78%</t>
  </si>
  <si>
    <t xml:space="preserve">TOS17_22.L02.016.002</t>
  </si>
  <si>
    <t xml:space="preserve">Messa a dimora piante    - in fitocella, in terreno precedentemente lavorato o in buca aperta, su terreno sodo, esclusa la fornitura  </t>
  </si>
  <si>
    <t xml:space="preserve">Prezzo a cad € 1,35601</t>
  </si>
  <si>
    <t xml:space="preserve">65,77%</t>
  </si>
  <si>
    <t xml:space="preserve">TOS17_22.L02.016.003</t>
  </si>
  <si>
    <t xml:space="preserve">Messa a dimora piante    - di castagno innestato  o cipresso, in buche aperte su terreno sodo o lavorato, esclusa la fornitura  </t>
  </si>
  <si>
    <t xml:space="preserve">Prezzo a cad € 1,58001</t>
  </si>
  <si>
    <t xml:space="preserve">63,85%</t>
  </si>
  <si>
    <t xml:space="preserve">TOS17_22.L02.016.004</t>
  </si>
  <si>
    <t xml:space="preserve">Messa a dimora piante    - di pioppelle, circonferenza cm 30, in buche profonde 1 m  aperte in terreno precedentemente lavorato, esclusa la fornitura  </t>
  </si>
  <si>
    <t xml:space="preserve">TOS17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7_22.L02.017.001</t>
  </si>
  <si>
    <t xml:space="preserve">Semina piante - in solchetti aperti al momento, su terreno precedentemente lavorato, compreso interramento, esclusa la fornitura  </t>
  </si>
  <si>
    <t xml:space="preserve">Prezzo a ettaro € 406,86195</t>
  </si>
  <si>
    <t xml:space="preserve">TOS17_22.L02.017.002</t>
  </si>
  <si>
    <t xml:space="preserve">Semina piante - localizzata di uno o più semi per buca, su terreno precedentemente lavorato, con posa in opera di shelters, esclusa la fornitura  </t>
  </si>
  <si>
    <t xml:space="preserve">Prezzo a ettaro € 445,44445</t>
  </si>
  <si>
    <t xml:space="preserve">TOS17_22.L02.018.001</t>
  </si>
  <si>
    <t xml:space="preserve">Messa in opera di pali e tutori    - con palo di castagno altezza di m. 2,5-3 e con diametro in testa di cm 5, compresa la fornitura  </t>
  </si>
  <si>
    <t xml:space="preserve">Prezzo a cad € 5,47936</t>
  </si>
  <si>
    <t xml:space="preserve">TOS17_PR.P08.025.007</t>
  </si>
  <si>
    <t xml:space="preserve">Legname vario - Palo di castagno appuntito, diametro di cm 5-6</t>
  </si>
  <si>
    <t xml:space="preserve">25,28%</t>
  </si>
  <si>
    <t xml:space="preserve">TOS17_22.L02.018.002</t>
  </si>
  <si>
    <t xml:space="preserve">Messa in opera di pali e tutori    - con canna di bambù  altezza di m. 1 e con diametro in testa di mm 6 compresa la fornitura   </t>
  </si>
  <si>
    <t xml:space="preserve">Prezzo a cad € 2,19036</t>
  </si>
  <si>
    <t xml:space="preserve">TOS17_PR.P46.003.003</t>
  </si>
  <si>
    <t xml:space="preserve">Tutori per piante - in bambù, diametro 6-8 mm, altezza 0,9-1,0 m</t>
  </si>
  <si>
    <t xml:space="preserve">63,25%</t>
  </si>
  <si>
    <t xml:space="preserve">TOS17_22.L02.019.001</t>
  </si>
  <si>
    <t xml:space="preserve">Posa in opera di protezioni individuali   - in rete di plastica, di m 1,5 compresa la fornitura, escluso il palo tutore  </t>
  </si>
  <si>
    <t xml:space="preserve">Prezzo a cad € 2,88978</t>
  </si>
  <si>
    <t xml:space="preserve">TOS17_PR.P46.005.010</t>
  </si>
  <si>
    <t xml:space="preserve">Mezzi di protezione per singole piante  - Rete di plastica di H. m 1,5, diametro 20 cm</t>
  </si>
  <si>
    <t xml:space="preserve">42,82%</t>
  </si>
  <si>
    <t xml:space="preserve">TOS17_22.L02.019.003</t>
  </si>
  <si>
    <t xml:space="preserve">Posa in opera di protezioni individuali   - con shelter in polipropilene, altezza fino a m 1,50 compresa la fornitura, escluso il palo tutore  </t>
  </si>
  <si>
    <t xml:space="preserve">Prezzo a cad € 9,15785</t>
  </si>
  <si>
    <t xml:space="preserve">TOS17_PR.P46.005.004</t>
  </si>
  <si>
    <t xml:space="preserve">Mezzi di protezione per singole piante  - Shelter in polipropilene alveolare, diametro oltre 10 cm, altezza 150 cm</t>
  </si>
  <si>
    <t xml:space="preserve">16,74%</t>
  </si>
  <si>
    <t xml:space="preserve">TOS17_22.L02.019.004</t>
  </si>
  <si>
    <t xml:space="preserve">Posa in opera di protezioni individuali   - con shelter in polipropilene, altezza fino a m 1,80 compresa la fornitura, escluso il palo tutore  </t>
  </si>
  <si>
    <t xml:space="preserve">Prezzo a cad € 10,80235</t>
  </si>
  <si>
    <t xml:space="preserve">TOS17_PR.P46.005.005</t>
  </si>
  <si>
    <t xml:space="preserve">Mezzi di protezione per singole piante  - Shelter in polipropilene alveolare, diametro oltre 10 cm, altezza 180 cm</t>
  </si>
  <si>
    <t xml:space="preserve">14,19%</t>
  </si>
  <si>
    <t xml:space="preserve">TOS17_22.L02.020.001</t>
  </si>
  <si>
    <t xml:space="preserve">Irrigazione di impianto/soccorso    - nel primo anno di impianto, esclusa fornitura  </t>
  </si>
  <si>
    <t xml:space="preserve">Prezzo a cad € 1,13699</t>
  </si>
  <si>
    <t xml:space="preserve">TOS17_AT.N02.022.125</t>
  </si>
  <si>
    <t xml:space="preserve">Accessori portati o trainati da trattori per l'esecuzione di opere agricole - Botte trainata da 5-10 hl</t>
  </si>
  <si>
    <t xml:space="preserve">55,18%</t>
  </si>
  <si>
    <t xml:space="preserve">TOS17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7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7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7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7_22.L02.022.003</t>
  </si>
  <si>
    <t xml:space="preserve">Cure colturali post impianto   - mediante zappettature manuali localizzate per l’eliminazione  della vegetazione infestante.  </t>
  </si>
  <si>
    <t xml:space="preserve">Prezzo a cad € 1,09525</t>
  </si>
  <si>
    <t xml:space="preserve">TOS17_22.L02.022.004</t>
  </si>
  <si>
    <t xml:space="preserve">Cure colturali post impianto   - mediante sfalcio  manuale localizzato di piante infestanti  </t>
  </si>
  <si>
    <t xml:space="preserve">Prezzo a cad € 0,68299</t>
  </si>
  <si>
    <t xml:space="preserve">68,67%</t>
  </si>
  <si>
    <t xml:space="preserve">TOS17_22.L02.023.001</t>
  </si>
  <si>
    <t xml:space="preserve">Potatura di formazione e sramatura nei nuovi impianti e nelle nuove tartufaie   - compresa la sistemazione della ramaglia in loco  </t>
  </si>
  <si>
    <t xml:space="preserve">Prezzo a cad € 1,09853</t>
  </si>
  <si>
    <t xml:space="preserve">TOS17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89,29223</t>
  </si>
  <si>
    <t xml:space="preserve">TOS17_PR.P45.010.005</t>
  </si>
  <si>
    <t xml:space="preserve">Materiali accessori - Telo pacciamante in tessuto non tessuto impermeabile, in rotolo.</t>
  </si>
  <si>
    <t xml:space="preserve">63,78%</t>
  </si>
  <si>
    <t xml:space="preserve">TOS17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4,85484</t>
  </si>
  <si>
    <t xml:space="preserve">63,72%</t>
  </si>
  <si>
    <t xml:space="preserve">TOS17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7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7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7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7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7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7_22.L03.003.001</t>
  </si>
  <si>
    <t xml:space="preserve">Messa in opera di pali e tutori    - con palo di castagno altezza di m. 2,5-3 e con diametro in testa di cm 5 compresa la fornitura  </t>
  </si>
  <si>
    <t xml:space="preserve">TOS17_22.L03.003.002</t>
  </si>
  <si>
    <t xml:space="preserve">Messa in opera di pali e tutori    - con canna di bambù  altezza di m.1 e con diametro in testa di cm 6 compresa la fornitura   </t>
  </si>
  <si>
    <t xml:space="preserve">Prezzo a cad € 3,20236</t>
  </si>
  <si>
    <t xml:space="preserve">43,26%</t>
  </si>
  <si>
    <t xml:space="preserve">TOS17_22.L03.004.001</t>
  </si>
  <si>
    <t xml:space="preserve">Posa in opera di protezioni individuali   - in rete di plastica, di m 1,5 compresa la fornitura della protezione, escluso il palo tutore  </t>
  </si>
  <si>
    <t xml:space="preserve">TOS17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7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7_22.L03.005.001</t>
  </si>
  <si>
    <t xml:space="preserve">Irrigazione di impianto/soccorso    - nel primo anno di impianto, fornitura esclusa  </t>
  </si>
  <si>
    <t xml:space="preserve">TOS17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7_AT.N01.004.001</t>
  </si>
  <si>
    <t xml:space="preserve">Accessori per demolizioni e movimento terra agricoli-forestali - Aratro da scasso con profondità di lavoro fino a 90 cm - 1 mese</t>
  </si>
  <si>
    <t xml:space="preserve">32,22%</t>
  </si>
  <si>
    <t xml:space="preserve">TOS17_22.L03.006.002</t>
  </si>
  <si>
    <t xml:space="preserve">Cure colturali post impianto   - consistente nello sfalcio andante del terreno da eseguirsi a macchina equipaggiata con opportune attrezzature per eliminare la vegetazione erbacea infestante  </t>
  </si>
  <si>
    <t xml:space="preserve">TOS17_22.L03.006.003</t>
  </si>
  <si>
    <t xml:space="preserve">Cure colturali post impianto   -  consistenti in zappettature manuali localizzate per l’eliminazione  della vegetazione infestante.  </t>
  </si>
  <si>
    <t xml:space="preserve">TOS17_22.L03.006.004</t>
  </si>
  <si>
    <t xml:space="preserve">Cure colturali post impianto   - consistenti in sfalcio manuale localizzato di piante infestanti  </t>
  </si>
  <si>
    <t xml:space="preserve">Prezzo a cad € 0,75386</t>
  </si>
  <si>
    <t xml:space="preserve">TOS17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7_22.L03.009.001</t>
  </si>
  <si>
    <t xml:space="preserve">Ripulitura delle tartufaie esistenti   - consistente nella rimozione della vegetazione erbacea infestante   </t>
  </si>
  <si>
    <t xml:space="preserve">Prezzo a ettaro € 621,17812</t>
  </si>
  <si>
    <t xml:space="preserve">73,65%</t>
  </si>
  <si>
    <t xml:space="preserve">TOS17_22.L03.010.001</t>
  </si>
  <si>
    <t xml:space="preserve">Diradamento delle tartufaie esistenti   - consistente nel diradamento della vegetazione arborea infestante  </t>
  </si>
  <si>
    <t xml:space="preserve">Prezzo a ettaro € 1.715,78275</t>
  </si>
  <si>
    <t xml:space="preserve">TOS17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7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7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7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7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7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7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7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TOS17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7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45,64%</t>
  </si>
  <si>
    <t xml:space="preserve">TOS17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7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7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7_AT.N06.100.901</t>
  </si>
  <si>
    <t xml:space="preserve">Consumo carburanti, oli e altri materiali - oneri carburante agevolato per macchine elevatrici</t>
  </si>
  <si>
    <t xml:space="preserve">47,41%</t>
  </si>
  <si>
    <t xml:space="preserve">TOS17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7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7_PR.P46.101.001</t>
  </si>
  <si>
    <t xml:space="preserve">Materiali accessori - Mastice disinfettante/cicatrizzante per potature</t>
  </si>
  <si>
    <t xml:space="preserve">52,02%</t>
  </si>
  <si>
    <t xml:space="preserve">TOS17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7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7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7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7_PR.P46.006.020</t>
  </si>
  <si>
    <t xml:space="preserve">Fertilizzanti e terricci - terriccio universale big bag da 1 mc</t>
  </si>
  <si>
    <t xml:space="preserve">TOS17_PR.P46.015.020</t>
  </si>
  <si>
    <t xml:space="preserve">Piante forestali  - Cupressus sempervirens, nome comune cipresso, resistente al cancro, in contenitore con altezza fra 60-80 cm</t>
  </si>
  <si>
    <t xml:space="preserve">30,4%</t>
  </si>
  <si>
    <t xml:space="preserve">TOS17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7_PR.P46.015.021</t>
  </si>
  <si>
    <t xml:space="preserve">Piante forestali  - Cupressus sempervirens, nome comune cipresso,  resistente al cancro, in contenitore con altezza fra 80-100 cm</t>
  </si>
  <si>
    <t xml:space="preserve">18,6%</t>
  </si>
  <si>
    <t xml:space="preserve">TOS17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7_PR.P46.015.022</t>
  </si>
  <si>
    <t xml:space="preserve">Piante forestali  - Cupressus sempervirens, nome comune cipresso, resistente al cancro, in contenitore con altezza fra 100-125 cm</t>
  </si>
  <si>
    <t xml:space="preserve">6,84%</t>
  </si>
  <si>
    <t xml:space="preserve">TOS17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7_PR.P46.015.023</t>
  </si>
  <si>
    <t xml:space="preserve">Piante forestali  - Cupressus sempervirens, nome comune cipresso, resistente al cancro, in contenitore con altezza fra 125-150 cm</t>
  </si>
  <si>
    <t xml:space="preserve">5,63%</t>
  </si>
  <si>
    <t xml:space="preserve">TOS17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7_PR.P46.015.024</t>
  </si>
  <si>
    <t xml:space="preserve">Piante forestali  - Cupressus sempervirens, nome comune cipresso, resistente al cancro, in contenitore con altezza fra 150-175 cm</t>
  </si>
  <si>
    <t xml:space="preserve">TOS17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7_PR.P46.015.025</t>
  </si>
  <si>
    <t xml:space="preserve">Piante forestali  - Cupressus sempervirens, nome comune cipresso,  resistente al cancro, in contenitore con altezza fra 175-200 cm</t>
  </si>
  <si>
    <t xml:space="preserve">4,95%</t>
  </si>
  <si>
    <t xml:space="preserve">TOS17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7_PR.P46.015.026</t>
  </si>
  <si>
    <t xml:space="preserve">Piante forestali  - Cupressus sempervirens, nome comune cipresso, resistente al cancro, in contenitore con altezza fra 200-250 cm</t>
  </si>
  <si>
    <t xml:space="preserve">16,11%</t>
  </si>
  <si>
    <t xml:space="preserve">TOS17_22.L03.019.001</t>
  </si>
  <si>
    <t xml:space="preserve">TOS17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7_PR.P46.101.013</t>
  </si>
  <si>
    <t xml:space="preserve">Materiali accessori - Tubicino in materiale plastico per legature</t>
  </si>
  <si>
    <t xml:space="preserve">27,19%</t>
  </si>
  <si>
    <t xml:space="preserve">TOS17_22.L03.020.001</t>
  </si>
  <si>
    <t xml:space="preserve">Messa in opera di tubi forati   - all’interno dello scavo per facilitare l’irrigazione della pianta, compresa la fornitura dei materiali.  </t>
  </si>
  <si>
    <t xml:space="preserve">Prezzo a cad € 3,72100</t>
  </si>
  <si>
    <t xml:space="preserve">TOS17_PR.P15.162.001</t>
  </si>
  <si>
    <t xml:space="preserve">Tubo fessurato flessibile in PVC, corrugato, per drenaggio, con rivestimento in fibra di cocco. - Diametro esterno 75-80 mm</t>
  </si>
  <si>
    <t xml:space="preserve">19,87%</t>
  </si>
  <si>
    <t xml:space="preserve">TOS17_22.L03.021.001</t>
  </si>
  <si>
    <t xml:space="preserve">Irrigazione di soccorso    - di piante di cipresso nei primi tre anni di impianto, esclusa fornitura  </t>
  </si>
  <si>
    <t xml:space="preserve">TOS17_22.L03.022.001</t>
  </si>
  <si>
    <t xml:space="preserve">Lavorazione localizzata  - per piante di cipresso consistenti in falciature e zappettature per i primi tre anni di impianto.  </t>
  </si>
  <si>
    <t xml:space="preserve">Prezzo a cad € 2,08130</t>
  </si>
  <si>
    <t xml:space="preserve">TOS17_22.L03.023.001</t>
  </si>
  <si>
    <t xml:space="preserve">Concimazioni localizzate   - piante di cipresso da effettuarsi nei primi tre anni di impianto, esclusa fornitura  </t>
  </si>
  <si>
    <t xml:space="preserve">Prezzo a cad € 2,04350</t>
  </si>
  <si>
    <t xml:space="preserve">60,98%</t>
  </si>
  <si>
    <t xml:space="preserve">TOS17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7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7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7_PR.P07.021.040</t>
  </si>
  <si>
    <t xml:space="preserve">Complementi metallici - Filo di ferro spinato e zincato a 2 capi e 4 punte</t>
  </si>
  <si>
    <t xml:space="preserve">TOS17_PR.P46.004.011</t>
  </si>
  <si>
    <t xml:space="preserve">Materiali per ancoraggio testate, posizionamento e fissaggio fili per impianti arborei - Arpette, cambrette in zinco-alluminio</t>
  </si>
  <si>
    <t xml:space="preserve">55,53%</t>
  </si>
  <si>
    <t xml:space="preserve">TOS17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8.603,77480</t>
  </si>
  <si>
    <t xml:space="preserve">TOS17_PR.P07.021.012</t>
  </si>
  <si>
    <t xml:space="preserve">Complementi metallici - Filo zincato in rotoli Ø 2,2 mm</t>
  </si>
  <si>
    <t xml:space="preserve">69,8%</t>
  </si>
  <si>
    <t xml:space="preserve">TOS17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319,47680</t>
  </si>
  <si>
    <t xml:space="preserve">59,59%</t>
  </si>
  <si>
    <t xml:space="preserve">TOS17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62,79982</t>
  </si>
  <si>
    <t xml:space="preserve">61,6%</t>
  </si>
  <si>
    <t xml:space="preserve">TOS17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7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7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7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79,19905</t>
  </si>
  <si>
    <t xml:space="preserve">66,22%</t>
  </si>
  <si>
    <t xml:space="preserve">TOS17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7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71,65296</t>
  </si>
  <si>
    <t xml:space="preserve">TOS17_PR.P07.021.002</t>
  </si>
  <si>
    <t xml:space="preserve">Complementi metallici - chiodi 21-24/100-150</t>
  </si>
  <si>
    <t xml:space="preserve">TOS17_PR.P08.025.011</t>
  </si>
  <si>
    <t xml:space="preserve">Legname vario - Palo di castagno appuntito, diametro di cm 12</t>
  </si>
  <si>
    <t xml:space="preserve">TOS17_PR.P08.025.031</t>
  </si>
  <si>
    <t xml:space="preserve">Legname vario - Paleria di castagno per corrimano e diagonali recinzioni, diametro 8-10 cm, sezione tonda</t>
  </si>
  <si>
    <t xml:space="preserve">TOS17_PR.P08.025.032</t>
  </si>
  <si>
    <t xml:space="preserve">Legname vario - Paleria di castagno per corrimano recinzioni, diametro 8-10 cm, sezione mezza tonda</t>
  </si>
  <si>
    <t xml:space="preserve">TOS17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26843</t>
  </si>
  <si>
    <t xml:space="preserve">74,18%</t>
  </si>
  <si>
    <t xml:space="preserve">TOS17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14973</t>
  </si>
  <si>
    <t xml:space="preserve">65,11%</t>
  </si>
  <si>
    <t xml:space="preserve">TOS17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0438</t>
  </si>
  <si>
    <t xml:space="preserve">63,22%</t>
  </si>
  <si>
    <t xml:space="preserve">TOS17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93036</t>
  </si>
  <si>
    <t xml:space="preserve">48,89%</t>
  </si>
  <si>
    <t xml:space="preserve">TOS17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54735</t>
  </si>
  <si>
    <t xml:space="preserve">51,46%</t>
  </si>
  <si>
    <t xml:space="preserve">TOS17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7,82271</t>
  </si>
  <si>
    <t xml:space="preserve">TOS17_AT.N01.001.094</t>
  </si>
  <si>
    <t xml:space="preserve">Macchine per movimento terra e accessori - Escavatore gommato con telaio rigido e quattro ruote motrici con pala caricatrice anteriore e braccio escavatore posteriore (terna) motore 120 CV, a 4 ruote sterzanti - 1 mese</t>
  </si>
  <si>
    <t xml:space="preserve">65,68%</t>
  </si>
  <si>
    <t xml:space="preserve">TOS17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66502</t>
  </si>
  <si>
    <t xml:space="preserve">44,87%</t>
  </si>
  <si>
    <t xml:space="preserve">TOS17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1114</t>
  </si>
  <si>
    <t xml:space="preserve">45,86%</t>
  </si>
  <si>
    <t xml:space="preserve">TOS17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99864</t>
  </si>
  <si>
    <t xml:space="preserve">48,68%</t>
  </si>
  <si>
    <t xml:space="preserve">TOS17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58678</t>
  </si>
  <si>
    <t xml:space="preserve">45,03%</t>
  </si>
  <si>
    <t xml:space="preserve">TOS17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58028</t>
  </si>
  <si>
    <t xml:space="preserve">43,15%</t>
  </si>
  <si>
    <t xml:space="preserve">TOS17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67460</t>
  </si>
  <si>
    <t xml:space="preserve">44,15%</t>
  </si>
  <si>
    <t xml:space="preserve">TOS17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85432</t>
  </si>
  <si>
    <t xml:space="preserve">45,44%</t>
  </si>
  <si>
    <t xml:space="preserve">TOS17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96681</t>
  </si>
  <si>
    <t xml:space="preserve">42,42%</t>
  </si>
  <si>
    <t xml:space="preserve">TOS17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0645</t>
  </si>
  <si>
    <t xml:space="preserve">43,76%</t>
  </si>
  <si>
    <t xml:space="preserve">TOS17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54198</t>
  </si>
  <si>
    <t xml:space="preserve">46,83%</t>
  </si>
  <si>
    <t xml:space="preserve">TOS17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7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7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7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7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7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7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7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7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7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7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7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7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7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7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7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3521</t>
  </si>
  <si>
    <t xml:space="preserve">47,66%</t>
  </si>
  <si>
    <t xml:space="preserve">TOS17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86586</t>
  </si>
  <si>
    <t xml:space="preserve">49,01%</t>
  </si>
  <si>
    <t xml:space="preserve">TOS17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1336</t>
  </si>
  <si>
    <t xml:space="preserve">TOS17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82126</t>
  </si>
  <si>
    <t xml:space="preserve">TOS17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23,87893</t>
  </si>
  <si>
    <t xml:space="preserve">TOS17_PR.P01.005.001</t>
  </si>
  <si>
    <t xml:space="preserve">Pietrame di cava - grezzo per muratura</t>
  </si>
  <si>
    <t xml:space="preserve">TOS17_PR.P04.001.002</t>
  </si>
  <si>
    <t xml:space="preserve">Mattone - UNI pieno cm 25x12x5,5</t>
  </si>
  <si>
    <t xml:space="preserve">TOS17_PR.P04.010.001</t>
  </si>
  <si>
    <t xml:space="preserve">Tavelle, tavelloni e pianelle in laterizio - Tavella spessore cm 3 lunghezza da 40 a 60 cm</t>
  </si>
  <si>
    <t xml:space="preserve">TOS17_PR.P05.004.004</t>
  </si>
  <si>
    <t xml:space="preserve">Pavimentazioni esterne in Porfido o pietra - Lastre opus incertum, normale, sfuso, sp.2/5 cm</t>
  </si>
  <si>
    <t xml:space="preserve">TOS17_PR.P06.002.002</t>
  </si>
  <si>
    <t xml:space="preserve">Rete elettrosaldata ad aderenza migliorata, conforme alla norma UNI EN 10080, formato mm. 2000x3000 - Ø 5 150x150</t>
  </si>
  <si>
    <t xml:space="preserve">TOS17_PR.P09.014.012</t>
  </si>
  <si>
    <t xml:space="preserve">Malte premiscelate per murature - con cemento, calce idrata e sabbia, classe M5, in sacchi</t>
  </si>
  <si>
    <t xml:space="preserve">TOS17_PR.P10.205.123</t>
  </si>
  <si>
    <t xml:space="preserve">Calcestruzzo preconfezionato alleggerito strutturale con resistenza caratteristica LC25/28, aggregato Dmax 15 mm - classe di esposizione ambientale XC2, consistenza S3 - massa volumica da 1600 a 1800 kg/mc</t>
  </si>
  <si>
    <t xml:space="preserve">TOS17_PR.P46.101.202</t>
  </si>
  <si>
    <t xml:space="preserve">Materiali accessori - mattoni refrattari </t>
  </si>
  <si>
    <t xml:space="preserve">25,71%</t>
  </si>
  <si>
    <t xml:space="preserve">TOS17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7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67,99269</t>
  </si>
  <si>
    <t xml:space="preserve">TOS17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7_22.L05.002.001</t>
  </si>
  <si>
    <t xml:space="preserve">Taglio di piante di castagno da frutto morte o deperienti ed allontanamento del materiale di risulta.  - Alberi con diametro &amp;lt; cm 40   </t>
  </si>
  <si>
    <t xml:space="preserve">Prezzo a cad € 154,20957</t>
  </si>
  <si>
    <t xml:space="preserve">56,55%</t>
  </si>
  <si>
    <t xml:space="preserve">TOS17_22.L05.002.002</t>
  </si>
  <si>
    <t xml:space="preserve">Taglio di piante di castagno da frutto morte o deperienti ed allontanamento del materiale di risulta.  - Alberi con diametro fra cm 40 e  cm 70   </t>
  </si>
  <si>
    <t xml:space="preserve">Prezzo a cad € 304,03548</t>
  </si>
  <si>
    <t xml:space="preserve">57%</t>
  </si>
  <si>
    <t xml:space="preserve">TOS17_22.L05.002.003</t>
  </si>
  <si>
    <t xml:space="preserve">Taglio di piante di castagno da frutto morte o deperienti ed allontanamento del materiale di risulta.  - Alberi con diametro &amp;gt; cm 70   </t>
  </si>
  <si>
    <t xml:space="preserve">Prezzo a cad € 356,38151</t>
  </si>
  <si>
    <t xml:space="preserve">57,01%</t>
  </si>
  <si>
    <t xml:space="preserve">TOS17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7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7_22.L05.005.001</t>
  </si>
  <si>
    <t xml:space="preserve">Esecuzione di innesto   - di giovane pollone (1-2 anni) con una marza, escluso il costo della marza  </t>
  </si>
  <si>
    <t xml:space="preserve">Prezzo a cad € 2,18605</t>
  </si>
  <si>
    <t xml:space="preserve">TOS17_22.L05.005.002</t>
  </si>
  <si>
    <t xml:space="preserve">Esecuzione di innesto   - di singolo pollone (con età maggiore di 1-2 anni) con tre marze, escluso il costo delle marze  </t>
  </si>
  <si>
    <t xml:space="preserve">Prezzo a cad € 7,15433</t>
  </si>
  <si>
    <t xml:space="preserve">TOS17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7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7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7_22.L05.008.001</t>
  </si>
  <si>
    <t xml:space="preserve">Protezione da rotture e sostegno dei ricacci degli innesti (primi 5 anni)    - attraverso lo loro legatura ad idonei pali di sostegno. E' esclusa la fornitura del materiale  </t>
  </si>
  <si>
    <t xml:space="preserve">TOS17_22.L05.009.001</t>
  </si>
  <si>
    <t xml:space="preserve">Ripulitura annuale (primi 5 anni)   - dei ricacci basali delle ceppaie innestate   </t>
  </si>
  <si>
    <t xml:space="preserve">Prezzo a cad € 4,37209</t>
  </si>
  <si>
    <t xml:space="preserve">TOS17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7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7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7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7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7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TOS17_22.L05.012.001</t>
  </si>
  <si>
    <t xml:space="preserve">Rinfoltimento castagneto   - Apertura manuale di buche 50x60x60  </t>
  </si>
  <si>
    <t xml:space="preserve">Prezzo a cad € 4,18588</t>
  </si>
  <si>
    <t xml:space="preserve">TOS17_22.L05.012.002</t>
  </si>
  <si>
    <t xml:space="preserve">Rinfoltimento castagneto   - Messa a dimora piantine di castagno  da frutto innestate esclusa fornitura piante  </t>
  </si>
  <si>
    <t xml:space="preserve">Prezzo a cad € 1,38793</t>
  </si>
  <si>
    <t xml:space="preserve">63,53%</t>
  </si>
  <si>
    <t xml:space="preserve">TOS17_22.L05.013.001</t>
  </si>
  <si>
    <t xml:space="preserve">TOS17_22.L05.014.001</t>
  </si>
  <si>
    <t xml:space="preserve">Fertilizzazione localizzata    - mediante trasporto e distribuzione  di letame maturo  escluso fornitura  </t>
  </si>
  <si>
    <t xml:space="preserve">Prezzo a cad € 1,34769</t>
  </si>
  <si>
    <t xml:space="preserve">56,77%</t>
  </si>
  <si>
    <t xml:space="preserve">TOS17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7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7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7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7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7_AT.N02.022.103</t>
  </si>
  <si>
    <t xml:space="preserve">Accessori portati o trainati da trattori per l'esecuzione di opere agricole - Retroescavatore con benna da scavo o a granchio</t>
  </si>
  <si>
    <t xml:space="preserve">35,69%</t>
  </si>
  <si>
    <t xml:space="preserve">TOS17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7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7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7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7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7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62,70849</t>
  </si>
  <si>
    <t xml:space="preserve">TOS17_RU.M04.002.004</t>
  </si>
  <si>
    <t xml:space="preserve">Operaio agricolo - Qualificato </t>
  </si>
  <si>
    <t xml:space="preserve">69,87%</t>
  </si>
  <si>
    <t xml:space="preserve">TOS17_24.T01.002.001</t>
  </si>
  <si>
    <t xml:space="preserve">Eliminazione della vegetazione arbustiva (decespugliamento) per la preparazione del terreno eseguita con trattore e trinciatutto portato. - copertura vegetazione arbustiva fino al 30%.  </t>
  </si>
  <si>
    <t xml:space="preserve">Prezzo a ettaro € 75,93882</t>
  </si>
  <si>
    <t xml:space="preserve">TOS17_AT.N02.022.102</t>
  </si>
  <si>
    <t xml:space="preserve">Accessori portati o trainati da trattori per l'esecuzione di opere agricole - Trinciatutto portato con larghezza di lavoro 1,4-1,8 m</t>
  </si>
  <si>
    <t xml:space="preserve">TOS17_RU.M04.002.002</t>
  </si>
  <si>
    <t xml:space="preserve">Operaio agricolo - Specializzato</t>
  </si>
  <si>
    <t xml:space="preserve">44,82%</t>
  </si>
  <si>
    <t xml:space="preserve">TOS17_24.T01.002.002</t>
  </si>
  <si>
    <t xml:space="preserve">Eliminazione della vegetazione arbustiva (decespugliamento) per la preparazione del terreno eseguita con trattore e trinciatutto portato. - copertura vegetale oltre il 30% e fino al 60%.  </t>
  </si>
  <si>
    <t xml:space="preserve">Prezzo a ettaro € 105,47058</t>
  </si>
  <si>
    <t xml:space="preserve">TOS17_24.T01.002.003</t>
  </si>
  <si>
    <t xml:space="preserve">Eliminazione della vegetazione arbustiva (decespugliamento) per la preparazione del terreno eseguita con trattore e trinciatutto portato. - copertura vegetale superiore al 60%.  </t>
  </si>
  <si>
    <t xml:space="preserve">Prezzo a ettaro € 208,94223</t>
  </si>
  <si>
    <t xml:space="preserve">TOS17_AT.N02.022.101</t>
  </si>
  <si>
    <t xml:space="preserve">Accessori portati o trainati da trattori per l'esecuzione di opere agricole - Trinciatutto forestale portato con larghezza di lavoro 1,4-1,8 m</t>
  </si>
  <si>
    <t xml:space="preserve">TOS17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6,07561</t>
  </si>
  <si>
    <t xml:space="preserve">TOS17_RU.M04.002.005</t>
  </si>
  <si>
    <t xml:space="preserve">Operaio agricolo - Comune</t>
  </si>
  <si>
    <t xml:space="preserve">57,83%</t>
  </si>
  <si>
    <t xml:space="preserve">TOS17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20,29025</t>
  </si>
  <si>
    <t xml:space="preserve">54,39%</t>
  </si>
  <si>
    <t xml:space="preserve">TOS17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6,15693</t>
  </si>
  <si>
    <t xml:space="preserve">57,92%</t>
  </si>
  <si>
    <t xml:space="preserve">TOS17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80619</t>
  </si>
  <si>
    <t xml:space="preserve">56,89%</t>
  </si>
  <si>
    <t xml:space="preserve">TOS17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5,84975</t>
  </si>
  <si>
    <t xml:space="preserve">TOS17_AT.N02.014.051</t>
  </si>
  <si>
    <t xml:space="preserve">Autocarri, motocarri e trattori (MTT=Massa totale a terra, Pu Portata utile) - Motoagricola 4RM con portata utile 8 q.li (nolo a freddo)- 1 mese</t>
  </si>
  <si>
    <t xml:space="preserve">54,98%</t>
  </si>
  <si>
    <t xml:space="preserve">TOS17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403,19784</t>
  </si>
  <si>
    <t xml:space="preserve">TOS17_AT.N01.015.073</t>
  </si>
  <si>
    <t xml:space="preserve">Attrezzature per la realizzazione e manutenzione del verde - Motosega completa di catena dentata, con motore a scoppio, con barra da 25-30 cm - 1 mese</t>
  </si>
  <si>
    <t xml:space="preserve">65,37%</t>
  </si>
  <si>
    <t xml:space="preserve">TOS17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2.014,89180</t>
  </si>
  <si>
    <t xml:space="preserve">65,82%</t>
  </si>
  <si>
    <t xml:space="preserve">TOS17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201,75765</t>
  </si>
  <si>
    <t xml:space="preserve">64,62%</t>
  </si>
  <si>
    <t xml:space="preserve">TOS17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136,97999</t>
  </si>
  <si>
    <t xml:space="preserve">61,48%</t>
  </si>
  <si>
    <t xml:space="preserve">TOS17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470,06954</t>
  </si>
  <si>
    <t xml:space="preserve">56,73%</t>
  </si>
  <si>
    <t xml:space="preserve">TOS17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362,77020</t>
  </si>
  <si>
    <t xml:space="preserve">61,41%</t>
  </si>
  <si>
    <t xml:space="preserve">TOS17_24.T01.006.001</t>
  </si>
  <si>
    <t xml:space="preserve">Spianamento ed eliminazione dossi, compresa sistemazione a bordo campo di eventuale pietrame di risulta. - in terreni non a elevata pietrosità.  </t>
  </si>
  <si>
    <t xml:space="preserve">Prezzo a ettaro € 217,42820</t>
  </si>
  <si>
    <t xml:space="preserve">43,49%</t>
  </si>
  <si>
    <t xml:space="preserve">TOS17_24.T01.006.002</t>
  </si>
  <si>
    <t xml:space="preserve">Spianamento ed eliminazione dossi, compresa sistemazione a bordo campo di eventuale pietrame di risulta. - in terreni con pietrosità elevata.  </t>
  </si>
  <si>
    <t xml:space="preserve">Prezzo a ettaro € 547,04333</t>
  </si>
  <si>
    <t xml:space="preserve">38,02%</t>
  </si>
  <si>
    <t xml:space="preserve">TOS17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52245</t>
  </si>
  <si>
    <t xml:space="preserve">42,79%</t>
  </si>
  <si>
    <t xml:space="preserve">TOS17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44127</t>
  </si>
  <si>
    <t xml:space="preserve">41,82%</t>
  </si>
  <si>
    <t xml:space="preserve">TOS17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12555</t>
  </si>
  <si>
    <t xml:space="preserve">41,48%</t>
  </si>
  <si>
    <t xml:space="preserve">TOS17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96113</t>
  </si>
  <si>
    <t xml:space="preserve">42,76%</t>
  </si>
  <si>
    <t xml:space="preserve">TOS17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05131</t>
  </si>
  <si>
    <t xml:space="preserve">41,62%</t>
  </si>
  <si>
    <t xml:space="preserve">TOS17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16186</t>
  </si>
  <si>
    <t xml:space="preserve">42,78%</t>
  </si>
  <si>
    <t xml:space="preserve">TOS17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99245</t>
  </si>
  <si>
    <t xml:space="preserve">41,74%</t>
  </si>
  <si>
    <t xml:space="preserve">TOS17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7,92091</t>
  </si>
  <si>
    <t xml:space="preserve">TOS17_AT.N01.001.035</t>
  </si>
  <si>
    <t xml:space="preserve">Macchine per movimento terra e accessori - Pala cingolata caricatrice potenza motore fino a 50 CV - 1 mese</t>
  </si>
  <si>
    <t xml:space="preserve">76,08%</t>
  </si>
  <si>
    <t xml:space="preserve">TOS17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7,08164</t>
  </si>
  <si>
    <t xml:space="preserve">77,53%</t>
  </si>
  <si>
    <t xml:space="preserve">TOS17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40,69558</t>
  </si>
  <si>
    <t xml:space="preserve">78,27%</t>
  </si>
  <si>
    <t xml:space="preserve">TOS17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9,60205</t>
  </si>
  <si>
    <t xml:space="preserve">75,96%</t>
  </si>
  <si>
    <t xml:space="preserve">TOS17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73,48902</t>
  </si>
  <si>
    <t xml:space="preserve">76,83%</t>
  </si>
  <si>
    <t xml:space="preserve">TOS17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38,04629</t>
  </si>
  <si>
    <t xml:space="preserve">78,38%</t>
  </si>
  <si>
    <t xml:space="preserve">TOS17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8,88324</t>
  </si>
  <si>
    <t xml:space="preserve">76,11%</t>
  </si>
  <si>
    <t xml:space="preserve">TOS17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9,71848</t>
  </si>
  <si>
    <t xml:space="preserve">76,22%</t>
  </si>
  <si>
    <t xml:space="preserve">TOS17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51,23094</t>
  </si>
  <si>
    <t xml:space="preserve">77,96%</t>
  </si>
  <si>
    <t xml:space="preserve">TOS17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3,02554</t>
  </si>
  <si>
    <t xml:space="preserve">TOS17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63,07601</t>
  </si>
  <si>
    <t xml:space="preserve">78,17%</t>
  </si>
  <si>
    <t xml:space="preserve">TOS17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31,26460</t>
  </si>
  <si>
    <t xml:space="preserve">78,67%</t>
  </si>
  <si>
    <t xml:space="preserve">TOS17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37511</t>
  </si>
  <si>
    <t xml:space="preserve">49,35%</t>
  </si>
  <si>
    <t xml:space="preserve">TOS17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47,21246</t>
  </si>
  <si>
    <t xml:space="preserve">77,66%</t>
  </si>
  <si>
    <t xml:space="preserve">TOS17_24.T01.011.001</t>
  </si>
  <si>
    <t xml:space="preserve">Apertura scoline per intercettazione acque superficiali. - eseguite con assolcatore, con profondità fino a 30 cm.  </t>
  </si>
  <si>
    <t xml:space="preserve">Prezzo a m € 0,38785</t>
  </si>
  <si>
    <t xml:space="preserve">TOS17_AT.N02.022.043</t>
  </si>
  <si>
    <t xml:space="preserve">Accessori portati o trainati da trattori per l'esecuzione di opere agricole - Corpo assolcatore, per apertura solchi fino 30 cm di profondità</t>
  </si>
  <si>
    <t xml:space="preserve">48,76%</t>
  </si>
  <si>
    <t xml:space="preserve">TOS17_24.T01.011.002</t>
  </si>
  <si>
    <t xml:space="preserve">Apertura scoline per intercettazione acque superficiali. - eseguite con aratro, con profondità fino a 30 cm.  </t>
  </si>
  <si>
    <t xml:space="preserve">Prezzo a m € 0,59449</t>
  </si>
  <si>
    <t xml:space="preserve">TOS17_AT.N02.022.001</t>
  </si>
  <si>
    <t xml:space="preserve">Accessori portati o trainati da trattori per l'esecuzione di opere agricole - Aratro monovomere portato per lavorazioni a profondità fino a 30 cm</t>
  </si>
  <si>
    <t xml:space="preserve">47,71%</t>
  </si>
  <si>
    <t xml:space="preserve">TOS17_24.T01.011.003</t>
  </si>
  <si>
    <t xml:space="preserve">Apertura scoline per intercettazione acque superficiali. - eseguite con aratro, con profondità oltre 30 cm e fino a 60 cm.  </t>
  </si>
  <si>
    <t xml:space="preserve">Prezzo a m € 0,79661</t>
  </si>
  <si>
    <t xml:space="preserve">TOS17_AT.N02.022.002</t>
  </si>
  <si>
    <t xml:space="preserve">Accessori portati o trainati da trattori per l'esecuzione di opere agricole - Aratro monovomere portato per lavorazioni a profondità da 30 a 60 cm</t>
  </si>
  <si>
    <t xml:space="preserve">35,61%</t>
  </si>
  <si>
    <t xml:space="preserve">TOS17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06247</t>
  </si>
  <si>
    <t xml:space="preserve">31,17%</t>
  </si>
  <si>
    <t xml:space="preserve">TOS17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85462</t>
  </si>
  <si>
    <t xml:space="preserve">29,15%</t>
  </si>
  <si>
    <t xml:space="preserve">TOS17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12631</t>
  </si>
  <si>
    <t xml:space="preserve">TOS17_AT.N02.022.073</t>
  </si>
  <si>
    <t xml:space="preserve">Accessori portati o trainati da trattori per l'esecuzione di opere agricole - Scavafossi rotativo portato, per scavo fino a 90 cm</t>
  </si>
  <si>
    <t xml:space="preserve">35,57%</t>
  </si>
  <si>
    <t xml:space="preserve">TOS17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5,18560</t>
  </si>
  <si>
    <t xml:space="preserve">TOS17_PR.P12.016.003</t>
  </si>
  <si>
    <t xml:space="preserve">Canala semicircolare in calcestruzzo vibrato incastro a mezzo spessore in elementi di lunghezza 100 cm - diametro interno 60 cm</t>
  </si>
  <si>
    <t xml:space="preserve">19,94%</t>
  </si>
  <si>
    <t xml:space="preserve">TOS17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24546</t>
  </si>
  <si>
    <t xml:space="preserve">TOS17_PR.P12.009.006</t>
  </si>
  <si>
    <t xml:space="preserve">Tubo in cls vibrocompresso lunghezza cm 100 - diametro interno cm. 80</t>
  </si>
  <si>
    <t xml:space="preserve">16,92%</t>
  </si>
  <si>
    <t xml:space="preserve">TOS17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300,80263</t>
  </si>
  <si>
    <t xml:space="preserve">28,29%</t>
  </si>
  <si>
    <t xml:space="preserve">TOS17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34,76023</t>
  </si>
  <si>
    <t xml:space="preserve">TOS17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67,64766</t>
  </si>
  <si>
    <t xml:space="preserve">TOS17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68,45029</t>
  </si>
  <si>
    <t xml:space="preserve">TOS17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213,13490</t>
  </si>
  <si>
    <t xml:space="preserve">18,71%</t>
  </si>
  <si>
    <t xml:space="preserve">TOS17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9,51114</t>
  </si>
  <si>
    <t xml:space="preserve">TOS17_AT.N01.004.011</t>
  </si>
  <si>
    <t xml:space="preserve">Accessori per demolizioni e movimento terra agricoli-forestali - Ripper da scasso con profondità di lavoro fino a 60 cm - 1 mese</t>
  </si>
  <si>
    <t xml:space="preserve">35,56%</t>
  </si>
  <si>
    <t xml:space="preserve">TOS17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65,85189</t>
  </si>
  <si>
    <t xml:space="preserve">TOS17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40,15495</t>
  </si>
  <si>
    <t xml:space="preserve">21,01%</t>
  </si>
  <si>
    <t xml:space="preserve">TOS17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98,77784</t>
  </si>
  <si>
    <t xml:space="preserve">TOS17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49,16079</t>
  </si>
  <si>
    <t xml:space="preserve">34,43%</t>
  </si>
  <si>
    <t xml:space="preserve">TOS17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350,12551</t>
  </si>
  <si>
    <t xml:space="preserve">TOS17_AT.N01.001.913</t>
  </si>
  <si>
    <t xml:space="preserve">Macchine per movimento terra e accessori - Consumo carburante agevolato, oli e altri materiali - macchine movimento terra oltre 25.000 kg</t>
  </si>
  <si>
    <t xml:space="preserve">TOS17_AT.N01.004.024</t>
  </si>
  <si>
    <t xml:space="preserve">Accessori per demolizioni e movimento terra agricoli-forestali - Benna grigliata per spietramenti per escavatore, larghezza di lavoro 90-120 cm - 1 mese</t>
  </si>
  <si>
    <t xml:space="preserve">24,08%</t>
  </si>
  <si>
    <t xml:space="preserve">TOS17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60842</t>
  </si>
  <si>
    <t xml:space="preserve">TOS17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94296</t>
  </si>
  <si>
    <t xml:space="preserve">TOS17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17651</t>
  </si>
  <si>
    <t xml:space="preserve">42,86%</t>
  </si>
  <si>
    <t xml:space="preserve">TOS17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47062</t>
  </si>
  <si>
    <t xml:space="preserve">TOS17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66181</t>
  </si>
  <si>
    <t xml:space="preserve">TOS17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86386</t>
  </si>
  <si>
    <t xml:space="preserve">45,88%</t>
  </si>
  <si>
    <t xml:space="preserve">TOS17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18,08140</t>
  </si>
  <si>
    <t xml:space="preserve">TOS17_AT.N01.004.032</t>
  </si>
  <si>
    <t xml:space="preserve">Accessori per demolizioni e movimento terra agricoli-forestali - Lama frontale grigliata per spietramenti, larghezza 2-2,5 m - 1 mese</t>
  </si>
  <si>
    <t xml:space="preserve">21,07%</t>
  </si>
  <si>
    <t xml:space="preserve">TOS17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97,60175</t>
  </si>
  <si>
    <t xml:space="preserve">TOS17_24.T02.004.003</t>
  </si>
  <si>
    <t xml:space="preserve">Spietramento di terreni ad alta pietrosità precedentemente lavorati, escluso allontanamento dal campo o eventuale frantumazione del pietrame. - eseguito con raccogli sassi.  </t>
  </si>
  <si>
    <t xml:space="preserve">Prezzo a ettaro € 651,40295</t>
  </si>
  <si>
    <t xml:space="preserve">TOS17_AT.N02.022.081</t>
  </si>
  <si>
    <t xml:space="preserve">Accessori portati o trainati da trattori per l'esecuzione di opere agricole - Raccogli sassi trainata</t>
  </si>
  <si>
    <t xml:space="preserve">34,84%</t>
  </si>
  <si>
    <t xml:space="preserve">TOS17_24.T02.005.001</t>
  </si>
  <si>
    <t xml:space="preserve">Frantumazione del pietrame in loco eseguita con idonea macchina frantumatrice. - con pietrame disposto in andane.  </t>
  </si>
  <si>
    <t xml:space="preserve">Prezzo a ettaro € 568,72232</t>
  </si>
  <si>
    <t xml:space="preserve">TOS17_AT.N02.022.082</t>
  </si>
  <si>
    <t xml:space="preserve">Accessori portati o trainati da trattori per l'esecuzione di opere agricole - Frantuma sassi portata</t>
  </si>
  <si>
    <t xml:space="preserve">22,28%</t>
  </si>
  <si>
    <t xml:space="preserve">TOS17_24.T02.005.002</t>
  </si>
  <si>
    <t xml:space="preserve">Frantumazione del pietrame in loco eseguita con idonea macchina frantumatrice. - a tutto campo su terreno precedentemente lavorato.  </t>
  </si>
  <si>
    <t xml:space="preserve">Prezzo a ettaro € 679,07143</t>
  </si>
  <si>
    <t xml:space="preserve">TOS17_24.T02.006.001</t>
  </si>
  <si>
    <t xml:space="preserve">Demolizione di affioramenti rocciosi. - eseguito con escavatore munito di punta demolitrice, compresa rimozione o interramento del pietrame ottenuto.  </t>
  </si>
  <si>
    <t xml:space="preserve">Prezzo a m³ € 69,99034</t>
  </si>
  <si>
    <t xml:space="preserve">TOS17_AT.N01.002.011</t>
  </si>
  <si>
    <t xml:space="preserve">Accessori per demolizioni - Martellone oleodinamico completo di supporto e perni di fissaggio, punta o scalpello da applicare al braccio di miniescavatori, escavatori o terne da 1000 KG - da 2 a 10 giorni</t>
  </si>
  <si>
    <t xml:space="preserve">27,02%</t>
  </si>
  <si>
    <t xml:space="preserve">TOS17_24.T02.007.001</t>
  </si>
  <si>
    <t xml:space="preserve">Livellamento di precisione dei terreni pianeggianti già preparati, con risistemazione in loco del terreno smosso. - con livellatrice trainata a controllo laser.  </t>
  </si>
  <si>
    <t xml:space="preserve">Prezzo a ettaro € 842,70011</t>
  </si>
  <si>
    <t xml:space="preserve">35,52%</t>
  </si>
  <si>
    <t xml:space="preserve">TOS17_24.T02.007.002</t>
  </si>
  <si>
    <t xml:space="preserve">Livellamento di precisione dei terreni pianeggianti già preparati, con risistemazione in loco del terreno smosso. - con livellatrice semovente  </t>
  </si>
  <si>
    <t xml:space="preserve">Prezzo a ettaro € 792,24950</t>
  </si>
  <si>
    <t xml:space="preserve">TOS17_AT.N01.001.250</t>
  </si>
  <si>
    <t xml:space="preserve">Macchine per movimento terra e accessori - Motolivellatore con lama (grader) max 4,27 m con motore diesel da 140 CV - 1 mese</t>
  </si>
  <si>
    <t xml:space="preserve">30,08%</t>
  </si>
  <si>
    <t xml:space="preserve">TOS17_24.T02.008.001</t>
  </si>
  <si>
    <t xml:space="preserve">Realizzazione di drenaggi attraverso scavo di fosse e riempimento con pietre raccolte in loco dallo scasso, compreso rinterro. - per profondità di scavo fino a 90 cm.  </t>
  </si>
  <si>
    <t xml:space="preserve">Prezzo a m³ € 4,37021</t>
  </si>
  <si>
    <t xml:space="preserve">TOS17_24.T02.008.002</t>
  </si>
  <si>
    <t xml:space="preserve">Realizzazione di drenaggi attraverso scavo di fosse e riempimento con pietre raccolte in loco dallo scasso, compreso rinterro. - per profondità di scavo oltre 90 cm.  </t>
  </si>
  <si>
    <t xml:space="preserve">Prezzo a m³ € 5,20733</t>
  </si>
  <si>
    <t xml:space="preserve">36,31%</t>
  </si>
  <si>
    <t xml:space="preserve">TOS17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7,73747</t>
  </si>
  <si>
    <t xml:space="preserve">TOS17_PR.P04.009.006</t>
  </si>
  <si>
    <t xml:space="preserve">Blocco in laterizio normale per muratura di tamponamento, contropareti e divisori interni e/o percentuale di foratura superiore al 55% - spessore 25 cm</t>
  </si>
  <si>
    <t xml:space="preserve">20,06%</t>
  </si>
  <si>
    <t xml:space="preserve">TOS17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8,39924</t>
  </si>
  <si>
    <t xml:space="preserve">20,59%</t>
  </si>
  <si>
    <t xml:space="preserve">TOS17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9,01690</t>
  </si>
  <si>
    <t xml:space="preserve">TOS17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76919</t>
  </si>
  <si>
    <t xml:space="preserve">TOS17_PR.P15.162.003</t>
  </si>
  <si>
    <t xml:space="preserve">Tubo fessurato flessibile in PVC, corrugato, per drenaggio, con rivestimento in fibra di cocco. - Diametro esterno 125 mm</t>
  </si>
  <si>
    <t xml:space="preserve">24,5%</t>
  </si>
  <si>
    <t xml:space="preserve">TOS17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90113</t>
  </si>
  <si>
    <t xml:space="preserve">TOS17_PR.P15.162.002</t>
  </si>
  <si>
    <t xml:space="preserve">Tubo fessurato flessibile in PVC, corrugato, per drenaggio, con rivestimento in fibra di cocco. - Diametro esterno 100-110 mm</t>
  </si>
  <si>
    <t xml:space="preserve">29,77%</t>
  </si>
  <si>
    <t xml:space="preserve">TOS17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7,38643</t>
  </si>
  <si>
    <t xml:space="preserve">TOS17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26500</t>
  </si>
  <si>
    <t xml:space="preserve">71,82%</t>
  </si>
  <si>
    <t xml:space="preserve">TOS17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36267</t>
  </si>
  <si>
    <t xml:space="preserve">TOS17_AT.N02.022.075</t>
  </si>
  <si>
    <t xml:space="preserve">Accessori portati o trainati da trattori per l'esecuzione di opere agricole - Posadreni</t>
  </si>
  <si>
    <t xml:space="preserve">TOS17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20733</t>
  </si>
  <si>
    <t xml:space="preserve">16,71%</t>
  </si>
  <si>
    <t xml:space="preserve">TOS17_24.T02.011.001</t>
  </si>
  <si>
    <t xml:space="preserve">Affinamento del terreno dopo dissodamento o scasso. -  in terreni scassati con ripper mediante aratura di ripasso eseguita a profondità fino a 30 cm.</t>
  </si>
  <si>
    <t xml:space="preserve">Prezzo a ettaro € 134,50720</t>
  </si>
  <si>
    <t xml:space="preserve">35,15%</t>
  </si>
  <si>
    <t xml:space="preserve">TOS17_24.T02.011.002</t>
  </si>
  <si>
    <t xml:space="preserve">Affinamento del terreno dopo dissodamento o scasso. -  in terreni scassati con ripper mediante aratura di ripasso eseguita a profondità oltre 30 cm.</t>
  </si>
  <si>
    <t xml:space="preserve">Prezzo a ettaro € 141,02195</t>
  </si>
  <si>
    <t xml:space="preserve">TOS17_AT.N02.022.007</t>
  </si>
  <si>
    <t xml:space="preserve">Accessori portati o trainati da trattori per l'esecuzione di opere agricole - Aratro bivomere o trivomere portato per lavorazioni a profondità da 30 a 60 cm</t>
  </si>
  <si>
    <t xml:space="preserve">TOS17_24.T02.011.003</t>
  </si>
  <si>
    <t xml:space="preserve">Affinamento del terreno dopo dissodamento o scasso. - eseguita con erpici di vario tipo, una sola passata.</t>
  </si>
  <si>
    <t xml:space="preserve">Prezzo a ettaro € 81,99462</t>
  </si>
  <si>
    <t xml:space="preserve">34,59%</t>
  </si>
  <si>
    <t xml:space="preserve">TOS17_24.T02.011.004</t>
  </si>
  <si>
    <t xml:space="preserve">Affinamento del terreno dopo dissodamento o scasso. - eseguita con erpici di vario tipo, due passate incrociate.</t>
  </si>
  <si>
    <t xml:space="preserve">Prezzo a ettaro € 136,65770</t>
  </si>
  <si>
    <t xml:space="preserve">TOS17_24.T02.012.001</t>
  </si>
  <si>
    <t xml:space="preserve">Fertilizzazione di fondo eseguita a pieno campo, esclusa la fornitura dei fertilizzanti. - con spandiletame</t>
  </si>
  <si>
    <t xml:space="preserve">Prezzo a ettaro € 154,52582</t>
  </si>
  <si>
    <t xml:space="preserve">TOS17_AT.N02.022.128</t>
  </si>
  <si>
    <t xml:space="preserve">Accessori portati o trainati da trattori per l'esecuzione di opere agricole - Spandiletame trainato con portata 50-60 q.li</t>
  </si>
  <si>
    <t xml:space="preserve">30,59%</t>
  </si>
  <si>
    <t xml:space="preserve">TOS17_24.T02.012.003</t>
  </si>
  <si>
    <t xml:space="preserve">Fertilizzazione di fondo eseguita a pieno campo, esclusa la fornitura dei fertilizzanti. - con spandiconcime, dosi fino a 8 q.li/ha.  </t>
  </si>
  <si>
    <t xml:space="preserve">Prezzo a ettaro € 60,64482</t>
  </si>
  <si>
    <t xml:space="preserve">TOS17_AT.N02.022.127</t>
  </si>
  <si>
    <t xml:space="preserve">Accessori portati o trainati da trattori per l'esecuzione di opere agricole - Spandiconcime centrifugo portato di capacità 6-8 q.li</t>
  </si>
  <si>
    <t xml:space="preserve">46,77%</t>
  </si>
  <si>
    <t xml:space="preserve">TOS17_24.T02.012.004</t>
  </si>
  <si>
    <t xml:space="preserve">Fertilizzazione di fondo eseguita a pieno campo, esclusa la fornitura dei fertilizzanti. - con spandiconcime, dosi oltre 8 q.li/ha.  </t>
  </si>
  <si>
    <t xml:space="preserve">Prezzo a ettaro € 101,07470</t>
  </si>
  <si>
    <t xml:space="preserve">TOS17_24.T02.013.001</t>
  </si>
  <si>
    <t xml:space="preserve">Trattamenti disinfettanti o diserbanti eseguiti a pieno campo, esclusa la fornitura dei prodotti distribuiti. - per volumi di 4-6 hl/ha.  </t>
  </si>
  <si>
    <t xml:space="preserve">Prezzo a ettaro € 33,23446</t>
  </si>
  <si>
    <t xml:space="preserve">TOS17_AT.N02.022.124</t>
  </si>
  <si>
    <t xml:space="preserve">Accessori portati o trainati da trattori per l'esecuzione di opere agricole - Botte portata da 4 hl con attrezzatura per diserbo</t>
  </si>
  <si>
    <t xml:space="preserve">45,52%</t>
  </si>
  <si>
    <t xml:space="preserve">TOS17_24.T02.013.002</t>
  </si>
  <si>
    <t xml:space="preserve">Trattamenti disinfettanti o diserbanti eseguiti a pieno campo, esclusa la fornitura dei prodotti distribuiti. - per volumi oltre 6 hl/ha.  </t>
  </si>
  <si>
    <t xml:space="preserve">Prezzo a ettaro € 59,47008</t>
  </si>
  <si>
    <t xml:space="preserve">TOS17_AT.N02.022.126</t>
  </si>
  <si>
    <t xml:space="preserve">Accessori portati o trainati da trattori per l'esecuzione di opere agricole - Botte trainata da 5-10 hl con attrezzatura per diserbo</t>
  </si>
  <si>
    <t xml:space="preserve">31,8%</t>
  </si>
  <si>
    <t xml:space="preserve">TOS17_24.T02.014.001</t>
  </si>
  <si>
    <t xml:space="preserve">Sistemazione capezzagne (per m di lunghezza). - per larghezze fino a 4 m  </t>
  </si>
  <si>
    <t xml:space="preserve">Prezzo a m € 0,08697</t>
  </si>
  <si>
    <t xml:space="preserve">TOS17_24.T02.014.002</t>
  </si>
  <si>
    <t xml:space="preserve">Sistemazione capezzagne (per m di lunghezza). - per larghezze oltre 4 m  </t>
  </si>
  <si>
    <t xml:space="preserve">Prezzo a m € 0,17394</t>
  </si>
  <si>
    <t xml:space="preserve">TOS17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61,82609</t>
  </si>
  <si>
    <t xml:space="preserve">TOS17_AT.N02.022.042</t>
  </si>
  <si>
    <t xml:space="preserve">Accessori portati o trainati da trattori per l'esecuzione di opere agricole - Zappatrice portata pesante larghezza di lavoro 1,4-2,0 m</t>
  </si>
  <si>
    <t xml:space="preserve">TOS17_24.T03.001.002</t>
  </si>
  <si>
    <t xml:space="preserve">Affinamento del terreno pre impianto. - in terreni terrazzati</t>
  </si>
  <si>
    <t xml:space="preserve">Prezzo a ettaro € 169,12331</t>
  </si>
  <si>
    <t xml:space="preserve">40,25%</t>
  </si>
  <si>
    <t xml:space="preserve">TOS17_24.T03.002.001</t>
  </si>
  <si>
    <t xml:space="preserve">Squadro per impianti eseguiti a tutto campo, esclusa fornitura materiali. - per vigneti con interfila fino a 2 m.  </t>
  </si>
  <si>
    <t xml:space="preserve">Prezzo a ettaro € 129,56130</t>
  </si>
  <si>
    <t xml:space="preserve">TOS17_24.T03.002.002</t>
  </si>
  <si>
    <t xml:space="preserve">Squadro per impianti eseguiti a tutto campo, esclusa fornitura materiali. - per vigneti con interfila oltre 2 m.  </t>
  </si>
  <si>
    <t xml:space="preserve">Prezzo a ettaro € 112,28646</t>
  </si>
  <si>
    <t xml:space="preserve">TOS17_24.T03.002.003</t>
  </si>
  <si>
    <t xml:space="preserve">Squadro per impianti eseguiti a tutto campo, esclusa fornitura materiali. - per vigneti in terreni terrazzati.  </t>
  </si>
  <si>
    <t xml:space="preserve">TOS17_24.T03.002.004</t>
  </si>
  <si>
    <t xml:space="preserve">Squadro per impianti eseguiti a tutto campo, esclusa fornitura materiali. - per oliveti, frutteti e altre colture arboree con densità fino a 150 piante/ha.</t>
  </si>
  <si>
    <t xml:space="preserve">Prezzo a ettaro € 86,37420</t>
  </si>
  <si>
    <t xml:space="preserve">TOS17_24.T03.002.005</t>
  </si>
  <si>
    <t xml:space="preserve">Squadro per impianti eseguiti a tutto campo, esclusa fornitura materiali. - per oliveti, frutteti e altre colture arboree con densità oltre 150 e fino a 500 piante/ha.  </t>
  </si>
  <si>
    <t xml:space="preserve">Prezzo a ettaro € 151,15485</t>
  </si>
  <si>
    <t xml:space="preserve">TOS17_24.T03.002.006</t>
  </si>
  <si>
    <t xml:space="preserve">Squadro per impianti eseguiti a tutto campo, esclusa fornitura materiali. - per oliveti, frutteti e altre colture arboree con densità oltre 500 piante/ha.  </t>
  </si>
  <si>
    <t xml:space="preserve">Prezzo a ettaro € 259,12260</t>
  </si>
  <si>
    <t xml:space="preserve">TOS17_24.T03.003.001</t>
  </si>
  <si>
    <t xml:space="preserve">Squadro per file singole, per impianti eseguiti a filari (infittimenti, siepi frangivento e simili), esclusi materiali. - a fila singola.  </t>
  </si>
  <si>
    <t xml:space="preserve">Prezzo a m € 0,32390</t>
  </si>
  <si>
    <t xml:space="preserve">TOS17_24.T03.003.002</t>
  </si>
  <si>
    <t xml:space="preserve">Squadro per file singole, per impianti eseguiti a filari (infittimenti, siepi frangivento e simili), esclusi materiali. - a fila multipla.  </t>
  </si>
  <si>
    <t xml:space="preserve">Prezzo a m € 0,43187</t>
  </si>
  <si>
    <t xml:space="preserve">TOS17_24.T03.004.001</t>
  </si>
  <si>
    <t xml:space="preserve">Trattamenti disinfettanti o diserbanti eseguiti sulla fila, esclusa la fornitura dei prodotti distribuiti. - per impianti con interfila fino a 3 m.  </t>
  </si>
  <si>
    <t xml:space="preserve">Prezzo a ettaro € 31,15731</t>
  </si>
  <si>
    <t xml:space="preserve">TOS17_24.T03.004.002</t>
  </si>
  <si>
    <t xml:space="preserve">Trattamenti disinfettanti o diserbanti eseguiti sulla fila, esclusa la fornitura dei prodotti distribuiti. - per impianti con interfila oltre 3 m.  </t>
  </si>
  <si>
    <t xml:space="preserve">Prezzo a ettaro € 37,38877</t>
  </si>
  <si>
    <t xml:space="preserve">TOS17_24.T03.004.003</t>
  </si>
  <si>
    <t xml:space="preserve">Trattamenti disinfettanti o diserbanti eseguiti sulla fila, esclusa la fornitura dei prodotti distribuiti. - per impianti in terreni terrazzati.  </t>
  </si>
  <si>
    <t xml:space="preserve">Prezzo a ettaro € 61,12164</t>
  </si>
  <si>
    <t xml:space="preserve">40,22%</t>
  </si>
  <si>
    <t xml:space="preserve">TOS17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27620</t>
  </si>
  <si>
    <t xml:space="preserve">61,07%</t>
  </si>
  <si>
    <t xml:space="preserve">TOS17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8116</t>
  </si>
  <si>
    <t xml:space="preserve">TOS17_AT.N02.022.123</t>
  </si>
  <si>
    <t xml:space="preserve">Accessori portati o trainati da trattori per l'esecuzione di opere agricole - Pianta pali idraulico o meccanico portato</t>
  </si>
  <si>
    <t xml:space="preserve">56,03%</t>
  </si>
  <si>
    <t xml:space="preserve">TOS17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32175</t>
  </si>
  <si>
    <t xml:space="preserve">TOS17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67163</t>
  </si>
  <si>
    <t xml:space="preserve">61,74%</t>
  </si>
  <si>
    <t xml:space="preserve">TOS17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08466</t>
  </si>
  <si>
    <t xml:space="preserve">TOS17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56586</t>
  </si>
  <si>
    <t xml:space="preserve">TOS17_AT.N01.018.001</t>
  </si>
  <si>
    <t xml:space="preserve">Attrezzature manuali per le operazioni agricole - Svolgitore per rotoli fili di ferro, 1 bobina</t>
  </si>
  <si>
    <t xml:space="preserve">78,59%</t>
  </si>
  <si>
    <t xml:space="preserve">TOS17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8,64575</t>
  </si>
  <si>
    <t xml:space="preserve">78,82%</t>
  </si>
  <si>
    <t xml:space="preserve">TOS17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4312</t>
  </si>
  <si>
    <t xml:space="preserve">TOS17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7798</t>
  </si>
  <si>
    <t xml:space="preserve">TOS17_24.T03.006.001</t>
  </si>
  <si>
    <t xml:space="preserve">Messa a dimora delle piante, esclusa la fornitura dei materiali da posare . - di barbatelle di vite, eseguito manualmente.  </t>
  </si>
  <si>
    <t xml:space="preserve">Prezzo a cad € 0,34679</t>
  </si>
  <si>
    <t xml:space="preserve">TOS17_24.T03.006.002</t>
  </si>
  <si>
    <t xml:space="preserve">Messa a dimora delle piante, esclusa la fornitura dei materiali da posare . - di barbatelle di vite, eseguito con trapiantatrice meccanica.  </t>
  </si>
  <si>
    <t xml:space="preserve">Prezzo a cad € 0,08207</t>
  </si>
  <si>
    <t xml:space="preserve">TOS17_AT.N02.022.201</t>
  </si>
  <si>
    <t xml:space="preserve">Accessori portati o trainati da trattori per l'esecuzione di opere agricole - Trapiantatrice semiautomatica ad 1 fila </t>
  </si>
  <si>
    <t xml:space="preserve">60,15%</t>
  </si>
  <si>
    <t xml:space="preserve">TOS17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63761</t>
  </si>
  <si>
    <t xml:space="preserve">TOS17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96,61597</t>
  </si>
  <si>
    <t xml:space="preserve">58,81%</t>
  </si>
  <si>
    <t xml:space="preserve">TOS17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12,71863</t>
  </si>
  <si>
    <t xml:space="preserve">TOS17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92660</t>
  </si>
  <si>
    <t xml:space="preserve">TOS17_24.T03.006.015</t>
  </si>
  <si>
    <t xml:space="preserve">Messa a dimora delle piante, esclusa la fornitura dei materiali da posare . - di piantine erbacee ed arbustive, eseguita manualmente.  </t>
  </si>
  <si>
    <t xml:space="preserve">Prezzo a cad € 0,96330</t>
  </si>
  <si>
    <t xml:space="preserve">TOS17_24.T03.006.016</t>
  </si>
  <si>
    <t xml:space="preserve">Messa a dimora delle piante, esclusa la fornitura dei materiali da posare . - di piantine erbacee ed arbustive, eseguito con trapiantatrice.  </t>
  </si>
  <si>
    <t xml:space="preserve">Prezzo a cad € 0,06281</t>
  </si>
  <si>
    <t xml:space="preserve">54,36%</t>
  </si>
  <si>
    <t xml:space="preserve">TOS17_24.T03.007.001</t>
  </si>
  <si>
    <t xml:space="preserve">Innesto all'impianto di piante a dimora, compresi materiali accessori, esclusa la fornitura del materiale vegetale. - di piante di vite.  </t>
  </si>
  <si>
    <t xml:space="preserve">Prezzo a cad € 1,07530</t>
  </si>
  <si>
    <t xml:space="preserve">TOS17_PR.P46.101.002</t>
  </si>
  <si>
    <t xml:space="preserve">Materiali accessori - Mastice cicatrizzante per innesti</t>
  </si>
  <si>
    <t xml:space="preserve">71,23%</t>
  </si>
  <si>
    <t xml:space="preserve">TOS17_24.T03.007.002</t>
  </si>
  <si>
    <t xml:space="preserve">Innesto all'impianto di piante a dimora, compresi materiali accessori, esclusa la fornitura del materiale vegetale. - di olivi e piante da frutto.  </t>
  </si>
  <si>
    <t xml:space="preserve">Prezzo a cad € 1,66678</t>
  </si>
  <si>
    <t xml:space="preserve">71,48%</t>
  </si>
  <si>
    <t xml:space="preserve">TOS17_24.T03.008.001</t>
  </si>
  <si>
    <t xml:space="preserve">Posa in opera di tutori, compreso il fissaggio, esclusa la fornitura dei tutori da posare. - con tutori di altezza fino a 1 m.  </t>
  </si>
  <si>
    <t xml:space="preserve">Prezzo a cad € 0,58258</t>
  </si>
  <si>
    <t xml:space="preserve">78,43%</t>
  </si>
  <si>
    <t xml:space="preserve">TOS17_24.T03.008.002</t>
  </si>
  <si>
    <t xml:space="preserve">Posa in opera di tutori, compreso il fissaggio, esclusa la fornitura dei tutori da posare. - con tutori di altezza oltre 1 m.  </t>
  </si>
  <si>
    <t xml:space="preserve">Prezzo a cad € 0,77754</t>
  </si>
  <si>
    <t xml:space="preserve">78,35%</t>
  </si>
  <si>
    <t xml:space="preserve">TOS17_24.T03.008.003</t>
  </si>
  <si>
    <t xml:space="preserve">Posa in opera di tutori, compreso il fissaggio, esclusa la fornitura dei tutori da posare. - in vigneti</t>
  </si>
  <si>
    <t xml:space="preserve">Prezzo a cad € 0,22681</t>
  </si>
  <si>
    <t xml:space="preserve">TOS17_PR.P46.004.014</t>
  </si>
  <si>
    <t xml:space="preserve">Materiali per ancoraggio testate, posizionamento e fissaggio fili per impianti arborei - Gancio in acciaio per tutori in tondino o canna</t>
  </si>
  <si>
    <t xml:space="preserve">67,15%</t>
  </si>
  <si>
    <t xml:space="preserve">TOS17_24.T03.009.001</t>
  </si>
  <si>
    <t xml:space="preserve">Operazioni accessorie all'impianto. - messa in opera di shelter, in materiale plastico, di altezza fino a 80 cm, esclusa la fornitura dei materiali da posare.  </t>
  </si>
  <si>
    <t xml:space="preserve">Prezzo a cad € 0,77064</t>
  </si>
  <si>
    <t xml:space="preserve">TOS17_24.T03.009.002</t>
  </si>
  <si>
    <t xml:space="preserve">Operazioni accessorie all'impianto. - messa in opera di shelter, in materiale plastico, di altezza oltre 80 cm, esclusa la fornitura dei materiali da posare.  </t>
  </si>
  <si>
    <t xml:space="preserve">Prezzo a cad € 1,15596</t>
  </si>
  <si>
    <t xml:space="preserve">TOS17_24.T03.009.003</t>
  </si>
  <si>
    <t xml:space="preserve">Operazioni accessorie all'impianto. - potatura all'impianto di olivi e piante da frutto.  </t>
  </si>
  <si>
    <t xml:space="preserve">Prezzo a cad € 0,28899</t>
  </si>
  <si>
    <t xml:space="preserve">TOS17_24.T03.009.004</t>
  </si>
  <si>
    <t xml:space="preserve">Operazioni accessorie all'impianto. - adacquatura all'impianto in arboreti privi di impianto di irrigazione, con densità fino a 150 piante/ha.  </t>
  </si>
  <si>
    <t xml:space="preserve">Prezzo a cad € 0,60354</t>
  </si>
  <si>
    <t xml:space="preserve">56,57%</t>
  </si>
  <si>
    <t xml:space="preserve">TOS17_24.T03.009.005</t>
  </si>
  <si>
    <t xml:space="preserve">Operazioni accessorie all'impianto. - adacquatura all'impianto in arboreti privi di impianto di irrigazione, con densità oltre 150 e fino a 500 piante/ha.  </t>
  </si>
  <si>
    <t xml:space="preserve">Prezzo a ettaro € 168,54956</t>
  </si>
  <si>
    <t xml:space="preserve">62,95%</t>
  </si>
  <si>
    <t xml:space="preserve">TOS17_24.T03.009.006</t>
  </si>
  <si>
    <t xml:space="preserve">Operazioni accessorie all'impianto. - adacquatura all'impianto in arboreti privi di impianto di irrigazione, con densità oltre 500 piante/ha.  </t>
  </si>
  <si>
    <t xml:space="preserve">Prezzo a ettaro € 175,16308</t>
  </si>
  <si>
    <t xml:space="preserve">62,01%</t>
  </si>
  <si>
    <t xml:space="preserve">TOS17_24.T03.009.008</t>
  </si>
  <si>
    <t xml:space="preserve">Operazioni accessorie all'impianto. - realizzazione picchetti per squadro in cannuccia, bambù o legno reperiti in loco.  </t>
  </si>
  <si>
    <t xml:space="preserve">Prezzo a cad € 0,02890</t>
  </si>
  <si>
    <t xml:space="preserve">TOS17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50696</t>
  </si>
  <si>
    <t xml:space="preserve">77,34%</t>
  </si>
  <si>
    <t xml:space="preserve">TOS17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53699</t>
  </si>
  <si>
    <t xml:space="preserve">70,27%</t>
  </si>
  <si>
    <t xml:space="preserve">TOS17_24.T03.011.001</t>
  </si>
  <si>
    <t xml:space="preserve">Riconversione varietale di arboreti attraverso sovrainnesto, compresi materiali accessori, esclusa la fornitura del materiale vegetale, su piante precedentemente tagliate (per pianta). - di viti</t>
  </si>
  <si>
    <t xml:space="preserve">Prezzo a cad € 1,18295</t>
  </si>
  <si>
    <t xml:space="preserve">71,94%</t>
  </si>
  <si>
    <t xml:space="preserve">TOS17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6765</t>
  </si>
  <si>
    <t xml:space="preserve">70,36%</t>
  </si>
  <si>
    <t xml:space="preserve">TOS17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2,03713</t>
  </si>
  <si>
    <t xml:space="preserve">66,84%</t>
  </si>
  <si>
    <t xml:space="preserve">TOS17_24.T03.012.001</t>
  </si>
  <si>
    <t xml:space="preserve">Recupero di oliveti abbandonati, compresa sistemazione legna grossa in cumuli e trinciatura frascame in sito - con potatura di ritorno in oliveti abbandonati da oltre 5 anni e fino a 10 anni</t>
  </si>
  <si>
    <t xml:space="preserve">Prezzo a cad € 2,96718</t>
  </si>
  <si>
    <t xml:space="preserve">60,7%</t>
  </si>
  <si>
    <t xml:space="preserve">TOS17_24.T03.012.002</t>
  </si>
  <si>
    <t xml:space="preserve">Recupero di oliveti abbandonati, compresa sistemazione legna grossa in cumuli e trinciatura frascame in sito - con potatura di riforma in oliveti abbandonati da oltre 10 anni</t>
  </si>
  <si>
    <t xml:space="preserve">Prezzo a cad € 4,98314</t>
  </si>
  <si>
    <t xml:space="preserve">62,4%</t>
  </si>
  <si>
    <t xml:space="preserve">TOS17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927,17297</t>
  </si>
  <si>
    <t xml:space="preserve">56,2%</t>
  </si>
  <si>
    <t xml:space="preserve">TOS17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841,55980</t>
  </si>
  <si>
    <t xml:space="preserve">57,89%</t>
  </si>
  <si>
    <t xml:space="preserve">TOS17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689,48930</t>
  </si>
  <si>
    <t xml:space="preserve">60,2%</t>
  </si>
  <si>
    <t xml:space="preserve">TOS17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5.802,49942</t>
  </si>
  <si>
    <t xml:space="preserve">62,2%</t>
  </si>
  <si>
    <t xml:space="preserve">TOS17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402,99492</t>
  </si>
  <si>
    <t xml:space="preserve">TOS17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220,24817</t>
  </si>
  <si>
    <t xml:space="preserve">59,35%</t>
  </si>
  <si>
    <t xml:space="preserve">TOS17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345,75662</t>
  </si>
  <si>
    <t xml:space="preserve">TOS17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381,99402</t>
  </si>
  <si>
    <t xml:space="preserve">66,61%</t>
  </si>
  <si>
    <t xml:space="preserve">TOS17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3.324,31002</t>
  </si>
  <si>
    <t xml:space="preserve">66,9%</t>
  </si>
  <si>
    <t xml:space="preserve">TOS17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504,24636</t>
  </si>
  <si>
    <t xml:space="preserve">53,37%</t>
  </si>
  <si>
    <t xml:space="preserve">TOS17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45,94763</t>
  </si>
  <si>
    <t xml:space="preserve">74,31%</t>
  </si>
  <si>
    <t xml:space="preserve">TOS17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32,71573</t>
  </si>
  <si>
    <t xml:space="preserve">65,44%</t>
  </si>
  <si>
    <t xml:space="preserve">TOS17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5,00915</t>
  </si>
  <si>
    <t xml:space="preserve">TOS17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55,83434</t>
  </si>
  <si>
    <t xml:space="preserve">38,27%</t>
  </si>
  <si>
    <t xml:space="preserve">TOS17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7428</t>
  </si>
  <si>
    <t xml:space="preserve">TOS17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5,54082</t>
  </si>
  <si>
    <t xml:space="preserve">TOS17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16920</t>
  </si>
  <si>
    <t xml:space="preserve">53,86%</t>
  </si>
  <si>
    <t xml:space="preserve">TOS17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3,00452</t>
  </si>
  <si>
    <t xml:space="preserve">TOS17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68799</t>
  </si>
  <si>
    <t xml:space="preserve">TOS17_AT.N02.022.181</t>
  </si>
  <si>
    <t xml:space="preserve">Accessori portati o trainati da trattori per l'esecuzione di opere agricole - Elevatore idraulico 2,5 m con portata di 1500 kg</t>
  </si>
  <si>
    <t xml:space="preserve">54,02%</t>
  </si>
  <si>
    <t xml:space="preserve">TOS17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41112</t>
  </si>
  <si>
    <t xml:space="preserve">TOS17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26380</t>
  </si>
  <si>
    <t xml:space="preserve">TOS17_AT.N01.001.032</t>
  </si>
  <si>
    <t xml:space="preserve">Macchine per movimento terra e accessori - Minipale a ruote gommate potenza motore oltre 40 CV - 1 mese</t>
  </si>
  <si>
    <t xml:space="preserve">46,35%</t>
  </si>
  <si>
    <t xml:space="preserve">TOS17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24,20545</t>
  </si>
  <si>
    <t xml:space="preserve">63,27%</t>
  </si>
  <si>
    <t xml:space="preserve">TOS17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12,10272</t>
  </si>
  <si>
    <t xml:space="preserve">TOS17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9,32564</t>
  </si>
  <si>
    <t xml:space="preserve">58,1%</t>
  </si>
  <si>
    <t xml:space="preserve">TOS17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94938</t>
  </si>
  <si>
    <t xml:space="preserve">47,88%</t>
  </si>
  <si>
    <t xml:space="preserve">TOS17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1,24184</t>
  </si>
  <si>
    <t xml:space="preserve">TOS17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57095</t>
  </si>
  <si>
    <t xml:space="preserve">TOS17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5,07756</t>
  </si>
  <si>
    <t xml:space="preserve">TOS17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35246</t>
  </si>
  <si>
    <t xml:space="preserve">35,33%</t>
  </si>
  <si>
    <t xml:space="preserve">TOS17_24.T40.003.001</t>
  </si>
  <si>
    <t xml:space="preserve">Trasporti interni all'azienda dei materiali di risulta, eseguiti con mezzi agricoli, a partire dal punto di accumulo. - di materiali provenienti da espianto di arboreti (pali, fili, ecc.), ogni ha.</t>
  </si>
  <si>
    <t xml:space="preserve">Prezzo a chilometri € 41,46847</t>
  </si>
  <si>
    <t xml:space="preserve">TOS17_24.T40.003.002</t>
  </si>
  <si>
    <t xml:space="preserve">Trasporti interni all'azienda dei materiali di risulta, eseguiti con mezzi agricoli, a partire dal punto di accumulo. - di materiali terrosi o pietrame, ogni m³.</t>
  </si>
  <si>
    <t xml:space="preserve">Prezzo a chilometri € 5,92407</t>
  </si>
  <si>
    <t xml:space="preserve">TOS17_24.T40.003.003</t>
  </si>
  <si>
    <t xml:space="preserve">Trasporti interni all'azienda dei materiali di risulta, eseguiti con mezzi agricoli, a partire dal punto di accumulo. - di legna, ogni 1,5 ton.</t>
  </si>
  <si>
    <t xml:space="preserve">TOS17_24.T40.003.004</t>
  </si>
  <si>
    <t xml:space="preserve">Trasporti interni all'azienda dei materiali di risulta, eseguiti con mezzi agricoli, a partire dal punto di accumulo. - di ceppaie, ogni 10 ceppaie.</t>
  </si>
  <si>
    <t xml:space="preserve">TOS17_24.T40.004.001</t>
  </si>
  <si>
    <t xml:space="preserve">Trasporti su strada eseguiti con mezzi agricoli - con trattore gommato e rimorchio agricolo, per quantità fino a 1,5 ton.</t>
  </si>
  <si>
    <t xml:space="preserve">Prezzo a chilometri € 1,57975</t>
  </si>
  <si>
    <t xml:space="preserve">TOS17_24.T40.004.002</t>
  </si>
  <si>
    <t xml:space="preserve">Trasporti su strada eseguiti con mezzi agricoli - con trattore gommato e rimorchio agricolo, per quantità oltre 1,5 ton.</t>
  </si>
  <si>
    <t xml:space="preserve">Prezzo a chilometri € 1,86583</t>
  </si>
  <si>
    <t xml:space="preserve">TOS17_AT.N02.022.122</t>
  </si>
  <si>
    <t xml:space="preserve">Accessori portati o trainati da trattori per l'esecuzione di opere agricole - Rimorchio agricolo a un asse, con cassone ribaltabile, portata 40-50 q.li</t>
  </si>
  <si>
    <t xml:space="preserve">35,47%</t>
  </si>
  <si>
    <t xml:space="preserve">TOS17_24.T40.004.003</t>
  </si>
  <si>
    <t xml:space="preserve">Trasporti su strada eseguiti con mezzi agricoli - con motoagricola.</t>
  </si>
  <si>
    <t xml:space="preserve">Prezzo a chilometri € 1,63248</t>
  </si>
  <si>
    <t xml:space="preserve">TOS17_AT.N02.014.052</t>
  </si>
  <si>
    <t xml:space="preserve">Autocarri, motocarri e trattori (MTT=Massa totale a terra, Pu Portata utile) - Motoagricola 4RM con portata utile 15 q.li (nolo a freddo)- 1 mese</t>
  </si>
  <si>
    <t xml:space="preserve">TOS17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0,86066</t>
  </si>
  <si>
    <t xml:space="preserve">TOS17_AT.N01.072.001</t>
  </si>
  <si>
    <t xml:space="preserve">Betoniere - Betoniera a bicchiere a ribaltamento da 350 lt , motore elettrico - 1 mese</t>
  </si>
  <si>
    <t xml:space="preserve">TOS17_PR.P02.004.007</t>
  </si>
  <si>
    <t xml:space="preserve">Cemento UNI EN 197-1:2011 - pozzolanico CEM IV/B 32,5 R - in sacchi da 25 kg</t>
  </si>
  <si>
    <t xml:space="preserve">36,67%</t>
  </si>
  <si>
    <t xml:space="preserve">TOS17_PR.P09.003.002</t>
  </si>
  <si>
    <t xml:space="preserve">Malta cementizia confezionata in cantiere - per intonaco rustico con 450 kg di cemento R32,5 per mc di sabbia</t>
  </si>
  <si>
    <t xml:space="preserve">Prezzo a m³ € 111,60051</t>
  </si>
  <si>
    <t xml:space="preserve">33,14%</t>
  </si>
  <si>
    <t xml:space="preserve">TOS17_PR.P09.003.003</t>
  </si>
  <si>
    <t xml:space="preserve">Malta cementizia confezionata in cantiere - per intonaco dosata con 500 kg di cemento R32,5 per mc di sabbia</t>
  </si>
  <si>
    <t xml:space="preserve">Prezzo a m³ € 116,83761</t>
  </si>
  <si>
    <t xml:space="preserve">31,66%</t>
  </si>
  <si>
    <t xml:space="preserve">TOS17_PR.P09.003.006</t>
  </si>
  <si>
    <t xml:space="preserve">Malta cementizia confezionata in cantiere - per sottofondo dosata con 200 kg di cemento R32,5 per mc di sabbia</t>
  </si>
  <si>
    <t xml:space="preserve">Prezzo a m³ € 83,28981</t>
  </si>
  <si>
    <t xml:space="preserve">44,41%</t>
  </si>
  <si>
    <t xml:space="preserve">TOS17_PR.P09.004.001</t>
  </si>
  <si>
    <t xml:space="preserve">Malta bastarda confezionata in cantiere - per muratura dosata con 200 kg di calce eminentemente idraulica e 150 kg di cemento R32,5 per mc di sabbia</t>
  </si>
  <si>
    <t xml:space="preserve">Prezzo a m³ € 101,79676</t>
  </si>
  <si>
    <t xml:space="preserve">TOS17_PR.P02.005.002</t>
  </si>
  <si>
    <t xml:space="preserve">Calce idraulica UNI EN 459-1:2015 - HL in sacchi da 25 Kg</t>
  </si>
  <si>
    <t xml:space="preserve">36,34%</t>
  </si>
  <si>
    <t xml:space="preserve">TOS17_PR.P09.004.002</t>
  </si>
  <si>
    <t xml:space="preserve">Malta bastarda confezionata in cantiere - per intonaco dosata con 300 kg di calce eminentemente idraulica e 150 kg di cemento R32,5 per mc di sabbia</t>
  </si>
  <si>
    <t xml:space="preserve">Prezzo a m³ € 111,94206</t>
  </si>
  <si>
    <t xml:space="preserve">33,04%</t>
  </si>
  <si>
    <t xml:space="preserve">TOS17_PR.P09.004.003</t>
  </si>
  <si>
    <t xml:space="preserve">Malta bastarda confezionata in cantiere - per sottofondo dosata con 50 kg di calce eminentemente idraulica e 200 kg di cemento R32,5 per mc di sabbia</t>
  </si>
  <si>
    <t xml:space="preserve">Prezzo a m³ € 89,15941</t>
  </si>
  <si>
    <t xml:space="preserve">TOS17_PR.P09.010.001</t>
  </si>
  <si>
    <t xml:space="preserve">Malta espansiva a base di cemento ed additivi espansivi - per sottomurazioni, riempimenti cavità e ancoraggi dosata con 500 kg di cemento additivato e 0,1 mc di sabbia</t>
  </si>
  <si>
    <t xml:space="preserve">Prezzo a m³ € 452,79410</t>
  </si>
  <si>
    <t xml:space="preserve">TOS17_PR.P03.008.001</t>
  </si>
  <si>
    <t xml:space="preserve">Additivo espansivo - cemento reoplastico per cls, a ritiro controllato</t>
  </si>
  <si>
    <t xml:space="preserve">7,21%</t>
  </si>
  <si>
    <t xml:space="preserve">TOS17_PR.P09.102.002</t>
  </si>
  <si>
    <t xml:space="preserve">Conglomerato cementizio composto e confezionato in cantiere (piccole quantità) per magroni e fondazioni non armate - classe di resistenza C12/15, consistenza plastica</t>
  </si>
  <si>
    <t xml:space="preserve">Prezzo a m³ € 127,53504</t>
  </si>
  <si>
    <t xml:space="preserve">TOS17_AT.N01.074.001</t>
  </si>
  <si>
    <t xml:space="preserve">Silos - Silos per contenimento leganti con capacità 16,5 mc - 1 mese</t>
  </si>
  <si>
    <t xml:space="preserve">TOS17_PR.P01.002.011</t>
  </si>
  <si>
    <t xml:space="preserve">Sabbie, ghiaie ed inerti vari - pietrisco 25/40</t>
  </si>
  <si>
    <t xml:space="preserve">TOS17_PR.P02.004.002</t>
  </si>
  <si>
    <t xml:space="preserve">Cemento UNI EN 197-1:2011 - Portland CEM II/A-L 42,5 R - merce sfusa</t>
  </si>
  <si>
    <t xml:space="preserve">52,06%</t>
  </si>
  <si>
    <t xml:space="preserve">Prezzo a m³ € 129,39479</t>
  </si>
  <si>
    <t xml:space="preserve">52,45%</t>
  </si>
  <si>
    <t xml:space="preserve">TOS17_PR.P09.103.002</t>
  </si>
  <si>
    <t xml:space="preserve">Conglomerato cementizio composto e confezionato in cantiere (piccole quantità) per fondazioni debolmente armate od opere in elevazione - classe di resistenza C16/20, consistenza fluida</t>
  </si>
  <si>
    <t xml:space="preserve">Prezzo a m³ € 134,02444</t>
  </si>
  <si>
    <t xml:space="preserve">TOS17_PR.P03.001.001</t>
  </si>
  <si>
    <t xml:space="preserve">Additivo riduttore di acqua - fluidificante per calcestruzzo, a norma UNI EN 934-2:2012 (conf. 200 litri)</t>
  </si>
  <si>
    <t xml:space="preserve">Prezzo a m³ € 147,48169</t>
  </si>
  <si>
    <t xml:space="preserve">52,93%</t>
  </si>
  <si>
    <t xml:space="preserve">TOS17_PR.P09.105.002</t>
  </si>
  <si>
    <t xml:space="preserve">Conglomerato cementizio composto e confezionato in cantiere (piccole quantità) per plinti, platee, fondazioni e simili - classe di resistenza C25/30</t>
  </si>
  <si>
    <t xml:space="preserve">Prezzo a m³ € 157,72412</t>
  </si>
  <si>
    <t xml:space="preserve">52,03%</t>
  </si>
  <si>
    <t xml:space="preserve">TOS17_PR.P09.106.002</t>
  </si>
  <si>
    <t xml:space="preserve">Conglomerato cementizio composto e confezionato in cantiere (piccole quantità) per travi, pilastri, solette, muri di sostegno e simili - classe di resistenza C25/30</t>
  </si>
  <si>
    <t xml:space="preserve">Prezzo a m³ € 161,94705</t>
  </si>
  <si>
    <t xml:space="preserve">52,73%</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3711" activeCellId="0" sqref="G23711"/>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1.06</v>
      </c>
      <c r="F6" s="9" t="n">
        <v>7.77975</v>
      </c>
      <c r="G6" s="9" t="n">
        <f aca="false">PRODUCT(E6:F6)</f>
        <v>8.246535</v>
      </c>
    </row>
    <row r="7" customFormat="false" ht="20" hidden="false" customHeight="true" outlineLevel="0" collapsed="false">
      <c r="A7" s="10"/>
      <c r="B7" s="10"/>
      <c r="C7" s="10" t="s">
        <v>14</v>
      </c>
      <c r="D7" s="10"/>
      <c r="E7" s="10"/>
      <c r="F7" s="10"/>
      <c r="G7" s="11" t="n">
        <f aca="false">SUM(G6:G6)</f>
        <v>8.246535</v>
      </c>
    </row>
    <row r="8" customFormat="false" ht="45" hidden="false" customHeight="true" outlineLevel="0" collapsed="false">
      <c r="A8" s="7" t="s">
        <v>0</v>
      </c>
      <c r="B8" s="7" t="s">
        <v>15</v>
      </c>
      <c r="C8" s="7" t="s">
        <v>16</v>
      </c>
      <c r="D8" s="8" t="s">
        <v>17</v>
      </c>
      <c r="E8" s="9" t="n">
        <v>0.324</v>
      </c>
      <c r="F8" s="9" t="n">
        <v>21.11</v>
      </c>
      <c r="G8" s="9" t="n">
        <f aca="false">PRODUCT(E8:F8)</f>
        <v>6.83964</v>
      </c>
    </row>
    <row r="9" customFormat="false" ht="45" hidden="false" customHeight="true" outlineLevel="0" collapsed="false">
      <c r="A9" s="7" t="s">
        <v>0</v>
      </c>
      <c r="B9" s="7" t="s">
        <v>18</v>
      </c>
      <c r="C9" s="7" t="s">
        <v>19</v>
      </c>
      <c r="D9" s="8" t="s">
        <v>17</v>
      </c>
      <c r="E9" s="9" t="n">
        <v>0.324</v>
      </c>
      <c r="F9" s="9" t="n">
        <v>20.23</v>
      </c>
      <c r="G9" s="9" t="n">
        <f aca="false">PRODUCT(E9:F9)</f>
        <v>6.55452</v>
      </c>
    </row>
    <row r="10" customFormat="false" ht="20" hidden="false" customHeight="true" outlineLevel="0" collapsed="false">
      <c r="A10" s="10"/>
      <c r="B10" s="10"/>
      <c r="C10" s="10" t="s">
        <v>20</v>
      </c>
      <c r="D10" s="10"/>
      <c r="E10" s="10"/>
      <c r="F10" s="10"/>
      <c r="G10" s="11" t="n">
        <f aca="false">SUM(G8:G9)</f>
        <v>13.39416</v>
      </c>
    </row>
    <row r="11" customFormat="false" ht="12.8" hidden="false" customHeight="false" outlineLevel="0" collapsed="false">
      <c r="C11" s="1" t="s">
        <v>21</v>
      </c>
      <c r="E11" s="12"/>
      <c r="F11" s="12"/>
      <c r="G11" s="12" t="n">
        <f aca="false">SUM(G7,G10)</f>
        <v>21.640695</v>
      </c>
    </row>
    <row r="12" customFormat="false" ht="12.8" hidden="false" customHeight="false" outlineLevel="0" collapsed="false">
      <c r="C12" s="1" t="s">
        <v>22</v>
      </c>
      <c r="E12" s="1" t="s">
        <v>23</v>
      </c>
      <c r="G12" s="12" t="n">
        <f aca="false">PRODUCT(G11,0.15)</f>
        <v>3.24610425</v>
      </c>
    </row>
    <row r="13" customFormat="false" ht="12.8" hidden="false" customHeight="false" outlineLevel="0" collapsed="false">
      <c r="C13" s="1" t="s">
        <v>24</v>
      </c>
      <c r="E13" s="1" t="s">
        <v>25</v>
      </c>
      <c r="G13" s="12" t="n">
        <f aca="false">PRODUCT(G12,0.015)</f>
        <v>0.04869156375</v>
      </c>
    </row>
    <row r="14" customFormat="false" ht="12.8" hidden="false" customHeight="false" outlineLevel="0" collapsed="false">
      <c r="C14" s="1" t="s">
        <v>26</v>
      </c>
      <c r="E14" s="1" t="s">
        <v>27</v>
      </c>
      <c r="G14" s="12" t="n">
        <f aca="false">PRODUCT(SUM(G11,G12),0.1)</f>
        <v>2.488679925</v>
      </c>
    </row>
    <row r="15" customFormat="false" ht="12.8" hidden="false" customHeight="false" outlineLevel="0" collapsed="false">
      <c r="C15" s="1" t="s">
        <v>28</v>
      </c>
      <c r="G15" s="12" t="n">
        <f aca="false">SUM(G11:G12,G14)</f>
        <v>27.375479175</v>
      </c>
    </row>
    <row r="16" customFormat="false" ht="12.8" hidden="false" customHeight="false" outlineLevel="0" collapsed="false">
      <c r="C16" s="1" t="s">
        <v>29</v>
      </c>
      <c r="G16" s="13" t="s">
        <v>30</v>
      </c>
    </row>
    <row r="21" customFormat="false" ht="12.8" hidden="false" customHeight="true" outlineLevel="0" collapsed="false">
      <c r="A21" s="2" t="s">
        <v>31</v>
      </c>
      <c r="B21" s="3" t="s">
        <v>1</v>
      </c>
      <c r="C21" s="3"/>
      <c r="D21" s="3"/>
      <c r="E21" s="3"/>
      <c r="F21" s="3"/>
      <c r="G21" s="3"/>
    </row>
    <row r="22" customFormat="false" ht="12.8" hidden="false" customHeight="true" outlineLevel="0" collapsed="false">
      <c r="B22" s="3" t="s">
        <v>32</v>
      </c>
      <c r="C22" s="3"/>
      <c r="D22" s="3"/>
      <c r="E22" s="3"/>
      <c r="F22" s="3"/>
      <c r="G22" s="3"/>
    </row>
    <row r="23" customFormat="false" ht="12.8" hidden="false" customHeight="false" outlineLevel="0" collapsed="false">
      <c r="B23" s="4" t="s">
        <v>33</v>
      </c>
      <c r="C23" s="4"/>
      <c r="D23" s="4"/>
      <c r="E23" s="4"/>
      <c r="F23" s="4"/>
      <c r="G23" s="4"/>
    </row>
    <row r="25" customFormat="false" ht="12.8" hidden="false" customHeight="false" outlineLevel="0" collapsed="false">
      <c r="A25" s="5" t="s">
        <v>4</v>
      </c>
      <c r="B25" s="5" t="s">
        <v>5</v>
      </c>
      <c r="C25" s="5" t="s">
        <v>6</v>
      </c>
      <c r="D25" s="5" t="s">
        <v>7</v>
      </c>
      <c r="E25" s="6" t="s">
        <v>8</v>
      </c>
      <c r="F25" s="5" t="s">
        <v>9</v>
      </c>
      <c r="G25" s="5" t="s">
        <v>10</v>
      </c>
    </row>
    <row r="26" customFormat="false" ht="45" hidden="false" customHeight="true" outlineLevel="0" collapsed="false">
      <c r="A26" s="7" t="s">
        <v>31</v>
      </c>
      <c r="B26" s="7" t="s">
        <v>34</v>
      </c>
      <c r="C26" s="7" t="s">
        <v>35</v>
      </c>
      <c r="D26" s="8" t="s">
        <v>13</v>
      </c>
      <c r="E26" s="9" t="n">
        <v>1.06</v>
      </c>
      <c r="F26" s="9" t="n">
        <v>9.85025</v>
      </c>
      <c r="G26" s="9" t="n">
        <f aca="false">PRODUCT(E26:F26)</f>
        <v>10.441265</v>
      </c>
    </row>
    <row r="27" customFormat="false" ht="20" hidden="false" customHeight="true" outlineLevel="0" collapsed="false">
      <c r="A27" s="10"/>
      <c r="B27" s="10"/>
      <c r="C27" s="10" t="s">
        <v>14</v>
      </c>
      <c r="D27" s="10"/>
      <c r="E27" s="10"/>
      <c r="F27" s="10"/>
      <c r="G27" s="11" t="n">
        <f aca="false">SUM(G26:G26)</f>
        <v>10.441265</v>
      </c>
    </row>
    <row r="28" customFormat="false" ht="45" hidden="false" customHeight="true" outlineLevel="0" collapsed="false">
      <c r="A28" s="7" t="s">
        <v>31</v>
      </c>
      <c r="B28" s="7" t="s">
        <v>15</v>
      </c>
      <c r="C28" s="7" t="s">
        <v>16</v>
      </c>
      <c r="D28" s="8" t="s">
        <v>17</v>
      </c>
      <c r="E28" s="9" t="n">
        <v>0.356</v>
      </c>
      <c r="F28" s="9" t="n">
        <v>21.11</v>
      </c>
      <c r="G28" s="9" t="n">
        <f aca="false">PRODUCT(E28:F28)</f>
        <v>7.51516</v>
      </c>
    </row>
    <row r="29" customFormat="false" ht="45" hidden="false" customHeight="true" outlineLevel="0" collapsed="false">
      <c r="A29" s="7" t="s">
        <v>31</v>
      </c>
      <c r="B29" s="7" t="s">
        <v>18</v>
      </c>
      <c r="C29" s="7" t="s">
        <v>19</v>
      </c>
      <c r="D29" s="8" t="s">
        <v>17</v>
      </c>
      <c r="E29" s="9" t="n">
        <v>0.356</v>
      </c>
      <c r="F29" s="9" t="n">
        <v>20.23</v>
      </c>
      <c r="G29" s="9" t="n">
        <f aca="false">PRODUCT(E29:F29)</f>
        <v>7.20188</v>
      </c>
    </row>
    <row r="30" customFormat="false" ht="20" hidden="false" customHeight="true" outlineLevel="0" collapsed="false">
      <c r="A30" s="10"/>
      <c r="B30" s="10"/>
      <c r="C30" s="10" t="s">
        <v>20</v>
      </c>
      <c r="D30" s="10"/>
      <c r="E30" s="10"/>
      <c r="F30" s="10"/>
      <c r="G30" s="11" t="n">
        <f aca="false">SUM(G28:G29)</f>
        <v>14.71704</v>
      </c>
    </row>
    <row r="31" customFormat="false" ht="12.8" hidden="false" customHeight="false" outlineLevel="0" collapsed="false">
      <c r="C31" s="1" t="s">
        <v>21</v>
      </c>
      <c r="E31" s="12"/>
      <c r="F31" s="12"/>
      <c r="G31" s="12" t="n">
        <f aca="false">SUM(G27,G30)</f>
        <v>25.158305</v>
      </c>
    </row>
    <row r="32" customFormat="false" ht="12.8" hidden="false" customHeight="false" outlineLevel="0" collapsed="false">
      <c r="C32" s="1" t="s">
        <v>22</v>
      </c>
      <c r="E32" s="1" t="s">
        <v>23</v>
      </c>
      <c r="G32" s="12" t="n">
        <f aca="false">PRODUCT(G31,0.15)</f>
        <v>3.77374575</v>
      </c>
    </row>
    <row r="33" customFormat="false" ht="12.8" hidden="false" customHeight="false" outlineLevel="0" collapsed="false">
      <c r="C33" s="1" t="s">
        <v>24</v>
      </c>
      <c r="E33" s="1" t="s">
        <v>25</v>
      </c>
      <c r="G33" s="12" t="n">
        <f aca="false">PRODUCT(G32,0.015)</f>
        <v>0.05660618625</v>
      </c>
    </row>
    <row r="34" customFormat="false" ht="12.8" hidden="false" customHeight="false" outlineLevel="0" collapsed="false">
      <c r="C34" s="1" t="s">
        <v>26</v>
      </c>
      <c r="E34" s="1" t="s">
        <v>27</v>
      </c>
      <c r="G34" s="12" t="n">
        <f aca="false">PRODUCT(SUM(G31,G32),0.1)</f>
        <v>2.893205075</v>
      </c>
    </row>
    <row r="35" customFormat="false" ht="12.8" hidden="false" customHeight="false" outlineLevel="0" collapsed="false">
      <c r="C35" s="1" t="s">
        <v>28</v>
      </c>
      <c r="G35" s="12" t="n">
        <f aca="false">SUM(G31:G32,G34)</f>
        <v>31.825255825</v>
      </c>
    </row>
    <row r="36" customFormat="false" ht="12.8" hidden="false" customHeight="false" outlineLevel="0" collapsed="false">
      <c r="C36" s="1" t="s">
        <v>29</v>
      </c>
      <c r="G36" s="13" t="s">
        <v>36</v>
      </c>
    </row>
    <row r="41" customFormat="false" ht="12.8" hidden="false" customHeight="true" outlineLevel="0" collapsed="false">
      <c r="A41" s="2" t="s">
        <v>37</v>
      </c>
      <c r="B41" s="3" t="s">
        <v>1</v>
      </c>
      <c r="C41" s="3"/>
      <c r="D41" s="3"/>
      <c r="E41" s="3"/>
      <c r="F41" s="3"/>
      <c r="G41" s="3"/>
    </row>
    <row r="42" customFormat="false" ht="12.8" hidden="false" customHeight="true" outlineLevel="0" collapsed="false">
      <c r="B42" s="3" t="s">
        <v>38</v>
      </c>
      <c r="C42" s="3"/>
      <c r="D42" s="3"/>
      <c r="E42" s="3"/>
      <c r="F42" s="3"/>
      <c r="G42" s="3"/>
    </row>
    <row r="43" customFormat="false" ht="12.8" hidden="false" customHeight="false" outlineLevel="0" collapsed="false">
      <c r="B43" s="4" t="s">
        <v>39</v>
      </c>
      <c r="C43" s="4"/>
      <c r="D43" s="4"/>
      <c r="E43" s="4"/>
      <c r="F43" s="4"/>
      <c r="G43" s="4"/>
    </row>
    <row r="45" customFormat="false" ht="12.8" hidden="false" customHeight="false" outlineLevel="0" collapsed="false">
      <c r="A45" s="5" t="s">
        <v>4</v>
      </c>
      <c r="B45" s="5" t="s">
        <v>5</v>
      </c>
      <c r="C45" s="5" t="s">
        <v>6</v>
      </c>
      <c r="D45" s="5" t="s">
        <v>7</v>
      </c>
      <c r="E45" s="6" t="s">
        <v>8</v>
      </c>
      <c r="F45" s="5" t="s">
        <v>9</v>
      </c>
      <c r="G45" s="5" t="s">
        <v>10</v>
      </c>
    </row>
    <row r="46" customFormat="false" ht="45" hidden="false" customHeight="true" outlineLevel="0" collapsed="false">
      <c r="A46" s="7" t="s">
        <v>37</v>
      </c>
      <c r="B46" s="7" t="s">
        <v>40</v>
      </c>
      <c r="C46" s="7" t="s">
        <v>41</v>
      </c>
      <c r="D46" s="8" t="s">
        <v>13</v>
      </c>
      <c r="E46" s="9" t="n">
        <v>1.06</v>
      </c>
      <c r="F46" s="9" t="n">
        <v>11.15355</v>
      </c>
      <c r="G46" s="9" t="n">
        <f aca="false">PRODUCT(E46:F46)</f>
        <v>11.822763</v>
      </c>
    </row>
    <row r="47" customFormat="false" ht="20" hidden="false" customHeight="true" outlineLevel="0" collapsed="false">
      <c r="A47" s="10"/>
      <c r="B47" s="10"/>
      <c r="C47" s="10" t="s">
        <v>14</v>
      </c>
      <c r="D47" s="10"/>
      <c r="E47" s="10"/>
      <c r="F47" s="10"/>
      <c r="G47" s="11" t="n">
        <f aca="false">SUM(G46:G46)</f>
        <v>11.822763</v>
      </c>
    </row>
    <row r="48" customFormat="false" ht="45" hidden="false" customHeight="true" outlineLevel="0" collapsed="false">
      <c r="A48" s="7" t="s">
        <v>37</v>
      </c>
      <c r="B48" s="7" t="s">
        <v>15</v>
      </c>
      <c r="C48" s="7" t="s">
        <v>16</v>
      </c>
      <c r="D48" s="8" t="s">
        <v>17</v>
      </c>
      <c r="E48" s="9" t="n">
        <v>0.25</v>
      </c>
      <c r="F48" s="9" t="n">
        <v>21.11</v>
      </c>
      <c r="G48" s="9" t="n">
        <f aca="false">PRODUCT(E48:F48)</f>
        <v>5.2775</v>
      </c>
    </row>
    <row r="49" customFormat="false" ht="45" hidden="false" customHeight="true" outlineLevel="0" collapsed="false">
      <c r="A49" s="7" t="s">
        <v>37</v>
      </c>
      <c r="B49" s="7" t="s">
        <v>18</v>
      </c>
      <c r="C49" s="7" t="s">
        <v>19</v>
      </c>
      <c r="D49" s="8" t="s">
        <v>17</v>
      </c>
      <c r="E49" s="9" t="n">
        <v>0.25</v>
      </c>
      <c r="F49" s="9" t="n">
        <v>20.23</v>
      </c>
      <c r="G49" s="9" t="n">
        <f aca="false">PRODUCT(E49:F49)</f>
        <v>5.0575</v>
      </c>
    </row>
    <row r="50" customFormat="false" ht="20" hidden="false" customHeight="true" outlineLevel="0" collapsed="false">
      <c r="A50" s="10"/>
      <c r="B50" s="10"/>
      <c r="C50" s="10" t="s">
        <v>20</v>
      </c>
      <c r="D50" s="10"/>
      <c r="E50" s="10"/>
      <c r="F50" s="10"/>
      <c r="G50" s="11" t="n">
        <f aca="false">SUM(G48:G49)</f>
        <v>10.335</v>
      </c>
    </row>
    <row r="51" customFormat="false" ht="12.8" hidden="false" customHeight="false" outlineLevel="0" collapsed="false">
      <c r="C51" s="1" t="s">
        <v>21</v>
      </c>
      <c r="E51" s="12"/>
      <c r="F51" s="12"/>
      <c r="G51" s="12" t="n">
        <f aca="false">SUM(G47,G50)</f>
        <v>22.157763</v>
      </c>
    </row>
    <row r="52" customFormat="false" ht="12.8" hidden="false" customHeight="false" outlineLevel="0" collapsed="false">
      <c r="C52" s="1" t="s">
        <v>22</v>
      </c>
      <c r="E52" s="1" t="s">
        <v>23</v>
      </c>
      <c r="G52" s="12" t="n">
        <f aca="false">PRODUCT(G51,0.15)</f>
        <v>3.32366445</v>
      </c>
    </row>
    <row r="53" customFormat="false" ht="12.8" hidden="false" customHeight="false" outlineLevel="0" collapsed="false">
      <c r="C53" s="1" t="s">
        <v>24</v>
      </c>
      <c r="E53" s="1" t="s">
        <v>25</v>
      </c>
      <c r="G53" s="12" t="n">
        <f aca="false">PRODUCT(G52,0.015)</f>
        <v>0.04985496675</v>
      </c>
    </row>
    <row r="54" customFormat="false" ht="12.8" hidden="false" customHeight="false" outlineLevel="0" collapsed="false">
      <c r="C54" s="1" t="s">
        <v>26</v>
      </c>
      <c r="E54" s="1" t="s">
        <v>27</v>
      </c>
      <c r="G54" s="12" t="n">
        <f aca="false">PRODUCT(SUM(G51,G52),0.1)</f>
        <v>2.548142745</v>
      </c>
    </row>
    <row r="55" customFormat="false" ht="12.8" hidden="false" customHeight="false" outlineLevel="0" collapsed="false">
      <c r="C55" s="1" t="s">
        <v>28</v>
      </c>
      <c r="G55" s="12" t="n">
        <f aca="false">SUM(G51:G52,G54)</f>
        <v>28.029570195</v>
      </c>
    </row>
    <row r="56" customFormat="false" ht="12.8" hidden="false" customHeight="false" outlineLevel="0" collapsed="false">
      <c r="C56" s="1" t="s">
        <v>29</v>
      </c>
      <c r="G56" s="13" t="s">
        <v>42</v>
      </c>
    </row>
    <row r="61" customFormat="false" ht="12.8" hidden="false" customHeight="true" outlineLevel="0" collapsed="false">
      <c r="A61" s="2" t="s">
        <v>43</v>
      </c>
      <c r="B61" s="3" t="s">
        <v>1</v>
      </c>
      <c r="C61" s="3"/>
      <c r="D61" s="3"/>
      <c r="E61" s="3"/>
      <c r="F61" s="3"/>
      <c r="G61" s="3"/>
    </row>
    <row r="62" customFormat="false" ht="12.8" hidden="false" customHeight="true" outlineLevel="0" collapsed="false">
      <c r="B62" s="3" t="s">
        <v>44</v>
      </c>
      <c r="C62" s="3"/>
      <c r="D62" s="3"/>
      <c r="E62" s="3"/>
      <c r="F62" s="3"/>
      <c r="G62" s="3"/>
    </row>
    <row r="63" customFormat="false" ht="12.8" hidden="false" customHeight="false" outlineLevel="0" collapsed="false">
      <c r="B63" s="4" t="s">
        <v>45</v>
      </c>
      <c r="C63" s="4"/>
      <c r="D63" s="4"/>
      <c r="E63" s="4"/>
      <c r="F63" s="4"/>
      <c r="G63" s="4"/>
    </row>
    <row r="65" customFormat="false" ht="12.8" hidden="false" customHeight="false" outlineLevel="0" collapsed="false">
      <c r="A65" s="5" t="s">
        <v>4</v>
      </c>
      <c r="B65" s="5" t="s">
        <v>5</v>
      </c>
      <c r="C65" s="5" t="s">
        <v>6</v>
      </c>
      <c r="D65" s="5" t="s">
        <v>7</v>
      </c>
      <c r="E65" s="6" t="s">
        <v>8</v>
      </c>
      <c r="F65" s="5" t="s">
        <v>9</v>
      </c>
      <c r="G65" s="5" t="s">
        <v>10</v>
      </c>
    </row>
    <row r="66" customFormat="false" ht="45" hidden="false" customHeight="true" outlineLevel="0" collapsed="false">
      <c r="A66" s="7" t="s">
        <v>43</v>
      </c>
      <c r="B66" s="7" t="s">
        <v>46</v>
      </c>
      <c r="C66" s="7" t="s">
        <v>47</v>
      </c>
      <c r="D66" s="8" t="s">
        <v>13</v>
      </c>
      <c r="E66" s="9" t="n">
        <v>1.06</v>
      </c>
      <c r="F66" s="9" t="n">
        <v>11.838</v>
      </c>
      <c r="G66" s="9" t="n">
        <f aca="false">PRODUCT(E66:F66)</f>
        <v>12.54828</v>
      </c>
    </row>
    <row r="67" customFormat="false" ht="20" hidden="false" customHeight="true" outlineLevel="0" collapsed="false">
      <c r="A67" s="10"/>
      <c r="B67" s="10"/>
      <c r="C67" s="10" t="s">
        <v>14</v>
      </c>
      <c r="D67" s="10"/>
      <c r="E67" s="10"/>
      <c r="F67" s="10"/>
      <c r="G67" s="11" t="n">
        <f aca="false">SUM(G66:G66)</f>
        <v>12.54828</v>
      </c>
    </row>
    <row r="68" customFormat="false" ht="45" hidden="false" customHeight="true" outlineLevel="0" collapsed="false">
      <c r="A68" s="7" t="s">
        <v>43</v>
      </c>
      <c r="B68" s="7" t="s">
        <v>15</v>
      </c>
      <c r="C68" s="7" t="s">
        <v>16</v>
      </c>
      <c r="D68" s="8" t="s">
        <v>17</v>
      </c>
      <c r="E68" s="9" t="n">
        <v>0.292</v>
      </c>
      <c r="F68" s="9" t="n">
        <v>21.11</v>
      </c>
      <c r="G68" s="9" t="n">
        <f aca="false">PRODUCT(E68:F68)</f>
        <v>6.16412</v>
      </c>
    </row>
    <row r="69" customFormat="false" ht="45" hidden="false" customHeight="true" outlineLevel="0" collapsed="false">
      <c r="A69" s="7" t="s">
        <v>43</v>
      </c>
      <c r="B69" s="7" t="s">
        <v>18</v>
      </c>
      <c r="C69" s="7" t="s">
        <v>19</v>
      </c>
      <c r="D69" s="8" t="s">
        <v>17</v>
      </c>
      <c r="E69" s="9" t="n">
        <v>0.292</v>
      </c>
      <c r="F69" s="9" t="n">
        <v>20.23</v>
      </c>
      <c r="G69" s="9" t="n">
        <f aca="false">PRODUCT(E69:F69)</f>
        <v>5.90716</v>
      </c>
    </row>
    <row r="70" customFormat="false" ht="20" hidden="false" customHeight="true" outlineLevel="0" collapsed="false">
      <c r="A70" s="10"/>
      <c r="B70" s="10"/>
      <c r="C70" s="10" t="s">
        <v>20</v>
      </c>
      <c r="D70" s="10"/>
      <c r="E70" s="10"/>
      <c r="F70" s="10"/>
      <c r="G70" s="11" t="n">
        <f aca="false">SUM(G68:G69)</f>
        <v>12.07128</v>
      </c>
    </row>
    <row r="71" customFormat="false" ht="12.8" hidden="false" customHeight="false" outlineLevel="0" collapsed="false">
      <c r="C71" s="1" t="s">
        <v>21</v>
      </c>
      <c r="E71" s="12"/>
      <c r="F71" s="12"/>
      <c r="G71" s="12" t="n">
        <f aca="false">SUM(G67,G70)</f>
        <v>24.61956</v>
      </c>
    </row>
    <row r="72" customFormat="false" ht="12.8" hidden="false" customHeight="false" outlineLevel="0" collapsed="false">
      <c r="C72" s="1" t="s">
        <v>22</v>
      </c>
      <c r="E72" s="1" t="s">
        <v>23</v>
      </c>
      <c r="G72" s="12" t="n">
        <f aca="false">PRODUCT(G71,0.15)</f>
        <v>3.692934</v>
      </c>
    </row>
    <row r="73" customFormat="false" ht="12.8" hidden="false" customHeight="false" outlineLevel="0" collapsed="false">
      <c r="C73" s="1" t="s">
        <v>24</v>
      </c>
      <c r="E73" s="1" t="s">
        <v>25</v>
      </c>
      <c r="G73" s="12" t="n">
        <f aca="false">PRODUCT(G72,0.015)</f>
        <v>0.05539401</v>
      </c>
    </row>
    <row r="74" customFormat="false" ht="12.8" hidden="false" customHeight="false" outlineLevel="0" collapsed="false">
      <c r="C74" s="1" t="s">
        <v>26</v>
      </c>
      <c r="E74" s="1" t="s">
        <v>27</v>
      </c>
      <c r="G74" s="12" t="n">
        <f aca="false">PRODUCT(SUM(G71,G72),0.1)</f>
        <v>2.8312494</v>
      </c>
    </row>
    <row r="75" customFormat="false" ht="12.8" hidden="false" customHeight="false" outlineLevel="0" collapsed="false">
      <c r="C75" s="1" t="s">
        <v>28</v>
      </c>
      <c r="G75" s="12" t="n">
        <f aca="false">SUM(G71:G72,G74)</f>
        <v>31.1437434</v>
      </c>
    </row>
    <row r="76" customFormat="false" ht="12.8" hidden="false" customHeight="false" outlineLevel="0" collapsed="false">
      <c r="C76" s="1" t="s">
        <v>29</v>
      </c>
      <c r="G76" s="13" t="s">
        <v>48</v>
      </c>
    </row>
    <row r="81" customFormat="false" ht="12.8" hidden="false" customHeight="true" outlineLevel="0" collapsed="false">
      <c r="A81" s="2" t="s">
        <v>49</v>
      </c>
      <c r="B81" s="3" t="s">
        <v>1</v>
      </c>
      <c r="C81" s="3"/>
      <c r="D81" s="3"/>
      <c r="E81" s="3"/>
      <c r="F81" s="3"/>
      <c r="G81" s="3"/>
    </row>
    <row r="82" customFormat="false" ht="12.8" hidden="false" customHeight="true" outlineLevel="0" collapsed="false">
      <c r="B82" s="3" t="s">
        <v>50</v>
      </c>
      <c r="C82" s="3"/>
      <c r="D82" s="3"/>
      <c r="E82" s="3"/>
      <c r="F82" s="3"/>
      <c r="G82" s="3"/>
    </row>
    <row r="83" customFormat="false" ht="12.8" hidden="false" customHeight="false" outlineLevel="0" collapsed="false">
      <c r="B83" s="4" t="s">
        <v>51</v>
      </c>
      <c r="C83" s="4"/>
      <c r="D83" s="4"/>
      <c r="E83" s="4"/>
      <c r="F83" s="4"/>
      <c r="G83" s="4"/>
    </row>
    <row r="85" customFormat="false" ht="12.8" hidden="false" customHeight="false" outlineLevel="0" collapsed="false">
      <c r="A85" s="5" t="s">
        <v>4</v>
      </c>
      <c r="B85" s="5" t="s">
        <v>5</v>
      </c>
      <c r="C85" s="5" t="s">
        <v>6</v>
      </c>
      <c r="D85" s="5" t="s">
        <v>7</v>
      </c>
      <c r="E85" s="6" t="s">
        <v>8</v>
      </c>
      <c r="F85" s="5" t="s">
        <v>9</v>
      </c>
      <c r="G85" s="5" t="s">
        <v>10</v>
      </c>
    </row>
    <row r="86" customFormat="false" ht="45" hidden="false" customHeight="true" outlineLevel="0" collapsed="false">
      <c r="A86" s="7" t="s">
        <v>49</v>
      </c>
      <c r="B86" s="7" t="s">
        <v>52</v>
      </c>
      <c r="C86" s="7" t="s">
        <v>53</v>
      </c>
      <c r="D86" s="8" t="s">
        <v>13</v>
      </c>
      <c r="E86" s="9" t="n">
        <v>1.06</v>
      </c>
      <c r="F86" s="9" t="n">
        <v>13.61048</v>
      </c>
      <c r="G86" s="9" t="n">
        <f aca="false">PRODUCT(E86:F86)</f>
        <v>14.4271088</v>
      </c>
    </row>
    <row r="87" customFormat="false" ht="20" hidden="false" customHeight="true" outlineLevel="0" collapsed="false">
      <c r="A87" s="10"/>
      <c r="B87" s="10"/>
      <c r="C87" s="10" t="s">
        <v>14</v>
      </c>
      <c r="D87" s="10"/>
      <c r="E87" s="10"/>
      <c r="F87" s="10"/>
      <c r="G87" s="11" t="n">
        <f aca="false">SUM(G86:G86)</f>
        <v>14.4271088</v>
      </c>
    </row>
    <row r="88" customFormat="false" ht="45" hidden="false" customHeight="true" outlineLevel="0" collapsed="false">
      <c r="A88" s="7" t="s">
        <v>49</v>
      </c>
      <c r="B88" s="7" t="s">
        <v>15</v>
      </c>
      <c r="C88" s="7" t="s">
        <v>16</v>
      </c>
      <c r="D88" s="8" t="s">
        <v>17</v>
      </c>
      <c r="E88" s="9" t="n">
        <v>0.324</v>
      </c>
      <c r="F88" s="9" t="n">
        <v>21.11</v>
      </c>
      <c r="G88" s="9" t="n">
        <f aca="false">PRODUCT(E88:F88)</f>
        <v>6.83964</v>
      </c>
    </row>
    <row r="89" customFormat="false" ht="45" hidden="false" customHeight="true" outlineLevel="0" collapsed="false">
      <c r="A89" s="7" t="s">
        <v>49</v>
      </c>
      <c r="B89" s="7" t="s">
        <v>18</v>
      </c>
      <c r="C89" s="7" t="s">
        <v>19</v>
      </c>
      <c r="D89" s="8" t="s">
        <v>17</v>
      </c>
      <c r="E89" s="9" t="n">
        <v>0.324</v>
      </c>
      <c r="F89" s="9" t="n">
        <v>20.23</v>
      </c>
      <c r="G89" s="9" t="n">
        <f aca="false">PRODUCT(E89:F89)</f>
        <v>6.55452</v>
      </c>
    </row>
    <row r="90" customFormat="false" ht="20" hidden="false" customHeight="true" outlineLevel="0" collapsed="false">
      <c r="A90" s="10"/>
      <c r="B90" s="10"/>
      <c r="C90" s="10" t="s">
        <v>20</v>
      </c>
      <c r="D90" s="10"/>
      <c r="E90" s="10"/>
      <c r="F90" s="10"/>
      <c r="G90" s="11" t="n">
        <f aca="false">SUM(G88:G89)</f>
        <v>13.39416</v>
      </c>
    </row>
    <row r="91" customFormat="false" ht="12.8" hidden="false" customHeight="false" outlineLevel="0" collapsed="false">
      <c r="C91" s="1" t="s">
        <v>21</v>
      </c>
      <c r="E91" s="12"/>
      <c r="F91" s="12"/>
      <c r="G91" s="12" t="n">
        <f aca="false">SUM(G87,G90)</f>
        <v>27.8212688</v>
      </c>
    </row>
    <row r="92" customFormat="false" ht="12.8" hidden="false" customHeight="false" outlineLevel="0" collapsed="false">
      <c r="C92" s="1" t="s">
        <v>22</v>
      </c>
      <c r="E92" s="1" t="s">
        <v>23</v>
      </c>
      <c r="G92" s="12" t="n">
        <f aca="false">PRODUCT(G91,0.15)</f>
        <v>4.17319032</v>
      </c>
    </row>
    <row r="93" customFormat="false" ht="12.8" hidden="false" customHeight="false" outlineLevel="0" collapsed="false">
      <c r="C93" s="1" t="s">
        <v>24</v>
      </c>
      <c r="E93" s="1" t="s">
        <v>25</v>
      </c>
      <c r="G93" s="12" t="n">
        <f aca="false">PRODUCT(G92,0.015)</f>
        <v>0.0625978548</v>
      </c>
    </row>
    <row r="94" customFormat="false" ht="12.8" hidden="false" customHeight="false" outlineLevel="0" collapsed="false">
      <c r="C94" s="1" t="s">
        <v>26</v>
      </c>
      <c r="E94" s="1" t="s">
        <v>27</v>
      </c>
      <c r="G94" s="12" t="n">
        <f aca="false">PRODUCT(SUM(G91,G92),0.1)</f>
        <v>3.199445912</v>
      </c>
    </row>
    <row r="95" customFormat="false" ht="12.8" hidden="false" customHeight="false" outlineLevel="0" collapsed="false">
      <c r="C95" s="1" t="s">
        <v>28</v>
      </c>
      <c r="G95" s="12" t="n">
        <f aca="false">SUM(G91:G92,G94)</f>
        <v>35.193905032</v>
      </c>
    </row>
    <row r="96" customFormat="false" ht="12.8" hidden="false" customHeight="false" outlineLevel="0" collapsed="false">
      <c r="C96" s="1" t="s">
        <v>29</v>
      </c>
      <c r="G96" s="13" t="s">
        <v>54</v>
      </c>
    </row>
    <row r="101" customFormat="false" ht="12.8" hidden="false" customHeight="true" outlineLevel="0" collapsed="false">
      <c r="A101" s="2" t="s">
        <v>55</v>
      </c>
      <c r="B101" s="3" t="s">
        <v>1</v>
      </c>
      <c r="C101" s="3"/>
      <c r="D101" s="3"/>
      <c r="E101" s="3"/>
      <c r="F101" s="3"/>
      <c r="G101" s="3"/>
    </row>
    <row r="102" customFormat="false" ht="12.8" hidden="false" customHeight="true" outlineLevel="0" collapsed="false">
      <c r="B102" s="3" t="s">
        <v>56</v>
      </c>
      <c r="C102" s="3"/>
      <c r="D102" s="3"/>
      <c r="E102" s="3"/>
      <c r="F102" s="3"/>
      <c r="G102" s="3"/>
    </row>
    <row r="103" customFormat="false" ht="12.8" hidden="false" customHeight="false" outlineLevel="0" collapsed="false">
      <c r="B103" s="4" t="s">
        <v>57</v>
      </c>
      <c r="C103" s="4"/>
      <c r="D103" s="4"/>
      <c r="E103" s="4"/>
      <c r="F103" s="4"/>
      <c r="G103" s="4"/>
    </row>
    <row r="105" customFormat="false" ht="12.8" hidden="false" customHeight="false" outlineLevel="0" collapsed="false">
      <c r="A105" s="5" t="s">
        <v>4</v>
      </c>
      <c r="B105" s="5" t="s">
        <v>5</v>
      </c>
      <c r="C105" s="5" t="s">
        <v>6</v>
      </c>
      <c r="D105" s="5" t="s">
        <v>7</v>
      </c>
      <c r="E105" s="6" t="s">
        <v>8</v>
      </c>
      <c r="F105" s="5" t="s">
        <v>9</v>
      </c>
      <c r="G105" s="5" t="s">
        <v>10</v>
      </c>
    </row>
    <row r="106" customFormat="false" ht="45" hidden="false" customHeight="true" outlineLevel="0" collapsed="false">
      <c r="A106" s="7" t="s">
        <v>55</v>
      </c>
      <c r="B106" s="7" t="s">
        <v>58</v>
      </c>
      <c r="C106" s="7" t="s">
        <v>59</v>
      </c>
      <c r="D106" s="8" t="s">
        <v>13</v>
      </c>
      <c r="E106" s="9" t="n">
        <v>1.06</v>
      </c>
      <c r="F106" s="9" t="n">
        <v>18.36049</v>
      </c>
      <c r="G106" s="9" t="n">
        <f aca="false">PRODUCT(E106:F106)</f>
        <v>19.4621194</v>
      </c>
    </row>
    <row r="107" customFormat="false" ht="20" hidden="false" customHeight="true" outlineLevel="0" collapsed="false">
      <c r="A107" s="10"/>
      <c r="B107" s="10"/>
      <c r="C107" s="10" t="s">
        <v>14</v>
      </c>
      <c r="D107" s="10"/>
      <c r="E107" s="10"/>
      <c r="F107" s="10"/>
      <c r="G107" s="11" t="n">
        <f aca="false">SUM(G106:G106)</f>
        <v>19.4621194</v>
      </c>
    </row>
    <row r="108" customFormat="false" ht="45" hidden="false" customHeight="true" outlineLevel="0" collapsed="false">
      <c r="A108" s="7" t="s">
        <v>55</v>
      </c>
      <c r="B108" s="7" t="s">
        <v>15</v>
      </c>
      <c r="C108" s="7" t="s">
        <v>16</v>
      </c>
      <c r="D108" s="8" t="s">
        <v>17</v>
      </c>
      <c r="E108" s="9" t="n">
        <v>0.356</v>
      </c>
      <c r="F108" s="9" t="n">
        <v>21.11</v>
      </c>
      <c r="G108" s="9" t="n">
        <f aca="false">PRODUCT(E108:F108)</f>
        <v>7.51516</v>
      </c>
    </row>
    <row r="109" customFormat="false" ht="45" hidden="false" customHeight="true" outlineLevel="0" collapsed="false">
      <c r="A109" s="7" t="s">
        <v>55</v>
      </c>
      <c r="B109" s="7" t="s">
        <v>18</v>
      </c>
      <c r="C109" s="7" t="s">
        <v>19</v>
      </c>
      <c r="D109" s="8" t="s">
        <v>17</v>
      </c>
      <c r="E109" s="9" t="n">
        <v>0.356</v>
      </c>
      <c r="F109" s="9" t="n">
        <v>20.23</v>
      </c>
      <c r="G109" s="9" t="n">
        <f aca="false">PRODUCT(E109:F109)</f>
        <v>7.20188</v>
      </c>
    </row>
    <row r="110" customFormat="false" ht="20" hidden="false" customHeight="true" outlineLevel="0" collapsed="false">
      <c r="A110" s="10"/>
      <c r="B110" s="10"/>
      <c r="C110" s="10" t="s">
        <v>20</v>
      </c>
      <c r="D110" s="10"/>
      <c r="E110" s="10"/>
      <c r="F110" s="10"/>
      <c r="G110" s="11" t="n">
        <f aca="false">SUM(G108:G109)</f>
        <v>14.71704</v>
      </c>
    </row>
    <row r="111" customFormat="false" ht="12.8" hidden="false" customHeight="false" outlineLevel="0" collapsed="false">
      <c r="C111" s="1" t="s">
        <v>21</v>
      </c>
      <c r="E111" s="12"/>
      <c r="F111" s="12"/>
      <c r="G111" s="12" t="n">
        <f aca="false">SUM(G107,G110)</f>
        <v>34.1791594</v>
      </c>
    </row>
    <row r="112" customFormat="false" ht="12.8" hidden="false" customHeight="false" outlineLevel="0" collapsed="false">
      <c r="C112" s="1" t="s">
        <v>22</v>
      </c>
      <c r="E112" s="1" t="s">
        <v>23</v>
      </c>
      <c r="G112" s="12" t="n">
        <f aca="false">PRODUCT(G111,0.15)</f>
        <v>5.12687391</v>
      </c>
    </row>
    <row r="113" customFormat="false" ht="12.8" hidden="false" customHeight="false" outlineLevel="0" collapsed="false">
      <c r="C113" s="1" t="s">
        <v>24</v>
      </c>
      <c r="E113" s="1" t="s">
        <v>25</v>
      </c>
      <c r="G113" s="12" t="n">
        <f aca="false">PRODUCT(G112,0.015)</f>
        <v>0.07690310865</v>
      </c>
    </row>
    <row r="114" customFormat="false" ht="12.8" hidden="false" customHeight="false" outlineLevel="0" collapsed="false">
      <c r="C114" s="1" t="s">
        <v>26</v>
      </c>
      <c r="E114" s="1" t="s">
        <v>27</v>
      </c>
      <c r="G114" s="12" t="n">
        <f aca="false">PRODUCT(SUM(G111,G112),0.1)</f>
        <v>3.930603331</v>
      </c>
    </row>
    <row r="115" customFormat="false" ht="12.8" hidden="false" customHeight="false" outlineLevel="0" collapsed="false">
      <c r="C115" s="1" t="s">
        <v>28</v>
      </c>
      <c r="G115" s="12" t="n">
        <f aca="false">SUM(G111:G112,G114)</f>
        <v>43.236636641</v>
      </c>
    </row>
    <row r="116" customFormat="false" ht="12.8" hidden="false" customHeight="false" outlineLevel="0" collapsed="false">
      <c r="C116" s="1" t="s">
        <v>29</v>
      </c>
      <c r="G116" s="13" t="s">
        <v>60</v>
      </c>
    </row>
    <row r="121" customFormat="false" ht="12.8" hidden="false" customHeight="true" outlineLevel="0" collapsed="false">
      <c r="A121" s="2" t="s">
        <v>61</v>
      </c>
      <c r="B121" s="3" t="s">
        <v>1</v>
      </c>
      <c r="C121" s="3"/>
      <c r="D121" s="3"/>
      <c r="E121" s="3"/>
      <c r="F121" s="3"/>
      <c r="G121" s="3"/>
    </row>
    <row r="122" customFormat="false" ht="12.8" hidden="false" customHeight="true" outlineLevel="0" collapsed="false">
      <c r="B122" s="3" t="s">
        <v>62</v>
      </c>
      <c r="C122" s="3"/>
      <c r="D122" s="3"/>
      <c r="E122" s="3"/>
      <c r="F122" s="3"/>
      <c r="G122" s="3"/>
    </row>
    <row r="123" customFormat="false" ht="12.8" hidden="false" customHeight="false" outlineLevel="0" collapsed="false">
      <c r="B123" s="4" t="s">
        <v>63</v>
      </c>
      <c r="C123" s="4"/>
      <c r="D123" s="4"/>
      <c r="E123" s="4"/>
      <c r="F123" s="4"/>
      <c r="G123" s="4"/>
    </row>
    <row r="125" customFormat="false" ht="12.8" hidden="false" customHeight="false" outlineLevel="0" collapsed="false">
      <c r="A125" s="5" t="s">
        <v>4</v>
      </c>
      <c r="B125" s="5" t="s">
        <v>5</v>
      </c>
      <c r="C125" s="5" t="s">
        <v>6</v>
      </c>
      <c r="D125" s="5" t="s">
        <v>7</v>
      </c>
      <c r="E125" s="6" t="s">
        <v>8</v>
      </c>
      <c r="F125" s="5" t="s">
        <v>9</v>
      </c>
      <c r="G125" s="5" t="s">
        <v>10</v>
      </c>
    </row>
    <row r="126" customFormat="false" ht="45" hidden="false" customHeight="true" outlineLevel="0" collapsed="false">
      <c r="A126" s="7" t="s">
        <v>61</v>
      </c>
      <c r="B126" s="7" t="s">
        <v>64</v>
      </c>
      <c r="C126" s="7" t="s">
        <v>65</v>
      </c>
      <c r="D126" s="8" t="s">
        <v>13</v>
      </c>
      <c r="E126" s="9" t="n">
        <v>1.06</v>
      </c>
      <c r="F126" s="9" t="n">
        <v>21.06039</v>
      </c>
      <c r="G126" s="9" t="n">
        <f aca="false">PRODUCT(E126:F126)</f>
        <v>22.3240134</v>
      </c>
    </row>
    <row r="127" customFormat="false" ht="20" hidden="false" customHeight="true" outlineLevel="0" collapsed="false">
      <c r="A127" s="10"/>
      <c r="B127" s="10"/>
      <c r="C127" s="10" t="s">
        <v>14</v>
      </c>
      <c r="D127" s="10"/>
      <c r="E127" s="10"/>
      <c r="F127" s="10"/>
      <c r="G127" s="11" t="n">
        <f aca="false">SUM(G126:G126)</f>
        <v>22.3240134</v>
      </c>
    </row>
    <row r="128" customFormat="false" ht="45" hidden="false" customHeight="true" outlineLevel="0" collapsed="false">
      <c r="A128" s="7" t="s">
        <v>61</v>
      </c>
      <c r="B128" s="7" t="s">
        <v>15</v>
      </c>
      <c r="C128" s="7" t="s">
        <v>16</v>
      </c>
      <c r="D128" s="8" t="s">
        <v>17</v>
      </c>
      <c r="E128" s="9" t="n">
        <v>0.388</v>
      </c>
      <c r="F128" s="9" t="n">
        <v>21.11</v>
      </c>
      <c r="G128" s="9" t="n">
        <f aca="false">PRODUCT(E128:F128)</f>
        <v>8.19068</v>
      </c>
    </row>
    <row r="129" customFormat="false" ht="45" hidden="false" customHeight="true" outlineLevel="0" collapsed="false">
      <c r="A129" s="7" t="s">
        <v>61</v>
      </c>
      <c r="B129" s="7" t="s">
        <v>18</v>
      </c>
      <c r="C129" s="7" t="s">
        <v>19</v>
      </c>
      <c r="D129" s="8" t="s">
        <v>17</v>
      </c>
      <c r="E129" s="9" t="n">
        <v>0.388</v>
      </c>
      <c r="F129" s="9" t="n">
        <v>20.23</v>
      </c>
      <c r="G129" s="9" t="n">
        <f aca="false">PRODUCT(E129:F129)</f>
        <v>7.84924</v>
      </c>
    </row>
    <row r="130" customFormat="false" ht="20" hidden="false" customHeight="true" outlineLevel="0" collapsed="false">
      <c r="A130" s="10"/>
      <c r="B130" s="10"/>
      <c r="C130" s="10" t="s">
        <v>20</v>
      </c>
      <c r="D130" s="10"/>
      <c r="E130" s="10"/>
      <c r="F130" s="10"/>
      <c r="G130" s="11" t="n">
        <f aca="false">SUM(G128:G129)</f>
        <v>16.03992</v>
      </c>
    </row>
    <row r="131" customFormat="false" ht="12.8" hidden="false" customHeight="false" outlineLevel="0" collapsed="false">
      <c r="C131" s="1" t="s">
        <v>21</v>
      </c>
      <c r="E131" s="12"/>
      <c r="F131" s="12"/>
      <c r="G131" s="12" t="n">
        <f aca="false">SUM(G127,G130)</f>
        <v>38.3639334</v>
      </c>
    </row>
    <row r="132" customFormat="false" ht="12.8" hidden="false" customHeight="false" outlineLevel="0" collapsed="false">
      <c r="C132" s="1" t="s">
        <v>22</v>
      </c>
      <c r="E132" s="1" t="s">
        <v>23</v>
      </c>
      <c r="G132" s="12" t="n">
        <f aca="false">PRODUCT(G131,0.15)</f>
        <v>5.75459001</v>
      </c>
    </row>
    <row r="133" customFormat="false" ht="12.8" hidden="false" customHeight="false" outlineLevel="0" collapsed="false">
      <c r="C133" s="1" t="s">
        <v>24</v>
      </c>
      <c r="E133" s="1" t="s">
        <v>25</v>
      </c>
      <c r="G133" s="12" t="n">
        <f aca="false">PRODUCT(G132,0.015)</f>
        <v>0.08631885015</v>
      </c>
    </row>
    <row r="134" customFormat="false" ht="12.8" hidden="false" customHeight="false" outlineLevel="0" collapsed="false">
      <c r="C134" s="1" t="s">
        <v>26</v>
      </c>
      <c r="E134" s="1" t="s">
        <v>27</v>
      </c>
      <c r="G134" s="12" t="n">
        <f aca="false">PRODUCT(SUM(G131,G132),0.1)</f>
        <v>4.411852341</v>
      </c>
    </row>
    <row r="135" customFormat="false" ht="12.8" hidden="false" customHeight="false" outlineLevel="0" collapsed="false">
      <c r="C135" s="1" t="s">
        <v>28</v>
      </c>
      <c r="G135" s="12" t="n">
        <f aca="false">SUM(G131:G132,G134)</f>
        <v>48.530375751</v>
      </c>
    </row>
    <row r="136" customFormat="false" ht="12.8" hidden="false" customHeight="false" outlineLevel="0" collapsed="false">
      <c r="C136" s="1" t="s">
        <v>29</v>
      </c>
      <c r="G136" s="13" t="s">
        <v>66</v>
      </c>
    </row>
    <row r="141" customFormat="false" ht="12.8" hidden="false" customHeight="true" outlineLevel="0" collapsed="false">
      <c r="A141" s="2" t="s">
        <v>67</v>
      </c>
      <c r="B141" s="3" t="s">
        <v>1</v>
      </c>
      <c r="C141" s="3"/>
      <c r="D141" s="3"/>
      <c r="E141" s="3"/>
      <c r="F141" s="3"/>
      <c r="G141" s="3"/>
    </row>
    <row r="142" customFormat="false" ht="12.8" hidden="false" customHeight="true" outlineLevel="0" collapsed="false">
      <c r="B142" s="3" t="s">
        <v>68</v>
      </c>
      <c r="C142" s="3"/>
      <c r="D142" s="3"/>
      <c r="E142" s="3"/>
      <c r="F142" s="3"/>
      <c r="G142" s="3"/>
    </row>
    <row r="143" customFormat="false" ht="12.8" hidden="false" customHeight="false" outlineLevel="0" collapsed="false">
      <c r="B143" s="4" t="s">
        <v>69</v>
      </c>
      <c r="C143" s="4"/>
      <c r="D143" s="4"/>
      <c r="E143" s="4"/>
      <c r="F143" s="4"/>
      <c r="G143" s="4"/>
    </row>
    <row r="145" customFormat="false" ht="12.8" hidden="false" customHeight="false" outlineLevel="0" collapsed="false">
      <c r="A145" s="5" t="s">
        <v>4</v>
      </c>
      <c r="B145" s="5" t="s">
        <v>5</v>
      </c>
      <c r="C145" s="5" t="s">
        <v>6</v>
      </c>
      <c r="D145" s="5" t="s">
        <v>7</v>
      </c>
      <c r="E145" s="6" t="s">
        <v>8</v>
      </c>
      <c r="F145" s="5" t="s">
        <v>9</v>
      </c>
      <c r="G145" s="5" t="s">
        <v>10</v>
      </c>
    </row>
    <row r="146" customFormat="false" ht="45" hidden="false" customHeight="true" outlineLevel="0" collapsed="false">
      <c r="A146" s="7" t="s">
        <v>67</v>
      </c>
      <c r="B146" s="7" t="s">
        <v>70</v>
      </c>
      <c r="C146" s="7" t="s">
        <v>71</v>
      </c>
      <c r="D146" s="8" t="s">
        <v>13</v>
      </c>
      <c r="E146" s="9" t="n">
        <v>1.06</v>
      </c>
      <c r="F146" s="9" t="n">
        <v>27.0961</v>
      </c>
      <c r="G146" s="9" t="n">
        <f aca="false">PRODUCT(E146:F146)</f>
        <v>28.721866</v>
      </c>
    </row>
    <row r="147" customFormat="false" ht="20" hidden="false" customHeight="true" outlineLevel="0" collapsed="false">
      <c r="A147" s="10"/>
      <c r="B147" s="10"/>
      <c r="C147" s="10" t="s">
        <v>14</v>
      </c>
      <c r="D147" s="10"/>
      <c r="E147" s="10"/>
      <c r="F147" s="10"/>
      <c r="G147" s="11" t="n">
        <f aca="false">SUM(G146:G146)</f>
        <v>28.721866</v>
      </c>
    </row>
    <row r="148" customFormat="false" ht="45" hidden="false" customHeight="true" outlineLevel="0" collapsed="false">
      <c r="A148" s="7" t="s">
        <v>67</v>
      </c>
      <c r="B148" s="7" t="s">
        <v>15</v>
      </c>
      <c r="C148" s="7" t="s">
        <v>16</v>
      </c>
      <c r="D148" s="8" t="s">
        <v>17</v>
      </c>
      <c r="E148" s="9" t="n">
        <v>0.42</v>
      </c>
      <c r="F148" s="9" t="n">
        <v>21.11</v>
      </c>
      <c r="G148" s="9" t="n">
        <f aca="false">PRODUCT(E148:F148)</f>
        <v>8.8662</v>
      </c>
    </row>
    <row r="149" customFormat="false" ht="45" hidden="false" customHeight="true" outlineLevel="0" collapsed="false">
      <c r="A149" s="7" t="s">
        <v>67</v>
      </c>
      <c r="B149" s="7" t="s">
        <v>18</v>
      </c>
      <c r="C149" s="7" t="s">
        <v>19</v>
      </c>
      <c r="D149" s="8" t="s">
        <v>17</v>
      </c>
      <c r="E149" s="9" t="n">
        <v>0.42</v>
      </c>
      <c r="F149" s="9" t="n">
        <v>20.23</v>
      </c>
      <c r="G149" s="9" t="n">
        <f aca="false">PRODUCT(E149:F149)</f>
        <v>8.4966</v>
      </c>
    </row>
    <row r="150" customFormat="false" ht="20" hidden="false" customHeight="true" outlineLevel="0" collapsed="false">
      <c r="A150" s="10"/>
      <c r="B150" s="10"/>
      <c r="C150" s="10" t="s">
        <v>20</v>
      </c>
      <c r="D150" s="10"/>
      <c r="E150" s="10"/>
      <c r="F150" s="10"/>
      <c r="G150" s="11" t="n">
        <f aca="false">SUM(G148:G149)</f>
        <v>17.3628</v>
      </c>
    </row>
    <row r="151" customFormat="false" ht="12.8" hidden="false" customHeight="false" outlineLevel="0" collapsed="false">
      <c r="C151" s="1" t="s">
        <v>21</v>
      </c>
      <c r="E151" s="12"/>
      <c r="F151" s="12"/>
      <c r="G151" s="12" t="n">
        <f aca="false">SUM(G147,G150)</f>
        <v>46.084666</v>
      </c>
    </row>
    <row r="152" customFormat="false" ht="12.8" hidden="false" customHeight="false" outlineLevel="0" collapsed="false">
      <c r="C152" s="1" t="s">
        <v>22</v>
      </c>
      <c r="E152" s="1" t="s">
        <v>23</v>
      </c>
      <c r="G152" s="12" t="n">
        <f aca="false">PRODUCT(G151,0.15)</f>
        <v>6.9126999</v>
      </c>
    </row>
    <row r="153" customFormat="false" ht="12.8" hidden="false" customHeight="false" outlineLevel="0" collapsed="false">
      <c r="C153" s="1" t="s">
        <v>24</v>
      </c>
      <c r="E153" s="1" t="s">
        <v>25</v>
      </c>
      <c r="G153" s="12" t="n">
        <f aca="false">PRODUCT(G152,0.015)</f>
        <v>0.1036904985</v>
      </c>
    </row>
    <row r="154" customFormat="false" ht="12.8" hidden="false" customHeight="false" outlineLevel="0" collapsed="false">
      <c r="C154" s="1" t="s">
        <v>26</v>
      </c>
      <c r="E154" s="1" t="s">
        <v>27</v>
      </c>
      <c r="G154" s="12" t="n">
        <f aca="false">PRODUCT(SUM(G151,G152),0.1)</f>
        <v>5.29973659</v>
      </c>
    </row>
    <row r="155" customFormat="false" ht="12.8" hidden="false" customHeight="false" outlineLevel="0" collapsed="false">
      <c r="C155" s="1" t="s">
        <v>28</v>
      </c>
      <c r="G155" s="12" t="n">
        <f aca="false">SUM(G151:G152,G154)</f>
        <v>58.29710249</v>
      </c>
    </row>
    <row r="156" customFormat="false" ht="12.8" hidden="false" customHeight="false" outlineLevel="0" collapsed="false">
      <c r="C156" s="1" t="s">
        <v>29</v>
      </c>
      <c r="G156" s="13" t="s">
        <v>72</v>
      </c>
    </row>
    <row r="161" customFormat="false" ht="12.8" hidden="false" customHeight="true" outlineLevel="0" collapsed="false">
      <c r="A161" s="2" t="s">
        <v>73</v>
      </c>
      <c r="B161" s="3" t="s">
        <v>1</v>
      </c>
      <c r="C161" s="3"/>
      <c r="D161" s="3"/>
      <c r="E161" s="3"/>
      <c r="F161" s="3"/>
      <c r="G161" s="3"/>
    </row>
    <row r="162" customFormat="false" ht="12.8" hidden="false" customHeight="true" outlineLevel="0" collapsed="false">
      <c r="B162" s="3" t="s">
        <v>74</v>
      </c>
      <c r="C162" s="3"/>
      <c r="D162" s="3"/>
      <c r="E162" s="3"/>
      <c r="F162" s="3"/>
      <c r="G162" s="3"/>
    </row>
    <row r="163" customFormat="false" ht="12.8" hidden="false" customHeight="false" outlineLevel="0" collapsed="false">
      <c r="B163" s="4" t="s">
        <v>75</v>
      </c>
      <c r="C163" s="4"/>
      <c r="D163" s="4"/>
      <c r="E163" s="4"/>
      <c r="F163" s="4"/>
      <c r="G163" s="4"/>
    </row>
    <row r="165" customFormat="false" ht="12.8" hidden="false" customHeight="false" outlineLevel="0" collapsed="false">
      <c r="A165" s="5" t="s">
        <v>4</v>
      </c>
      <c r="B165" s="5" t="s">
        <v>5</v>
      </c>
      <c r="C165" s="5" t="s">
        <v>6</v>
      </c>
      <c r="D165" s="5" t="s">
        <v>7</v>
      </c>
      <c r="E165" s="6" t="s">
        <v>8</v>
      </c>
      <c r="F165" s="5" t="s">
        <v>9</v>
      </c>
      <c r="G165" s="5" t="s">
        <v>10</v>
      </c>
    </row>
    <row r="166" customFormat="false" ht="45" hidden="false" customHeight="true" outlineLevel="0" collapsed="false">
      <c r="A166" s="7" t="s">
        <v>73</v>
      </c>
      <c r="B166" s="7" t="s">
        <v>76</v>
      </c>
      <c r="C166" s="7" t="s">
        <v>77</v>
      </c>
      <c r="D166" s="8" t="s">
        <v>13</v>
      </c>
      <c r="E166" s="9" t="n">
        <v>1.06</v>
      </c>
      <c r="F166" s="9" t="n">
        <v>39.16107</v>
      </c>
      <c r="G166" s="9" t="n">
        <f aca="false">PRODUCT(E166:F166)</f>
        <v>41.5107342</v>
      </c>
    </row>
    <row r="167" customFormat="false" ht="20" hidden="false" customHeight="true" outlineLevel="0" collapsed="false">
      <c r="A167" s="10"/>
      <c r="B167" s="10"/>
      <c r="C167" s="10" t="s">
        <v>14</v>
      </c>
      <c r="D167" s="10"/>
      <c r="E167" s="10"/>
      <c r="F167" s="10"/>
      <c r="G167" s="11" t="n">
        <f aca="false">SUM(G166:G166)</f>
        <v>41.5107342</v>
      </c>
    </row>
    <row r="168" customFormat="false" ht="45" hidden="false" customHeight="true" outlineLevel="0" collapsed="false">
      <c r="A168" s="7" t="s">
        <v>73</v>
      </c>
      <c r="B168" s="7" t="s">
        <v>15</v>
      </c>
      <c r="C168" s="7" t="s">
        <v>16</v>
      </c>
      <c r="D168" s="8" t="s">
        <v>17</v>
      </c>
      <c r="E168" s="9" t="n">
        <v>0.452</v>
      </c>
      <c r="F168" s="9" t="n">
        <v>21.11</v>
      </c>
      <c r="G168" s="9" t="n">
        <f aca="false">PRODUCT(E168:F168)</f>
        <v>9.54172</v>
      </c>
    </row>
    <row r="169" customFormat="false" ht="45" hidden="false" customHeight="true" outlineLevel="0" collapsed="false">
      <c r="A169" s="7" t="s">
        <v>73</v>
      </c>
      <c r="B169" s="7" t="s">
        <v>18</v>
      </c>
      <c r="C169" s="7" t="s">
        <v>19</v>
      </c>
      <c r="D169" s="8" t="s">
        <v>17</v>
      </c>
      <c r="E169" s="9" t="n">
        <v>0.452</v>
      </c>
      <c r="F169" s="9" t="n">
        <v>20.23</v>
      </c>
      <c r="G169" s="9" t="n">
        <f aca="false">PRODUCT(E169:F169)</f>
        <v>9.14396</v>
      </c>
    </row>
    <row r="170" customFormat="false" ht="20" hidden="false" customHeight="true" outlineLevel="0" collapsed="false">
      <c r="A170" s="10"/>
      <c r="B170" s="10"/>
      <c r="C170" s="10" t="s">
        <v>20</v>
      </c>
      <c r="D170" s="10"/>
      <c r="E170" s="10"/>
      <c r="F170" s="10"/>
      <c r="G170" s="11" t="n">
        <f aca="false">SUM(G168:G169)</f>
        <v>18.68568</v>
      </c>
    </row>
    <row r="171" customFormat="false" ht="12.8" hidden="false" customHeight="false" outlineLevel="0" collapsed="false">
      <c r="C171" s="1" t="s">
        <v>21</v>
      </c>
      <c r="E171" s="12"/>
      <c r="F171" s="12"/>
      <c r="G171" s="12" t="n">
        <f aca="false">SUM(G167,G170)</f>
        <v>60.1964142</v>
      </c>
    </row>
    <row r="172" customFormat="false" ht="12.8" hidden="false" customHeight="false" outlineLevel="0" collapsed="false">
      <c r="C172" s="1" t="s">
        <v>22</v>
      </c>
      <c r="E172" s="1" t="s">
        <v>23</v>
      </c>
      <c r="G172" s="12" t="n">
        <f aca="false">PRODUCT(G171,0.15)</f>
        <v>9.02946213</v>
      </c>
    </row>
    <row r="173" customFormat="false" ht="12.8" hidden="false" customHeight="false" outlineLevel="0" collapsed="false">
      <c r="C173" s="1" t="s">
        <v>24</v>
      </c>
      <c r="E173" s="1" t="s">
        <v>25</v>
      </c>
      <c r="G173" s="12" t="n">
        <f aca="false">PRODUCT(G172,0.015)</f>
        <v>0.13544193195</v>
      </c>
    </row>
    <row r="174" customFormat="false" ht="12.8" hidden="false" customHeight="false" outlineLevel="0" collapsed="false">
      <c r="C174" s="1" t="s">
        <v>26</v>
      </c>
      <c r="E174" s="1" t="s">
        <v>27</v>
      </c>
      <c r="G174" s="12" t="n">
        <f aca="false">PRODUCT(SUM(G171,G172),0.1)</f>
        <v>6.922587633</v>
      </c>
    </row>
    <row r="175" customFormat="false" ht="12.8" hidden="false" customHeight="false" outlineLevel="0" collapsed="false">
      <c r="C175" s="1" t="s">
        <v>28</v>
      </c>
      <c r="G175" s="12" t="n">
        <f aca="false">SUM(G171:G172,G174)</f>
        <v>76.148463963</v>
      </c>
    </row>
    <row r="176" customFormat="false" ht="12.8" hidden="false" customHeight="false" outlineLevel="0" collapsed="false">
      <c r="C176" s="1" t="s">
        <v>29</v>
      </c>
      <c r="G176" s="13" t="s">
        <v>78</v>
      </c>
    </row>
    <row r="181" customFormat="false" ht="12.8" hidden="false" customHeight="true" outlineLevel="0" collapsed="false">
      <c r="A181" s="2" t="s">
        <v>79</v>
      </c>
      <c r="B181" s="3" t="s">
        <v>1</v>
      </c>
      <c r="C181" s="3"/>
      <c r="D181" s="3"/>
      <c r="E181" s="3"/>
      <c r="F181" s="3"/>
      <c r="G181" s="3"/>
    </row>
    <row r="182" customFormat="false" ht="12.8" hidden="false" customHeight="true" outlineLevel="0" collapsed="false">
      <c r="B182" s="3" t="s">
        <v>80</v>
      </c>
      <c r="C182" s="3"/>
      <c r="D182" s="3"/>
      <c r="E182" s="3"/>
      <c r="F182" s="3"/>
      <c r="G182" s="3"/>
    </row>
    <row r="183" customFormat="false" ht="12.8" hidden="false" customHeight="false" outlineLevel="0" collapsed="false">
      <c r="B183" s="4" t="s">
        <v>81</v>
      </c>
      <c r="C183" s="4"/>
      <c r="D183" s="4"/>
      <c r="E183" s="4"/>
      <c r="F183" s="4"/>
      <c r="G183" s="4"/>
    </row>
    <row r="185" customFormat="false" ht="12.8" hidden="false" customHeight="false" outlineLevel="0" collapsed="false">
      <c r="A185" s="5" t="s">
        <v>4</v>
      </c>
      <c r="B185" s="5" t="s">
        <v>5</v>
      </c>
      <c r="C185" s="5" t="s">
        <v>6</v>
      </c>
      <c r="D185" s="5" t="s">
        <v>7</v>
      </c>
      <c r="E185" s="6" t="s">
        <v>8</v>
      </c>
      <c r="F185" s="5" t="s">
        <v>9</v>
      </c>
      <c r="G185" s="5" t="s">
        <v>10</v>
      </c>
    </row>
    <row r="186" customFormat="false" ht="45" hidden="false" customHeight="true" outlineLevel="0" collapsed="false">
      <c r="A186" s="7" t="s">
        <v>79</v>
      </c>
      <c r="B186" s="7" t="s">
        <v>82</v>
      </c>
      <c r="C186" s="7" t="s">
        <v>83</v>
      </c>
      <c r="D186" s="8" t="s">
        <v>13</v>
      </c>
      <c r="E186" s="9" t="n">
        <v>1.06</v>
      </c>
      <c r="F186" s="9" t="n">
        <v>3.07853</v>
      </c>
      <c r="G186" s="9" t="n">
        <f aca="false">PRODUCT(E186:F186)</f>
        <v>3.2632418</v>
      </c>
    </row>
    <row r="187" customFormat="false" ht="20" hidden="false" customHeight="true" outlineLevel="0" collapsed="false">
      <c r="A187" s="10"/>
      <c r="B187" s="10"/>
      <c r="C187" s="10" t="s">
        <v>14</v>
      </c>
      <c r="D187" s="10"/>
      <c r="E187" s="10"/>
      <c r="F187" s="10"/>
      <c r="G187" s="11" t="n">
        <f aca="false">SUM(G186:G186)</f>
        <v>3.2632418</v>
      </c>
    </row>
    <row r="188" customFormat="false" ht="45" hidden="false" customHeight="true" outlineLevel="0" collapsed="false">
      <c r="A188" s="7" t="s">
        <v>79</v>
      </c>
      <c r="B188" s="7" t="s">
        <v>15</v>
      </c>
      <c r="C188" s="7" t="s">
        <v>16</v>
      </c>
      <c r="D188" s="8" t="s">
        <v>17</v>
      </c>
      <c r="E188" s="9" t="n">
        <v>0.03</v>
      </c>
      <c r="F188" s="9" t="n">
        <v>21.11</v>
      </c>
      <c r="G188" s="9" t="n">
        <f aca="false">PRODUCT(E188:F188)</f>
        <v>0.6333</v>
      </c>
    </row>
    <row r="189" customFormat="false" ht="45" hidden="false" customHeight="true" outlineLevel="0" collapsed="false">
      <c r="A189" s="7" t="s">
        <v>79</v>
      </c>
      <c r="B189" s="7" t="s">
        <v>18</v>
      </c>
      <c r="C189" s="7" t="s">
        <v>19</v>
      </c>
      <c r="D189" s="8" t="s">
        <v>17</v>
      </c>
      <c r="E189" s="9" t="n">
        <v>0.03</v>
      </c>
      <c r="F189" s="9" t="n">
        <v>20.23</v>
      </c>
      <c r="G189" s="9" t="n">
        <f aca="false">PRODUCT(E189:F189)</f>
        <v>0.6069</v>
      </c>
    </row>
    <row r="190" customFormat="false" ht="20" hidden="false" customHeight="true" outlineLevel="0" collapsed="false">
      <c r="A190" s="10"/>
      <c r="B190" s="10"/>
      <c r="C190" s="10" t="s">
        <v>20</v>
      </c>
      <c r="D190" s="10"/>
      <c r="E190" s="10"/>
      <c r="F190" s="10"/>
      <c r="G190" s="11" t="n">
        <f aca="false">SUM(G188:G189)</f>
        <v>1.2402</v>
      </c>
    </row>
    <row r="191" customFormat="false" ht="12.8" hidden="false" customHeight="false" outlineLevel="0" collapsed="false">
      <c r="C191" s="1" t="s">
        <v>21</v>
      </c>
      <c r="E191" s="12"/>
      <c r="F191" s="12"/>
      <c r="G191" s="12" t="n">
        <f aca="false">SUM(G187,G190)</f>
        <v>4.5034418</v>
      </c>
    </row>
    <row r="192" customFormat="false" ht="12.8" hidden="false" customHeight="false" outlineLevel="0" collapsed="false">
      <c r="C192" s="1" t="s">
        <v>22</v>
      </c>
      <c r="E192" s="1" t="s">
        <v>23</v>
      </c>
      <c r="G192" s="12" t="n">
        <f aca="false">PRODUCT(G191,0.15)</f>
        <v>0.67551627</v>
      </c>
    </row>
    <row r="193" customFormat="false" ht="12.8" hidden="false" customHeight="false" outlineLevel="0" collapsed="false">
      <c r="C193" s="1" t="s">
        <v>24</v>
      </c>
      <c r="E193" s="1" t="s">
        <v>25</v>
      </c>
      <c r="G193" s="12" t="n">
        <f aca="false">PRODUCT(G192,0.015)</f>
        <v>0.01013274405</v>
      </c>
    </row>
    <row r="194" customFormat="false" ht="12.8" hidden="false" customHeight="false" outlineLevel="0" collapsed="false">
      <c r="C194" s="1" t="s">
        <v>26</v>
      </c>
      <c r="E194" s="1" t="s">
        <v>27</v>
      </c>
      <c r="G194" s="12" t="n">
        <f aca="false">PRODUCT(SUM(G191,G192),0.1)</f>
        <v>0.517895807</v>
      </c>
    </row>
    <row r="195" customFormat="false" ht="12.8" hidden="false" customHeight="false" outlineLevel="0" collapsed="false">
      <c r="C195" s="1" t="s">
        <v>28</v>
      </c>
      <c r="G195" s="12" t="n">
        <f aca="false">SUM(G191:G192,G194)</f>
        <v>5.696853877</v>
      </c>
    </row>
    <row r="196" customFormat="false" ht="12.8" hidden="false" customHeight="false" outlineLevel="0" collapsed="false">
      <c r="C196" s="1" t="s">
        <v>29</v>
      </c>
      <c r="G196" s="13" t="s">
        <v>84</v>
      </c>
    </row>
    <row r="201" customFormat="false" ht="12.8" hidden="false" customHeight="true" outlineLevel="0" collapsed="false">
      <c r="A201" s="2" t="s">
        <v>85</v>
      </c>
      <c r="B201" s="3" t="s">
        <v>1</v>
      </c>
      <c r="C201" s="3"/>
      <c r="D201" s="3"/>
      <c r="E201" s="3"/>
      <c r="F201" s="3"/>
      <c r="G201" s="3"/>
    </row>
    <row r="202" customFormat="false" ht="12.8" hidden="false" customHeight="true" outlineLevel="0" collapsed="false">
      <c r="B202" s="3" t="s">
        <v>86</v>
      </c>
      <c r="C202" s="3"/>
      <c r="D202" s="3"/>
      <c r="E202" s="3"/>
      <c r="F202" s="3"/>
      <c r="G202" s="3"/>
    </row>
    <row r="203" customFormat="false" ht="12.8" hidden="false" customHeight="false" outlineLevel="0" collapsed="false">
      <c r="B203" s="4" t="s">
        <v>87</v>
      </c>
      <c r="C203" s="4"/>
      <c r="D203" s="4"/>
      <c r="E203" s="4"/>
      <c r="F203" s="4"/>
      <c r="G203" s="4"/>
    </row>
    <row r="205" customFormat="false" ht="12.8" hidden="false" customHeight="false" outlineLevel="0" collapsed="false">
      <c r="A205" s="5" t="s">
        <v>4</v>
      </c>
      <c r="B205" s="5" t="s">
        <v>5</v>
      </c>
      <c r="C205" s="5" t="s">
        <v>6</v>
      </c>
      <c r="D205" s="5" t="s">
        <v>7</v>
      </c>
      <c r="E205" s="6" t="s">
        <v>8</v>
      </c>
      <c r="F205" s="5" t="s">
        <v>9</v>
      </c>
      <c r="G205" s="5" t="s">
        <v>10</v>
      </c>
    </row>
    <row r="206" customFormat="false" ht="45" hidden="false" customHeight="true" outlineLevel="0" collapsed="false">
      <c r="A206" s="7" t="s">
        <v>85</v>
      </c>
      <c r="B206" s="7" t="s">
        <v>88</v>
      </c>
      <c r="C206" s="7" t="s">
        <v>89</v>
      </c>
      <c r="D206" s="8" t="s">
        <v>13</v>
      </c>
      <c r="E206" s="9" t="n">
        <v>1.06</v>
      </c>
      <c r="F206" s="9" t="n">
        <v>3.83305</v>
      </c>
      <c r="G206" s="9" t="n">
        <f aca="false">PRODUCT(E206:F206)</f>
        <v>4.063033</v>
      </c>
    </row>
    <row r="207" customFormat="false" ht="20" hidden="false" customHeight="true" outlineLevel="0" collapsed="false">
      <c r="A207" s="10"/>
      <c r="B207" s="10"/>
      <c r="C207" s="10" t="s">
        <v>14</v>
      </c>
      <c r="D207" s="10"/>
      <c r="E207" s="10"/>
      <c r="F207" s="10"/>
      <c r="G207" s="11" t="n">
        <f aca="false">SUM(G206:G206)</f>
        <v>4.063033</v>
      </c>
    </row>
    <row r="208" customFormat="false" ht="45" hidden="false" customHeight="true" outlineLevel="0" collapsed="false">
      <c r="A208" s="7" t="s">
        <v>85</v>
      </c>
      <c r="B208" s="7" t="s">
        <v>15</v>
      </c>
      <c r="C208" s="7" t="s">
        <v>16</v>
      </c>
      <c r="D208" s="8" t="s">
        <v>17</v>
      </c>
      <c r="E208" s="9" t="n">
        <v>0.03</v>
      </c>
      <c r="F208" s="9" t="n">
        <v>21.11</v>
      </c>
      <c r="G208" s="9" t="n">
        <f aca="false">PRODUCT(E208:F208)</f>
        <v>0.6333</v>
      </c>
    </row>
    <row r="209" customFormat="false" ht="45" hidden="false" customHeight="true" outlineLevel="0" collapsed="false">
      <c r="A209" s="7" t="s">
        <v>85</v>
      </c>
      <c r="B209" s="7" t="s">
        <v>18</v>
      </c>
      <c r="C209" s="7" t="s">
        <v>19</v>
      </c>
      <c r="D209" s="8" t="s">
        <v>17</v>
      </c>
      <c r="E209" s="9" t="n">
        <v>0.03</v>
      </c>
      <c r="F209" s="9" t="n">
        <v>20.23</v>
      </c>
      <c r="G209" s="9" t="n">
        <f aca="false">PRODUCT(E209:F209)</f>
        <v>0.6069</v>
      </c>
    </row>
    <row r="210" customFormat="false" ht="20" hidden="false" customHeight="true" outlineLevel="0" collapsed="false">
      <c r="A210" s="10"/>
      <c r="B210" s="10"/>
      <c r="C210" s="10" t="s">
        <v>20</v>
      </c>
      <c r="D210" s="10"/>
      <c r="E210" s="10"/>
      <c r="F210" s="10"/>
      <c r="G210" s="11" t="n">
        <f aca="false">SUM(G208:G209)</f>
        <v>1.2402</v>
      </c>
    </row>
    <row r="211" customFormat="false" ht="12.8" hidden="false" customHeight="false" outlineLevel="0" collapsed="false">
      <c r="C211" s="1" t="s">
        <v>21</v>
      </c>
      <c r="E211" s="12"/>
      <c r="F211" s="12"/>
      <c r="G211" s="12" t="n">
        <f aca="false">SUM(G207,G210)</f>
        <v>5.303233</v>
      </c>
    </row>
    <row r="212" customFormat="false" ht="12.8" hidden="false" customHeight="false" outlineLevel="0" collapsed="false">
      <c r="C212" s="1" t="s">
        <v>22</v>
      </c>
      <c r="E212" s="1" t="s">
        <v>23</v>
      </c>
      <c r="G212" s="12" t="n">
        <f aca="false">PRODUCT(G211,0.15)</f>
        <v>0.79548495</v>
      </c>
    </row>
    <row r="213" customFormat="false" ht="12.8" hidden="false" customHeight="false" outlineLevel="0" collapsed="false">
      <c r="C213" s="1" t="s">
        <v>24</v>
      </c>
      <c r="E213" s="1" t="s">
        <v>25</v>
      </c>
      <c r="G213" s="12" t="n">
        <f aca="false">PRODUCT(G212,0.015)</f>
        <v>0.01193227425</v>
      </c>
    </row>
    <row r="214" customFormat="false" ht="12.8" hidden="false" customHeight="false" outlineLevel="0" collapsed="false">
      <c r="C214" s="1" t="s">
        <v>26</v>
      </c>
      <c r="E214" s="1" t="s">
        <v>27</v>
      </c>
      <c r="G214" s="12" t="n">
        <f aca="false">PRODUCT(SUM(G211,G212),0.1)</f>
        <v>0.609871795</v>
      </c>
    </row>
    <row r="215" customFormat="false" ht="12.8" hidden="false" customHeight="false" outlineLevel="0" collapsed="false">
      <c r="C215" s="1" t="s">
        <v>28</v>
      </c>
      <c r="G215" s="12" t="n">
        <f aca="false">SUM(G211:G212,G214)</f>
        <v>6.708589745</v>
      </c>
    </row>
    <row r="216" customFormat="false" ht="12.8" hidden="false" customHeight="false" outlineLevel="0" collapsed="false">
      <c r="C216" s="1" t="s">
        <v>29</v>
      </c>
      <c r="G216" s="13" t="s">
        <v>90</v>
      </c>
    </row>
    <row r="221" customFormat="false" ht="12.8" hidden="false" customHeight="true" outlineLevel="0" collapsed="false">
      <c r="A221" s="2" t="s">
        <v>91</v>
      </c>
      <c r="B221" s="3" t="s">
        <v>1</v>
      </c>
      <c r="C221" s="3"/>
      <c r="D221" s="3"/>
      <c r="E221" s="3"/>
      <c r="F221" s="3"/>
      <c r="G221" s="3"/>
    </row>
    <row r="222" customFormat="false" ht="12.8" hidden="false" customHeight="true" outlineLevel="0" collapsed="false">
      <c r="B222" s="3" t="s">
        <v>92</v>
      </c>
      <c r="C222" s="3"/>
      <c r="D222" s="3"/>
      <c r="E222" s="3"/>
      <c r="F222" s="3"/>
      <c r="G222" s="3"/>
    </row>
    <row r="223" customFormat="false" ht="12.8" hidden="false" customHeight="false" outlineLevel="0" collapsed="false">
      <c r="B223" s="4" t="s">
        <v>93</v>
      </c>
      <c r="C223" s="4"/>
      <c r="D223" s="4"/>
      <c r="E223" s="4"/>
      <c r="F223" s="4"/>
      <c r="G223" s="4"/>
    </row>
    <row r="225" customFormat="false" ht="12.8" hidden="false" customHeight="false" outlineLevel="0" collapsed="false">
      <c r="A225" s="5" t="s">
        <v>4</v>
      </c>
      <c r="B225" s="5" t="s">
        <v>5</v>
      </c>
      <c r="C225" s="5" t="s">
        <v>6</v>
      </c>
      <c r="D225" s="5" t="s">
        <v>7</v>
      </c>
      <c r="E225" s="6" t="s">
        <v>8</v>
      </c>
      <c r="F225" s="5" t="s">
        <v>9</v>
      </c>
      <c r="G225" s="5" t="s">
        <v>10</v>
      </c>
    </row>
    <row r="226" customFormat="false" ht="45" hidden="false" customHeight="true" outlineLevel="0" collapsed="false">
      <c r="A226" s="7" t="s">
        <v>91</v>
      </c>
      <c r="B226" s="7" t="s">
        <v>94</v>
      </c>
      <c r="C226" s="7" t="s">
        <v>95</v>
      </c>
      <c r="D226" s="8" t="s">
        <v>13</v>
      </c>
      <c r="E226" s="9" t="n">
        <v>1.06</v>
      </c>
      <c r="F226" s="9" t="n">
        <v>5.23452</v>
      </c>
      <c r="G226" s="9" t="n">
        <f aca="false">PRODUCT(E226:F226)</f>
        <v>5.5485912</v>
      </c>
    </row>
    <row r="227" customFormat="false" ht="20" hidden="false" customHeight="true" outlineLevel="0" collapsed="false">
      <c r="A227" s="10"/>
      <c r="B227" s="10"/>
      <c r="C227" s="10" t="s">
        <v>14</v>
      </c>
      <c r="D227" s="10"/>
      <c r="E227" s="10"/>
      <c r="F227" s="10"/>
      <c r="G227" s="11" t="n">
        <f aca="false">SUM(G226:G226)</f>
        <v>5.5485912</v>
      </c>
    </row>
    <row r="228" customFormat="false" ht="45" hidden="false" customHeight="true" outlineLevel="0" collapsed="false">
      <c r="A228" s="7" t="s">
        <v>91</v>
      </c>
      <c r="B228" s="7" t="s">
        <v>15</v>
      </c>
      <c r="C228" s="7" t="s">
        <v>16</v>
      </c>
      <c r="D228" s="8" t="s">
        <v>17</v>
      </c>
      <c r="E228" s="9" t="n">
        <v>0.03</v>
      </c>
      <c r="F228" s="9" t="n">
        <v>21.11</v>
      </c>
      <c r="G228" s="9" t="n">
        <f aca="false">PRODUCT(E228:F228)</f>
        <v>0.6333</v>
      </c>
    </row>
    <row r="229" customFormat="false" ht="45" hidden="false" customHeight="true" outlineLevel="0" collapsed="false">
      <c r="A229" s="7" t="s">
        <v>91</v>
      </c>
      <c r="B229" s="7" t="s">
        <v>18</v>
      </c>
      <c r="C229" s="7" t="s">
        <v>19</v>
      </c>
      <c r="D229" s="8" t="s">
        <v>17</v>
      </c>
      <c r="E229" s="9" t="n">
        <v>0.03</v>
      </c>
      <c r="F229" s="9" t="n">
        <v>20.23</v>
      </c>
      <c r="G229" s="9" t="n">
        <f aca="false">PRODUCT(E229:F229)</f>
        <v>0.6069</v>
      </c>
    </row>
    <row r="230" customFormat="false" ht="20" hidden="false" customHeight="true" outlineLevel="0" collapsed="false">
      <c r="A230" s="10"/>
      <c r="B230" s="10"/>
      <c r="C230" s="10" t="s">
        <v>20</v>
      </c>
      <c r="D230" s="10"/>
      <c r="E230" s="10"/>
      <c r="F230" s="10"/>
      <c r="G230" s="11" t="n">
        <f aca="false">SUM(G228:G229)</f>
        <v>1.2402</v>
      </c>
    </row>
    <row r="231" customFormat="false" ht="12.8" hidden="false" customHeight="false" outlineLevel="0" collapsed="false">
      <c r="C231" s="1" t="s">
        <v>21</v>
      </c>
      <c r="E231" s="12"/>
      <c r="F231" s="12"/>
      <c r="G231" s="12" t="n">
        <f aca="false">SUM(G227,G230)</f>
        <v>6.7887912</v>
      </c>
    </row>
    <row r="232" customFormat="false" ht="12.8" hidden="false" customHeight="false" outlineLevel="0" collapsed="false">
      <c r="C232" s="1" t="s">
        <v>22</v>
      </c>
      <c r="E232" s="1" t="s">
        <v>23</v>
      </c>
      <c r="G232" s="12" t="n">
        <f aca="false">PRODUCT(G231,0.15)</f>
        <v>1.01831868</v>
      </c>
    </row>
    <row r="233" customFormat="false" ht="12.8" hidden="false" customHeight="false" outlineLevel="0" collapsed="false">
      <c r="C233" s="1" t="s">
        <v>24</v>
      </c>
      <c r="E233" s="1" t="s">
        <v>25</v>
      </c>
      <c r="G233" s="12" t="n">
        <f aca="false">PRODUCT(G232,0.015)</f>
        <v>0.0152747802</v>
      </c>
    </row>
    <row r="234" customFormat="false" ht="12.8" hidden="false" customHeight="false" outlineLevel="0" collapsed="false">
      <c r="C234" s="1" t="s">
        <v>26</v>
      </c>
      <c r="E234" s="1" t="s">
        <v>27</v>
      </c>
      <c r="G234" s="12" t="n">
        <f aca="false">PRODUCT(SUM(G231,G232),0.1)</f>
        <v>0.780710988</v>
      </c>
    </row>
    <row r="235" customFormat="false" ht="12.8" hidden="false" customHeight="false" outlineLevel="0" collapsed="false">
      <c r="C235" s="1" t="s">
        <v>28</v>
      </c>
      <c r="G235" s="12" t="n">
        <f aca="false">SUM(G231:G232,G234)</f>
        <v>8.587820868</v>
      </c>
    </row>
    <row r="236" customFormat="false" ht="12.8" hidden="false" customHeight="false" outlineLevel="0" collapsed="false">
      <c r="C236" s="1" t="s">
        <v>29</v>
      </c>
      <c r="G236" s="13" t="s">
        <v>96</v>
      </c>
    </row>
    <row r="241" customFormat="false" ht="12.8" hidden="false" customHeight="true" outlineLevel="0" collapsed="false">
      <c r="A241" s="2" t="s">
        <v>97</v>
      </c>
      <c r="B241" s="3" t="s">
        <v>1</v>
      </c>
      <c r="C241" s="3"/>
      <c r="D241" s="3"/>
      <c r="E241" s="3"/>
      <c r="F241" s="3"/>
      <c r="G241" s="3"/>
    </row>
    <row r="242" customFormat="false" ht="12.8" hidden="false" customHeight="true" outlineLevel="0" collapsed="false">
      <c r="B242" s="3" t="s">
        <v>98</v>
      </c>
      <c r="C242" s="3"/>
      <c r="D242" s="3"/>
      <c r="E242" s="3"/>
      <c r="F242" s="3"/>
      <c r="G242" s="3"/>
    </row>
    <row r="243" customFormat="false" ht="12.8" hidden="false" customHeight="false" outlineLevel="0" collapsed="false">
      <c r="B243" s="4" t="s">
        <v>99</v>
      </c>
      <c r="C243" s="4"/>
      <c r="D243" s="4"/>
      <c r="E243" s="4"/>
      <c r="F243" s="4"/>
      <c r="G243" s="4"/>
    </row>
    <row r="245" customFormat="false" ht="12.8" hidden="false" customHeight="false" outlineLevel="0" collapsed="false">
      <c r="A245" s="5" t="s">
        <v>4</v>
      </c>
      <c r="B245" s="5" t="s">
        <v>5</v>
      </c>
      <c r="C245" s="5" t="s">
        <v>6</v>
      </c>
      <c r="D245" s="5" t="s">
        <v>7</v>
      </c>
      <c r="E245" s="6" t="s">
        <v>8</v>
      </c>
      <c r="F245" s="5" t="s">
        <v>9</v>
      </c>
      <c r="G245" s="5" t="s">
        <v>10</v>
      </c>
    </row>
    <row r="246" customFormat="false" ht="45" hidden="false" customHeight="true" outlineLevel="0" collapsed="false">
      <c r="A246" s="7" t="s">
        <v>97</v>
      </c>
      <c r="B246" s="7" t="s">
        <v>100</v>
      </c>
      <c r="C246" s="7" t="s">
        <v>101</v>
      </c>
      <c r="D246" s="8" t="s">
        <v>13</v>
      </c>
      <c r="E246" s="9" t="n">
        <v>1.06</v>
      </c>
      <c r="F246" s="9" t="n">
        <v>6.4534</v>
      </c>
      <c r="G246" s="9" t="n">
        <f aca="false">PRODUCT(E246:F246)</f>
        <v>6.840604</v>
      </c>
    </row>
    <row r="247" customFormat="false" ht="20" hidden="false" customHeight="true" outlineLevel="0" collapsed="false">
      <c r="A247" s="10"/>
      <c r="B247" s="10"/>
      <c r="C247" s="10" t="s">
        <v>14</v>
      </c>
      <c r="D247" s="10"/>
      <c r="E247" s="10"/>
      <c r="F247" s="10"/>
      <c r="G247" s="11" t="n">
        <f aca="false">SUM(G246:G246)</f>
        <v>6.840604</v>
      </c>
    </row>
    <row r="248" customFormat="false" ht="45" hidden="false" customHeight="true" outlineLevel="0" collapsed="false">
      <c r="A248" s="7" t="s">
        <v>97</v>
      </c>
      <c r="B248" s="7" t="s">
        <v>15</v>
      </c>
      <c r="C248" s="7" t="s">
        <v>16</v>
      </c>
      <c r="D248" s="8" t="s">
        <v>17</v>
      </c>
      <c r="E248" s="9" t="n">
        <v>0.03</v>
      </c>
      <c r="F248" s="9" t="n">
        <v>21.11</v>
      </c>
      <c r="G248" s="9" t="n">
        <f aca="false">PRODUCT(E248:F248)</f>
        <v>0.6333</v>
      </c>
    </row>
    <row r="249" customFormat="false" ht="45" hidden="false" customHeight="true" outlineLevel="0" collapsed="false">
      <c r="A249" s="7" t="s">
        <v>97</v>
      </c>
      <c r="B249" s="7" t="s">
        <v>18</v>
      </c>
      <c r="C249" s="7" t="s">
        <v>19</v>
      </c>
      <c r="D249" s="8" t="s">
        <v>17</v>
      </c>
      <c r="E249" s="9" t="n">
        <v>0.03</v>
      </c>
      <c r="F249" s="9" t="n">
        <v>20.23</v>
      </c>
      <c r="G249" s="9" t="n">
        <f aca="false">PRODUCT(E249:F249)</f>
        <v>0.6069</v>
      </c>
    </row>
    <row r="250" customFormat="false" ht="20" hidden="false" customHeight="true" outlineLevel="0" collapsed="false">
      <c r="A250" s="10"/>
      <c r="B250" s="10"/>
      <c r="C250" s="10" t="s">
        <v>20</v>
      </c>
      <c r="D250" s="10"/>
      <c r="E250" s="10"/>
      <c r="F250" s="10"/>
      <c r="G250" s="11" t="n">
        <f aca="false">SUM(G248:G249)</f>
        <v>1.2402</v>
      </c>
    </row>
    <row r="251" customFormat="false" ht="12.8" hidden="false" customHeight="false" outlineLevel="0" collapsed="false">
      <c r="C251" s="1" t="s">
        <v>21</v>
      </c>
      <c r="E251" s="12"/>
      <c r="F251" s="12"/>
      <c r="G251" s="12" t="n">
        <f aca="false">SUM(G247,G250)</f>
        <v>8.080804</v>
      </c>
    </row>
    <row r="252" customFormat="false" ht="12.8" hidden="false" customHeight="false" outlineLevel="0" collapsed="false">
      <c r="C252" s="1" t="s">
        <v>22</v>
      </c>
      <c r="E252" s="1" t="s">
        <v>23</v>
      </c>
      <c r="G252" s="12" t="n">
        <f aca="false">PRODUCT(G251,0.15)</f>
        <v>1.2121206</v>
      </c>
    </row>
    <row r="253" customFormat="false" ht="12.8" hidden="false" customHeight="false" outlineLevel="0" collapsed="false">
      <c r="C253" s="1" t="s">
        <v>24</v>
      </c>
      <c r="E253" s="1" t="s">
        <v>25</v>
      </c>
      <c r="G253" s="12" t="n">
        <f aca="false">PRODUCT(G252,0.015)</f>
        <v>0.018181809</v>
      </c>
    </row>
    <row r="254" customFormat="false" ht="12.8" hidden="false" customHeight="false" outlineLevel="0" collapsed="false">
      <c r="C254" s="1" t="s">
        <v>26</v>
      </c>
      <c r="E254" s="1" t="s">
        <v>27</v>
      </c>
      <c r="G254" s="12" t="n">
        <f aca="false">PRODUCT(SUM(G251,G252),0.1)</f>
        <v>0.92929246</v>
      </c>
    </row>
    <row r="255" customFormat="false" ht="12.8" hidden="false" customHeight="false" outlineLevel="0" collapsed="false">
      <c r="C255" s="1" t="s">
        <v>28</v>
      </c>
      <c r="G255" s="12" t="n">
        <f aca="false">SUM(G251:G252,G254)</f>
        <v>10.22221706</v>
      </c>
    </row>
    <row r="256" customFormat="false" ht="12.8" hidden="false" customHeight="false" outlineLevel="0" collapsed="false">
      <c r="C256" s="1" t="s">
        <v>29</v>
      </c>
      <c r="G256" s="13" t="s">
        <v>102</v>
      </c>
    </row>
    <row r="261" customFormat="false" ht="12.8" hidden="false" customHeight="true" outlineLevel="0" collapsed="false">
      <c r="A261" s="2" t="s">
        <v>103</v>
      </c>
      <c r="B261" s="3" t="s">
        <v>1</v>
      </c>
      <c r="C261" s="3"/>
      <c r="D261" s="3"/>
      <c r="E261" s="3"/>
      <c r="F261" s="3"/>
      <c r="G261" s="3"/>
    </row>
    <row r="262" customFormat="false" ht="12.8" hidden="false" customHeight="true" outlineLevel="0" collapsed="false">
      <c r="B262" s="3" t="s">
        <v>104</v>
      </c>
      <c r="C262" s="3"/>
      <c r="D262" s="3"/>
      <c r="E262" s="3"/>
      <c r="F262" s="3"/>
      <c r="G262" s="3"/>
    </row>
    <row r="263" customFormat="false" ht="12.8" hidden="false" customHeight="false" outlineLevel="0" collapsed="false">
      <c r="B263" s="4" t="s">
        <v>105</v>
      </c>
      <c r="C263" s="4"/>
      <c r="D263" s="4"/>
      <c r="E263" s="4"/>
      <c r="F263" s="4"/>
      <c r="G263" s="4"/>
    </row>
    <row r="265" customFormat="false" ht="12.8" hidden="false" customHeight="false" outlineLevel="0" collapsed="false">
      <c r="A265" s="5" t="s">
        <v>4</v>
      </c>
      <c r="B265" s="5" t="s">
        <v>5</v>
      </c>
      <c r="C265" s="5" t="s">
        <v>6</v>
      </c>
      <c r="D265" s="5" t="s">
        <v>7</v>
      </c>
      <c r="E265" s="6" t="s">
        <v>8</v>
      </c>
      <c r="F265" s="5" t="s">
        <v>9</v>
      </c>
      <c r="G265" s="5" t="s">
        <v>10</v>
      </c>
    </row>
    <row r="266" customFormat="false" ht="45" hidden="false" customHeight="true" outlineLevel="0" collapsed="false">
      <c r="A266" s="7" t="s">
        <v>103</v>
      </c>
      <c r="B266" s="7" t="s">
        <v>106</v>
      </c>
      <c r="C266" s="7" t="s">
        <v>107</v>
      </c>
      <c r="D266" s="8" t="s">
        <v>13</v>
      </c>
      <c r="E266" s="9" t="n">
        <v>1.06</v>
      </c>
      <c r="F266" s="9" t="n">
        <v>8.28549</v>
      </c>
      <c r="G266" s="9" t="n">
        <f aca="false">PRODUCT(E266:F266)</f>
        <v>8.7826194</v>
      </c>
    </row>
    <row r="267" customFormat="false" ht="20" hidden="false" customHeight="true" outlineLevel="0" collapsed="false">
      <c r="A267" s="10"/>
      <c r="B267" s="10"/>
      <c r="C267" s="10" t="s">
        <v>14</v>
      </c>
      <c r="D267" s="10"/>
      <c r="E267" s="10"/>
      <c r="F267" s="10"/>
      <c r="G267" s="11" t="n">
        <f aca="false">SUM(G266:G266)</f>
        <v>8.7826194</v>
      </c>
    </row>
    <row r="268" customFormat="false" ht="45" hidden="false" customHeight="true" outlineLevel="0" collapsed="false">
      <c r="A268" s="7" t="s">
        <v>103</v>
      </c>
      <c r="B268" s="7" t="s">
        <v>15</v>
      </c>
      <c r="C268" s="7" t="s">
        <v>16</v>
      </c>
      <c r="D268" s="8" t="s">
        <v>17</v>
      </c>
      <c r="E268" s="9" t="n">
        <v>0.03</v>
      </c>
      <c r="F268" s="9" t="n">
        <v>21.11</v>
      </c>
      <c r="G268" s="9" t="n">
        <f aca="false">PRODUCT(E268:F268)</f>
        <v>0.6333</v>
      </c>
    </row>
    <row r="269" customFormat="false" ht="45" hidden="false" customHeight="true" outlineLevel="0" collapsed="false">
      <c r="A269" s="7" t="s">
        <v>103</v>
      </c>
      <c r="B269" s="7" t="s">
        <v>18</v>
      </c>
      <c r="C269" s="7" t="s">
        <v>19</v>
      </c>
      <c r="D269" s="8" t="s">
        <v>17</v>
      </c>
      <c r="E269" s="9" t="n">
        <v>0.03</v>
      </c>
      <c r="F269" s="9" t="n">
        <v>20.23</v>
      </c>
      <c r="G269" s="9" t="n">
        <f aca="false">PRODUCT(E269:F269)</f>
        <v>0.6069</v>
      </c>
    </row>
    <row r="270" customFormat="false" ht="20" hidden="false" customHeight="true" outlineLevel="0" collapsed="false">
      <c r="A270" s="10"/>
      <c r="B270" s="10"/>
      <c r="C270" s="10" t="s">
        <v>20</v>
      </c>
      <c r="D270" s="10"/>
      <c r="E270" s="10"/>
      <c r="F270" s="10"/>
      <c r="G270" s="11" t="n">
        <f aca="false">SUM(G268:G269)</f>
        <v>1.2402</v>
      </c>
    </row>
    <row r="271" customFormat="false" ht="12.8" hidden="false" customHeight="false" outlineLevel="0" collapsed="false">
      <c r="C271" s="1" t="s">
        <v>21</v>
      </c>
      <c r="E271" s="12"/>
      <c r="F271" s="12"/>
      <c r="G271" s="12" t="n">
        <f aca="false">SUM(G267,G270)</f>
        <v>10.0228194</v>
      </c>
    </row>
    <row r="272" customFormat="false" ht="12.8" hidden="false" customHeight="false" outlineLevel="0" collapsed="false">
      <c r="C272" s="1" t="s">
        <v>22</v>
      </c>
      <c r="E272" s="1" t="s">
        <v>23</v>
      </c>
      <c r="G272" s="12" t="n">
        <f aca="false">PRODUCT(G271,0.15)</f>
        <v>1.50342291</v>
      </c>
    </row>
    <row r="273" customFormat="false" ht="12.8" hidden="false" customHeight="false" outlineLevel="0" collapsed="false">
      <c r="C273" s="1" t="s">
        <v>24</v>
      </c>
      <c r="E273" s="1" t="s">
        <v>25</v>
      </c>
      <c r="G273" s="12" t="n">
        <f aca="false">PRODUCT(G272,0.015)</f>
        <v>0.02255134365</v>
      </c>
    </row>
    <row r="274" customFormat="false" ht="12.8" hidden="false" customHeight="false" outlineLevel="0" collapsed="false">
      <c r="C274" s="1" t="s">
        <v>26</v>
      </c>
      <c r="E274" s="1" t="s">
        <v>27</v>
      </c>
      <c r="G274" s="12" t="n">
        <f aca="false">PRODUCT(SUM(G271,G272),0.1)</f>
        <v>1.152624231</v>
      </c>
    </row>
    <row r="275" customFormat="false" ht="12.8" hidden="false" customHeight="false" outlineLevel="0" collapsed="false">
      <c r="C275" s="1" t="s">
        <v>28</v>
      </c>
      <c r="G275" s="12" t="n">
        <f aca="false">SUM(G271:G272,G274)</f>
        <v>12.678866541</v>
      </c>
    </row>
    <row r="276" customFormat="false" ht="12.8" hidden="false" customHeight="false" outlineLevel="0" collapsed="false">
      <c r="C276" s="1" t="s">
        <v>29</v>
      </c>
      <c r="G276" s="13" t="s">
        <v>108</v>
      </c>
    </row>
    <row r="281" customFormat="false" ht="12.8" hidden="false" customHeight="true" outlineLevel="0" collapsed="false">
      <c r="A281" s="2" t="s">
        <v>109</v>
      </c>
      <c r="B281" s="3" t="s">
        <v>1</v>
      </c>
      <c r="C281" s="3"/>
      <c r="D281" s="3"/>
      <c r="E281" s="3"/>
      <c r="F281" s="3"/>
      <c r="G281" s="3"/>
    </row>
    <row r="282" customFormat="false" ht="12.8" hidden="false" customHeight="true" outlineLevel="0" collapsed="false">
      <c r="B282" s="3" t="s">
        <v>110</v>
      </c>
      <c r="C282" s="3"/>
      <c r="D282" s="3"/>
      <c r="E282" s="3"/>
      <c r="F282" s="3"/>
      <c r="G282" s="3"/>
    </row>
    <row r="283" customFormat="false" ht="12.8" hidden="false" customHeight="false" outlineLevel="0" collapsed="false">
      <c r="B283" s="4" t="s">
        <v>111</v>
      </c>
      <c r="C283" s="4"/>
      <c r="D283" s="4"/>
      <c r="E283" s="4"/>
      <c r="F283" s="4"/>
      <c r="G283" s="4"/>
    </row>
    <row r="285" customFormat="false" ht="12.8" hidden="false" customHeight="false" outlineLevel="0" collapsed="false">
      <c r="A285" s="5" t="s">
        <v>4</v>
      </c>
      <c r="B285" s="5" t="s">
        <v>5</v>
      </c>
      <c r="C285" s="5" t="s">
        <v>6</v>
      </c>
      <c r="D285" s="5" t="s">
        <v>7</v>
      </c>
      <c r="E285" s="6" t="s">
        <v>8</v>
      </c>
      <c r="F285" s="5" t="s">
        <v>9</v>
      </c>
      <c r="G285" s="5" t="s">
        <v>10</v>
      </c>
    </row>
    <row r="286" customFormat="false" ht="45" hidden="false" customHeight="true" outlineLevel="0" collapsed="false">
      <c r="A286" s="7" t="s">
        <v>109</v>
      </c>
      <c r="B286" s="7" t="s">
        <v>112</v>
      </c>
      <c r="C286" s="7" t="s">
        <v>113</v>
      </c>
      <c r="D286" s="8" t="s">
        <v>13</v>
      </c>
      <c r="E286" s="9" t="n">
        <v>1.06</v>
      </c>
      <c r="F286" s="9" t="n">
        <v>8.82486</v>
      </c>
      <c r="G286" s="9" t="n">
        <f aca="false">PRODUCT(E286:F286)</f>
        <v>9.3543516</v>
      </c>
    </row>
    <row r="287" customFormat="false" ht="20" hidden="false" customHeight="true" outlineLevel="0" collapsed="false">
      <c r="A287" s="10"/>
      <c r="B287" s="10"/>
      <c r="C287" s="10" t="s">
        <v>14</v>
      </c>
      <c r="D287" s="10"/>
      <c r="E287" s="10"/>
      <c r="F287" s="10"/>
      <c r="G287" s="11" t="n">
        <f aca="false">SUM(G286:G286)</f>
        <v>9.3543516</v>
      </c>
    </row>
    <row r="288" customFormat="false" ht="45" hidden="false" customHeight="true" outlineLevel="0" collapsed="false">
      <c r="A288" s="7" t="s">
        <v>109</v>
      </c>
      <c r="B288" s="7" t="s">
        <v>15</v>
      </c>
      <c r="C288" s="7" t="s">
        <v>16</v>
      </c>
      <c r="D288" s="8" t="s">
        <v>17</v>
      </c>
      <c r="E288" s="9" t="n">
        <v>0.03</v>
      </c>
      <c r="F288" s="9" t="n">
        <v>21.11</v>
      </c>
      <c r="G288" s="9" t="n">
        <f aca="false">PRODUCT(E288:F288)</f>
        <v>0.6333</v>
      </c>
    </row>
    <row r="289" customFormat="false" ht="45" hidden="false" customHeight="true" outlineLevel="0" collapsed="false">
      <c r="A289" s="7" t="s">
        <v>109</v>
      </c>
      <c r="B289" s="7" t="s">
        <v>18</v>
      </c>
      <c r="C289" s="7" t="s">
        <v>19</v>
      </c>
      <c r="D289" s="8" t="s">
        <v>17</v>
      </c>
      <c r="E289" s="9" t="n">
        <v>0.03</v>
      </c>
      <c r="F289" s="9" t="n">
        <v>20.23</v>
      </c>
      <c r="G289" s="9" t="n">
        <f aca="false">PRODUCT(E289:F289)</f>
        <v>0.6069</v>
      </c>
    </row>
    <row r="290" customFormat="false" ht="20" hidden="false" customHeight="true" outlineLevel="0" collapsed="false">
      <c r="A290" s="10"/>
      <c r="B290" s="10"/>
      <c r="C290" s="10" t="s">
        <v>20</v>
      </c>
      <c r="D290" s="10"/>
      <c r="E290" s="10"/>
      <c r="F290" s="10"/>
      <c r="G290" s="11" t="n">
        <f aca="false">SUM(G288:G289)</f>
        <v>1.2402</v>
      </c>
    </row>
    <row r="291" customFormat="false" ht="12.8" hidden="false" customHeight="false" outlineLevel="0" collapsed="false">
      <c r="C291" s="1" t="s">
        <v>21</v>
      </c>
      <c r="E291" s="12"/>
      <c r="F291" s="12"/>
      <c r="G291" s="12" t="n">
        <f aca="false">SUM(G287,G290)</f>
        <v>10.5945516</v>
      </c>
    </row>
    <row r="292" customFormat="false" ht="12.8" hidden="false" customHeight="false" outlineLevel="0" collapsed="false">
      <c r="C292" s="1" t="s">
        <v>22</v>
      </c>
      <c r="E292" s="1" t="s">
        <v>23</v>
      </c>
      <c r="G292" s="12" t="n">
        <f aca="false">PRODUCT(G291,0.15)</f>
        <v>1.58918274</v>
      </c>
    </row>
    <row r="293" customFormat="false" ht="12.8" hidden="false" customHeight="false" outlineLevel="0" collapsed="false">
      <c r="C293" s="1" t="s">
        <v>24</v>
      </c>
      <c r="E293" s="1" t="s">
        <v>25</v>
      </c>
      <c r="G293" s="12" t="n">
        <f aca="false">PRODUCT(G292,0.015)</f>
        <v>0.0238377411</v>
      </c>
    </row>
    <row r="294" customFormat="false" ht="12.8" hidden="false" customHeight="false" outlineLevel="0" collapsed="false">
      <c r="C294" s="1" t="s">
        <v>26</v>
      </c>
      <c r="E294" s="1" t="s">
        <v>27</v>
      </c>
      <c r="G294" s="12" t="n">
        <f aca="false">PRODUCT(SUM(G291,G292),0.1)</f>
        <v>1.218373434</v>
      </c>
    </row>
    <row r="295" customFormat="false" ht="12.8" hidden="false" customHeight="false" outlineLevel="0" collapsed="false">
      <c r="C295" s="1" t="s">
        <v>28</v>
      </c>
      <c r="G295" s="12" t="n">
        <f aca="false">SUM(G291:G292,G294)</f>
        <v>13.402107774</v>
      </c>
    </row>
    <row r="296" customFormat="false" ht="12.8" hidden="false" customHeight="false" outlineLevel="0" collapsed="false">
      <c r="C296" s="1" t="s">
        <v>29</v>
      </c>
      <c r="G296" s="13" t="s">
        <v>114</v>
      </c>
    </row>
    <row r="301" customFormat="false" ht="12.8" hidden="false" customHeight="true" outlineLevel="0" collapsed="false">
      <c r="A301" s="2" t="s">
        <v>115</v>
      </c>
      <c r="B301" s="3" t="s">
        <v>1</v>
      </c>
      <c r="C301" s="3"/>
      <c r="D301" s="3"/>
      <c r="E301" s="3"/>
      <c r="F301" s="3"/>
      <c r="G301" s="3"/>
    </row>
    <row r="302" customFormat="false" ht="12.8" hidden="false" customHeight="true" outlineLevel="0" collapsed="false">
      <c r="B302" s="3" t="s">
        <v>116</v>
      </c>
      <c r="C302" s="3"/>
      <c r="D302" s="3"/>
      <c r="E302" s="3"/>
      <c r="F302" s="3"/>
      <c r="G302" s="3"/>
    </row>
    <row r="303" customFormat="false" ht="12.8" hidden="false" customHeight="false" outlineLevel="0" collapsed="false">
      <c r="B303" s="4" t="s">
        <v>117</v>
      </c>
      <c r="C303" s="4"/>
      <c r="D303" s="4"/>
      <c r="E303" s="4"/>
      <c r="F303" s="4"/>
      <c r="G303" s="4"/>
    </row>
    <row r="305" customFormat="false" ht="12.8" hidden="false" customHeight="false" outlineLevel="0" collapsed="false">
      <c r="A305" s="5" t="s">
        <v>4</v>
      </c>
      <c r="B305" s="5" t="s">
        <v>5</v>
      </c>
      <c r="C305" s="5" t="s">
        <v>6</v>
      </c>
      <c r="D305" s="5" t="s">
        <v>7</v>
      </c>
      <c r="E305" s="6" t="s">
        <v>8</v>
      </c>
      <c r="F305" s="5" t="s">
        <v>9</v>
      </c>
      <c r="G305" s="5" t="s">
        <v>10</v>
      </c>
    </row>
    <row r="306" customFormat="false" ht="45" hidden="false" customHeight="true" outlineLevel="0" collapsed="false">
      <c r="A306" s="7" t="s">
        <v>115</v>
      </c>
      <c r="B306" s="7" t="s">
        <v>118</v>
      </c>
      <c r="C306" s="7" t="s">
        <v>119</v>
      </c>
      <c r="D306" s="8" t="s">
        <v>13</v>
      </c>
      <c r="E306" s="9" t="n">
        <v>1.06</v>
      </c>
      <c r="F306" s="9" t="n">
        <v>9.63268</v>
      </c>
      <c r="G306" s="9" t="n">
        <f aca="false">PRODUCT(E306:F306)</f>
        <v>10.2106408</v>
      </c>
    </row>
    <row r="307" customFormat="false" ht="20" hidden="false" customHeight="true" outlineLevel="0" collapsed="false">
      <c r="A307" s="10"/>
      <c r="B307" s="10"/>
      <c r="C307" s="10" t="s">
        <v>14</v>
      </c>
      <c r="D307" s="10"/>
      <c r="E307" s="10"/>
      <c r="F307" s="10"/>
      <c r="G307" s="11" t="n">
        <f aca="false">SUM(G306:G306)</f>
        <v>10.2106408</v>
      </c>
    </row>
    <row r="308" customFormat="false" ht="45" hidden="false" customHeight="true" outlineLevel="0" collapsed="false">
      <c r="A308" s="7" t="s">
        <v>115</v>
      </c>
      <c r="B308" s="7" t="s">
        <v>15</v>
      </c>
      <c r="C308" s="7" t="s">
        <v>16</v>
      </c>
      <c r="D308" s="8" t="s">
        <v>17</v>
      </c>
      <c r="E308" s="9" t="n">
        <v>0.03</v>
      </c>
      <c r="F308" s="9" t="n">
        <v>21.11</v>
      </c>
      <c r="G308" s="9" t="n">
        <f aca="false">PRODUCT(E308:F308)</f>
        <v>0.6333</v>
      </c>
    </row>
    <row r="309" customFormat="false" ht="45" hidden="false" customHeight="true" outlineLevel="0" collapsed="false">
      <c r="A309" s="7" t="s">
        <v>115</v>
      </c>
      <c r="B309" s="7" t="s">
        <v>18</v>
      </c>
      <c r="C309" s="7" t="s">
        <v>19</v>
      </c>
      <c r="D309" s="8" t="s">
        <v>17</v>
      </c>
      <c r="E309" s="9" t="n">
        <v>0.03</v>
      </c>
      <c r="F309" s="9" t="n">
        <v>20.23</v>
      </c>
      <c r="G309" s="9" t="n">
        <f aca="false">PRODUCT(E309:F309)</f>
        <v>0.6069</v>
      </c>
    </row>
    <row r="310" customFormat="false" ht="20" hidden="false" customHeight="true" outlineLevel="0" collapsed="false">
      <c r="A310" s="10"/>
      <c r="B310" s="10"/>
      <c r="C310" s="10" t="s">
        <v>20</v>
      </c>
      <c r="D310" s="10"/>
      <c r="E310" s="10"/>
      <c r="F310" s="10"/>
      <c r="G310" s="11" t="n">
        <f aca="false">SUM(G308:G309)</f>
        <v>1.2402</v>
      </c>
    </row>
    <row r="311" customFormat="false" ht="12.8" hidden="false" customHeight="false" outlineLevel="0" collapsed="false">
      <c r="C311" s="1" t="s">
        <v>21</v>
      </c>
      <c r="E311" s="12"/>
      <c r="F311" s="12"/>
      <c r="G311" s="12" t="n">
        <f aca="false">SUM(G307,G310)</f>
        <v>11.4508408</v>
      </c>
    </row>
    <row r="312" customFormat="false" ht="12.8" hidden="false" customHeight="false" outlineLevel="0" collapsed="false">
      <c r="C312" s="1" t="s">
        <v>22</v>
      </c>
      <c r="E312" s="1" t="s">
        <v>23</v>
      </c>
      <c r="G312" s="12" t="n">
        <f aca="false">PRODUCT(G311,0.15)</f>
        <v>1.71762612</v>
      </c>
    </row>
    <row r="313" customFormat="false" ht="12.8" hidden="false" customHeight="false" outlineLevel="0" collapsed="false">
      <c r="C313" s="1" t="s">
        <v>24</v>
      </c>
      <c r="E313" s="1" t="s">
        <v>25</v>
      </c>
      <c r="G313" s="12" t="n">
        <f aca="false">PRODUCT(G312,0.015)</f>
        <v>0.0257643918</v>
      </c>
    </row>
    <row r="314" customFormat="false" ht="12.8" hidden="false" customHeight="false" outlineLevel="0" collapsed="false">
      <c r="C314" s="1" t="s">
        <v>26</v>
      </c>
      <c r="E314" s="1" t="s">
        <v>27</v>
      </c>
      <c r="G314" s="12" t="n">
        <f aca="false">PRODUCT(SUM(G311,G312),0.1)</f>
        <v>1.316846692</v>
      </c>
    </row>
    <row r="315" customFormat="false" ht="12.8" hidden="false" customHeight="false" outlineLevel="0" collapsed="false">
      <c r="C315" s="1" t="s">
        <v>28</v>
      </c>
      <c r="G315" s="12" t="n">
        <f aca="false">SUM(G311:G312,G314)</f>
        <v>14.485313612</v>
      </c>
    </row>
    <row r="316" customFormat="false" ht="12.8" hidden="false" customHeight="false" outlineLevel="0" collapsed="false">
      <c r="C316" s="1" t="s">
        <v>29</v>
      </c>
      <c r="G316" s="13" t="s">
        <v>120</v>
      </c>
    </row>
    <row r="321" customFormat="false" ht="12.8" hidden="false" customHeight="true" outlineLevel="0" collapsed="false">
      <c r="A321" s="2" t="s">
        <v>121</v>
      </c>
      <c r="B321" s="3" t="s">
        <v>1</v>
      </c>
      <c r="C321" s="3"/>
      <c r="D321" s="3"/>
      <c r="E321" s="3"/>
      <c r="F321" s="3"/>
      <c r="G321" s="3"/>
    </row>
    <row r="322" customFormat="false" ht="12.8" hidden="false" customHeight="true" outlineLevel="0" collapsed="false">
      <c r="B322" s="3" t="s">
        <v>122</v>
      </c>
      <c r="C322" s="3"/>
      <c r="D322" s="3"/>
      <c r="E322" s="3"/>
      <c r="F322" s="3"/>
      <c r="G322" s="3"/>
    </row>
    <row r="323" customFormat="false" ht="12.8" hidden="false" customHeight="false" outlineLevel="0" collapsed="false">
      <c r="B323" s="4" t="s">
        <v>123</v>
      </c>
      <c r="C323" s="4"/>
      <c r="D323" s="4"/>
      <c r="E323" s="4"/>
      <c r="F323" s="4"/>
      <c r="G323" s="4"/>
    </row>
    <row r="325" customFormat="false" ht="12.8" hidden="false" customHeight="false" outlineLevel="0" collapsed="false">
      <c r="A325" s="5" t="s">
        <v>4</v>
      </c>
      <c r="B325" s="5" t="s">
        <v>5</v>
      </c>
      <c r="C325" s="5" t="s">
        <v>6</v>
      </c>
      <c r="D325" s="5" t="s">
        <v>7</v>
      </c>
      <c r="E325" s="6" t="s">
        <v>8</v>
      </c>
      <c r="F325" s="5" t="s">
        <v>9</v>
      </c>
      <c r="G325" s="5" t="s">
        <v>10</v>
      </c>
    </row>
    <row r="326" customFormat="false" ht="45" hidden="false" customHeight="true" outlineLevel="0" collapsed="false">
      <c r="A326" s="7" t="s">
        <v>121</v>
      </c>
      <c r="B326" s="7" t="s">
        <v>124</v>
      </c>
      <c r="C326" s="7" t="s">
        <v>125</v>
      </c>
      <c r="D326" s="8" t="s">
        <v>13</v>
      </c>
      <c r="E326" s="9" t="n">
        <v>1.06</v>
      </c>
      <c r="F326" s="9" t="n">
        <v>11.45151</v>
      </c>
      <c r="G326" s="9" t="n">
        <f aca="false">PRODUCT(E326:F326)</f>
        <v>12.1386006</v>
      </c>
    </row>
    <row r="327" customFormat="false" ht="20" hidden="false" customHeight="true" outlineLevel="0" collapsed="false">
      <c r="A327" s="10"/>
      <c r="B327" s="10"/>
      <c r="C327" s="10" t="s">
        <v>14</v>
      </c>
      <c r="D327" s="10"/>
      <c r="E327" s="10"/>
      <c r="F327" s="10"/>
      <c r="G327" s="11" t="n">
        <f aca="false">SUM(G326:G326)</f>
        <v>12.1386006</v>
      </c>
    </row>
    <row r="328" customFormat="false" ht="45" hidden="false" customHeight="true" outlineLevel="0" collapsed="false">
      <c r="A328" s="7" t="s">
        <v>121</v>
      </c>
      <c r="B328" s="7" t="s">
        <v>15</v>
      </c>
      <c r="C328" s="7" t="s">
        <v>16</v>
      </c>
      <c r="D328" s="8" t="s">
        <v>17</v>
      </c>
      <c r="E328" s="9" t="n">
        <v>0.03</v>
      </c>
      <c r="F328" s="9" t="n">
        <v>21.11</v>
      </c>
      <c r="G328" s="9" t="n">
        <f aca="false">PRODUCT(E328:F328)</f>
        <v>0.6333</v>
      </c>
    </row>
    <row r="329" customFormat="false" ht="45" hidden="false" customHeight="true" outlineLevel="0" collapsed="false">
      <c r="A329" s="7" t="s">
        <v>121</v>
      </c>
      <c r="B329" s="7" t="s">
        <v>18</v>
      </c>
      <c r="C329" s="7" t="s">
        <v>19</v>
      </c>
      <c r="D329" s="8" t="s">
        <v>17</v>
      </c>
      <c r="E329" s="9" t="n">
        <v>0.03</v>
      </c>
      <c r="F329" s="9" t="n">
        <v>20.23</v>
      </c>
      <c r="G329" s="9" t="n">
        <f aca="false">PRODUCT(E329:F329)</f>
        <v>0.6069</v>
      </c>
    </row>
    <row r="330" customFormat="false" ht="20" hidden="false" customHeight="true" outlineLevel="0" collapsed="false">
      <c r="A330" s="10"/>
      <c r="B330" s="10"/>
      <c r="C330" s="10" t="s">
        <v>20</v>
      </c>
      <c r="D330" s="10"/>
      <c r="E330" s="10"/>
      <c r="F330" s="10"/>
      <c r="G330" s="11" t="n">
        <f aca="false">SUM(G328:G329)</f>
        <v>1.2402</v>
      </c>
    </row>
    <row r="331" customFormat="false" ht="12.8" hidden="false" customHeight="false" outlineLevel="0" collapsed="false">
      <c r="C331" s="1" t="s">
        <v>21</v>
      </c>
      <c r="E331" s="12"/>
      <c r="F331" s="12"/>
      <c r="G331" s="12" t="n">
        <f aca="false">SUM(G327,G330)</f>
        <v>13.3788006</v>
      </c>
    </row>
    <row r="332" customFormat="false" ht="12.8" hidden="false" customHeight="false" outlineLevel="0" collapsed="false">
      <c r="C332" s="1" t="s">
        <v>22</v>
      </c>
      <c r="E332" s="1" t="s">
        <v>23</v>
      </c>
      <c r="G332" s="12" t="n">
        <f aca="false">PRODUCT(G331,0.15)</f>
        <v>2.00682009</v>
      </c>
    </row>
    <row r="333" customFormat="false" ht="12.8" hidden="false" customHeight="false" outlineLevel="0" collapsed="false">
      <c r="C333" s="1" t="s">
        <v>24</v>
      </c>
      <c r="E333" s="1" t="s">
        <v>25</v>
      </c>
      <c r="G333" s="12" t="n">
        <f aca="false">PRODUCT(G332,0.015)</f>
        <v>0.03010230135</v>
      </c>
    </row>
    <row r="334" customFormat="false" ht="12.8" hidden="false" customHeight="false" outlineLevel="0" collapsed="false">
      <c r="C334" s="1" t="s">
        <v>26</v>
      </c>
      <c r="E334" s="1" t="s">
        <v>27</v>
      </c>
      <c r="G334" s="12" t="n">
        <f aca="false">PRODUCT(SUM(G331,G332),0.1)</f>
        <v>1.538562069</v>
      </c>
    </row>
    <row r="335" customFormat="false" ht="12.8" hidden="false" customHeight="false" outlineLevel="0" collapsed="false">
      <c r="C335" s="1" t="s">
        <v>28</v>
      </c>
      <c r="G335" s="12" t="n">
        <f aca="false">SUM(G331:G332,G334)</f>
        <v>16.924182759</v>
      </c>
    </row>
    <row r="336" customFormat="false" ht="12.8" hidden="false" customHeight="false" outlineLevel="0" collapsed="false">
      <c r="C336" s="1" t="s">
        <v>29</v>
      </c>
      <c r="G336" s="13" t="s">
        <v>126</v>
      </c>
    </row>
    <row r="341" customFormat="false" ht="12.8" hidden="false" customHeight="true" outlineLevel="0" collapsed="false">
      <c r="A341" s="2" t="s">
        <v>127</v>
      </c>
      <c r="B341" s="3" t="s">
        <v>1</v>
      </c>
      <c r="C341" s="3"/>
      <c r="D341" s="3"/>
      <c r="E341" s="3"/>
      <c r="F341" s="3"/>
      <c r="G341" s="3"/>
    </row>
    <row r="342" customFormat="false" ht="12.8" hidden="false" customHeight="true" outlineLevel="0" collapsed="false">
      <c r="B342" s="3" t="s">
        <v>128</v>
      </c>
      <c r="C342" s="3"/>
      <c r="D342" s="3"/>
      <c r="E342" s="3"/>
      <c r="F342" s="3"/>
      <c r="G342" s="3"/>
    </row>
    <row r="343" customFormat="false" ht="12.8" hidden="false" customHeight="false" outlineLevel="0" collapsed="false">
      <c r="B343" s="4" t="s">
        <v>129</v>
      </c>
      <c r="C343" s="4"/>
      <c r="D343" s="4"/>
      <c r="E343" s="4"/>
      <c r="F343" s="4"/>
      <c r="G343" s="4"/>
    </row>
    <row r="345" customFormat="false" ht="12.8" hidden="false" customHeight="false" outlineLevel="0" collapsed="false">
      <c r="A345" s="5" t="s">
        <v>4</v>
      </c>
      <c r="B345" s="5" t="s">
        <v>5</v>
      </c>
      <c r="C345" s="5" t="s">
        <v>6</v>
      </c>
      <c r="D345" s="5" t="s">
        <v>7</v>
      </c>
      <c r="E345" s="6" t="s">
        <v>8</v>
      </c>
      <c r="F345" s="5" t="s">
        <v>9</v>
      </c>
      <c r="G345" s="5" t="s">
        <v>10</v>
      </c>
    </row>
    <row r="346" customFormat="false" ht="45" hidden="false" customHeight="true" outlineLevel="0" collapsed="false">
      <c r="A346" s="7" t="s">
        <v>127</v>
      </c>
      <c r="B346" s="7" t="s">
        <v>130</v>
      </c>
      <c r="C346" s="7" t="s">
        <v>131</v>
      </c>
      <c r="D346" s="8" t="s">
        <v>13</v>
      </c>
      <c r="E346" s="9" t="n">
        <v>1.06</v>
      </c>
      <c r="F346" s="9" t="n">
        <v>6.22175</v>
      </c>
      <c r="G346" s="9" t="n">
        <f aca="false">PRODUCT(E346:F346)</f>
        <v>6.595055</v>
      </c>
    </row>
    <row r="347" customFormat="false" ht="20" hidden="false" customHeight="true" outlineLevel="0" collapsed="false">
      <c r="A347" s="10"/>
      <c r="B347" s="10"/>
      <c r="C347" s="10" t="s">
        <v>14</v>
      </c>
      <c r="D347" s="10"/>
      <c r="E347" s="10"/>
      <c r="F347" s="10"/>
      <c r="G347" s="11" t="n">
        <f aca="false">SUM(G346:G346)</f>
        <v>6.595055</v>
      </c>
    </row>
    <row r="348" customFormat="false" ht="45" hidden="false" customHeight="true" outlineLevel="0" collapsed="false">
      <c r="A348" s="7" t="s">
        <v>127</v>
      </c>
      <c r="B348" s="7" t="s">
        <v>15</v>
      </c>
      <c r="C348" s="7" t="s">
        <v>16</v>
      </c>
      <c r="D348" s="8" t="s">
        <v>17</v>
      </c>
      <c r="E348" s="9" t="n">
        <v>0.03</v>
      </c>
      <c r="F348" s="9" t="n">
        <v>21.11</v>
      </c>
      <c r="G348" s="9" t="n">
        <f aca="false">PRODUCT(E348:F348)</f>
        <v>0.6333</v>
      </c>
    </row>
    <row r="349" customFormat="false" ht="45" hidden="false" customHeight="true" outlineLevel="0" collapsed="false">
      <c r="A349" s="7" t="s">
        <v>127</v>
      </c>
      <c r="B349" s="7" t="s">
        <v>18</v>
      </c>
      <c r="C349" s="7" t="s">
        <v>19</v>
      </c>
      <c r="D349" s="8" t="s">
        <v>17</v>
      </c>
      <c r="E349" s="9" t="n">
        <v>0.03</v>
      </c>
      <c r="F349" s="9" t="n">
        <v>20.23</v>
      </c>
      <c r="G349" s="9" t="n">
        <f aca="false">PRODUCT(E349:F349)</f>
        <v>0.6069</v>
      </c>
    </row>
    <row r="350" customFormat="false" ht="20" hidden="false" customHeight="true" outlineLevel="0" collapsed="false">
      <c r="A350" s="10"/>
      <c r="B350" s="10"/>
      <c r="C350" s="10" t="s">
        <v>20</v>
      </c>
      <c r="D350" s="10"/>
      <c r="E350" s="10"/>
      <c r="F350" s="10"/>
      <c r="G350" s="11" t="n">
        <f aca="false">SUM(G348:G349)</f>
        <v>1.2402</v>
      </c>
    </row>
    <row r="351" customFormat="false" ht="12.8" hidden="false" customHeight="false" outlineLevel="0" collapsed="false">
      <c r="C351" s="1" t="s">
        <v>21</v>
      </c>
      <c r="E351" s="12"/>
      <c r="F351" s="12"/>
      <c r="G351" s="12" t="n">
        <f aca="false">SUM(G347,G350)</f>
        <v>7.835255</v>
      </c>
    </row>
    <row r="352" customFormat="false" ht="12.8" hidden="false" customHeight="false" outlineLevel="0" collapsed="false">
      <c r="C352" s="1" t="s">
        <v>22</v>
      </c>
      <c r="E352" s="1" t="s">
        <v>23</v>
      </c>
      <c r="G352" s="12" t="n">
        <f aca="false">PRODUCT(G351,0.15)</f>
        <v>1.17528825</v>
      </c>
    </row>
    <row r="353" customFormat="false" ht="12.8" hidden="false" customHeight="false" outlineLevel="0" collapsed="false">
      <c r="C353" s="1" t="s">
        <v>24</v>
      </c>
      <c r="E353" s="1" t="s">
        <v>25</v>
      </c>
      <c r="G353" s="12" t="n">
        <f aca="false">PRODUCT(G352,0.015)</f>
        <v>0.01762932375</v>
      </c>
    </row>
    <row r="354" customFormat="false" ht="12.8" hidden="false" customHeight="false" outlineLevel="0" collapsed="false">
      <c r="C354" s="1" t="s">
        <v>26</v>
      </c>
      <c r="E354" s="1" t="s">
        <v>27</v>
      </c>
      <c r="G354" s="12" t="n">
        <f aca="false">PRODUCT(SUM(G351,G352),0.1)</f>
        <v>0.901054325</v>
      </c>
    </row>
    <row r="355" customFormat="false" ht="12.8" hidden="false" customHeight="false" outlineLevel="0" collapsed="false">
      <c r="C355" s="1" t="s">
        <v>28</v>
      </c>
      <c r="G355" s="12" t="n">
        <f aca="false">SUM(G351:G352,G354)</f>
        <v>9.911597575</v>
      </c>
    </row>
    <row r="356" customFormat="false" ht="12.8" hidden="false" customHeight="false" outlineLevel="0" collapsed="false">
      <c r="C356" s="1" t="s">
        <v>29</v>
      </c>
      <c r="G356" s="13" t="s">
        <v>132</v>
      </c>
    </row>
    <row r="361" customFormat="false" ht="12.8" hidden="false" customHeight="true" outlineLevel="0" collapsed="false">
      <c r="A361" s="2" t="s">
        <v>133</v>
      </c>
      <c r="B361" s="3" t="s">
        <v>1</v>
      </c>
      <c r="C361" s="3"/>
      <c r="D361" s="3"/>
      <c r="E361" s="3"/>
      <c r="F361" s="3"/>
      <c r="G361" s="3"/>
    </row>
    <row r="362" customFormat="false" ht="12.8" hidden="false" customHeight="true" outlineLevel="0" collapsed="false">
      <c r="B362" s="3" t="s">
        <v>134</v>
      </c>
      <c r="C362" s="3"/>
      <c r="D362" s="3"/>
      <c r="E362" s="3"/>
      <c r="F362" s="3"/>
      <c r="G362" s="3"/>
    </row>
    <row r="363" customFormat="false" ht="12.8" hidden="false" customHeight="false" outlineLevel="0" collapsed="false">
      <c r="B363" s="4" t="s">
        <v>135</v>
      </c>
      <c r="C363" s="4"/>
      <c r="D363" s="4"/>
      <c r="E363" s="4"/>
      <c r="F363" s="4"/>
      <c r="G363" s="4"/>
    </row>
    <row r="365" customFormat="false" ht="12.8" hidden="false" customHeight="false" outlineLevel="0" collapsed="false">
      <c r="A365" s="5" t="s">
        <v>4</v>
      </c>
      <c r="B365" s="5" t="s">
        <v>5</v>
      </c>
      <c r="C365" s="5" t="s">
        <v>6</v>
      </c>
      <c r="D365" s="5" t="s">
        <v>7</v>
      </c>
      <c r="E365" s="6" t="s">
        <v>8</v>
      </c>
      <c r="F365" s="5" t="s">
        <v>9</v>
      </c>
      <c r="G365" s="5" t="s">
        <v>10</v>
      </c>
    </row>
    <row r="366" customFormat="false" ht="45" hidden="false" customHeight="true" outlineLevel="0" collapsed="false">
      <c r="A366" s="7" t="s">
        <v>133</v>
      </c>
      <c r="B366" s="7" t="s">
        <v>136</v>
      </c>
      <c r="C366" s="7" t="s">
        <v>137</v>
      </c>
      <c r="D366" s="8" t="s">
        <v>13</v>
      </c>
      <c r="E366" s="9" t="n">
        <v>1.06</v>
      </c>
      <c r="F366" s="9" t="n">
        <v>9.1053</v>
      </c>
      <c r="G366" s="9" t="n">
        <f aca="false">PRODUCT(E366:F366)</f>
        <v>9.651618</v>
      </c>
    </row>
    <row r="367" customFormat="false" ht="20" hidden="false" customHeight="true" outlineLevel="0" collapsed="false">
      <c r="A367" s="10"/>
      <c r="B367" s="10"/>
      <c r="C367" s="10" t="s">
        <v>14</v>
      </c>
      <c r="D367" s="10"/>
      <c r="E367" s="10"/>
      <c r="F367" s="10"/>
      <c r="G367" s="11" t="n">
        <f aca="false">SUM(G366:G366)</f>
        <v>9.651618</v>
      </c>
    </row>
    <row r="368" customFormat="false" ht="45" hidden="false" customHeight="true" outlineLevel="0" collapsed="false">
      <c r="A368" s="7" t="s">
        <v>133</v>
      </c>
      <c r="B368" s="7" t="s">
        <v>15</v>
      </c>
      <c r="C368" s="7" t="s">
        <v>16</v>
      </c>
      <c r="D368" s="8" t="s">
        <v>17</v>
      </c>
      <c r="E368" s="9" t="n">
        <v>0.03</v>
      </c>
      <c r="F368" s="9" t="n">
        <v>21.11</v>
      </c>
      <c r="G368" s="9" t="n">
        <f aca="false">PRODUCT(E368:F368)</f>
        <v>0.6333</v>
      </c>
    </row>
    <row r="369" customFormat="false" ht="45" hidden="false" customHeight="true" outlineLevel="0" collapsed="false">
      <c r="A369" s="7" t="s">
        <v>133</v>
      </c>
      <c r="B369" s="7" t="s">
        <v>18</v>
      </c>
      <c r="C369" s="7" t="s">
        <v>19</v>
      </c>
      <c r="D369" s="8" t="s">
        <v>17</v>
      </c>
      <c r="E369" s="9" t="n">
        <v>0.03</v>
      </c>
      <c r="F369" s="9" t="n">
        <v>20.23</v>
      </c>
      <c r="G369" s="9" t="n">
        <f aca="false">PRODUCT(E369:F369)</f>
        <v>0.6069</v>
      </c>
    </row>
    <row r="370" customFormat="false" ht="20" hidden="false" customHeight="true" outlineLevel="0" collapsed="false">
      <c r="A370" s="10"/>
      <c r="B370" s="10"/>
      <c r="C370" s="10" t="s">
        <v>20</v>
      </c>
      <c r="D370" s="10"/>
      <c r="E370" s="10"/>
      <c r="F370" s="10"/>
      <c r="G370" s="11" t="n">
        <f aca="false">SUM(G368:G369)</f>
        <v>1.2402</v>
      </c>
    </row>
    <row r="371" customFormat="false" ht="12.8" hidden="false" customHeight="false" outlineLevel="0" collapsed="false">
      <c r="C371" s="1" t="s">
        <v>21</v>
      </c>
      <c r="E371" s="12"/>
      <c r="F371" s="12"/>
      <c r="G371" s="12" t="n">
        <f aca="false">SUM(G367,G370)</f>
        <v>10.891818</v>
      </c>
    </row>
    <row r="372" customFormat="false" ht="12.8" hidden="false" customHeight="false" outlineLevel="0" collapsed="false">
      <c r="C372" s="1" t="s">
        <v>22</v>
      </c>
      <c r="E372" s="1" t="s">
        <v>23</v>
      </c>
      <c r="G372" s="12" t="n">
        <f aca="false">PRODUCT(G371,0.15)</f>
        <v>1.6337727</v>
      </c>
    </row>
    <row r="373" customFormat="false" ht="12.8" hidden="false" customHeight="false" outlineLevel="0" collapsed="false">
      <c r="C373" s="1" t="s">
        <v>24</v>
      </c>
      <c r="E373" s="1" t="s">
        <v>25</v>
      </c>
      <c r="G373" s="12" t="n">
        <f aca="false">PRODUCT(G372,0.015)</f>
        <v>0.0245065905</v>
      </c>
    </row>
    <row r="374" customFormat="false" ht="12.8" hidden="false" customHeight="false" outlineLevel="0" collapsed="false">
      <c r="C374" s="1" t="s">
        <v>26</v>
      </c>
      <c r="E374" s="1" t="s">
        <v>27</v>
      </c>
      <c r="G374" s="12" t="n">
        <f aca="false">PRODUCT(SUM(G371,G372),0.1)</f>
        <v>1.25255907</v>
      </c>
    </row>
    <row r="375" customFormat="false" ht="12.8" hidden="false" customHeight="false" outlineLevel="0" collapsed="false">
      <c r="C375" s="1" t="s">
        <v>28</v>
      </c>
      <c r="G375" s="12" t="n">
        <f aca="false">SUM(G371:G372,G374)</f>
        <v>13.77814977</v>
      </c>
    </row>
    <row r="376" customFormat="false" ht="12.8" hidden="false" customHeight="false" outlineLevel="0" collapsed="false">
      <c r="C376" s="1" t="s">
        <v>29</v>
      </c>
      <c r="G376" s="13" t="s">
        <v>138</v>
      </c>
    </row>
    <row r="381" customFormat="false" ht="12.8" hidden="false" customHeight="true" outlineLevel="0" collapsed="false">
      <c r="A381" s="2" t="s">
        <v>139</v>
      </c>
      <c r="B381" s="3" t="s">
        <v>1</v>
      </c>
      <c r="C381" s="3"/>
      <c r="D381" s="3"/>
      <c r="E381" s="3"/>
      <c r="F381" s="3"/>
      <c r="G381" s="3"/>
    </row>
    <row r="382" customFormat="false" ht="12.8" hidden="false" customHeight="true" outlineLevel="0" collapsed="false">
      <c r="B382" s="3" t="s">
        <v>140</v>
      </c>
      <c r="C382" s="3"/>
      <c r="D382" s="3"/>
      <c r="E382" s="3"/>
      <c r="F382" s="3"/>
      <c r="G382" s="3"/>
    </row>
    <row r="383" customFormat="false" ht="12.8" hidden="false" customHeight="false" outlineLevel="0" collapsed="false">
      <c r="B383" s="4" t="s">
        <v>141</v>
      </c>
      <c r="C383" s="4"/>
      <c r="D383" s="4"/>
      <c r="E383" s="4"/>
      <c r="F383" s="4"/>
      <c r="G383" s="4"/>
    </row>
    <row r="385" customFormat="false" ht="12.8" hidden="false" customHeight="false" outlineLevel="0" collapsed="false">
      <c r="A385" s="5" t="s">
        <v>4</v>
      </c>
      <c r="B385" s="5" t="s">
        <v>5</v>
      </c>
      <c r="C385" s="5" t="s">
        <v>6</v>
      </c>
      <c r="D385" s="5" t="s">
        <v>7</v>
      </c>
      <c r="E385" s="6" t="s">
        <v>8</v>
      </c>
      <c r="F385" s="5" t="s">
        <v>9</v>
      </c>
      <c r="G385" s="5" t="s">
        <v>10</v>
      </c>
    </row>
    <row r="386" customFormat="false" ht="45" hidden="false" customHeight="true" outlineLevel="0" collapsed="false">
      <c r="A386" s="7" t="s">
        <v>139</v>
      </c>
      <c r="B386" s="7" t="s">
        <v>142</v>
      </c>
      <c r="C386" s="7" t="s">
        <v>143</v>
      </c>
      <c r="D386" s="8" t="s">
        <v>13</v>
      </c>
      <c r="E386" s="9" t="n">
        <v>1.05</v>
      </c>
      <c r="F386" s="9" t="n">
        <v>0.353</v>
      </c>
      <c r="G386" s="9" t="n">
        <f aca="false">PRODUCT(E386:F386)</f>
        <v>0.37065</v>
      </c>
    </row>
    <row r="387" customFormat="false" ht="20" hidden="false" customHeight="true" outlineLevel="0" collapsed="false">
      <c r="A387" s="10"/>
      <c r="B387" s="10"/>
      <c r="C387" s="10" t="s">
        <v>14</v>
      </c>
      <c r="D387" s="10"/>
      <c r="E387" s="10"/>
      <c r="F387" s="10"/>
      <c r="G387" s="11" t="n">
        <f aca="false">SUM(G386:G386)</f>
        <v>0.37065</v>
      </c>
    </row>
    <row r="388" customFormat="false" ht="45" hidden="false" customHeight="true" outlineLevel="0" collapsed="false">
      <c r="A388" s="7" t="s">
        <v>139</v>
      </c>
      <c r="B388" s="7" t="s">
        <v>144</v>
      </c>
      <c r="C388" s="7" t="s">
        <v>145</v>
      </c>
      <c r="D388" s="8" t="s">
        <v>17</v>
      </c>
      <c r="E388" s="9" t="n">
        <v>0.015</v>
      </c>
      <c r="F388" s="9" t="n">
        <v>22.61</v>
      </c>
      <c r="G388" s="9" t="n">
        <f aca="false">PRODUCT(E388:F388)</f>
        <v>0.33915</v>
      </c>
    </row>
    <row r="389" customFormat="false" ht="45" hidden="false" customHeight="true" outlineLevel="0" collapsed="false">
      <c r="A389" s="7" t="s">
        <v>139</v>
      </c>
      <c r="B389" s="7" t="s">
        <v>18</v>
      </c>
      <c r="C389" s="7" t="s">
        <v>19</v>
      </c>
      <c r="D389" s="8" t="s">
        <v>17</v>
      </c>
      <c r="E389" s="9" t="n">
        <v>0.015</v>
      </c>
      <c r="F389" s="9" t="n">
        <v>20.23</v>
      </c>
      <c r="G389" s="9" t="n">
        <f aca="false">PRODUCT(E389:F389)</f>
        <v>0.30345</v>
      </c>
    </row>
    <row r="390" customFormat="false" ht="20" hidden="false" customHeight="true" outlineLevel="0" collapsed="false">
      <c r="A390" s="10"/>
      <c r="B390" s="10"/>
      <c r="C390" s="10" t="s">
        <v>20</v>
      </c>
      <c r="D390" s="10"/>
      <c r="E390" s="10"/>
      <c r="F390" s="10"/>
      <c r="G390" s="11" t="n">
        <f aca="false">SUM(G388:G389)</f>
        <v>0.6426</v>
      </c>
    </row>
    <row r="391" customFormat="false" ht="12.8" hidden="false" customHeight="false" outlineLevel="0" collapsed="false">
      <c r="C391" s="1" t="s">
        <v>21</v>
      </c>
      <c r="E391" s="12"/>
      <c r="F391" s="12"/>
      <c r="G391" s="12" t="n">
        <f aca="false">SUM(G387,G390)</f>
        <v>1.01325</v>
      </c>
    </row>
    <row r="392" customFormat="false" ht="12.8" hidden="false" customHeight="false" outlineLevel="0" collapsed="false">
      <c r="C392" s="1" t="s">
        <v>22</v>
      </c>
      <c r="E392" s="1" t="s">
        <v>23</v>
      </c>
      <c r="G392" s="12" t="n">
        <f aca="false">PRODUCT(G391,0.15)</f>
        <v>0.1519875</v>
      </c>
    </row>
    <row r="393" customFormat="false" ht="12.8" hidden="false" customHeight="false" outlineLevel="0" collapsed="false">
      <c r="C393" s="1" t="s">
        <v>24</v>
      </c>
      <c r="E393" s="1" t="s">
        <v>25</v>
      </c>
      <c r="G393" s="12" t="n">
        <f aca="false">PRODUCT(G392,0.015)</f>
        <v>0.0022798125</v>
      </c>
    </row>
    <row r="394" customFormat="false" ht="12.8" hidden="false" customHeight="false" outlineLevel="0" collapsed="false">
      <c r="C394" s="1" t="s">
        <v>26</v>
      </c>
      <c r="E394" s="1" t="s">
        <v>27</v>
      </c>
      <c r="G394" s="12" t="n">
        <f aca="false">PRODUCT(SUM(G391,G392),0.1)</f>
        <v>0.11652375</v>
      </c>
    </row>
    <row r="395" customFormat="false" ht="12.8" hidden="false" customHeight="false" outlineLevel="0" collapsed="false">
      <c r="C395" s="1" t="s">
        <v>28</v>
      </c>
      <c r="G395" s="12" t="n">
        <f aca="false">SUM(G391:G392,G394)</f>
        <v>1.28176125</v>
      </c>
    </row>
    <row r="396" customFormat="false" ht="12.8" hidden="false" customHeight="false" outlineLevel="0" collapsed="false">
      <c r="C396" s="1" t="s">
        <v>29</v>
      </c>
      <c r="G396" s="13" t="s">
        <v>146</v>
      </c>
    </row>
    <row r="401" customFormat="false" ht="12.8" hidden="false" customHeight="true" outlineLevel="0" collapsed="false">
      <c r="A401" s="2" t="s">
        <v>147</v>
      </c>
      <c r="B401" s="3" t="s">
        <v>1</v>
      </c>
      <c r="C401" s="3"/>
      <c r="D401" s="3"/>
      <c r="E401" s="3"/>
      <c r="F401" s="3"/>
      <c r="G401" s="3"/>
    </row>
    <row r="402" customFormat="false" ht="12.8" hidden="false" customHeight="true" outlineLevel="0" collapsed="false">
      <c r="B402" s="3" t="s">
        <v>148</v>
      </c>
      <c r="C402" s="3"/>
      <c r="D402" s="3"/>
      <c r="E402" s="3"/>
      <c r="F402" s="3"/>
      <c r="G402" s="3"/>
    </row>
    <row r="403" customFormat="false" ht="12.8" hidden="false" customHeight="false" outlineLevel="0" collapsed="false">
      <c r="B403" s="4" t="s">
        <v>149</v>
      </c>
      <c r="C403" s="4"/>
      <c r="D403" s="4"/>
      <c r="E403" s="4"/>
      <c r="F403" s="4"/>
      <c r="G403" s="4"/>
    </row>
    <row r="405" customFormat="false" ht="12.8" hidden="false" customHeight="false" outlineLevel="0" collapsed="false">
      <c r="A405" s="5" t="s">
        <v>4</v>
      </c>
      <c r="B405" s="5" t="s">
        <v>5</v>
      </c>
      <c r="C405" s="5" t="s">
        <v>6</v>
      </c>
      <c r="D405" s="5" t="s">
        <v>7</v>
      </c>
      <c r="E405" s="6" t="s">
        <v>8</v>
      </c>
      <c r="F405" s="5" t="s">
        <v>9</v>
      </c>
      <c r="G405" s="5" t="s">
        <v>10</v>
      </c>
    </row>
    <row r="406" customFormat="false" ht="45" hidden="false" customHeight="true" outlineLevel="0" collapsed="false">
      <c r="A406" s="7" t="s">
        <v>147</v>
      </c>
      <c r="B406" s="7" t="s">
        <v>150</v>
      </c>
      <c r="C406" s="7" t="s">
        <v>151</v>
      </c>
      <c r="D406" s="8" t="s">
        <v>13</v>
      </c>
      <c r="E406" s="9" t="n">
        <v>2.5</v>
      </c>
      <c r="F406" s="9" t="n">
        <v>5.207</v>
      </c>
      <c r="G406" s="9" t="n">
        <f aca="false">PRODUCT(E406:F406)</f>
        <v>13.0175</v>
      </c>
    </row>
    <row r="407" customFormat="false" ht="45" hidden="false" customHeight="true" outlineLevel="0" collapsed="false">
      <c r="A407" s="7" t="s">
        <v>147</v>
      </c>
      <c r="B407" s="7" t="s">
        <v>152</v>
      </c>
      <c r="C407" s="7" t="s">
        <v>153</v>
      </c>
      <c r="D407" s="8" t="s">
        <v>154</v>
      </c>
      <c r="E407" s="9" t="n">
        <v>1</v>
      </c>
      <c r="F407" s="9" t="n">
        <v>5.5145</v>
      </c>
      <c r="G407" s="9" t="n">
        <f aca="false">PRODUCT(E407:F407)</f>
        <v>5.5145</v>
      </c>
    </row>
    <row r="408" customFormat="false" ht="45" hidden="false" customHeight="true" outlineLevel="0" collapsed="false">
      <c r="A408" s="7" t="s">
        <v>147</v>
      </c>
      <c r="B408" s="7" t="s">
        <v>155</v>
      </c>
      <c r="C408" s="7" t="s">
        <v>156</v>
      </c>
      <c r="D408" s="8" t="s">
        <v>154</v>
      </c>
      <c r="E408" s="9" t="n">
        <v>2</v>
      </c>
      <c r="F408" s="9" t="n">
        <v>0.56064</v>
      </c>
      <c r="G408" s="9" t="n">
        <f aca="false">PRODUCT(E408:F408)</f>
        <v>1.12128</v>
      </c>
    </row>
    <row r="409" customFormat="false" ht="45" hidden="false" customHeight="true" outlineLevel="0" collapsed="false">
      <c r="A409" s="7" t="s">
        <v>147</v>
      </c>
      <c r="B409" s="7" t="s">
        <v>157</v>
      </c>
      <c r="C409" s="7" t="s">
        <v>158</v>
      </c>
      <c r="D409" s="8" t="s">
        <v>154</v>
      </c>
      <c r="E409" s="9" t="n">
        <v>1</v>
      </c>
      <c r="F409" s="9" t="n">
        <v>0.64178</v>
      </c>
      <c r="G409" s="9" t="n">
        <f aca="false">PRODUCT(E409:F409)</f>
        <v>0.64178</v>
      </c>
    </row>
    <row r="410" customFormat="false" ht="45" hidden="false" customHeight="true" outlineLevel="0" collapsed="false">
      <c r="A410" s="7" t="s">
        <v>147</v>
      </c>
      <c r="B410" s="7" t="s">
        <v>159</v>
      </c>
      <c r="C410" s="7" t="s">
        <v>160</v>
      </c>
      <c r="D410" s="8" t="s">
        <v>154</v>
      </c>
      <c r="E410" s="9" t="n">
        <v>1</v>
      </c>
      <c r="F410" s="9" t="n">
        <v>1.21</v>
      </c>
      <c r="G410" s="9" t="n">
        <f aca="false">PRODUCT(E410:F410)</f>
        <v>1.21</v>
      </c>
    </row>
    <row r="411" customFormat="false" ht="45" hidden="false" customHeight="true" outlineLevel="0" collapsed="false">
      <c r="A411" s="7" t="s">
        <v>147</v>
      </c>
      <c r="B411" s="7" t="s">
        <v>161</v>
      </c>
      <c r="C411" s="7" t="s">
        <v>162</v>
      </c>
      <c r="D411" s="8" t="s">
        <v>154</v>
      </c>
      <c r="E411" s="9" t="n">
        <v>1</v>
      </c>
      <c r="F411" s="9" t="n">
        <v>2.963</v>
      </c>
      <c r="G411" s="9" t="n">
        <f aca="false">PRODUCT(E411:F411)</f>
        <v>2.963</v>
      </c>
    </row>
    <row r="412" customFormat="false" ht="20" hidden="false" customHeight="true" outlineLevel="0" collapsed="false">
      <c r="A412" s="10"/>
      <c r="B412" s="10"/>
      <c r="C412" s="10" t="s">
        <v>14</v>
      </c>
      <c r="D412" s="10"/>
      <c r="E412" s="10"/>
      <c r="F412" s="10"/>
      <c r="G412" s="11" t="n">
        <f aca="false">SUM(G406:G411)</f>
        <v>24.46806</v>
      </c>
    </row>
    <row r="413" customFormat="false" ht="45" hidden="false" customHeight="true" outlineLevel="0" collapsed="false">
      <c r="A413" s="7" t="s">
        <v>147</v>
      </c>
      <c r="B413" s="7" t="s">
        <v>15</v>
      </c>
      <c r="C413" s="7" t="s">
        <v>16</v>
      </c>
      <c r="D413" s="8" t="s">
        <v>17</v>
      </c>
      <c r="E413" s="9" t="n">
        <v>0.334</v>
      </c>
      <c r="F413" s="9" t="n">
        <v>21.11</v>
      </c>
      <c r="G413" s="9" t="n">
        <f aca="false">PRODUCT(E413:F413)</f>
        <v>7.05074</v>
      </c>
    </row>
    <row r="414" customFormat="false" ht="45" hidden="false" customHeight="true" outlineLevel="0" collapsed="false">
      <c r="A414" s="7" t="s">
        <v>147</v>
      </c>
      <c r="B414" s="7" t="s">
        <v>18</v>
      </c>
      <c r="C414" s="7" t="s">
        <v>19</v>
      </c>
      <c r="D414" s="8" t="s">
        <v>17</v>
      </c>
      <c r="E414" s="9" t="n">
        <v>0.334</v>
      </c>
      <c r="F414" s="9" t="n">
        <v>20.23</v>
      </c>
      <c r="G414" s="9" t="n">
        <f aca="false">PRODUCT(E414:F414)</f>
        <v>6.75682</v>
      </c>
    </row>
    <row r="415" customFormat="false" ht="20" hidden="false" customHeight="true" outlineLevel="0" collapsed="false">
      <c r="A415" s="10"/>
      <c r="B415" s="10"/>
      <c r="C415" s="10" t="s">
        <v>20</v>
      </c>
      <c r="D415" s="10"/>
      <c r="E415" s="10"/>
      <c r="F415" s="10"/>
      <c r="G415" s="11" t="n">
        <f aca="false">SUM(G413:G414)</f>
        <v>13.80756</v>
      </c>
    </row>
    <row r="416" customFormat="false" ht="12.8" hidden="false" customHeight="false" outlineLevel="0" collapsed="false">
      <c r="C416" s="1" t="s">
        <v>21</v>
      </c>
      <c r="E416" s="12"/>
      <c r="F416" s="12"/>
      <c r="G416" s="12" t="n">
        <f aca="false">SUM(G412,G415)</f>
        <v>38.27562</v>
      </c>
    </row>
    <row r="417" customFormat="false" ht="12.8" hidden="false" customHeight="false" outlineLevel="0" collapsed="false">
      <c r="C417" s="1" t="s">
        <v>22</v>
      </c>
      <c r="E417" s="1" t="s">
        <v>23</v>
      </c>
      <c r="G417" s="12" t="n">
        <f aca="false">PRODUCT(G416,0.15)</f>
        <v>5.741343</v>
      </c>
    </row>
    <row r="418" customFormat="false" ht="12.8" hidden="false" customHeight="false" outlineLevel="0" collapsed="false">
      <c r="C418" s="1" t="s">
        <v>24</v>
      </c>
      <c r="E418" s="1" t="s">
        <v>25</v>
      </c>
      <c r="G418" s="12" t="n">
        <f aca="false">PRODUCT(G417,0.015)</f>
        <v>0.086120145</v>
      </c>
    </row>
    <row r="419" customFormat="false" ht="12.8" hidden="false" customHeight="false" outlineLevel="0" collapsed="false">
      <c r="C419" s="1" t="s">
        <v>26</v>
      </c>
      <c r="E419" s="1" t="s">
        <v>27</v>
      </c>
      <c r="G419" s="12" t="n">
        <f aca="false">PRODUCT(SUM(G416,G417),0.1)</f>
        <v>4.4016963</v>
      </c>
    </row>
    <row r="420" customFormat="false" ht="12.8" hidden="false" customHeight="false" outlineLevel="0" collapsed="false">
      <c r="C420" s="1" t="s">
        <v>28</v>
      </c>
      <c r="G420" s="12" t="n">
        <f aca="false">SUM(G416:G417,G419)</f>
        <v>48.4186593</v>
      </c>
    </row>
    <row r="421" customFormat="false" ht="12.8" hidden="false" customHeight="false" outlineLevel="0" collapsed="false">
      <c r="C421" s="1" t="s">
        <v>29</v>
      </c>
      <c r="G421" s="13" t="s">
        <v>163</v>
      </c>
    </row>
    <row r="426" customFormat="false" ht="12.8" hidden="false" customHeight="true" outlineLevel="0" collapsed="false">
      <c r="A426" s="2" t="s">
        <v>164</v>
      </c>
      <c r="B426" s="3" t="s">
        <v>1</v>
      </c>
      <c r="C426" s="3"/>
      <c r="D426" s="3"/>
      <c r="E426" s="3"/>
      <c r="F426" s="3"/>
      <c r="G426" s="3"/>
    </row>
    <row r="427" customFormat="false" ht="12.8" hidden="false" customHeight="true" outlineLevel="0" collapsed="false">
      <c r="B427" s="3" t="s">
        <v>165</v>
      </c>
      <c r="C427" s="3"/>
      <c r="D427" s="3"/>
      <c r="E427" s="3"/>
      <c r="F427" s="3"/>
      <c r="G427" s="3"/>
    </row>
    <row r="428" customFormat="false" ht="12.8" hidden="false" customHeight="false" outlineLevel="0" collapsed="false">
      <c r="B428" s="4" t="s">
        <v>166</v>
      </c>
      <c r="C428" s="4"/>
      <c r="D428" s="4"/>
      <c r="E428" s="4"/>
      <c r="F428" s="4"/>
      <c r="G428" s="4"/>
    </row>
    <row r="430" customFormat="false" ht="12.8" hidden="false" customHeight="false" outlineLevel="0" collapsed="false">
      <c r="A430" s="5" t="s">
        <v>4</v>
      </c>
      <c r="B430" s="5" t="s">
        <v>5</v>
      </c>
      <c r="C430" s="5" t="s">
        <v>6</v>
      </c>
      <c r="D430" s="5" t="s">
        <v>7</v>
      </c>
      <c r="E430" s="6" t="s">
        <v>8</v>
      </c>
      <c r="F430" s="5" t="s">
        <v>9</v>
      </c>
      <c r="G430" s="5" t="s">
        <v>10</v>
      </c>
    </row>
    <row r="431" customFormat="false" ht="45" hidden="false" customHeight="true" outlineLevel="0" collapsed="false">
      <c r="A431" s="7" t="s">
        <v>164</v>
      </c>
      <c r="B431" s="7" t="s">
        <v>161</v>
      </c>
      <c r="C431" s="7" t="s">
        <v>162</v>
      </c>
      <c r="D431" s="8" t="s">
        <v>154</v>
      </c>
      <c r="E431" s="9" t="n">
        <v>1</v>
      </c>
      <c r="F431" s="9" t="n">
        <v>2.963</v>
      </c>
      <c r="G431" s="9" t="n">
        <f aca="false">PRODUCT(E431:F431)</f>
        <v>2.963</v>
      </c>
    </row>
    <row r="432" customFormat="false" ht="20" hidden="false" customHeight="true" outlineLevel="0" collapsed="false">
      <c r="A432" s="10"/>
      <c r="B432" s="10"/>
      <c r="C432" s="10" t="s">
        <v>14</v>
      </c>
      <c r="D432" s="10"/>
      <c r="E432" s="10"/>
      <c r="F432" s="10"/>
      <c r="G432" s="11" t="n">
        <f aca="false">SUM(G431:G431)</f>
        <v>2.963</v>
      </c>
    </row>
    <row r="433" customFormat="false" ht="45" hidden="false" customHeight="true" outlineLevel="0" collapsed="false">
      <c r="A433" s="7" t="s">
        <v>164</v>
      </c>
      <c r="B433" s="7" t="s">
        <v>15</v>
      </c>
      <c r="C433" s="7" t="s">
        <v>16</v>
      </c>
      <c r="D433" s="8" t="s">
        <v>17</v>
      </c>
      <c r="E433" s="9" t="n">
        <v>0.334</v>
      </c>
      <c r="F433" s="9" t="n">
        <v>21.11</v>
      </c>
      <c r="G433" s="9" t="n">
        <f aca="false">PRODUCT(E433:F433)</f>
        <v>7.05074</v>
      </c>
    </row>
    <row r="434" customFormat="false" ht="20" hidden="false" customHeight="true" outlineLevel="0" collapsed="false">
      <c r="A434" s="10"/>
      <c r="B434" s="10"/>
      <c r="C434" s="10" t="s">
        <v>20</v>
      </c>
      <c r="D434" s="10"/>
      <c r="E434" s="10"/>
      <c r="F434" s="10"/>
      <c r="G434" s="11" t="n">
        <f aca="false">SUM(G433:G433)</f>
        <v>7.05074</v>
      </c>
    </row>
    <row r="435" customFormat="false" ht="12.8" hidden="false" customHeight="false" outlineLevel="0" collapsed="false">
      <c r="C435" s="1" t="s">
        <v>21</v>
      </c>
      <c r="E435" s="12"/>
      <c r="F435" s="12"/>
      <c r="G435" s="12" t="n">
        <f aca="false">SUM(G432,G434)</f>
        <v>10.01374</v>
      </c>
    </row>
    <row r="436" customFormat="false" ht="12.8" hidden="false" customHeight="false" outlineLevel="0" collapsed="false">
      <c r="C436" s="1" t="s">
        <v>22</v>
      </c>
      <c r="E436" s="1" t="s">
        <v>23</v>
      </c>
      <c r="G436" s="12" t="n">
        <f aca="false">PRODUCT(G435,0.15)</f>
        <v>1.502061</v>
      </c>
    </row>
    <row r="437" customFormat="false" ht="12.8" hidden="false" customHeight="false" outlineLevel="0" collapsed="false">
      <c r="C437" s="1" t="s">
        <v>24</v>
      </c>
      <c r="E437" s="1" t="s">
        <v>25</v>
      </c>
      <c r="G437" s="12" t="n">
        <f aca="false">PRODUCT(G436,0.015)</f>
        <v>0.022530915</v>
      </c>
    </row>
    <row r="438" customFormat="false" ht="12.8" hidden="false" customHeight="false" outlineLevel="0" collapsed="false">
      <c r="C438" s="1" t="s">
        <v>26</v>
      </c>
      <c r="E438" s="1" t="s">
        <v>27</v>
      </c>
      <c r="G438" s="12" t="n">
        <f aca="false">PRODUCT(SUM(G435,G436),0.1)</f>
        <v>1.1515801</v>
      </c>
    </row>
    <row r="439" customFormat="false" ht="12.8" hidden="false" customHeight="false" outlineLevel="0" collapsed="false">
      <c r="C439" s="1" t="s">
        <v>28</v>
      </c>
      <c r="G439" s="12" t="n">
        <f aca="false">SUM(G435:G436,G438)</f>
        <v>12.6673811</v>
      </c>
    </row>
    <row r="440" customFormat="false" ht="12.8" hidden="false" customHeight="false" outlineLevel="0" collapsed="false">
      <c r="C440" s="1" t="s">
        <v>29</v>
      </c>
      <c r="G440" s="13" t="s">
        <v>167</v>
      </c>
    </row>
    <row r="445" customFormat="false" ht="12.8" hidden="false" customHeight="true" outlineLevel="0" collapsed="false">
      <c r="A445" s="2" t="s">
        <v>168</v>
      </c>
      <c r="B445" s="3" t="s">
        <v>1</v>
      </c>
      <c r="C445" s="3"/>
      <c r="D445" s="3"/>
      <c r="E445" s="3"/>
      <c r="F445" s="3"/>
      <c r="G445" s="3"/>
    </row>
    <row r="446" customFormat="false" ht="12.8" hidden="false" customHeight="true" outlineLevel="0" collapsed="false">
      <c r="B446" s="3" t="s">
        <v>169</v>
      </c>
      <c r="C446" s="3"/>
      <c r="D446" s="3"/>
      <c r="E446" s="3"/>
      <c r="F446" s="3"/>
      <c r="G446" s="3"/>
    </row>
    <row r="447" customFormat="false" ht="12.8" hidden="false" customHeight="false" outlineLevel="0" collapsed="false">
      <c r="B447" s="4" t="s">
        <v>170</v>
      </c>
      <c r="C447" s="4"/>
      <c r="D447" s="4"/>
      <c r="E447" s="4"/>
      <c r="F447" s="4"/>
      <c r="G447" s="4"/>
    </row>
    <row r="449" customFormat="false" ht="12.8" hidden="false" customHeight="false" outlineLevel="0" collapsed="false">
      <c r="A449" s="5" t="s">
        <v>4</v>
      </c>
      <c r="B449" s="5" t="s">
        <v>5</v>
      </c>
      <c r="C449" s="5" t="s">
        <v>6</v>
      </c>
      <c r="D449" s="5" t="s">
        <v>7</v>
      </c>
      <c r="E449" s="6" t="s">
        <v>8</v>
      </c>
      <c r="F449" s="5" t="s">
        <v>9</v>
      </c>
      <c r="G449" s="5" t="s">
        <v>10</v>
      </c>
    </row>
    <row r="450" customFormat="false" ht="45" hidden="false" customHeight="true" outlineLevel="0" collapsed="false">
      <c r="A450" s="7" t="s">
        <v>168</v>
      </c>
      <c r="B450" s="7" t="s">
        <v>171</v>
      </c>
      <c r="C450" s="7" t="s">
        <v>172</v>
      </c>
      <c r="D450" s="8" t="s">
        <v>154</v>
      </c>
      <c r="E450" s="9" t="n">
        <v>1</v>
      </c>
      <c r="F450" s="9" t="n">
        <v>76.2</v>
      </c>
      <c r="G450" s="9" t="n">
        <f aca="false">PRODUCT(E450:F450)</f>
        <v>76.2</v>
      </c>
    </row>
    <row r="451" customFormat="false" ht="20" hidden="false" customHeight="true" outlineLevel="0" collapsed="false">
      <c r="A451" s="10"/>
      <c r="B451" s="10"/>
      <c r="C451" s="10" t="s">
        <v>14</v>
      </c>
      <c r="D451" s="10"/>
      <c r="E451" s="10"/>
      <c r="F451" s="10"/>
      <c r="G451" s="11" t="n">
        <f aca="false">SUM(G450:G450)</f>
        <v>76.2</v>
      </c>
    </row>
    <row r="452" customFormat="false" ht="45" hidden="false" customHeight="true" outlineLevel="0" collapsed="false">
      <c r="A452" s="7" t="s">
        <v>168</v>
      </c>
      <c r="B452" s="7" t="s">
        <v>15</v>
      </c>
      <c r="C452" s="7" t="s">
        <v>16</v>
      </c>
      <c r="D452" s="8" t="s">
        <v>17</v>
      </c>
      <c r="E452" s="9" t="n">
        <v>0.5</v>
      </c>
      <c r="F452" s="9" t="n">
        <v>21.11</v>
      </c>
      <c r="G452" s="9" t="n">
        <f aca="false">PRODUCT(E452:F452)</f>
        <v>10.555</v>
      </c>
    </row>
    <row r="453" customFormat="false" ht="45" hidden="false" customHeight="true" outlineLevel="0" collapsed="false">
      <c r="A453" s="7" t="s">
        <v>168</v>
      </c>
      <c r="B453" s="7" t="s">
        <v>18</v>
      </c>
      <c r="C453" s="7" t="s">
        <v>19</v>
      </c>
      <c r="D453" s="8" t="s">
        <v>17</v>
      </c>
      <c r="E453" s="9" t="n">
        <v>0.5</v>
      </c>
      <c r="F453" s="9" t="n">
        <v>20.23</v>
      </c>
      <c r="G453" s="9" t="n">
        <f aca="false">PRODUCT(E453:F453)</f>
        <v>10.115</v>
      </c>
    </row>
    <row r="454" customFormat="false" ht="20" hidden="false" customHeight="true" outlineLevel="0" collapsed="false">
      <c r="A454" s="10"/>
      <c r="B454" s="10"/>
      <c r="C454" s="10" t="s">
        <v>20</v>
      </c>
      <c r="D454" s="10"/>
      <c r="E454" s="10"/>
      <c r="F454" s="10"/>
      <c r="G454" s="11" t="n">
        <f aca="false">SUM(G452:G453)</f>
        <v>20.67</v>
      </c>
    </row>
    <row r="455" customFormat="false" ht="12.8" hidden="false" customHeight="false" outlineLevel="0" collapsed="false">
      <c r="C455" s="1" t="s">
        <v>21</v>
      </c>
      <c r="E455" s="12"/>
      <c r="F455" s="12"/>
      <c r="G455" s="12" t="n">
        <f aca="false">SUM(G451,G454)</f>
        <v>96.87</v>
      </c>
    </row>
    <row r="456" customFormat="false" ht="12.8" hidden="false" customHeight="false" outlineLevel="0" collapsed="false">
      <c r="C456" s="1" t="s">
        <v>22</v>
      </c>
      <c r="E456" s="1" t="s">
        <v>23</v>
      </c>
      <c r="G456" s="12" t="n">
        <f aca="false">PRODUCT(G455,0.15)</f>
        <v>14.5305</v>
      </c>
    </row>
    <row r="457" customFormat="false" ht="12.8" hidden="false" customHeight="false" outlineLevel="0" collapsed="false">
      <c r="C457" s="1" t="s">
        <v>24</v>
      </c>
      <c r="E457" s="1" t="s">
        <v>25</v>
      </c>
      <c r="G457" s="12" t="n">
        <f aca="false">PRODUCT(G456,0.015)</f>
        <v>0.2179575</v>
      </c>
    </row>
    <row r="458" customFormat="false" ht="12.8" hidden="false" customHeight="false" outlineLevel="0" collapsed="false">
      <c r="C458" s="1" t="s">
        <v>26</v>
      </c>
      <c r="E458" s="1" t="s">
        <v>27</v>
      </c>
      <c r="G458" s="12" t="n">
        <f aca="false">PRODUCT(SUM(G455,G456),0.1)</f>
        <v>11.14005</v>
      </c>
    </row>
    <row r="459" customFormat="false" ht="12.8" hidden="false" customHeight="false" outlineLevel="0" collapsed="false">
      <c r="C459" s="1" t="s">
        <v>28</v>
      </c>
      <c r="G459" s="12" t="n">
        <f aca="false">SUM(G455:G456,G458)</f>
        <v>122.54055</v>
      </c>
    </row>
    <row r="460" customFormat="false" ht="12.8" hidden="false" customHeight="false" outlineLevel="0" collapsed="false">
      <c r="C460" s="1" t="s">
        <v>29</v>
      </c>
      <c r="G460" s="13" t="s">
        <v>173</v>
      </c>
    </row>
    <row r="465" customFormat="false" ht="12.8" hidden="false" customHeight="true" outlineLevel="0" collapsed="false">
      <c r="A465" s="2" t="s">
        <v>174</v>
      </c>
      <c r="B465" s="3" t="s">
        <v>1</v>
      </c>
      <c r="C465" s="3"/>
      <c r="D465" s="3"/>
      <c r="E465" s="3"/>
      <c r="F465" s="3"/>
      <c r="G465" s="3"/>
    </row>
    <row r="466" customFormat="false" ht="12.8" hidden="false" customHeight="true" outlineLevel="0" collapsed="false">
      <c r="B466" s="3" t="s">
        <v>175</v>
      </c>
      <c r="C466" s="3"/>
      <c r="D466" s="3"/>
      <c r="E466" s="3"/>
      <c r="F466" s="3"/>
      <c r="G466" s="3"/>
    </row>
    <row r="467" customFormat="false" ht="12.8" hidden="false" customHeight="false" outlineLevel="0" collapsed="false">
      <c r="B467" s="4" t="s">
        <v>176</v>
      </c>
      <c r="C467" s="4"/>
      <c r="D467" s="4"/>
      <c r="E467" s="4"/>
      <c r="F467" s="4"/>
      <c r="G467" s="4"/>
    </row>
    <row r="469" customFormat="false" ht="12.8" hidden="false" customHeight="false" outlineLevel="0" collapsed="false">
      <c r="A469" s="5" t="s">
        <v>4</v>
      </c>
      <c r="B469" s="5" t="s">
        <v>5</v>
      </c>
      <c r="C469" s="5" t="s">
        <v>6</v>
      </c>
      <c r="D469" s="5" t="s">
        <v>7</v>
      </c>
      <c r="E469" s="6" t="s">
        <v>8</v>
      </c>
      <c r="F469" s="5" t="s">
        <v>9</v>
      </c>
      <c r="G469" s="5" t="s">
        <v>10</v>
      </c>
    </row>
    <row r="470" customFormat="false" ht="45" hidden="false" customHeight="true" outlineLevel="0" collapsed="false">
      <c r="A470" s="7" t="s">
        <v>174</v>
      </c>
      <c r="B470" s="7" t="s">
        <v>177</v>
      </c>
      <c r="C470" s="7" t="s">
        <v>178</v>
      </c>
      <c r="D470" s="8" t="s">
        <v>154</v>
      </c>
      <c r="E470" s="9" t="n">
        <v>1</v>
      </c>
      <c r="F470" s="9" t="n">
        <v>126.37475</v>
      </c>
      <c r="G470" s="9" t="n">
        <f aca="false">PRODUCT(E470:F470)</f>
        <v>126.37475</v>
      </c>
    </row>
    <row r="471" customFormat="false" ht="20" hidden="false" customHeight="true" outlineLevel="0" collapsed="false">
      <c r="A471" s="10"/>
      <c r="B471" s="10"/>
      <c r="C471" s="10" t="s">
        <v>14</v>
      </c>
      <c r="D471" s="10"/>
      <c r="E471" s="10"/>
      <c r="F471" s="10"/>
      <c r="G471" s="11" t="n">
        <f aca="false">SUM(G470:G470)</f>
        <v>126.37475</v>
      </c>
    </row>
    <row r="472" customFormat="false" ht="45" hidden="false" customHeight="true" outlineLevel="0" collapsed="false">
      <c r="A472" s="7" t="s">
        <v>174</v>
      </c>
      <c r="B472" s="7" t="s">
        <v>15</v>
      </c>
      <c r="C472" s="7" t="s">
        <v>16</v>
      </c>
      <c r="D472" s="8" t="s">
        <v>17</v>
      </c>
      <c r="E472" s="9" t="n">
        <v>0.5</v>
      </c>
      <c r="F472" s="9" t="n">
        <v>21.11</v>
      </c>
      <c r="G472" s="9" t="n">
        <f aca="false">PRODUCT(E472:F472)</f>
        <v>10.555</v>
      </c>
    </row>
    <row r="473" customFormat="false" ht="45" hidden="false" customHeight="true" outlineLevel="0" collapsed="false">
      <c r="A473" s="7" t="s">
        <v>174</v>
      </c>
      <c r="B473" s="7" t="s">
        <v>18</v>
      </c>
      <c r="C473" s="7" t="s">
        <v>19</v>
      </c>
      <c r="D473" s="8" t="s">
        <v>17</v>
      </c>
      <c r="E473" s="9" t="n">
        <v>0.5</v>
      </c>
      <c r="F473" s="9" t="n">
        <v>20.23</v>
      </c>
      <c r="G473" s="9" t="n">
        <f aca="false">PRODUCT(E473:F473)</f>
        <v>10.115</v>
      </c>
    </row>
    <row r="474" customFormat="false" ht="20" hidden="false" customHeight="true" outlineLevel="0" collapsed="false">
      <c r="A474" s="10"/>
      <c r="B474" s="10"/>
      <c r="C474" s="10" t="s">
        <v>20</v>
      </c>
      <c r="D474" s="10"/>
      <c r="E474" s="10"/>
      <c r="F474" s="10"/>
      <c r="G474" s="11" t="n">
        <f aca="false">SUM(G472:G473)</f>
        <v>20.67</v>
      </c>
    </row>
    <row r="475" customFormat="false" ht="12.8" hidden="false" customHeight="false" outlineLevel="0" collapsed="false">
      <c r="C475" s="1" t="s">
        <v>21</v>
      </c>
      <c r="E475" s="12"/>
      <c r="F475" s="12"/>
      <c r="G475" s="12" t="n">
        <f aca="false">SUM(G471,G474)</f>
        <v>147.04475</v>
      </c>
    </row>
    <row r="476" customFormat="false" ht="12.8" hidden="false" customHeight="false" outlineLevel="0" collapsed="false">
      <c r="C476" s="1" t="s">
        <v>22</v>
      </c>
      <c r="E476" s="1" t="s">
        <v>23</v>
      </c>
      <c r="G476" s="12" t="n">
        <f aca="false">PRODUCT(G475,0.15)</f>
        <v>22.0567125</v>
      </c>
    </row>
    <row r="477" customFormat="false" ht="12.8" hidden="false" customHeight="false" outlineLevel="0" collapsed="false">
      <c r="C477" s="1" t="s">
        <v>24</v>
      </c>
      <c r="E477" s="1" t="s">
        <v>25</v>
      </c>
      <c r="G477" s="12" t="n">
        <f aca="false">PRODUCT(G476,0.015)</f>
        <v>0.3308506875</v>
      </c>
    </row>
    <row r="478" customFormat="false" ht="12.8" hidden="false" customHeight="false" outlineLevel="0" collapsed="false">
      <c r="C478" s="1" t="s">
        <v>26</v>
      </c>
      <c r="E478" s="1" t="s">
        <v>27</v>
      </c>
      <c r="G478" s="12" t="n">
        <f aca="false">PRODUCT(SUM(G475,G476),0.1)</f>
        <v>16.91014625</v>
      </c>
    </row>
    <row r="479" customFormat="false" ht="12.8" hidden="false" customHeight="false" outlineLevel="0" collapsed="false">
      <c r="C479" s="1" t="s">
        <v>28</v>
      </c>
      <c r="G479" s="12" t="n">
        <f aca="false">SUM(G475:G476,G478)</f>
        <v>186.01160875</v>
      </c>
    </row>
    <row r="480" customFormat="false" ht="12.8" hidden="false" customHeight="false" outlineLevel="0" collapsed="false">
      <c r="C480" s="1" t="s">
        <v>29</v>
      </c>
      <c r="G480" s="13" t="s">
        <v>179</v>
      </c>
    </row>
    <row r="485" customFormat="false" ht="12.8" hidden="false" customHeight="true" outlineLevel="0" collapsed="false">
      <c r="A485" s="2" t="s">
        <v>180</v>
      </c>
      <c r="B485" s="3" t="s">
        <v>1</v>
      </c>
      <c r="C485" s="3"/>
      <c r="D485" s="3"/>
      <c r="E485" s="3"/>
      <c r="F485" s="3"/>
      <c r="G485" s="3"/>
    </row>
    <row r="486" customFormat="false" ht="12.8" hidden="false" customHeight="true" outlineLevel="0" collapsed="false">
      <c r="B486" s="3" t="s">
        <v>181</v>
      </c>
      <c r="C486" s="3"/>
      <c r="D486" s="3"/>
      <c r="E486" s="3"/>
      <c r="F486" s="3"/>
      <c r="G486" s="3"/>
    </row>
    <row r="487" customFormat="false" ht="12.8" hidden="false" customHeight="false" outlineLevel="0" collapsed="false">
      <c r="B487" s="4" t="s">
        <v>182</v>
      </c>
      <c r="C487" s="4"/>
      <c r="D487" s="4"/>
      <c r="E487" s="4"/>
      <c r="F487" s="4"/>
      <c r="G487" s="4"/>
    </row>
    <row r="489" customFormat="false" ht="12.8" hidden="false" customHeight="false" outlineLevel="0" collapsed="false">
      <c r="A489" s="5" t="s">
        <v>4</v>
      </c>
      <c r="B489" s="5" t="s">
        <v>5</v>
      </c>
      <c r="C489" s="5" t="s">
        <v>6</v>
      </c>
      <c r="D489" s="5" t="s">
        <v>7</v>
      </c>
      <c r="E489" s="6" t="s">
        <v>8</v>
      </c>
      <c r="F489" s="5" t="s">
        <v>9</v>
      </c>
      <c r="G489" s="5" t="s">
        <v>10</v>
      </c>
    </row>
    <row r="490" customFormat="false" ht="45" hidden="false" customHeight="true" outlineLevel="0" collapsed="false">
      <c r="A490" s="7" t="s">
        <v>180</v>
      </c>
      <c r="B490" s="7" t="s">
        <v>183</v>
      </c>
      <c r="C490" s="7" t="s">
        <v>184</v>
      </c>
      <c r="D490" s="8" t="s">
        <v>154</v>
      </c>
      <c r="E490" s="9" t="n">
        <v>1</v>
      </c>
      <c r="F490" s="9" t="n">
        <v>73.45</v>
      </c>
      <c r="G490" s="9" t="n">
        <f aca="false">PRODUCT(E490:F490)</f>
        <v>73.45</v>
      </c>
    </row>
    <row r="491" customFormat="false" ht="20" hidden="false" customHeight="true" outlineLevel="0" collapsed="false">
      <c r="A491" s="10"/>
      <c r="B491" s="10"/>
      <c r="C491" s="10" t="s">
        <v>14</v>
      </c>
      <c r="D491" s="10"/>
      <c r="E491" s="10"/>
      <c r="F491" s="10"/>
      <c r="G491" s="11" t="n">
        <f aca="false">SUM(G490:G490)</f>
        <v>73.45</v>
      </c>
    </row>
    <row r="492" customFormat="false" ht="45" hidden="false" customHeight="true" outlineLevel="0" collapsed="false">
      <c r="A492" s="7" t="s">
        <v>180</v>
      </c>
      <c r="B492" s="7" t="s">
        <v>15</v>
      </c>
      <c r="C492" s="7" t="s">
        <v>16</v>
      </c>
      <c r="D492" s="8" t="s">
        <v>17</v>
      </c>
      <c r="E492" s="9" t="n">
        <v>0.5</v>
      </c>
      <c r="F492" s="9" t="n">
        <v>21.11</v>
      </c>
      <c r="G492" s="9" t="n">
        <f aca="false">PRODUCT(E492:F492)</f>
        <v>10.555</v>
      </c>
    </row>
    <row r="493" customFormat="false" ht="45" hidden="false" customHeight="true" outlineLevel="0" collapsed="false">
      <c r="A493" s="7" t="s">
        <v>180</v>
      </c>
      <c r="B493" s="7" t="s">
        <v>18</v>
      </c>
      <c r="C493" s="7" t="s">
        <v>19</v>
      </c>
      <c r="D493" s="8" t="s">
        <v>17</v>
      </c>
      <c r="E493" s="9" t="n">
        <v>0.5</v>
      </c>
      <c r="F493" s="9" t="n">
        <v>20.23</v>
      </c>
      <c r="G493" s="9" t="n">
        <f aca="false">PRODUCT(E493:F493)</f>
        <v>10.115</v>
      </c>
    </row>
    <row r="494" customFormat="false" ht="20" hidden="false" customHeight="true" outlineLevel="0" collapsed="false">
      <c r="A494" s="10"/>
      <c r="B494" s="10"/>
      <c r="C494" s="10" t="s">
        <v>20</v>
      </c>
      <c r="D494" s="10"/>
      <c r="E494" s="10"/>
      <c r="F494" s="10"/>
      <c r="G494" s="11" t="n">
        <f aca="false">SUM(G492:G493)</f>
        <v>20.67</v>
      </c>
    </row>
    <row r="495" customFormat="false" ht="12.8" hidden="false" customHeight="false" outlineLevel="0" collapsed="false">
      <c r="C495" s="1" t="s">
        <v>21</v>
      </c>
      <c r="E495" s="12"/>
      <c r="F495" s="12"/>
      <c r="G495" s="12" t="n">
        <f aca="false">SUM(G491,G494)</f>
        <v>94.12</v>
      </c>
    </row>
    <row r="496" customFormat="false" ht="12.8" hidden="false" customHeight="false" outlineLevel="0" collapsed="false">
      <c r="C496" s="1" t="s">
        <v>22</v>
      </c>
      <c r="E496" s="1" t="s">
        <v>23</v>
      </c>
      <c r="G496" s="12" t="n">
        <f aca="false">PRODUCT(G495,0.15)</f>
        <v>14.118</v>
      </c>
    </row>
    <row r="497" customFormat="false" ht="12.8" hidden="false" customHeight="false" outlineLevel="0" collapsed="false">
      <c r="C497" s="1" t="s">
        <v>24</v>
      </c>
      <c r="E497" s="1" t="s">
        <v>185</v>
      </c>
      <c r="G497" s="12" t="n">
        <f aca="false">PRODUCT(G496,0.01)</f>
        <v>0.14118</v>
      </c>
    </row>
    <row r="498" customFormat="false" ht="12.8" hidden="false" customHeight="false" outlineLevel="0" collapsed="false">
      <c r="C498" s="1" t="s">
        <v>26</v>
      </c>
      <c r="E498" s="1" t="s">
        <v>27</v>
      </c>
      <c r="G498" s="12" t="n">
        <f aca="false">PRODUCT(SUM(G495,G496),0.1)</f>
        <v>10.8238</v>
      </c>
    </row>
    <row r="499" customFormat="false" ht="12.8" hidden="false" customHeight="false" outlineLevel="0" collapsed="false">
      <c r="C499" s="1" t="s">
        <v>28</v>
      </c>
      <c r="G499" s="12" t="n">
        <f aca="false">SUM(G495:G496,G498)</f>
        <v>119.0618</v>
      </c>
    </row>
    <row r="500" customFormat="false" ht="12.8" hidden="false" customHeight="false" outlineLevel="0" collapsed="false">
      <c r="C500" s="1" t="s">
        <v>29</v>
      </c>
      <c r="G500" s="13" t="s">
        <v>186</v>
      </c>
    </row>
    <row r="505" customFormat="false" ht="12.8" hidden="false" customHeight="true" outlineLevel="0" collapsed="false">
      <c r="A505" s="2" t="s">
        <v>187</v>
      </c>
      <c r="B505" s="3" t="s">
        <v>1</v>
      </c>
      <c r="C505" s="3"/>
      <c r="D505" s="3"/>
      <c r="E505" s="3"/>
      <c r="F505" s="3"/>
      <c r="G505" s="3"/>
    </row>
    <row r="506" customFormat="false" ht="12.8" hidden="false" customHeight="true" outlineLevel="0" collapsed="false">
      <c r="B506" s="3" t="s">
        <v>188</v>
      </c>
      <c r="C506" s="3"/>
      <c r="D506" s="3"/>
      <c r="E506" s="3"/>
      <c r="F506" s="3"/>
      <c r="G506" s="3"/>
    </row>
    <row r="507" customFormat="false" ht="12.8" hidden="false" customHeight="false" outlineLevel="0" collapsed="false">
      <c r="B507" s="4" t="s">
        <v>189</v>
      </c>
      <c r="C507" s="4"/>
      <c r="D507" s="4"/>
      <c r="E507" s="4"/>
      <c r="F507" s="4"/>
      <c r="G507" s="4"/>
    </row>
    <row r="509" customFormat="false" ht="12.8" hidden="false" customHeight="false" outlineLevel="0" collapsed="false">
      <c r="A509" s="5" t="s">
        <v>4</v>
      </c>
      <c r="B509" s="5" t="s">
        <v>5</v>
      </c>
      <c r="C509" s="5" t="s">
        <v>6</v>
      </c>
      <c r="D509" s="5" t="s">
        <v>7</v>
      </c>
      <c r="E509" s="6" t="s">
        <v>8</v>
      </c>
      <c r="F509" s="5" t="s">
        <v>9</v>
      </c>
      <c r="G509" s="5" t="s">
        <v>10</v>
      </c>
    </row>
    <row r="510" customFormat="false" ht="45" hidden="false" customHeight="true" outlineLevel="0" collapsed="false">
      <c r="A510" s="7" t="s">
        <v>187</v>
      </c>
      <c r="B510" s="7" t="s">
        <v>183</v>
      </c>
      <c r="C510" s="7" t="s">
        <v>184</v>
      </c>
      <c r="D510" s="8" t="s">
        <v>154</v>
      </c>
      <c r="E510" s="9" t="n">
        <v>1</v>
      </c>
      <c r="F510" s="9" t="n">
        <v>73.45</v>
      </c>
      <c r="G510" s="9" t="n">
        <f aca="false">PRODUCT(E510:F510)</f>
        <v>73.45</v>
      </c>
    </row>
    <row r="511" customFormat="false" ht="45" hidden="false" customHeight="true" outlineLevel="0" collapsed="false">
      <c r="A511" s="7" t="s">
        <v>187</v>
      </c>
      <c r="B511" s="7" t="s">
        <v>190</v>
      </c>
      <c r="C511" s="7" t="s">
        <v>191</v>
      </c>
      <c r="D511" s="8" t="s">
        <v>154</v>
      </c>
      <c r="E511" s="9" t="n">
        <v>1</v>
      </c>
      <c r="F511" s="9" t="n">
        <v>20.8</v>
      </c>
      <c r="G511" s="9" t="n">
        <f aca="false">PRODUCT(E511:F511)</f>
        <v>20.8</v>
      </c>
    </row>
    <row r="512" customFormat="false" ht="20" hidden="false" customHeight="true" outlineLevel="0" collapsed="false">
      <c r="A512" s="10"/>
      <c r="B512" s="10"/>
      <c r="C512" s="10" t="s">
        <v>14</v>
      </c>
      <c r="D512" s="10"/>
      <c r="E512" s="10"/>
      <c r="F512" s="10"/>
      <c r="G512" s="11" t="n">
        <f aca="false">SUM(G510:G511)</f>
        <v>94.25</v>
      </c>
    </row>
    <row r="513" customFormat="false" ht="45" hidden="false" customHeight="true" outlineLevel="0" collapsed="false">
      <c r="A513" s="7" t="s">
        <v>187</v>
      </c>
      <c r="B513" s="7" t="s">
        <v>144</v>
      </c>
      <c r="C513" s="7" t="s">
        <v>145</v>
      </c>
      <c r="D513" s="8" t="s">
        <v>17</v>
      </c>
      <c r="E513" s="9" t="n">
        <v>0.6</v>
      </c>
      <c r="F513" s="9" t="n">
        <v>22.61</v>
      </c>
      <c r="G513" s="9" t="n">
        <f aca="false">PRODUCT(E513:F513)</f>
        <v>13.566</v>
      </c>
    </row>
    <row r="514" customFormat="false" ht="45" hidden="false" customHeight="true" outlineLevel="0" collapsed="false">
      <c r="A514" s="7" t="s">
        <v>187</v>
      </c>
      <c r="B514" s="7" t="s">
        <v>18</v>
      </c>
      <c r="C514" s="7" t="s">
        <v>19</v>
      </c>
      <c r="D514" s="8" t="s">
        <v>17</v>
      </c>
      <c r="E514" s="9" t="n">
        <v>1</v>
      </c>
      <c r="F514" s="9" t="n">
        <v>20.23</v>
      </c>
      <c r="G514" s="9" t="n">
        <f aca="false">PRODUCT(E514:F514)</f>
        <v>20.23</v>
      </c>
    </row>
    <row r="515" customFormat="false" ht="20" hidden="false" customHeight="true" outlineLevel="0" collapsed="false">
      <c r="A515" s="10"/>
      <c r="B515" s="10"/>
      <c r="C515" s="10" t="s">
        <v>20</v>
      </c>
      <c r="D515" s="10"/>
      <c r="E515" s="10"/>
      <c r="F515" s="10"/>
      <c r="G515" s="11" t="n">
        <f aca="false">SUM(G513:G514)</f>
        <v>33.796</v>
      </c>
    </row>
    <row r="516" customFormat="false" ht="12.8" hidden="false" customHeight="false" outlineLevel="0" collapsed="false">
      <c r="C516" s="1" t="s">
        <v>21</v>
      </c>
      <c r="E516" s="12"/>
      <c r="F516" s="12"/>
      <c r="G516" s="12" t="n">
        <f aca="false">SUM(G512,G515)</f>
        <v>128.046</v>
      </c>
    </row>
    <row r="517" customFormat="false" ht="12.8" hidden="false" customHeight="false" outlineLevel="0" collapsed="false">
      <c r="C517" s="1" t="s">
        <v>22</v>
      </c>
      <c r="E517" s="1" t="s">
        <v>23</v>
      </c>
      <c r="G517" s="12" t="n">
        <f aca="false">PRODUCT(G516,0.15)</f>
        <v>19.2069</v>
      </c>
    </row>
    <row r="518" customFormat="false" ht="12.8" hidden="false" customHeight="false" outlineLevel="0" collapsed="false">
      <c r="C518" s="1" t="s">
        <v>24</v>
      </c>
      <c r="E518" s="1" t="s">
        <v>185</v>
      </c>
      <c r="G518" s="12" t="n">
        <f aca="false">PRODUCT(G517,0.01)</f>
        <v>0.192069</v>
      </c>
    </row>
    <row r="519" customFormat="false" ht="12.8" hidden="false" customHeight="false" outlineLevel="0" collapsed="false">
      <c r="C519" s="1" t="s">
        <v>26</v>
      </c>
      <c r="E519" s="1" t="s">
        <v>27</v>
      </c>
      <c r="G519" s="12" t="n">
        <f aca="false">PRODUCT(SUM(G516,G517),0.1)</f>
        <v>14.72529</v>
      </c>
    </row>
    <row r="520" customFormat="false" ht="12.8" hidden="false" customHeight="false" outlineLevel="0" collapsed="false">
      <c r="C520" s="1" t="s">
        <v>28</v>
      </c>
      <c r="G520" s="12" t="n">
        <f aca="false">SUM(G516:G517,G519)</f>
        <v>161.97819</v>
      </c>
    </row>
    <row r="521" customFormat="false" ht="12.8" hidden="false" customHeight="false" outlineLevel="0" collapsed="false">
      <c r="C521" s="1" t="s">
        <v>29</v>
      </c>
      <c r="G521" s="13" t="s">
        <v>192</v>
      </c>
    </row>
    <row r="526" customFormat="false" ht="12.8" hidden="false" customHeight="true" outlineLevel="0" collapsed="false">
      <c r="A526" s="2" t="s">
        <v>193</v>
      </c>
      <c r="B526" s="3" t="s">
        <v>1</v>
      </c>
      <c r="C526" s="3"/>
      <c r="D526" s="3"/>
      <c r="E526" s="3"/>
      <c r="F526" s="3"/>
      <c r="G526" s="3"/>
    </row>
    <row r="527" customFormat="false" ht="12.8" hidden="false" customHeight="true" outlineLevel="0" collapsed="false">
      <c r="B527" s="3" t="s">
        <v>194</v>
      </c>
      <c r="C527" s="3"/>
      <c r="D527" s="3"/>
      <c r="E527" s="3"/>
      <c r="F527" s="3"/>
      <c r="G527" s="3"/>
    </row>
    <row r="528" customFormat="false" ht="12.8" hidden="false" customHeight="false" outlineLevel="0" collapsed="false">
      <c r="B528" s="4" t="s">
        <v>195</v>
      </c>
      <c r="C528" s="4"/>
      <c r="D528" s="4"/>
      <c r="E528" s="4"/>
      <c r="F528" s="4"/>
      <c r="G528" s="4"/>
    </row>
    <row r="530" customFormat="false" ht="12.8" hidden="false" customHeight="false" outlineLevel="0" collapsed="false">
      <c r="A530" s="5" t="s">
        <v>4</v>
      </c>
      <c r="B530" s="5" t="s">
        <v>5</v>
      </c>
      <c r="C530" s="5" t="s">
        <v>6</v>
      </c>
      <c r="D530" s="5" t="s">
        <v>7</v>
      </c>
      <c r="E530" s="6" t="s">
        <v>8</v>
      </c>
      <c r="F530" s="5" t="s">
        <v>9</v>
      </c>
      <c r="G530" s="5" t="s">
        <v>10</v>
      </c>
    </row>
    <row r="531" customFormat="false" ht="45" hidden="false" customHeight="true" outlineLevel="0" collapsed="false">
      <c r="A531" s="7" t="s">
        <v>193</v>
      </c>
      <c r="B531" s="7" t="s">
        <v>196</v>
      </c>
      <c r="C531" s="7" t="s">
        <v>197</v>
      </c>
      <c r="D531" s="8" t="s">
        <v>13</v>
      </c>
      <c r="E531" s="9" t="n">
        <v>1.05</v>
      </c>
      <c r="F531" s="9" t="n">
        <v>0.274</v>
      </c>
      <c r="G531" s="9" t="n">
        <f aca="false">PRODUCT(E531:F531)</f>
        <v>0.2877</v>
      </c>
    </row>
    <row r="532" customFormat="false" ht="20" hidden="false" customHeight="true" outlineLevel="0" collapsed="false">
      <c r="A532" s="10"/>
      <c r="B532" s="10"/>
      <c r="C532" s="10" t="s">
        <v>14</v>
      </c>
      <c r="D532" s="10"/>
      <c r="E532" s="10"/>
      <c r="F532" s="10"/>
      <c r="G532" s="11" t="n">
        <f aca="false">SUM(G531:G531)</f>
        <v>0.2877</v>
      </c>
    </row>
    <row r="533" customFormat="false" ht="45" hidden="false" customHeight="true" outlineLevel="0" collapsed="false">
      <c r="A533" s="7" t="s">
        <v>193</v>
      </c>
      <c r="B533" s="7" t="s">
        <v>144</v>
      </c>
      <c r="C533" s="7" t="s">
        <v>145</v>
      </c>
      <c r="D533" s="8" t="s">
        <v>17</v>
      </c>
      <c r="E533" s="9" t="n">
        <v>0.17</v>
      </c>
      <c r="F533" s="9" t="n">
        <v>22.61</v>
      </c>
      <c r="G533" s="9" t="n">
        <f aca="false">PRODUCT(E533:F533)</f>
        <v>3.8437</v>
      </c>
    </row>
    <row r="534" customFormat="false" ht="45" hidden="false" customHeight="true" outlineLevel="0" collapsed="false">
      <c r="A534" s="7" t="s">
        <v>193</v>
      </c>
      <c r="B534" s="7" t="s">
        <v>18</v>
      </c>
      <c r="C534" s="7" t="s">
        <v>19</v>
      </c>
      <c r="D534" s="8" t="s">
        <v>17</v>
      </c>
      <c r="E534" s="9" t="n">
        <v>0.17</v>
      </c>
      <c r="F534" s="9" t="n">
        <v>20.23</v>
      </c>
      <c r="G534" s="9" t="n">
        <f aca="false">PRODUCT(E534:F534)</f>
        <v>3.4391</v>
      </c>
    </row>
    <row r="535" customFormat="false" ht="20" hidden="false" customHeight="true" outlineLevel="0" collapsed="false">
      <c r="A535" s="10"/>
      <c r="B535" s="10"/>
      <c r="C535" s="10" t="s">
        <v>20</v>
      </c>
      <c r="D535" s="10"/>
      <c r="E535" s="10"/>
      <c r="F535" s="10"/>
      <c r="G535" s="11" t="n">
        <f aca="false">SUM(G533:G534)</f>
        <v>7.2828</v>
      </c>
    </row>
    <row r="536" customFormat="false" ht="12.8" hidden="false" customHeight="false" outlineLevel="0" collapsed="false">
      <c r="C536" s="1" t="s">
        <v>21</v>
      </c>
      <c r="E536" s="12"/>
      <c r="F536" s="12"/>
      <c r="G536" s="12" t="n">
        <f aca="false">SUM(G532,G535)</f>
        <v>7.5705</v>
      </c>
    </row>
    <row r="537" customFormat="false" ht="12.8" hidden="false" customHeight="false" outlineLevel="0" collapsed="false">
      <c r="C537" s="1" t="s">
        <v>22</v>
      </c>
      <c r="E537" s="1" t="s">
        <v>23</v>
      </c>
      <c r="G537" s="12" t="n">
        <f aca="false">PRODUCT(G536,0.15)</f>
        <v>1.135575</v>
      </c>
    </row>
    <row r="538" customFormat="false" ht="12.8" hidden="false" customHeight="false" outlineLevel="0" collapsed="false">
      <c r="C538" s="1" t="s">
        <v>24</v>
      </c>
      <c r="E538" s="1" t="s">
        <v>25</v>
      </c>
      <c r="G538" s="12" t="n">
        <f aca="false">PRODUCT(G537,0.015)</f>
        <v>0.017033625</v>
      </c>
    </row>
    <row r="539" customFormat="false" ht="12.8" hidden="false" customHeight="false" outlineLevel="0" collapsed="false">
      <c r="C539" s="1" t="s">
        <v>26</v>
      </c>
      <c r="E539" s="1" t="s">
        <v>27</v>
      </c>
      <c r="G539" s="12" t="n">
        <f aca="false">PRODUCT(SUM(G536,G537),0.1)</f>
        <v>0.8706075</v>
      </c>
    </row>
    <row r="540" customFormat="false" ht="12.8" hidden="false" customHeight="false" outlineLevel="0" collapsed="false">
      <c r="C540" s="1" t="s">
        <v>28</v>
      </c>
      <c r="G540" s="12" t="n">
        <f aca="false">SUM(G536:G537,G539)</f>
        <v>9.5766825</v>
      </c>
    </row>
    <row r="541" customFormat="false" ht="12.8" hidden="false" customHeight="false" outlineLevel="0" collapsed="false">
      <c r="C541" s="1" t="s">
        <v>29</v>
      </c>
      <c r="G541" s="13" t="s">
        <v>198</v>
      </c>
    </row>
    <row r="546" customFormat="false" ht="12.8" hidden="false" customHeight="true" outlineLevel="0" collapsed="false">
      <c r="A546" s="2" t="s">
        <v>199</v>
      </c>
      <c r="B546" s="3" t="s">
        <v>1</v>
      </c>
      <c r="C546" s="3"/>
      <c r="D546" s="3"/>
      <c r="E546" s="3"/>
      <c r="F546" s="3"/>
      <c r="G546" s="3"/>
    </row>
    <row r="547" customFormat="false" ht="12.8" hidden="false" customHeight="true" outlineLevel="0" collapsed="false">
      <c r="B547" s="3" t="s">
        <v>200</v>
      </c>
      <c r="C547" s="3"/>
      <c r="D547" s="3"/>
      <c r="E547" s="3"/>
      <c r="F547" s="3"/>
      <c r="G547" s="3"/>
    </row>
    <row r="548" customFormat="false" ht="12.8" hidden="false" customHeight="false" outlineLevel="0" collapsed="false">
      <c r="B548" s="4" t="s">
        <v>201</v>
      </c>
      <c r="C548" s="4"/>
      <c r="D548" s="4"/>
      <c r="E548" s="4"/>
      <c r="F548" s="4"/>
      <c r="G548" s="4"/>
    </row>
    <row r="550" customFormat="false" ht="12.8" hidden="false" customHeight="false" outlineLevel="0" collapsed="false">
      <c r="A550" s="5" t="s">
        <v>4</v>
      </c>
      <c r="B550" s="5" t="s">
        <v>5</v>
      </c>
      <c r="C550" s="5" t="s">
        <v>6</v>
      </c>
      <c r="D550" s="5" t="s">
        <v>7</v>
      </c>
      <c r="E550" s="6" t="s">
        <v>8</v>
      </c>
      <c r="F550" s="5" t="s">
        <v>9</v>
      </c>
      <c r="G550" s="5" t="s">
        <v>10</v>
      </c>
    </row>
    <row r="551" customFormat="false" ht="45" hidden="false" customHeight="true" outlineLevel="0" collapsed="false">
      <c r="A551" s="7" t="s">
        <v>199</v>
      </c>
      <c r="B551" s="7" t="s">
        <v>202</v>
      </c>
      <c r="C551" s="7" t="s">
        <v>203</v>
      </c>
      <c r="D551" s="8" t="s">
        <v>13</v>
      </c>
      <c r="E551" s="9" t="n">
        <v>1.05</v>
      </c>
      <c r="F551" s="9" t="n">
        <v>0.428</v>
      </c>
      <c r="G551" s="9" t="n">
        <f aca="false">PRODUCT(E551:F551)</f>
        <v>0.4494</v>
      </c>
    </row>
    <row r="552" customFormat="false" ht="20" hidden="false" customHeight="true" outlineLevel="0" collapsed="false">
      <c r="A552" s="10"/>
      <c r="B552" s="10"/>
      <c r="C552" s="10" t="s">
        <v>14</v>
      </c>
      <c r="D552" s="10"/>
      <c r="E552" s="10"/>
      <c r="F552" s="10"/>
      <c r="G552" s="11" t="n">
        <f aca="false">SUM(G551:G551)</f>
        <v>0.4494</v>
      </c>
    </row>
    <row r="553" customFormat="false" ht="45" hidden="false" customHeight="true" outlineLevel="0" collapsed="false">
      <c r="A553" s="7" t="s">
        <v>199</v>
      </c>
      <c r="B553" s="7" t="s">
        <v>144</v>
      </c>
      <c r="C553" s="7" t="s">
        <v>145</v>
      </c>
      <c r="D553" s="8" t="s">
        <v>17</v>
      </c>
      <c r="E553" s="9" t="n">
        <v>0.21</v>
      </c>
      <c r="F553" s="9" t="n">
        <v>22.61</v>
      </c>
      <c r="G553" s="9" t="n">
        <f aca="false">PRODUCT(E553:F553)</f>
        <v>4.7481</v>
      </c>
    </row>
    <row r="554" customFormat="false" ht="45" hidden="false" customHeight="true" outlineLevel="0" collapsed="false">
      <c r="A554" s="7" t="s">
        <v>199</v>
      </c>
      <c r="B554" s="7" t="s">
        <v>18</v>
      </c>
      <c r="C554" s="7" t="s">
        <v>19</v>
      </c>
      <c r="D554" s="8" t="s">
        <v>17</v>
      </c>
      <c r="E554" s="9" t="n">
        <v>0.21</v>
      </c>
      <c r="F554" s="9" t="n">
        <v>20.23</v>
      </c>
      <c r="G554" s="9" t="n">
        <f aca="false">PRODUCT(E554:F554)</f>
        <v>4.2483</v>
      </c>
    </row>
    <row r="555" customFormat="false" ht="20" hidden="false" customHeight="true" outlineLevel="0" collapsed="false">
      <c r="A555" s="10"/>
      <c r="B555" s="10"/>
      <c r="C555" s="10" t="s">
        <v>20</v>
      </c>
      <c r="D555" s="10"/>
      <c r="E555" s="10"/>
      <c r="F555" s="10"/>
      <c r="G555" s="11" t="n">
        <f aca="false">SUM(G553:G554)</f>
        <v>8.9964</v>
      </c>
    </row>
    <row r="556" customFormat="false" ht="12.8" hidden="false" customHeight="false" outlineLevel="0" collapsed="false">
      <c r="C556" s="1" t="s">
        <v>21</v>
      </c>
      <c r="E556" s="12"/>
      <c r="F556" s="12"/>
      <c r="G556" s="12" t="n">
        <f aca="false">SUM(G552,G555)</f>
        <v>9.4458</v>
      </c>
    </row>
    <row r="557" customFormat="false" ht="12.8" hidden="false" customHeight="false" outlineLevel="0" collapsed="false">
      <c r="C557" s="1" t="s">
        <v>22</v>
      </c>
      <c r="E557" s="1" t="s">
        <v>23</v>
      </c>
      <c r="G557" s="12" t="n">
        <f aca="false">PRODUCT(G556,0.15)</f>
        <v>1.41687</v>
      </c>
    </row>
    <row r="558" customFormat="false" ht="12.8" hidden="false" customHeight="false" outlineLevel="0" collapsed="false">
      <c r="C558" s="1" t="s">
        <v>24</v>
      </c>
      <c r="E558" s="1" t="s">
        <v>25</v>
      </c>
      <c r="G558" s="12" t="n">
        <f aca="false">PRODUCT(G557,0.015)</f>
        <v>0.02125305</v>
      </c>
    </row>
    <row r="559" customFormat="false" ht="12.8" hidden="false" customHeight="false" outlineLevel="0" collapsed="false">
      <c r="C559" s="1" t="s">
        <v>26</v>
      </c>
      <c r="E559" s="1" t="s">
        <v>27</v>
      </c>
      <c r="G559" s="12" t="n">
        <f aca="false">PRODUCT(SUM(G556,G557),0.1)</f>
        <v>1.086267</v>
      </c>
    </row>
    <row r="560" customFormat="false" ht="12.8" hidden="false" customHeight="false" outlineLevel="0" collapsed="false">
      <c r="C560" s="1" t="s">
        <v>28</v>
      </c>
      <c r="G560" s="12" t="n">
        <f aca="false">SUM(G556:G557,G559)</f>
        <v>11.948937</v>
      </c>
    </row>
    <row r="561" customFormat="false" ht="12.8" hidden="false" customHeight="false" outlineLevel="0" collapsed="false">
      <c r="C561" s="1" t="s">
        <v>29</v>
      </c>
      <c r="G561" s="13" t="s">
        <v>204</v>
      </c>
    </row>
    <row r="566" customFormat="false" ht="12.8" hidden="false" customHeight="true" outlineLevel="0" collapsed="false">
      <c r="A566" s="2" t="s">
        <v>205</v>
      </c>
      <c r="B566" s="3" t="s">
        <v>1</v>
      </c>
      <c r="C566" s="3"/>
      <c r="D566" s="3"/>
      <c r="E566" s="3"/>
      <c r="F566" s="3"/>
      <c r="G566" s="3"/>
    </row>
    <row r="567" customFormat="false" ht="12.8" hidden="false" customHeight="true" outlineLevel="0" collapsed="false">
      <c r="B567" s="3" t="s">
        <v>206</v>
      </c>
      <c r="C567" s="3"/>
      <c r="D567" s="3"/>
      <c r="E567" s="3"/>
      <c r="F567" s="3"/>
      <c r="G567" s="3"/>
    </row>
    <row r="568" customFormat="false" ht="12.8" hidden="false" customHeight="false" outlineLevel="0" collapsed="false">
      <c r="B568" s="4" t="s">
        <v>207</v>
      </c>
      <c r="C568" s="4"/>
      <c r="D568" s="4"/>
      <c r="E568" s="4"/>
      <c r="F568" s="4"/>
      <c r="G568" s="4"/>
    </row>
    <row r="570" customFormat="false" ht="12.8" hidden="false" customHeight="false" outlineLevel="0" collapsed="false">
      <c r="A570" s="5" t="s">
        <v>4</v>
      </c>
      <c r="B570" s="5" t="s">
        <v>5</v>
      </c>
      <c r="C570" s="5" t="s">
        <v>6</v>
      </c>
      <c r="D570" s="5" t="s">
        <v>7</v>
      </c>
      <c r="E570" s="6" t="s">
        <v>8</v>
      </c>
      <c r="F570" s="5" t="s">
        <v>9</v>
      </c>
      <c r="G570" s="5" t="s">
        <v>10</v>
      </c>
    </row>
    <row r="571" customFormat="false" ht="45" hidden="false" customHeight="true" outlineLevel="0" collapsed="false">
      <c r="A571" s="7" t="s">
        <v>205</v>
      </c>
      <c r="B571" s="7" t="s">
        <v>208</v>
      </c>
      <c r="C571" s="7" t="s">
        <v>209</v>
      </c>
      <c r="D571" s="8" t="s">
        <v>13</v>
      </c>
      <c r="E571" s="9" t="n">
        <v>1.05</v>
      </c>
      <c r="F571" s="9" t="n">
        <v>0.99109</v>
      </c>
      <c r="G571" s="9" t="n">
        <f aca="false">PRODUCT(E571:F571)</f>
        <v>1.0406445</v>
      </c>
    </row>
    <row r="572" customFormat="false" ht="20" hidden="false" customHeight="true" outlineLevel="0" collapsed="false">
      <c r="A572" s="10"/>
      <c r="B572" s="10"/>
      <c r="C572" s="10" t="s">
        <v>14</v>
      </c>
      <c r="D572" s="10"/>
      <c r="E572" s="10"/>
      <c r="F572" s="10"/>
      <c r="G572" s="11" t="n">
        <f aca="false">SUM(G571:G571)</f>
        <v>1.0406445</v>
      </c>
    </row>
    <row r="573" customFormat="false" ht="45" hidden="false" customHeight="true" outlineLevel="0" collapsed="false">
      <c r="A573" s="7" t="s">
        <v>205</v>
      </c>
      <c r="B573" s="7" t="s">
        <v>144</v>
      </c>
      <c r="C573" s="7" t="s">
        <v>145</v>
      </c>
      <c r="D573" s="8" t="s">
        <v>17</v>
      </c>
      <c r="E573" s="9" t="n">
        <v>0.025</v>
      </c>
      <c r="F573" s="9" t="n">
        <v>22.61</v>
      </c>
      <c r="G573" s="9" t="n">
        <f aca="false">PRODUCT(E573:F573)</f>
        <v>0.56525</v>
      </c>
    </row>
    <row r="574" customFormat="false" ht="45" hidden="false" customHeight="true" outlineLevel="0" collapsed="false">
      <c r="A574" s="7" t="s">
        <v>205</v>
      </c>
      <c r="B574" s="7" t="s">
        <v>18</v>
      </c>
      <c r="C574" s="7" t="s">
        <v>19</v>
      </c>
      <c r="D574" s="8" t="s">
        <v>17</v>
      </c>
      <c r="E574" s="9" t="n">
        <v>0.025</v>
      </c>
      <c r="F574" s="9" t="n">
        <v>20.23</v>
      </c>
      <c r="G574" s="9" t="n">
        <f aca="false">PRODUCT(E574:F574)</f>
        <v>0.50575</v>
      </c>
    </row>
    <row r="575" customFormat="false" ht="20" hidden="false" customHeight="true" outlineLevel="0" collapsed="false">
      <c r="A575" s="10"/>
      <c r="B575" s="10"/>
      <c r="C575" s="10" t="s">
        <v>20</v>
      </c>
      <c r="D575" s="10"/>
      <c r="E575" s="10"/>
      <c r="F575" s="10"/>
      <c r="G575" s="11" t="n">
        <f aca="false">SUM(G573:G574)</f>
        <v>1.071</v>
      </c>
    </row>
    <row r="576" customFormat="false" ht="12.8" hidden="false" customHeight="false" outlineLevel="0" collapsed="false">
      <c r="C576" s="1" t="s">
        <v>21</v>
      </c>
      <c r="E576" s="12"/>
      <c r="F576" s="12"/>
      <c r="G576" s="12" t="n">
        <f aca="false">SUM(G572,G575)</f>
        <v>2.1116445</v>
      </c>
    </row>
    <row r="577" customFormat="false" ht="12.8" hidden="false" customHeight="false" outlineLevel="0" collapsed="false">
      <c r="C577" s="1" t="s">
        <v>22</v>
      </c>
      <c r="E577" s="1" t="s">
        <v>23</v>
      </c>
      <c r="G577" s="12" t="n">
        <f aca="false">PRODUCT(G576,0.15)</f>
        <v>0.316746675</v>
      </c>
    </row>
    <row r="578" customFormat="false" ht="12.8" hidden="false" customHeight="false" outlineLevel="0" collapsed="false">
      <c r="C578" s="1" t="s">
        <v>24</v>
      </c>
      <c r="E578" s="1" t="s">
        <v>25</v>
      </c>
      <c r="G578" s="12" t="n">
        <f aca="false">PRODUCT(G577,0.015)</f>
        <v>0.004751200125</v>
      </c>
    </row>
    <row r="579" customFormat="false" ht="12.8" hidden="false" customHeight="false" outlineLevel="0" collapsed="false">
      <c r="C579" s="1" t="s">
        <v>26</v>
      </c>
      <c r="E579" s="1" t="s">
        <v>27</v>
      </c>
      <c r="G579" s="12" t="n">
        <f aca="false">PRODUCT(SUM(G576,G577),0.1)</f>
        <v>0.2428391175</v>
      </c>
    </row>
    <row r="580" customFormat="false" ht="12.8" hidden="false" customHeight="false" outlineLevel="0" collapsed="false">
      <c r="C580" s="1" t="s">
        <v>28</v>
      </c>
      <c r="G580" s="12" t="n">
        <f aca="false">SUM(G576:G577,G579)</f>
        <v>2.6712302925</v>
      </c>
    </row>
    <row r="581" customFormat="false" ht="12.8" hidden="false" customHeight="false" outlineLevel="0" collapsed="false">
      <c r="C581" s="1" t="s">
        <v>29</v>
      </c>
      <c r="G581" s="13" t="s">
        <v>210</v>
      </c>
    </row>
    <row r="586" customFormat="false" ht="12.8" hidden="false" customHeight="true" outlineLevel="0" collapsed="false">
      <c r="A586" s="2" t="s">
        <v>211</v>
      </c>
      <c r="B586" s="3" t="s">
        <v>1</v>
      </c>
      <c r="C586" s="3"/>
      <c r="D586" s="3"/>
      <c r="E586" s="3"/>
      <c r="F586" s="3"/>
      <c r="G586" s="3"/>
    </row>
    <row r="587" customFormat="false" ht="12.8" hidden="false" customHeight="true" outlineLevel="0" collapsed="false">
      <c r="B587" s="3" t="s">
        <v>212</v>
      </c>
      <c r="C587" s="3"/>
      <c r="D587" s="3"/>
      <c r="E587" s="3"/>
      <c r="F587" s="3"/>
      <c r="G587" s="3"/>
    </row>
    <row r="588" customFormat="false" ht="12.8" hidden="false" customHeight="false" outlineLevel="0" collapsed="false">
      <c r="B588" s="4" t="s">
        <v>213</v>
      </c>
      <c r="C588" s="4"/>
      <c r="D588" s="4"/>
      <c r="E588" s="4"/>
      <c r="F588" s="4"/>
      <c r="G588" s="4"/>
    </row>
    <row r="590" customFormat="false" ht="12.8" hidden="false" customHeight="false" outlineLevel="0" collapsed="false">
      <c r="A590" s="5" t="s">
        <v>4</v>
      </c>
      <c r="B590" s="5" t="s">
        <v>5</v>
      </c>
      <c r="C590" s="5" t="s">
        <v>6</v>
      </c>
      <c r="D590" s="5" t="s">
        <v>7</v>
      </c>
      <c r="E590" s="6" t="s">
        <v>8</v>
      </c>
      <c r="F590" s="5" t="s">
        <v>9</v>
      </c>
      <c r="G590" s="5" t="s">
        <v>10</v>
      </c>
    </row>
    <row r="591" customFormat="false" ht="45" hidden="false" customHeight="true" outlineLevel="0" collapsed="false">
      <c r="A591" s="7" t="s">
        <v>211</v>
      </c>
      <c r="B591" s="7" t="s">
        <v>214</v>
      </c>
      <c r="C591" s="7" t="s">
        <v>215</v>
      </c>
      <c r="D591" s="8" t="s">
        <v>13</v>
      </c>
      <c r="E591" s="9" t="n">
        <v>1.05</v>
      </c>
      <c r="F591" s="9" t="n">
        <v>1.39865</v>
      </c>
      <c r="G591" s="9" t="n">
        <f aca="false">PRODUCT(E591:F591)</f>
        <v>1.4685825</v>
      </c>
    </row>
    <row r="592" customFormat="false" ht="20" hidden="false" customHeight="true" outlineLevel="0" collapsed="false">
      <c r="A592" s="10"/>
      <c r="B592" s="10"/>
      <c r="C592" s="10" t="s">
        <v>14</v>
      </c>
      <c r="D592" s="10"/>
      <c r="E592" s="10"/>
      <c r="F592" s="10"/>
      <c r="G592" s="11" t="n">
        <f aca="false">SUM(G591:G591)</f>
        <v>1.4685825</v>
      </c>
    </row>
    <row r="593" customFormat="false" ht="45" hidden="false" customHeight="true" outlineLevel="0" collapsed="false">
      <c r="A593" s="7" t="s">
        <v>211</v>
      </c>
      <c r="B593" s="7" t="s">
        <v>144</v>
      </c>
      <c r="C593" s="7" t="s">
        <v>145</v>
      </c>
      <c r="D593" s="8" t="s">
        <v>17</v>
      </c>
      <c r="E593" s="9" t="n">
        <v>0.029</v>
      </c>
      <c r="F593" s="9" t="n">
        <v>22.61</v>
      </c>
      <c r="G593" s="9" t="n">
        <f aca="false">PRODUCT(E593:F593)</f>
        <v>0.65569</v>
      </c>
    </row>
    <row r="594" customFormat="false" ht="45" hidden="false" customHeight="true" outlineLevel="0" collapsed="false">
      <c r="A594" s="7" t="s">
        <v>211</v>
      </c>
      <c r="B594" s="7" t="s">
        <v>18</v>
      </c>
      <c r="C594" s="7" t="s">
        <v>19</v>
      </c>
      <c r="D594" s="8" t="s">
        <v>17</v>
      </c>
      <c r="E594" s="9" t="n">
        <v>0.029</v>
      </c>
      <c r="F594" s="9" t="n">
        <v>20.23</v>
      </c>
      <c r="G594" s="9" t="n">
        <f aca="false">PRODUCT(E594:F594)</f>
        <v>0.58667</v>
      </c>
    </row>
    <row r="595" customFormat="false" ht="20" hidden="false" customHeight="true" outlineLevel="0" collapsed="false">
      <c r="A595" s="10"/>
      <c r="B595" s="10"/>
      <c r="C595" s="10" t="s">
        <v>20</v>
      </c>
      <c r="D595" s="10"/>
      <c r="E595" s="10"/>
      <c r="F595" s="10"/>
      <c r="G595" s="11" t="n">
        <f aca="false">SUM(G593:G594)</f>
        <v>1.24236</v>
      </c>
    </row>
    <row r="596" customFormat="false" ht="12.8" hidden="false" customHeight="false" outlineLevel="0" collapsed="false">
      <c r="C596" s="1" t="s">
        <v>21</v>
      </c>
      <c r="E596" s="12"/>
      <c r="F596" s="12"/>
      <c r="G596" s="12" t="n">
        <f aca="false">SUM(G592,G595)</f>
        <v>2.7109425</v>
      </c>
    </row>
    <row r="597" customFormat="false" ht="12.8" hidden="false" customHeight="false" outlineLevel="0" collapsed="false">
      <c r="C597" s="1" t="s">
        <v>22</v>
      </c>
      <c r="E597" s="1" t="s">
        <v>23</v>
      </c>
      <c r="G597" s="12" t="n">
        <f aca="false">PRODUCT(G596,0.15)</f>
        <v>0.406641375</v>
      </c>
    </row>
    <row r="598" customFormat="false" ht="12.8" hidden="false" customHeight="false" outlineLevel="0" collapsed="false">
      <c r="C598" s="1" t="s">
        <v>24</v>
      </c>
      <c r="E598" s="1" t="s">
        <v>25</v>
      </c>
      <c r="G598" s="12" t="n">
        <f aca="false">PRODUCT(G597,0.015)</f>
        <v>0.006099620625</v>
      </c>
    </row>
    <row r="599" customFormat="false" ht="12.8" hidden="false" customHeight="false" outlineLevel="0" collapsed="false">
      <c r="C599" s="1" t="s">
        <v>26</v>
      </c>
      <c r="E599" s="1" t="s">
        <v>27</v>
      </c>
      <c r="G599" s="12" t="n">
        <f aca="false">PRODUCT(SUM(G596,G597),0.1)</f>
        <v>0.3117583875</v>
      </c>
    </row>
    <row r="600" customFormat="false" ht="12.8" hidden="false" customHeight="false" outlineLevel="0" collapsed="false">
      <c r="C600" s="1" t="s">
        <v>28</v>
      </c>
      <c r="G600" s="12" t="n">
        <f aca="false">SUM(G596:G597,G599)</f>
        <v>3.4293422625</v>
      </c>
    </row>
    <row r="601" customFormat="false" ht="12.8" hidden="false" customHeight="false" outlineLevel="0" collapsed="false">
      <c r="C601" s="1" t="s">
        <v>29</v>
      </c>
      <c r="G601" s="13" t="s">
        <v>216</v>
      </c>
    </row>
    <row r="606" customFormat="false" ht="12.8" hidden="false" customHeight="true" outlineLevel="0" collapsed="false">
      <c r="A606" s="2" t="s">
        <v>217</v>
      </c>
      <c r="B606" s="3" t="s">
        <v>1</v>
      </c>
      <c r="C606" s="3"/>
      <c r="D606" s="3"/>
      <c r="E606" s="3"/>
      <c r="F606" s="3"/>
      <c r="G606" s="3"/>
    </row>
    <row r="607" customFormat="false" ht="12.8" hidden="false" customHeight="true" outlineLevel="0" collapsed="false">
      <c r="B607" s="3" t="s">
        <v>218</v>
      </c>
      <c r="C607" s="3"/>
      <c r="D607" s="3"/>
      <c r="E607" s="3"/>
      <c r="F607" s="3"/>
      <c r="G607" s="3"/>
    </row>
    <row r="608" customFormat="false" ht="12.8" hidden="false" customHeight="false" outlineLevel="0" collapsed="false">
      <c r="B608" s="4" t="s">
        <v>219</v>
      </c>
      <c r="C608" s="4"/>
      <c r="D608" s="4"/>
      <c r="E608" s="4"/>
      <c r="F608" s="4"/>
      <c r="G608" s="4"/>
    </row>
    <row r="610" customFormat="false" ht="12.8" hidden="false" customHeight="false" outlineLevel="0" collapsed="false">
      <c r="A610" s="5" t="s">
        <v>4</v>
      </c>
      <c r="B610" s="5" t="s">
        <v>5</v>
      </c>
      <c r="C610" s="5" t="s">
        <v>6</v>
      </c>
      <c r="D610" s="5" t="s">
        <v>7</v>
      </c>
      <c r="E610" s="6" t="s">
        <v>8</v>
      </c>
      <c r="F610" s="5" t="s">
        <v>9</v>
      </c>
      <c r="G610" s="5" t="s">
        <v>10</v>
      </c>
    </row>
    <row r="611" customFormat="false" ht="45" hidden="false" customHeight="true" outlineLevel="0" collapsed="false">
      <c r="A611" s="7" t="s">
        <v>217</v>
      </c>
      <c r="B611" s="7" t="s">
        <v>220</v>
      </c>
      <c r="C611" s="7" t="s">
        <v>221</v>
      </c>
      <c r="D611" s="8" t="s">
        <v>13</v>
      </c>
      <c r="E611" s="9" t="n">
        <v>1.05</v>
      </c>
      <c r="F611" s="9" t="n">
        <v>0.362</v>
      </c>
      <c r="G611" s="9" t="n">
        <f aca="false">PRODUCT(E611:F611)</f>
        <v>0.3801</v>
      </c>
    </row>
    <row r="612" customFormat="false" ht="20" hidden="false" customHeight="true" outlineLevel="0" collapsed="false">
      <c r="A612" s="10"/>
      <c r="B612" s="10"/>
      <c r="C612" s="10" t="s">
        <v>14</v>
      </c>
      <c r="D612" s="10"/>
      <c r="E612" s="10"/>
      <c r="F612" s="10"/>
      <c r="G612" s="11" t="n">
        <f aca="false">SUM(G611:G611)</f>
        <v>0.3801</v>
      </c>
    </row>
    <row r="613" customFormat="false" ht="45" hidden="false" customHeight="true" outlineLevel="0" collapsed="false">
      <c r="A613" s="7" t="s">
        <v>217</v>
      </c>
      <c r="B613" s="7" t="s">
        <v>144</v>
      </c>
      <c r="C613" s="7" t="s">
        <v>145</v>
      </c>
      <c r="D613" s="8" t="s">
        <v>17</v>
      </c>
      <c r="E613" s="9" t="n">
        <v>0.021</v>
      </c>
      <c r="F613" s="9" t="n">
        <v>22.61</v>
      </c>
      <c r="G613" s="9" t="n">
        <f aca="false">PRODUCT(E613:F613)</f>
        <v>0.47481</v>
      </c>
    </row>
    <row r="614" customFormat="false" ht="45" hidden="false" customHeight="true" outlineLevel="0" collapsed="false">
      <c r="A614" s="7" t="s">
        <v>217</v>
      </c>
      <c r="B614" s="7" t="s">
        <v>18</v>
      </c>
      <c r="C614" s="7" t="s">
        <v>19</v>
      </c>
      <c r="D614" s="8" t="s">
        <v>17</v>
      </c>
      <c r="E614" s="9" t="n">
        <v>0.021</v>
      </c>
      <c r="F614" s="9" t="n">
        <v>20.23</v>
      </c>
      <c r="G614" s="9" t="n">
        <f aca="false">PRODUCT(E614:F614)</f>
        <v>0.42483</v>
      </c>
    </row>
    <row r="615" customFormat="false" ht="20" hidden="false" customHeight="true" outlineLevel="0" collapsed="false">
      <c r="A615" s="10"/>
      <c r="B615" s="10"/>
      <c r="C615" s="10" t="s">
        <v>20</v>
      </c>
      <c r="D615" s="10"/>
      <c r="E615" s="10"/>
      <c r="F615" s="10"/>
      <c r="G615" s="11" t="n">
        <f aca="false">SUM(G613:G614)</f>
        <v>0.89964</v>
      </c>
    </row>
    <row r="616" customFormat="false" ht="12.8" hidden="false" customHeight="false" outlineLevel="0" collapsed="false">
      <c r="C616" s="1" t="s">
        <v>21</v>
      </c>
      <c r="E616" s="12"/>
      <c r="F616" s="12"/>
      <c r="G616" s="12" t="n">
        <f aca="false">SUM(G612,G615)</f>
        <v>1.27974</v>
      </c>
    </row>
    <row r="617" customFormat="false" ht="12.8" hidden="false" customHeight="false" outlineLevel="0" collapsed="false">
      <c r="C617" s="1" t="s">
        <v>22</v>
      </c>
      <c r="E617" s="1" t="s">
        <v>23</v>
      </c>
      <c r="G617" s="12" t="n">
        <f aca="false">PRODUCT(G616,0.15)</f>
        <v>0.191961</v>
      </c>
    </row>
    <row r="618" customFormat="false" ht="12.8" hidden="false" customHeight="false" outlineLevel="0" collapsed="false">
      <c r="C618" s="1" t="s">
        <v>24</v>
      </c>
      <c r="E618" s="1" t="s">
        <v>25</v>
      </c>
      <c r="G618" s="12" t="n">
        <f aca="false">PRODUCT(G617,0.015)</f>
        <v>0.002879415</v>
      </c>
    </row>
    <row r="619" customFormat="false" ht="12.8" hidden="false" customHeight="false" outlineLevel="0" collapsed="false">
      <c r="C619" s="1" t="s">
        <v>26</v>
      </c>
      <c r="E619" s="1" t="s">
        <v>27</v>
      </c>
      <c r="G619" s="12" t="n">
        <f aca="false">PRODUCT(SUM(G616,G617),0.1)</f>
        <v>0.1471701</v>
      </c>
    </row>
    <row r="620" customFormat="false" ht="12.8" hidden="false" customHeight="false" outlineLevel="0" collapsed="false">
      <c r="C620" s="1" t="s">
        <v>28</v>
      </c>
      <c r="G620" s="12" t="n">
        <f aca="false">SUM(G616:G617,G619)</f>
        <v>1.6188711</v>
      </c>
    </row>
    <row r="621" customFormat="false" ht="12.8" hidden="false" customHeight="false" outlineLevel="0" collapsed="false">
      <c r="C621" s="1" t="s">
        <v>29</v>
      </c>
      <c r="G621" s="13" t="s">
        <v>222</v>
      </c>
    </row>
    <row r="626" customFormat="false" ht="12.8" hidden="false" customHeight="true" outlineLevel="0" collapsed="false">
      <c r="A626" s="2" t="s">
        <v>223</v>
      </c>
      <c r="B626" s="3" t="s">
        <v>1</v>
      </c>
      <c r="C626" s="3"/>
      <c r="D626" s="3"/>
      <c r="E626" s="3"/>
      <c r="F626" s="3"/>
      <c r="G626" s="3"/>
    </row>
    <row r="627" customFormat="false" ht="12.8" hidden="false" customHeight="true" outlineLevel="0" collapsed="false">
      <c r="B627" s="3" t="s">
        <v>224</v>
      </c>
      <c r="C627" s="3"/>
      <c r="D627" s="3"/>
      <c r="E627" s="3"/>
      <c r="F627" s="3"/>
      <c r="G627" s="3"/>
    </row>
    <row r="628" customFormat="false" ht="12.8" hidden="false" customHeight="false" outlineLevel="0" collapsed="false">
      <c r="B628" s="4" t="s">
        <v>225</v>
      </c>
      <c r="C628" s="4"/>
      <c r="D628" s="4"/>
      <c r="E628" s="4"/>
      <c r="F628" s="4"/>
      <c r="G628" s="4"/>
    </row>
    <row r="630" customFormat="false" ht="12.8" hidden="false" customHeight="false" outlineLevel="0" collapsed="false">
      <c r="A630" s="5" t="s">
        <v>4</v>
      </c>
      <c r="B630" s="5" t="s">
        <v>5</v>
      </c>
      <c r="C630" s="5" t="s">
        <v>6</v>
      </c>
      <c r="D630" s="5" t="s">
        <v>7</v>
      </c>
      <c r="E630" s="6" t="s">
        <v>8</v>
      </c>
      <c r="F630" s="5" t="s">
        <v>9</v>
      </c>
      <c r="G630" s="5" t="s">
        <v>10</v>
      </c>
    </row>
    <row r="631" customFormat="false" ht="45" hidden="false" customHeight="true" outlineLevel="0" collapsed="false">
      <c r="A631" s="7" t="s">
        <v>223</v>
      </c>
      <c r="B631" s="7" t="s">
        <v>226</v>
      </c>
      <c r="C631" s="7" t="s">
        <v>227</v>
      </c>
      <c r="D631" s="8" t="s">
        <v>13</v>
      </c>
      <c r="E631" s="9" t="n">
        <v>1.05</v>
      </c>
      <c r="F631" s="9" t="n">
        <v>0.587</v>
      </c>
      <c r="G631" s="9" t="n">
        <f aca="false">PRODUCT(E631:F631)</f>
        <v>0.61635</v>
      </c>
    </row>
    <row r="632" customFormat="false" ht="20" hidden="false" customHeight="true" outlineLevel="0" collapsed="false">
      <c r="A632" s="10"/>
      <c r="B632" s="10"/>
      <c r="C632" s="10" t="s">
        <v>14</v>
      </c>
      <c r="D632" s="10"/>
      <c r="E632" s="10"/>
      <c r="F632" s="10"/>
      <c r="G632" s="11" t="n">
        <f aca="false">SUM(G631:G631)</f>
        <v>0.61635</v>
      </c>
    </row>
    <row r="633" customFormat="false" ht="45" hidden="false" customHeight="true" outlineLevel="0" collapsed="false">
      <c r="A633" s="7" t="s">
        <v>223</v>
      </c>
      <c r="B633" s="7" t="s">
        <v>144</v>
      </c>
      <c r="C633" s="7" t="s">
        <v>145</v>
      </c>
      <c r="D633" s="8" t="s">
        <v>17</v>
      </c>
      <c r="E633" s="9" t="n">
        <v>0.025</v>
      </c>
      <c r="F633" s="9" t="n">
        <v>22.61</v>
      </c>
      <c r="G633" s="9" t="n">
        <f aca="false">PRODUCT(E633:F633)</f>
        <v>0.56525</v>
      </c>
    </row>
    <row r="634" customFormat="false" ht="45" hidden="false" customHeight="true" outlineLevel="0" collapsed="false">
      <c r="A634" s="7" t="s">
        <v>223</v>
      </c>
      <c r="B634" s="7" t="s">
        <v>18</v>
      </c>
      <c r="C634" s="7" t="s">
        <v>19</v>
      </c>
      <c r="D634" s="8" t="s">
        <v>17</v>
      </c>
      <c r="E634" s="9" t="n">
        <v>0.025</v>
      </c>
      <c r="F634" s="9" t="n">
        <v>20.23</v>
      </c>
      <c r="G634" s="9" t="n">
        <f aca="false">PRODUCT(E634:F634)</f>
        <v>0.50575</v>
      </c>
    </row>
    <row r="635" customFormat="false" ht="20" hidden="false" customHeight="true" outlineLevel="0" collapsed="false">
      <c r="A635" s="10"/>
      <c r="B635" s="10"/>
      <c r="C635" s="10" t="s">
        <v>20</v>
      </c>
      <c r="D635" s="10"/>
      <c r="E635" s="10"/>
      <c r="F635" s="10"/>
      <c r="G635" s="11" t="n">
        <f aca="false">SUM(G633:G634)</f>
        <v>1.071</v>
      </c>
    </row>
    <row r="636" customFormat="false" ht="12.8" hidden="false" customHeight="false" outlineLevel="0" collapsed="false">
      <c r="C636" s="1" t="s">
        <v>21</v>
      </c>
      <c r="E636" s="12"/>
      <c r="F636" s="12"/>
      <c r="G636" s="12" t="n">
        <f aca="false">SUM(G632,G635)</f>
        <v>1.68735</v>
      </c>
    </row>
    <row r="637" customFormat="false" ht="12.8" hidden="false" customHeight="false" outlineLevel="0" collapsed="false">
      <c r="C637" s="1" t="s">
        <v>22</v>
      </c>
      <c r="E637" s="1" t="s">
        <v>23</v>
      </c>
      <c r="G637" s="12" t="n">
        <f aca="false">PRODUCT(G636,0.15)</f>
        <v>0.2531025</v>
      </c>
    </row>
    <row r="638" customFormat="false" ht="12.8" hidden="false" customHeight="false" outlineLevel="0" collapsed="false">
      <c r="C638" s="1" t="s">
        <v>24</v>
      </c>
      <c r="E638" s="1" t="s">
        <v>25</v>
      </c>
      <c r="G638" s="12" t="n">
        <f aca="false">PRODUCT(G637,0.015)</f>
        <v>0.0037965375</v>
      </c>
    </row>
    <row r="639" customFormat="false" ht="12.8" hidden="false" customHeight="false" outlineLevel="0" collapsed="false">
      <c r="C639" s="1" t="s">
        <v>26</v>
      </c>
      <c r="E639" s="1" t="s">
        <v>27</v>
      </c>
      <c r="G639" s="12" t="n">
        <f aca="false">PRODUCT(SUM(G636,G637),0.1)</f>
        <v>0.19404525</v>
      </c>
    </row>
    <row r="640" customFormat="false" ht="12.8" hidden="false" customHeight="false" outlineLevel="0" collapsed="false">
      <c r="C640" s="1" t="s">
        <v>28</v>
      </c>
      <c r="G640" s="12" t="n">
        <f aca="false">SUM(G636:G637,G639)</f>
        <v>2.13449775</v>
      </c>
    </row>
    <row r="641" customFormat="false" ht="12.8" hidden="false" customHeight="false" outlineLevel="0" collapsed="false">
      <c r="C641" s="1" t="s">
        <v>29</v>
      </c>
      <c r="G641" s="13" t="s">
        <v>228</v>
      </c>
    </row>
    <row r="646" customFormat="false" ht="12.8" hidden="false" customHeight="true" outlineLevel="0" collapsed="false">
      <c r="A646" s="2" t="s">
        <v>229</v>
      </c>
      <c r="B646" s="3" t="s">
        <v>1</v>
      </c>
      <c r="C646" s="3"/>
      <c r="D646" s="3"/>
      <c r="E646" s="3"/>
      <c r="F646" s="3"/>
      <c r="G646" s="3"/>
    </row>
    <row r="647" customFormat="false" ht="12.8" hidden="false" customHeight="true" outlineLevel="0" collapsed="false">
      <c r="B647" s="3" t="s">
        <v>230</v>
      </c>
      <c r="C647" s="3"/>
      <c r="D647" s="3"/>
      <c r="E647" s="3"/>
      <c r="F647" s="3"/>
      <c r="G647" s="3"/>
    </row>
    <row r="648" customFormat="false" ht="12.8" hidden="false" customHeight="false" outlineLevel="0" collapsed="false">
      <c r="B648" s="4" t="s">
        <v>231</v>
      </c>
      <c r="C648" s="4"/>
      <c r="D648" s="4"/>
      <c r="E648" s="4"/>
      <c r="F648" s="4"/>
      <c r="G648" s="4"/>
    </row>
    <row r="650" customFormat="false" ht="12.8" hidden="false" customHeight="false" outlineLevel="0" collapsed="false">
      <c r="A650" s="5" t="s">
        <v>4</v>
      </c>
      <c r="B650" s="5" t="s">
        <v>5</v>
      </c>
      <c r="C650" s="5" t="s">
        <v>6</v>
      </c>
      <c r="D650" s="5" t="s">
        <v>7</v>
      </c>
      <c r="E650" s="6" t="s">
        <v>8</v>
      </c>
      <c r="F650" s="5" t="s">
        <v>9</v>
      </c>
      <c r="G650" s="5" t="s">
        <v>10</v>
      </c>
    </row>
    <row r="651" customFormat="false" ht="45" hidden="false" customHeight="true" outlineLevel="0" collapsed="false">
      <c r="A651" s="7" t="s">
        <v>229</v>
      </c>
      <c r="B651" s="7" t="s">
        <v>232</v>
      </c>
      <c r="C651" s="7" t="s">
        <v>233</v>
      </c>
      <c r="D651" s="8" t="s">
        <v>13</v>
      </c>
      <c r="E651" s="9" t="n">
        <v>1.05</v>
      </c>
      <c r="F651" s="9" t="n">
        <v>1.35505</v>
      </c>
      <c r="G651" s="9" t="n">
        <f aca="false">PRODUCT(E651:F651)</f>
        <v>1.4228025</v>
      </c>
    </row>
    <row r="652" customFormat="false" ht="20" hidden="false" customHeight="true" outlineLevel="0" collapsed="false">
      <c r="A652" s="10"/>
      <c r="B652" s="10"/>
      <c r="C652" s="10" t="s">
        <v>14</v>
      </c>
      <c r="D652" s="10"/>
      <c r="E652" s="10"/>
      <c r="F652" s="10"/>
      <c r="G652" s="11" t="n">
        <f aca="false">SUM(G651:G651)</f>
        <v>1.4228025</v>
      </c>
    </row>
    <row r="653" customFormat="false" ht="45" hidden="false" customHeight="true" outlineLevel="0" collapsed="false">
      <c r="A653" s="7" t="s">
        <v>229</v>
      </c>
      <c r="B653" s="7" t="s">
        <v>144</v>
      </c>
      <c r="C653" s="7" t="s">
        <v>145</v>
      </c>
      <c r="D653" s="8" t="s">
        <v>17</v>
      </c>
      <c r="E653" s="9" t="n">
        <v>0.029</v>
      </c>
      <c r="F653" s="9" t="n">
        <v>22.61</v>
      </c>
      <c r="G653" s="9" t="n">
        <f aca="false">PRODUCT(E653:F653)</f>
        <v>0.65569</v>
      </c>
    </row>
    <row r="654" customFormat="false" ht="45" hidden="false" customHeight="true" outlineLevel="0" collapsed="false">
      <c r="A654" s="7" t="s">
        <v>229</v>
      </c>
      <c r="B654" s="7" t="s">
        <v>18</v>
      </c>
      <c r="C654" s="7" t="s">
        <v>19</v>
      </c>
      <c r="D654" s="8" t="s">
        <v>17</v>
      </c>
      <c r="E654" s="9" t="n">
        <v>0.029</v>
      </c>
      <c r="F654" s="9" t="n">
        <v>20.23</v>
      </c>
      <c r="G654" s="9" t="n">
        <f aca="false">PRODUCT(E654:F654)</f>
        <v>0.58667</v>
      </c>
    </row>
    <row r="655" customFormat="false" ht="20" hidden="false" customHeight="true" outlineLevel="0" collapsed="false">
      <c r="A655" s="10"/>
      <c r="B655" s="10"/>
      <c r="C655" s="10" t="s">
        <v>20</v>
      </c>
      <c r="D655" s="10"/>
      <c r="E655" s="10"/>
      <c r="F655" s="10"/>
      <c r="G655" s="11" t="n">
        <f aca="false">SUM(G653:G654)</f>
        <v>1.24236</v>
      </c>
    </row>
    <row r="656" customFormat="false" ht="12.8" hidden="false" customHeight="false" outlineLevel="0" collapsed="false">
      <c r="C656" s="1" t="s">
        <v>21</v>
      </c>
      <c r="E656" s="12"/>
      <c r="F656" s="12"/>
      <c r="G656" s="12" t="n">
        <f aca="false">SUM(G652,G655)</f>
        <v>2.6651625</v>
      </c>
    </row>
    <row r="657" customFormat="false" ht="12.8" hidden="false" customHeight="false" outlineLevel="0" collapsed="false">
      <c r="C657" s="1" t="s">
        <v>22</v>
      </c>
      <c r="E657" s="1" t="s">
        <v>23</v>
      </c>
      <c r="G657" s="12" t="n">
        <f aca="false">PRODUCT(G656,0.15)</f>
        <v>0.399774375</v>
      </c>
    </row>
    <row r="658" customFormat="false" ht="12.8" hidden="false" customHeight="false" outlineLevel="0" collapsed="false">
      <c r="C658" s="1" t="s">
        <v>24</v>
      </c>
      <c r="E658" s="1" t="s">
        <v>25</v>
      </c>
      <c r="G658" s="12" t="n">
        <f aca="false">PRODUCT(G657,0.015)</f>
        <v>0.005996615625</v>
      </c>
    </row>
    <row r="659" customFormat="false" ht="12.8" hidden="false" customHeight="false" outlineLevel="0" collapsed="false">
      <c r="C659" s="1" t="s">
        <v>26</v>
      </c>
      <c r="E659" s="1" t="s">
        <v>27</v>
      </c>
      <c r="G659" s="12" t="n">
        <f aca="false">PRODUCT(SUM(G656,G657),0.1)</f>
        <v>0.3064936875</v>
      </c>
    </row>
    <row r="660" customFormat="false" ht="12.8" hidden="false" customHeight="false" outlineLevel="0" collapsed="false">
      <c r="C660" s="1" t="s">
        <v>28</v>
      </c>
      <c r="G660" s="12" t="n">
        <f aca="false">SUM(G656:G657,G659)</f>
        <v>3.3714305625</v>
      </c>
    </row>
    <row r="661" customFormat="false" ht="12.8" hidden="false" customHeight="false" outlineLevel="0" collapsed="false">
      <c r="C661" s="1" t="s">
        <v>29</v>
      </c>
      <c r="G661" s="13" t="s">
        <v>234</v>
      </c>
    </row>
    <row r="666" customFormat="false" ht="12.8" hidden="false" customHeight="true" outlineLevel="0" collapsed="false">
      <c r="A666" s="2" t="s">
        <v>235</v>
      </c>
      <c r="B666" s="3" t="s">
        <v>1</v>
      </c>
      <c r="C666" s="3"/>
      <c r="D666" s="3"/>
      <c r="E666" s="3"/>
      <c r="F666" s="3"/>
      <c r="G666" s="3"/>
    </row>
    <row r="667" customFormat="false" ht="12.8" hidden="false" customHeight="true" outlineLevel="0" collapsed="false">
      <c r="B667" s="3" t="s">
        <v>236</v>
      </c>
      <c r="C667" s="3"/>
      <c r="D667" s="3"/>
      <c r="E667" s="3"/>
      <c r="F667" s="3"/>
      <c r="G667" s="3"/>
    </row>
    <row r="668" customFormat="false" ht="12.8" hidden="false" customHeight="false" outlineLevel="0" collapsed="false">
      <c r="B668" s="4" t="s">
        <v>237</v>
      </c>
      <c r="C668" s="4"/>
      <c r="D668" s="4"/>
      <c r="E668" s="4"/>
      <c r="F668" s="4"/>
      <c r="G668" s="4"/>
    </row>
    <row r="670" customFormat="false" ht="12.8" hidden="false" customHeight="false" outlineLevel="0" collapsed="false">
      <c r="A670" s="5" t="s">
        <v>4</v>
      </c>
      <c r="B670" s="5" t="s">
        <v>5</v>
      </c>
      <c r="C670" s="5" t="s">
        <v>6</v>
      </c>
      <c r="D670" s="5" t="s">
        <v>7</v>
      </c>
      <c r="E670" s="6" t="s">
        <v>8</v>
      </c>
      <c r="F670" s="5" t="s">
        <v>9</v>
      </c>
      <c r="G670" s="5" t="s">
        <v>10</v>
      </c>
    </row>
    <row r="671" customFormat="false" ht="45" hidden="false" customHeight="true" outlineLevel="0" collapsed="false">
      <c r="A671" s="7" t="s">
        <v>235</v>
      </c>
      <c r="B671" s="7" t="s">
        <v>238</v>
      </c>
      <c r="C671" s="7" t="s">
        <v>239</v>
      </c>
      <c r="D671" s="8" t="s">
        <v>13</v>
      </c>
      <c r="E671" s="9" t="n">
        <v>1.05</v>
      </c>
      <c r="F671" s="9" t="n">
        <v>1.9404</v>
      </c>
      <c r="G671" s="9" t="n">
        <f aca="false">PRODUCT(E671:F671)</f>
        <v>2.03742</v>
      </c>
    </row>
    <row r="672" customFormat="false" ht="20" hidden="false" customHeight="true" outlineLevel="0" collapsed="false">
      <c r="A672" s="10"/>
      <c r="B672" s="10"/>
      <c r="C672" s="10" t="s">
        <v>14</v>
      </c>
      <c r="D672" s="10"/>
      <c r="E672" s="10"/>
      <c r="F672" s="10"/>
      <c r="G672" s="11" t="n">
        <f aca="false">SUM(G671:G671)</f>
        <v>2.03742</v>
      </c>
    </row>
    <row r="673" customFormat="false" ht="45" hidden="false" customHeight="true" outlineLevel="0" collapsed="false">
      <c r="A673" s="7" t="s">
        <v>235</v>
      </c>
      <c r="B673" s="7" t="s">
        <v>144</v>
      </c>
      <c r="C673" s="7" t="s">
        <v>145</v>
      </c>
      <c r="D673" s="8" t="s">
        <v>17</v>
      </c>
      <c r="E673" s="9" t="n">
        <v>0.034</v>
      </c>
      <c r="F673" s="9" t="n">
        <v>22.61</v>
      </c>
      <c r="G673" s="9" t="n">
        <f aca="false">PRODUCT(E673:F673)</f>
        <v>0.76874</v>
      </c>
    </row>
    <row r="674" customFormat="false" ht="45" hidden="false" customHeight="true" outlineLevel="0" collapsed="false">
      <c r="A674" s="7" t="s">
        <v>235</v>
      </c>
      <c r="B674" s="7" t="s">
        <v>18</v>
      </c>
      <c r="C674" s="7" t="s">
        <v>19</v>
      </c>
      <c r="D674" s="8" t="s">
        <v>17</v>
      </c>
      <c r="E674" s="9" t="n">
        <v>0.034</v>
      </c>
      <c r="F674" s="9" t="n">
        <v>20.23</v>
      </c>
      <c r="G674" s="9" t="n">
        <f aca="false">PRODUCT(E674:F674)</f>
        <v>0.68782</v>
      </c>
    </row>
    <row r="675" customFormat="false" ht="20" hidden="false" customHeight="true" outlineLevel="0" collapsed="false">
      <c r="A675" s="10"/>
      <c r="B675" s="10"/>
      <c r="C675" s="10" t="s">
        <v>20</v>
      </c>
      <c r="D675" s="10"/>
      <c r="E675" s="10"/>
      <c r="F675" s="10"/>
      <c r="G675" s="11" t="n">
        <f aca="false">SUM(G673:G674)</f>
        <v>1.45656</v>
      </c>
    </row>
    <row r="676" customFormat="false" ht="12.8" hidden="false" customHeight="false" outlineLevel="0" collapsed="false">
      <c r="C676" s="1" t="s">
        <v>21</v>
      </c>
      <c r="E676" s="12"/>
      <c r="F676" s="12"/>
      <c r="G676" s="12" t="n">
        <f aca="false">SUM(G672,G675)</f>
        <v>3.49398</v>
      </c>
    </row>
    <row r="677" customFormat="false" ht="12.8" hidden="false" customHeight="false" outlineLevel="0" collapsed="false">
      <c r="C677" s="1" t="s">
        <v>22</v>
      </c>
      <c r="E677" s="1" t="s">
        <v>23</v>
      </c>
      <c r="G677" s="12" t="n">
        <f aca="false">PRODUCT(G676,0.15)</f>
        <v>0.524097</v>
      </c>
    </row>
    <row r="678" customFormat="false" ht="12.8" hidden="false" customHeight="false" outlineLevel="0" collapsed="false">
      <c r="C678" s="1" t="s">
        <v>24</v>
      </c>
      <c r="E678" s="1" t="s">
        <v>25</v>
      </c>
      <c r="G678" s="12" t="n">
        <f aca="false">PRODUCT(G677,0.015)</f>
        <v>0.007861455</v>
      </c>
    </row>
    <row r="679" customFormat="false" ht="12.8" hidden="false" customHeight="false" outlineLevel="0" collapsed="false">
      <c r="C679" s="1" t="s">
        <v>26</v>
      </c>
      <c r="E679" s="1" t="s">
        <v>27</v>
      </c>
      <c r="G679" s="12" t="n">
        <f aca="false">PRODUCT(SUM(G676,G677),0.1)</f>
        <v>0.4018077</v>
      </c>
    </row>
    <row r="680" customFormat="false" ht="12.8" hidden="false" customHeight="false" outlineLevel="0" collapsed="false">
      <c r="C680" s="1" t="s">
        <v>28</v>
      </c>
      <c r="G680" s="12" t="n">
        <f aca="false">SUM(G676:G677,G679)</f>
        <v>4.4198847</v>
      </c>
    </row>
    <row r="681" customFormat="false" ht="12.8" hidden="false" customHeight="false" outlineLevel="0" collapsed="false">
      <c r="C681" s="1" t="s">
        <v>29</v>
      </c>
      <c r="G681" s="13" t="s">
        <v>240</v>
      </c>
    </row>
    <row r="686" customFormat="false" ht="12.8" hidden="false" customHeight="true" outlineLevel="0" collapsed="false">
      <c r="A686" s="2" t="s">
        <v>241</v>
      </c>
      <c r="B686" s="3" t="s">
        <v>1</v>
      </c>
      <c r="C686" s="3"/>
      <c r="D686" s="3"/>
      <c r="E686" s="3"/>
      <c r="F686" s="3"/>
      <c r="G686" s="3"/>
    </row>
    <row r="687" customFormat="false" ht="12.8" hidden="false" customHeight="true" outlineLevel="0" collapsed="false">
      <c r="B687" s="3" t="s">
        <v>242</v>
      </c>
      <c r="C687" s="3"/>
      <c r="D687" s="3"/>
      <c r="E687" s="3"/>
      <c r="F687" s="3"/>
      <c r="G687" s="3"/>
    </row>
    <row r="688" customFormat="false" ht="12.8" hidden="false" customHeight="false" outlineLevel="0" collapsed="false">
      <c r="B688" s="4" t="s">
        <v>243</v>
      </c>
      <c r="C688" s="4"/>
      <c r="D688" s="4"/>
      <c r="E688" s="4"/>
      <c r="F688" s="4"/>
      <c r="G688" s="4"/>
    </row>
    <row r="690" customFormat="false" ht="12.8" hidden="false" customHeight="false" outlineLevel="0" collapsed="false">
      <c r="A690" s="5" t="s">
        <v>4</v>
      </c>
      <c r="B690" s="5" t="s">
        <v>5</v>
      </c>
      <c r="C690" s="5" t="s">
        <v>6</v>
      </c>
      <c r="D690" s="5" t="s">
        <v>7</v>
      </c>
      <c r="E690" s="6" t="s">
        <v>8</v>
      </c>
      <c r="F690" s="5" t="s">
        <v>9</v>
      </c>
      <c r="G690" s="5" t="s">
        <v>10</v>
      </c>
    </row>
    <row r="691" customFormat="false" ht="45" hidden="false" customHeight="true" outlineLevel="0" collapsed="false">
      <c r="A691" s="7" t="s">
        <v>241</v>
      </c>
      <c r="B691" s="7" t="s">
        <v>244</v>
      </c>
      <c r="C691" s="7" t="s">
        <v>245</v>
      </c>
      <c r="D691" s="8" t="s">
        <v>13</v>
      </c>
      <c r="E691" s="9" t="n">
        <v>1.05</v>
      </c>
      <c r="F691" s="9" t="n">
        <v>0.473</v>
      </c>
      <c r="G691" s="9" t="n">
        <f aca="false">PRODUCT(E691:F691)</f>
        <v>0.49665</v>
      </c>
    </row>
    <row r="692" customFormat="false" ht="20" hidden="false" customHeight="true" outlineLevel="0" collapsed="false">
      <c r="A692" s="10"/>
      <c r="B692" s="10"/>
      <c r="C692" s="10" t="s">
        <v>14</v>
      </c>
      <c r="D692" s="10"/>
      <c r="E692" s="10"/>
      <c r="F692" s="10"/>
      <c r="G692" s="11" t="n">
        <f aca="false">SUM(G691:G691)</f>
        <v>0.49665</v>
      </c>
    </row>
    <row r="693" customFormat="false" ht="45" hidden="false" customHeight="true" outlineLevel="0" collapsed="false">
      <c r="A693" s="7" t="s">
        <v>241</v>
      </c>
      <c r="B693" s="7" t="s">
        <v>144</v>
      </c>
      <c r="C693" s="7" t="s">
        <v>145</v>
      </c>
      <c r="D693" s="8" t="s">
        <v>17</v>
      </c>
      <c r="E693" s="9" t="n">
        <v>0.025</v>
      </c>
      <c r="F693" s="9" t="n">
        <v>22.61</v>
      </c>
      <c r="G693" s="9" t="n">
        <f aca="false">PRODUCT(E693:F693)</f>
        <v>0.56525</v>
      </c>
    </row>
    <row r="694" customFormat="false" ht="45" hidden="false" customHeight="true" outlineLevel="0" collapsed="false">
      <c r="A694" s="7" t="s">
        <v>241</v>
      </c>
      <c r="B694" s="7" t="s">
        <v>18</v>
      </c>
      <c r="C694" s="7" t="s">
        <v>19</v>
      </c>
      <c r="D694" s="8" t="s">
        <v>17</v>
      </c>
      <c r="E694" s="9" t="n">
        <v>0.025</v>
      </c>
      <c r="F694" s="9" t="n">
        <v>20.23</v>
      </c>
      <c r="G694" s="9" t="n">
        <f aca="false">PRODUCT(E694:F694)</f>
        <v>0.50575</v>
      </c>
    </row>
    <row r="695" customFormat="false" ht="20" hidden="false" customHeight="true" outlineLevel="0" collapsed="false">
      <c r="A695" s="10"/>
      <c r="B695" s="10"/>
      <c r="C695" s="10" t="s">
        <v>20</v>
      </c>
      <c r="D695" s="10"/>
      <c r="E695" s="10"/>
      <c r="F695" s="10"/>
      <c r="G695" s="11" t="n">
        <f aca="false">SUM(G693:G694)</f>
        <v>1.071</v>
      </c>
    </row>
    <row r="696" customFormat="false" ht="12.8" hidden="false" customHeight="false" outlineLevel="0" collapsed="false">
      <c r="C696" s="1" t="s">
        <v>21</v>
      </c>
      <c r="E696" s="12"/>
      <c r="F696" s="12"/>
      <c r="G696" s="12" t="n">
        <f aca="false">SUM(G692,G695)</f>
        <v>1.56765</v>
      </c>
    </row>
    <row r="697" customFormat="false" ht="12.8" hidden="false" customHeight="false" outlineLevel="0" collapsed="false">
      <c r="C697" s="1" t="s">
        <v>22</v>
      </c>
      <c r="E697" s="1" t="s">
        <v>23</v>
      </c>
      <c r="G697" s="12" t="n">
        <f aca="false">PRODUCT(G696,0.15)</f>
        <v>0.2351475</v>
      </c>
    </row>
    <row r="698" customFormat="false" ht="12.8" hidden="false" customHeight="false" outlineLevel="0" collapsed="false">
      <c r="C698" s="1" t="s">
        <v>24</v>
      </c>
      <c r="E698" s="1" t="s">
        <v>25</v>
      </c>
      <c r="G698" s="12" t="n">
        <f aca="false">PRODUCT(G697,0.015)</f>
        <v>0.0035272125</v>
      </c>
    </row>
    <row r="699" customFormat="false" ht="12.8" hidden="false" customHeight="false" outlineLevel="0" collapsed="false">
      <c r="C699" s="1" t="s">
        <v>26</v>
      </c>
      <c r="E699" s="1" t="s">
        <v>27</v>
      </c>
      <c r="G699" s="12" t="n">
        <f aca="false">PRODUCT(SUM(G696,G697),0.1)</f>
        <v>0.18027975</v>
      </c>
    </row>
    <row r="700" customFormat="false" ht="12.8" hidden="false" customHeight="false" outlineLevel="0" collapsed="false">
      <c r="C700" s="1" t="s">
        <v>28</v>
      </c>
      <c r="G700" s="12" t="n">
        <f aca="false">SUM(G696:G697,G699)</f>
        <v>1.98307725</v>
      </c>
    </row>
    <row r="701" customFormat="false" ht="12.8" hidden="false" customHeight="false" outlineLevel="0" collapsed="false">
      <c r="C701" s="1" t="s">
        <v>29</v>
      </c>
      <c r="G701" s="13" t="s">
        <v>246</v>
      </c>
    </row>
    <row r="706" customFormat="false" ht="12.8" hidden="false" customHeight="true" outlineLevel="0" collapsed="false">
      <c r="A706" s="2" t="s">
        <v>247</v>
      </c>
      <c r="B706" s="3" t="s">
        <v>1</v>
      </c>
      <c r="C706" s="3"/>
      <c r="D706" s="3"/>
      <c r="E706" s="3"/>
      <c r="F706" s="3"/>
      <c r="G706" s="3"/>
    </row>
    <row r="707" customFormat="false" ht="12.8" hidden="false" customHeight="true" outlineLevel="0" collapsed="false">
      <c r="B707" s="3" t="s">
        <v>248</v>
      </c>
      <c r="C707" s="3"/>
      <c r="D707" s="3"/>
      <c r="E707" s="3"/>
      <c r="F707" s="3"/>
      <c r="G707" s="3"/>
    </row>
    <row r="708" customFormat="false" ht="12.8" hidden="false" customHeight="false" outlineLevel="0" collapsed="false">
      <c r="B708" s="4" t="s">
        <v>249</v>
      </c>
      <c r="C708" s="4"/>
      <c r="D708" s="4"/>
      <c r="E708" s="4"/>
      <c r="F708" s="4"/>
      <c r="G708" s="4"/>
    </row>
    <row r="710" customFormat="false" ht="12.8" hidden="false" customHeight="false" outlineLevel="0" collapsed="false">
      <c r="A710" s="5" t="s">
        <v>4</v>
      </c>
      <c r="B710" s="5" t="s">
        <v>5</v>
      </c>
      <c r="C710" s="5" t="s">
        <v>6</v>
      </c>
      <c r="D710" s="5" t="s">
        <v>7</v>
      </c>
      <c r="E710" s="6" t="s">
        <v>8</v>
      </c>
      <c r="F710" s="5" t="s">
        <v>9</v>
      </c>
      <c r="G710" s="5" t="s">
        <v>10</v>
      </c>
    </row>
    <row r="711" customFormat="false" ht="45" hidden="false" customHeight="true" outlineLevel="0" collapsed="false">
      <c r="A711" s="7" t="s">
        <v>247</v>
      </c>
      <c r="B711" s="7" t="s">
        <v>250</v>
      </c>
      <c r="C711" s="7" t="s">
        <v>251</v>
      </c>
      <c r="D711" s="8" t="s">
        <v>13</v>
      </c>
      <c r="E711" s="9" t="n">
        <v>1.05</v>
      </c>
      <c r="F711" s="9" t="n">
        <v>0.762</v>
      </c>
      <c r="G711" s="9" t="n">
        <f aca="false">PRODUCT(E711:F711)</f>
        <v>0.8001</v>
      </c>
    </row>
    <row r="712" customFormat="false" ht="20" hidden="false" customHeight="true" outlineLevel="0" collapsed="false">
      <c r="A712" s="10"/>
      <c r="B712" s="10"/>
      <c r="C712" s="10" t="s">
        <v>14</v>
      </c>
      <c r="D712" s="10"/>
      <c r="E712" s="10"/>
      <c r="F712" s="10"/>
      <c r="G712" s="11" t="n">
        <f aca="false">SUM(G711:G711)</f>
        <v>0.8001</v>
      </c>
    </row>
    <row r="713" customFormat="false" ht="45" hidden="false" customHeight="true" outlineLevel="0" collapsed="false">
      <c r="A713" s="7" t="s">
        <v>247</v>
      </c>
      <c r="B713" s="7" t="s">
        <v>144</v>
      </c>
      <c r="C713" s="7" t="s">
        <v>145</v>
      </c>
      <c r="D713" s="8" t="s">
        <v>17</v>
      </c>
      <c r="E713" s="9" t="n">
        <v>0.029</v>
      </c>
      <c r="F713" s="9" t="n">
        <v>22.61</v>
      </c>
      <c r="G713" s="9" t="n">
        <f aca="false">PRODUCT(E713:F713)</f>
        <v>0.65569</v>
      </c>
    </row>
    <row r="714" customFormat="false" ht="45" hidden="false" customHeight="true" outlineLevel="0" collapsed="false">
      <c r="A714" s="7" t="s">
        <v>247</v>
      </c>
      <c r="B714" s="7" t="s">
        <v>18</v>
      </c>
      <c r="C714" s="7" t="s">
        <v>19</v>
      </c>
      <c r="D714" s="8" t="s">
        <v>17</v>
      </c>
      <c r="E714" s="9" t="n">
        <v>0.029</v>
      </c>
      <c r="F714" s="9" t="n">
        <v>20.23</v>
      </c>
      <c r="G714" s="9" t="n">
        <f aca="false">PRODUCT(E714:F714)</f>
        <v>0.58667</v>
      </c>
    </row>
    <row r="715" customFormat="false" ht="20" hidden="false" customHeight="true" outlineLevel="0" collapsed="false">
      <c r="A715" s="10"/>
      <c r="B715" s="10"/>
      <c r="C715" s="10" t="s">
        <v>20</v>
      </c>
      <c r="D715" s="10"/>
      <c r="E715" s="10"/>
      <c r="F715" s="10"/>
      <c r="G715" s="11" t="n">
        <f aca="false">SUM(G713:G714)</f>
        <v>1.24236</v>
      </c>
    </row>
    <row r="716" customFormat="false" ht="12.8" hidden="false" customHeight="false" outlineLevel="0" collapsed="false">
      <c r="C716" s="1" t="s">
        <v>21</v>
      </c>
      <c r="E716" s="12"/>
      <c r="F716" s="12"/>
      <c r="G716" s="12" t="n">
        <f aca="false">SUM(G712,G715)</f>
        <v>2.04246</v>
      </c>
    </row>
    <row r="717" customFormat="false" ht="12.8" hidden="false" customHeight="false" outlineLevel="0" collapsed="false">
      <c r="C717" s="1" t="s">
        <v>22</v>
      </c>
      <c r="E717" s="1" t="s">
        <v>23</v>
      </c>
      <c r="G717" s="12" t="n">
        <f aca="false">PRODUCT(G716,0.15)</f>
        <v>0.306369</v>
      </c>
    </row>
    <row r="718" customFormat="false" ht="12.8" hidden="false" customHeight="false" outlineLevel="0" collapsed="false">
      <c r="C718" s="1" t="s">
        <v>24</v>
      </c>
      <c r="E718" s="1" t="s">
        <v>25</v>
      </c>
      <c r="G718" s="12" t="n">
        <f aca="false">PRODUCT(G717,0.015)</f>
        <v>0.004595535</v>
      </c>
    </row>
    <row r="719" customFormat="false" ht="12.8" hidden="false" customHeight="false" outlineLevel="0" collapsed="false">
      <c r="C719" s="1" t="s">
        <v>26</v>
      </c>
      <c r="E719" s="1" t="s">
        <v>27</v>
      </c>
      <c r="G719" s="12" t="n">
        <f aca="false">PRODUCT(SUM(G716,G717),0.1)</f>
        <v>0.2348829</v>
      </c>
    </row>
    <row r="720" customFormat="false" ht="12.8" hidden="false" customHeight="false" outlineLevel="0" collapsed="false">
      <c r="C720" s="1" t="s">
        <v>28</v>
      </c>
      <c r="G720" s="12" t="n">
        <f aca="false">SUM(G716:G717,G719)</f>
        <v>2.5837119</v>
      </c>
    </row>
    <row r="721" customFormat="false" ht="12.8" hidden="false" customHeight="false" outlineLevel="0" collapsed="false">
      <c r="C721" s="1" t="s">
        <v>29</v>
      </c>
      <c r="G721" s="13" t="s">
        <v>252</v>
      </c>
    </row>
    <row r="726" customFormat="false" ht="12.8" hidden="false" customHeight="true" outlineLevel="0" collapsed="false">
      <c r="A726" s="2" t="s">
        <v>253</v>
      </c>
      <c r="B726" s="3" t="s">
        <v>1</v>
      </c>
      <c r="C726" s="3"/>
      <c r="D726" s="3"/>
      <c r="E726" s="3"/>
      <c r="F726" s="3"/>
      <c r="G726" s="3"/>
    </row>
    <row r="727" customFormat="false" ht="12.8" hidden="false" customHeight="true" outlineLevel="0" collapsed="false">
      <c r="B727" s="3" t="s">
        <v>254</v>
      </c>
      <c r="C727" s="3"/>
      <c r="D727" s="3"/>
      <c r="E727" s="3"/>
      <c r="F727" s="3"/>
      <c r="G727" s="3"/>
    </row>
    <row r="728" customFormat="false" ht="12.8" hidden="false" customHeight="false" outlineLevel="0" collapsed="false">
      <c r="B728" s="4" t="s">
        <v>255</v>
      </c>
      <c r="C728" s="4"/>
      <c r="D728" s="4"/>
      <c r="E728" s="4"/>
      <c r="F728" s="4"/>
      <c r="G728" s="4"/>
    </row>
    <row r="730" customFormat="false" ht="12.8" hidden="false" customHeight="false" outlineLevel="0" collapsed="false">
      <c r="A730" s="5" t="s">
        <v>4</v>
      </c>
      <c r="B730" s="5" t="s">
        <v>5</v>
      </c>
      <c r="C730" s="5" t="s">
        <v>6</v>
      </c>
      <c r="D730" s="5" t="s">
        <v>7</v>
      </c>
      <c r="E730" s="6" t="s">
        <v>8</v>
      </c>
      <c r="F730" s="5" t="s">
        <v>9</v>
      </c>
      <c r="G730" s="5" t="s">
        <v>10</v>
      </c>
    </row>
    <row r="731" customFormat="false" ht="45" hidden="false" customHeight="true" outlineLevel="0" collapsed="false">
      <c r="A731" s="7" t="s">
        <v>253</v>
      </c>
      <c r="B731" s="7" t="s">
        <v>256</v>
      </c>
      <c r="C731" s="7" t="s">
        <v>257</v>
      </c>
      <c r="D731" s="8" t="s">
        <v>13</v>
      </c>
      <c r="E731" s="9" t="n">
        <v>1.05</v>
      </c>
      <c r="F731" s="9" t="n">
        <v>1.7666</v>
      </c>
      <c r="G731" s="9" t="n">
        <f aca="false">PRODUCT(E731:F731)</f>
        <v>1.85493</v>
      </c>
    </row>
    <row r="732" customFormat="false" ht="20" hidden="false" customHeight="true" outlineLevel="0" collapsed="false">
      <c r="A732" s="10"/>
      <c r="B732" s="10"/>
      <c r="C732" s="10" t="s">
        <v>14</v>
      </c>
      <c r="D732" s="10"/>
      <c r="E732" s="10"/>
      <c r="F732" s="10"/>
      <c r="G732" s="11" t="n">
        <f aca="false">SUM(G731:G731)</f>
        <v>1.85493</v>
      </c>
    </row>
    <row r="733" customFormat="false" ht="45" hidden="false" customHeight="true" outlineLevel="0" collapsed="false">
      <c r="A733" s="7" t="s">
        <v>253</v>
      </c>
      <c r="B733" s="7" t="s">
        <v>144</v>
      </c>
      <c r="C733" s="7" t="s">
        <v>145</v>
      </c>
      <c r="D733" s="8" t="s">
        <v>17</v>
      </c>
      <c r="E733" s="9" t="n">
        <v>0.034</v>
      </c>
      <c r="F733" s="9" t="n">
        <v>22.61</v>
      </c>
      <c r="G733" s="9" t="n">
        <f aca="false">PRODUCT(E733:F733)</f>
        <v>0.76874</v>
      </c>
    </row>
    <row r="734" customFormat="false" ht="45" hidden="false" customHeight="true" outlineLevel="0" collapsed="false">
      <c r="A734" s="7" t="s">
        <v>253</v>
      </c>
      <c r="B734" s="7" t="s">
        <v>18</v>
      </c>
      <c r="C734" s="7" t="s">
        <v>19</v>
      </c>
      <c r="D734" s="8" t="s">
        <v>17</v>
      </c>
      <c r="E734" s="9" t="n">
        <v>0.034</v>
      </c>
      <c r="F734" s="9" t="n">
        <v>20.23</v>
      </c>
      <c r="G734" s="9" t="n">
        <f aca="false">PRODUCT(E734:F734)</f>
        <v>0.68782</v>
      </c>
    </row>
    <row r="735" customFormat="false" ht="20" hidden="false" customHeight="true" outlineLevel="0" collapsed="false">
      <c r="A735" s="10"/>
      <c r="B735" s="10"/>
      <c r="C735" s="10" t="s">
        <v>20</v>
      </c>
      <c r="D735" s="10"/>
      <c r="E735" s="10"/>
      <c r="F735" s="10"/>
      <c r="G735" s="11" t="n">
        <f aca="false">SUM(G733:G734)</f>
        <v>1.45656</v>
      </c>
    </row>
    <row r="736" customFormat="false" ht="12.8" hidden="false" customHeight="false" outlineLevel="0" collapsed="false">
      <c r="C736" s="1" t="s">
        <v>21</v>
      </c>
      <c r="E736" s="12"/>
      <c r="F736" s="12"/>
      <c r="G736" s="12" t="n">
        <f aca="false">SUM(G732,G735)</f>
        <v>3.31149</v>
      </c>
    </row>
    <row r="737" customFormat="false" ht="12.8" hidden="false" customHeight="false" outlineLevel="0" collapsed="false">
      <c r="C737" s="1" t="s">
        <v>22</v>
      </c>
      <c r="E737" s="1" t="s">
        <v>23</v>
      </c>
      <c r="G737" s="12" t="n">
        <f aca="false">PRODUCT(G736,0.15)</f>
        <v>0.4967235</v>
      </c>
    </row>
    <row r="738" customFormat="false" ht="12.8" hidden="false" customHeight="false" outlineLevel="0" collapsed="false">
      <c r="C738" s="1" t="s">
        <v>24</v>
      </c>
      <c r="E738" s="1" t="s">
        <v>25</v>
      </c>
      <c r="G738" s="12" t="n">
        <f aca="false">PRODUCT(G737,0.015)</f>
        <v>0.0074508525</v>
      </c>
    </row>
    <row r="739" customFormat="false" ht="12.8" hidden="false" customHeight="false" outlineLevel="0" collapsed="false">
      <c r="C739" s="1" t="s">
        <v>26</v>
      </c>
      <c r="E739" s="1" t="s">
        <v>27</v>
      </c>
      <c r="G739" s="12" t="n">
        <f aca="false">PRODUCT(SUM(G736,G737),0.1)</f>
        <v>0.38082135</v>
      </c>
    </row>
    <row r="740" customFormat="false" ht="12.8" hidden="false" customHeight="false" outlineLevel="0" collapsed="false">
      <c r="C740" s="1" t="s">
        <v>28</v>
      </c>
      <c r="G740" s="12" t="n">
        <f aca="false">SUM(G736:G737,G739)</f>
        <v>4.18903485</v>
      </c>
    </row>
    <row r="741" customFormat="false" ht="12.8" hidden="false" customHeight="false" outlineLevel="0" collapsed="false">
      <c r="C741" s="1" t="s">
        <v>29</v>
      </c>
      <c r="G741" s="13" t="s">
        <v>258</v>
      </c>
    </row>
    <row r="746" customFormat="false" ht="12.8" hidden="false" customHeight="true" outlineLevel="0" collapsed="false">
      <c r="A746" s="2" t="s">
        <v>259</v>
      </c>
      <c r="B746" s="3" t="s">
        <v>1</v>
      </c>
      <c r="C746" s="3"/>
      <c r="D746" s="3"/>
      <c r="E746" s="3"/>
      <c r="F746" s="3"/>
      <c r="G746" s="3"/>
    </row>
    <row r="747" customFormat="false" ht="12.8" hidden="false" customHeight="true" outlineLevel="0" collapsed="false">
      <c r="B747" s="3" t="s">
        <v>260</v>
      </c>
      <c r="C747" s="3"/>
      <c r="D747" s="3"/>
      <c r="E747" s="3"/>
      <c r="F747" s="3"/>
      <c r="G747" s="3"/>
    </row>
    <row r="748" customFormat="false" ht="12.8" hidden="false" customHeight="false" outlineLevel="0" collapsed="false">
      <c r="B748" s="4" t="s">
        <v>261</v>
      </c>
      <c r="C748" s="4"/>
      <c r="D748" s="4"/>
      <c r="E748" s="4"/>
      <c r="F748" s="4"/>
      <c r="G748" s="4"/>
    </row>
    <row r="750" customFormat="false" ht="12.8" hidden="false" customHeight="false" outlineLevel="0" collapsed="false">
      <c r="A750" s="5" t="s">
        <v>4</v>
      </c>
      <c r="B750" s="5" t="s">
        <v>5</v>
      </c>
      <c r="C750" s="5" t="s">
        <v>6</v>
      </c>
      <c r="D750" s="5" t="s">
        <v>7</v>
      </c>
      <c r="E750" s="6" t="s">
        <v>8</v>
      </c>
      <c r="F750" s="5" t="s">
        <v>9</v>
      </c>
      <c r="G750" s="5" t="s">
        <v>10</v>
      </c>
    </row>
    <row r="751" customFormat="false" ht="45" hidden="false" customHeight="true" outlineLevel="0" collapsed="false">
      <c r="A751" s="7" t="s">
        <v>259</v>
      </c>
      <c r="B751" s="7" t="s">
        <v>262</v>
      </c>
      <c r="C751" s="7" t="s">
        <v>263</v>
      </c>
      <c r="D751" s="8" t="s">
        <v>13</v>
      </c>
      <c r="E751" s="9" t="n">
        <v>1.05</v>
      </c>
      <c r="F751" s="9" t="n">
        <v>2.5234</v>
      </c>
      <c r="G751" s="9" t="n">
        <f aca="false">PRODUCT(E751:F751)</f>
        <v>2.64957</v>
      </c>
    </row>
    <row r="752" customFormat="false" ht="20" hidden="false" customHeight="true" outlineLevel="0" collapsed="false">
      <c r="A752" s="10"/>
      <c r="B752" s="10"/>
      <c r="C752" s="10" t="s">
        <v>14</v>
      </c>
      <c r="D752" s="10"/>
      <c r="E752" s="10"/>
      <c r="F752" s="10"/>
      <c r="G752" s="11" t="n">
        <f aca="false">SUM(G751:G751)</f>
        <v>2.64957</v>
      </c>
    </row>
    <row r="753" customFormat="false" ht="45" hidden="false" customHeight="true" outlineLevel="0" collapsed="false">
      <c r="A753" s="7" t="s">
        <v>259</v>
      </c>
      <c r="B753" s="7" t="s">
        <v>144</v>
      </c>
      <c r="C753" s="7" t="s">
        <v>145</v>
      </c>
      <c r="D753" s="8" t="s">
        <v>17</v>
      </c>
      <c r="E753" s="9" t="n">
        <v>0.038</v>
      </c>
      <c r="F753" s="9" t="n">
        <v>22.61</v>
      </c>
      <c r="G753" s="9" t="n">
        <f aca="false">PRODUCT(E753:F753)</f>
        <v>0.85918</v>
      </c>
    </row>
    <row r="754" customFormat="false" ht="45" hidden="false" customHeight="true" outlineLevel="0" collapsed="false">
      <c r="A754" s="7" t="s">
        <v>259</v>
      </c>
      <c r="B754" s="7" t="s">
        <v>18</v>
      </c>
      <c r="C754" s="7" t="s">
        <v>19</v>
      </c>
      <c r="D754" s="8" t="s">
        <v>17</v>
      </c>
      <c r="E754" s="9" t="n">
        <v>0.038</v>
      </c>
      <c r="F754" s="9" t="n">
        <v>20.23</v>
      </c>
      <c r="G754" s="9" t="n">
        <f aca="false">PRODUCT(E754:F754)</f>
        <v>0.76874</v>
      </c>
    </row>
    <row r="755" customFormat="false" ht="20" hidden="false" customHeight="true" outlineLevel="0" collapsed="false">
      <c r="A755" s="10"/>
      <c r="B755" s="10"/>
      <c r="C755" s="10" t="s">
        <v>20</v>
      </c>
      <c r="D755" s="10"/>
      <c r="E755" s="10"/>
      <c r="F755" s="10"/>
      <c r="G755" s="11" t="n">
        <f aca="false">SUM(G753:G754)</f>
        <v>1.62792</v>
      </c>
    </row>
    <row r="756" customFormat="false" ht="12.8" hidden="false" customHeight="false" outlineLevel="0" collapsed="false">
      <c r="C756" s="1" t="s">
        <v>21</v>
      </c>
      <c r="E756" s="12"/>
      <c r="F756" s="12"/>
      <c r="G756" s="12" t="n">
        <f aca="false">SUM(G752,G755)</f>
        <v>4.27749</v>
      </c>
    </row>
    <row r="757" customFormat="false" ht="12.8" hidden="false" customHeight="false" outlineLevel="0" collapsed="false">
      <c r="C757" s="1" t="s">
        <v>22</v>
      </c>
      <c r="E757" s="1" t="s">
        <v>23</v>
      </c>
      <c r="G757" s="12" t="n">
        <f aca="false">PRODUCT(G756,0.15)</f>
        <v>0.6416235</v>
      </c>
    </row>
    <row r="758" customFormat="false" ht="12.8" hidden="false" customHeight="false" outlineLevel="0" collapsed="false">
      <c r="C758" s="1" t="s">
        <v>24</v>
      </c>
      <c r="E758" s="1" t="s">
        <v>25</v>
      </c>
      <c r="G758" s="12" t="n">
        <f aca="false">PRODUCT(G757,0.015)</f>
        <v>0.0096243525</v>
      </c>
    </row>
    <row r="759" customFormat="false" ht="12.8" hidden="false" customHeight="false" outlineLevel="0" collapsed="false">
      <c r="C759" s="1" t="s">
        <v>26</v>
      </c>
      <c r="E759" s="1" t="s">
        <v>27</v>
      </c>
      <c r="G759" s="12" t="n">
        <f aca="false">PRODUCT(SUM(G756,G757),0.1)</f>
        <v>0.49191135</v>
      </c>
    </row>
    <row r="760" customFormat="false" ht="12.8" hidden="false" customHeight="false" outlineLevel="0" collapsed="false">
      <c r="C760" s="1" t="s">
        <v>28</v>
      </c>
      <c r="G760" s="12" t="n">
        <f aca="false">SUM(G756:G757,G759)</f>
        <v>5.41102485</v>
      </c>
    </row>
    <row r="761" customFormat="false" ht="12.8" hidden="false" customHeight="false" outlineLevel="0" collapsed="false">
      <c r="C761" s="1" t="s">
        <v>29</v>
      </c>
      <c r="G761" s="13" t="s">
        <v>264</v>
      </c>
    </row>
    <row r="766" customFormat="false" ht="12.8" hidden="false" customHeight="true" outlineLevel="0" collapsed="false">
      <c r="A766" s="2" t="s">
        <v>265</v>
      </c>
      <c r="B766" s="3" t="s">
        <v>1</v>
      </c>
      <c r="C766" s="3"/>
      <c r="D766" s="3"/>
      <c r="E766" s="3"/>
      <c r="F766" s="3"/>
      <c r="G766" s="3"/>
    </row>
    <row r="767" customFormat="false" ht="12.8" hidden="false" customHeight="true" outlineLevel="0" collapsed="false">
      <c r="B767" s="3" t="s">
        <v>266</v>
      </c>
      <c r="C767" s="3"/>
      <c r="D767" s="3"/>
      <c r="E767" s="3"/>
      <c r="F767" s="3"/>
      <c r="G767" s="3"/>
    </row>
    <row r="768" customFormat="false" ht="12.8" hidden="false" customHeight="false" outlineLevel="0" collapsed="false">
      <c r="B768" s="4" t="s">
        <v>267</v>
      </c>
      <c r="C768" s="4"/>
      <c r="D768" s="4"/>
      <c r="E768" s="4"/>
      <c r="F768" s="4"/>
      <c r="G768" s="4"/>
    </row>
    <row r="770" customFormat="false" ht="12.8" hidden="false" customHeight="false" outlineLevel="0" collapsed="false">
      <c r="A770" s="5" t="s">
        <v>4</v>
      </c>
      <c r="B770" s="5" t="s">
        <v>5</v>
      </c>
      <c r="C770" s="5" t="s">
        <v>6</v>
      </c>
      <c r="D770" s="5" t="s">
        <v>7</v>
      </c>
      <c r="E770" s="6" t="s">
        <v>8</v>
      </c>
      <c r="F770" s="5" t="s">
        <v>9</v>
      </c>
      <c r="G770" s="5" t="s">
        <v>10</v>
      </c>
    </row>
    <row r="771" customFormat="false" ht="45" hidden="false" customHeight="true" outlineLevel="0" collapsed="false">
      <c r="A771" s="7" t="s">
        <v>265</v>
      </c>
      <c r="B771" s="7" t="s">
        <v>268</v>
      </c>
      <c r="C771" s="7" t="s">
        <v>269</v>
      </c>
      <c r="D771" s="8" t="s">
        <v>13</v>
      </c>
      <c r="E771" s="9" t="n">
        <v>1.05</v>
      </c>
      <c r="F771" s="9" t="n">
        <v>0.596</v>
      </c>
      <c r="G771" s="9" t="n">
        <f aca="false">PRODUCT(E771:F771)</f>
        <v>0.6258</v>
      </c>
    </row>
    <row r="772" customFormat="false" ht="20" hidden="false" customHeight="true" outlineLevel="0" collapsed="false">
      <c r="A772" s="10"/>
      <c r="B772" s="10"/>
      <c r="C772" s="10" t="s">
        <v>14</v>
      </c>
      <c r="D772" s="10"/>
      <c r="E772" s="10"/>
      <c r="F772" s="10"/>
      <c r="G772" s="11" t="n">
        <f aca="false">SUM(G771:G771)</f>
        <v>0.6258</v>
      </c>
    </row>
    <row r="773" customFormat="false" ht="45" hidden="false" customHeight="true" outlineLevel="0" collapsed="false">
      <c r="A773" s="7" t="s">
        <v>265</v>
      </c>
      <c r="B773" s="7" t="s">
        <v>144</v>
      </c>
      <c r="C773" s="7" t="s">
        <v>145</v>
      </c>
      <c r="D773" s="8" t="s">
        <v>17</v>
      </c>
      <c r="E773" s="9" t="n">
        <v>0.029</v>
      </c>
      <c r="F773" s="9" t="n">
        <v>22.61</v>
      </c>
      <c r="G773" s="9" t="n">
        <f aca="false">PRODUCT(E773:F773)</f>
        <v>0.65569</v>
      </c>
    </row>
    <row r="774" customFormat="false" ht="45" hidden="false" customHeight="true" outlineLevel="0" collapsed="false">
      <c r="A774" s="7" t="s">
        <v>265</v>
      </c>
      <c r="B774" s="7" t="s">
        <v>18</v>
      </c>
      <c r="C774" s="7" t="s">
        <v>19</v>
      </c>
      <c r="D774" s="8" t="s">
        <v>17</v>
      </c>
      <c r="E774" s="9" t="n">
        <v>0.029</v>
      </c>
      <c r="F774" s="9" t="n">
        <v>20.23</v>
      </c>
      <c r="G774" s="9" t="n">
        <f aca="false">PRODUCT(E774:F774)</f>
        <v>0.58667</v>
      </c>
    </row>
    <row r="775" customFormat="false" ht="20" hidden="false" customHeight="true" outlineLevel="0" collapsed="false">
      <c r="A775" s="10"/>
      <c r="B775" s="10"/>
      <c r="C775" s="10" t="s">
        <v>20</v>
      </c>
      <c r="D775" s="10"/>
      <c r="E775" s="10"/>
      <c r="F775" s="10"/>
      <c r="G775" s="11" t="n">
        <f aca="false">SUM(G773:G774)</f>
        <v>1.24236</v>
      </c>
    </row>
    <row r="776" customFormat="false" ht="12.8" hidden="false" customHeight="false" outlineLevel="0" collapsed="false">
      <c r="C776" s="1" t="s">
        <v>21</v>
      </c>
      <c r="E776" s="12"/>
      <c r="F776" s="12"/>
      <c r="G776" s="12" t="n">
        <f aca="false">SUM(G772,G775)</f>
        <v>1.86816</v>
      </c>
    </row>
    <row r="777" customFormat="false" ht="12.8" hidden="false" customHeight="false" outlineLevel="0" collapsed="false">
      <c r="C777" s="1" t="s">
        <v>22</v>
      </c>
      <c r="E777" s="1" t="s">
        <v>23</v>
      </c>
      <c r="G777" s="12" t="n">
        <f aca="false">PRODUCT(G776,0.15)</f>
        <v>0.280224</v>
      </c>
    </row>
    <row r="778" customFormat="false" ht="12.8" hidden="false" customHeight="false" outlineLevel="0" collapsed="false">
      <c r="C778" s="1" t="s">
        <v>24</v>
      </c>
      <c r="E778" s="1" t="s">
        <v>25</v>
      </c>
      <c r="G778" s="12" t="n">
        <f aca="false">PRODUCT(G777,0.015)</f>
        <v>0.00420336</v>
      </c>
    </row>
    <row r="779" customFormat="false" ht="12.8" hidden="false" customHeight="false" outlineLevel="0" collapsed="false">
      <c r="C779" s="1" t="s">
        <v>26</v>
      </c>
      <c r="E779" s="1" t="s">
        <v>27</v>
      </c>
      <c r="G779" s="12" t="n">
        <f aca="false">PRODUCT(SUM(G776,G777),0.1)</f>
        <v>0.2148384</v>
      </c>
    </row>
    <row r="780" customFormat="false" ht="12.8" hidden="false" customHeight="false" outlineLevel="0" collapsed="false">
      <c r="C780" s="1" t="s">
        <v>28</v>
      </c>
      <c r="G780" s="12" t="n">
        <f aca="false">SUM(G776:G777,G779)</f>
        <v>2.3632224</v>
      </c>
    </row>
    <row r="781" customFormat="false" ht="12.8" hidden="false" customHeight="false" outlineLevel="0" collapsed="false">
      <c r="C781" s="1" t="s">
        <v>29</v>
      </c>
      <c r="G781" s="13" t="s">
        <v>270</v>
      </c>
    </row>
    <row r="786" customFormat="false" ht="12.8" hidden="false" customHeight="true" outlineLevel="0" collapsed="false">
      <c r="A786" s="2" t="s">
        <v>271</v>
      </c>
      <c r="B786" s="3" t="s">
        <v>1</v>
      </c>
      <c r="C786" s="3"/>
      <c r="D786" s="3"/>
      <c r="E786" s="3"/>
      <c r="F786" s="3"/>
      <c r="G786" s="3"/>
    </row>
    <row r="787" customFormat="false" ht="12.8" hidden="false" customHeight="true" outlineLevel="0" collapsed="false">
      <c r="B787" s="3" t="s">
        <v>272</v>
      </c>
      <c r="C787" s="3"/>
      <c r="D787" s="3"/>
      <c r="E787" s="3"/>
      <c r="F787" s="3"/>
      <c r="G787" s="3"/>
    </row>
    <row r="788" customFormat="false" ht="12.8" hidden="false" customHeight="false" outlineLevel="0" collapsed="false">
      <c r="B788" s="4" t="s">
        <v>273</v>
      </c>
      <c r="C788" s="4"/>
      <c r="D788" s="4"/>
      <c r="E788" s="4"/>
      <c r="F788" s="4"/>
      <c r="G788" s="4"/>
    </row>
    <row r="790" customFormat="false" ht="12.8" hidden="false" customHeight="false" outlineLevel="0" collapsed="false">
      <c r="A790" s="5" t="s">
        <v>4</v>
      </c>
      <c r="B790" s="5" t="s">
        <v>5</v>
      </c>
      <c r="C790" s="5" t="s">
        <v>6</v>
      </c>
      <c r="D790" s="5" t="s">
        <v>7</v>
      </c>
      <c r="E790" s="6" t="s">
        <v>8</v>
      </c>
      <c r="F790" s="5" t="s">
        <v>9</v>
      </c>
      <c r="G790" s="5" t="s">
        <v>10</v>
      </c>
    </row>
    <row r="791" customFormat="false" ht="45" hidden="false" customHeight="true" outlineLevel="0" collapsed="false">
      <c r="A791" s="7" t="s">
        <v>271</v>
      </c>
      <c r="B791" s="7" t="s">
        <v>274</v>
      </c>
      <c r="C791" s="7" t="s">
        <v>275</v>
      </c>
      <c r="D791" s="8" t="s">
        <v>13</v>
      </c>
      <c r="E791" s="9" t="n">
        <v>1.05</v>
      </c>
      <c r="F791" s="9" t="n">
        <v>0.957</v>
      </c>
      <c r="G791" s="9" t="n">
        <f aca="false">PRODUCT(E791:F791)</f>
        <v>1.00485</v>
      </c>
    </row>
    <row r="792" customFormat="false" ht="20" hidden="false" customHeight="true" outlineLevel="0" collapsed="false">
      <c r="A792" s="10"/>
      <c r="B792" s="10"/>
      <c r="C792" s="10" t="s">
        <v>14</v>
      </c>
      <c r="D792" s="10"/>
      <c r="E792" s="10"/>
      <c r="F792" s="10"/>
      <c r="G792" s="11" t="n">
        <f aca="false">SUM(G791:G791)</f>
        <v>1.00485</v>
      </c>
    </row>
    <row r="793" customFormat="false" ht="45" hidden="false" customHeight="true" outlineLevel="0" collapsed="false">
      <c r="A793" s="7" t="s">
        <v>271</v>
      </c>
      <c r="B793" s="7" t="s">
        <v>144</v>
      </c>
      <c r="C793" s="7" t="s">
        <v>145</v>
      </c>
      <c r="D793" s="8" t="s">
        <v>17</v>
      </c>
      <c r="E793" s="9" t="n">
        <v>0.034</v>
      </c>
      <c r="F793" s="9" t="n">
        <v>22.61</v>
      </c>
      <c r="G793" s="9" t="n">
        <f aca="false">PRODUCT(E793:F793)</f>
        <v>0.76874</v>
      </c>
    </row>
    <row r="794" customFormat="false" ht="45" hidden="false" customHeight="true" outlineLevel="0" collapsed="false">
      <c r="A794" s="7" t="s">
        <v>271</v>
      </c>
      <c r="B794" s="7" t="s">
        <v>18</v>
      </c>
      <c r="C794" s="7" t="s">
        <v>19</v>
      </c>
      <c r="D794" s="8" t="s">
        <v>17</v>
      </c>
      <c r="E794" s="9" t="n">
        <v>0.034</v>
      </c>
      <c r="F794" s="9" t="n">
        <v>20.23</v>
      </c>
      <c r="G794" s="9" t="n">
        <f aca="false">PRODUCT(E794:F794)</f>
        <v>0.68782</v>
      </c>
    </row>
    <row r="795" customFormat="false" ht="20" hidden="false" customHeight="true" outlineLevel="0" collapsed="false">
      <c r="A795" s="10"/>
      <c r="B795" s="10"/>
      <c r="C795" s="10" t="s">
        <v>20</v>
      </c>
      <c r="D795" s="10"/>
      <c r="E795" s="10"/>
      <c r="F795" s="10"/>
      <c r="G795" s="11" t="n">
        <f aca="false">SUM(G793:G794)</f>
        <v>1.45656</v>
      </c>
    </row>
    <row r="796" customFormat="false" ht="12.8" hidden="false" customHeight="false" outlineLevel="0" collapsed="false">
      <c r="C796" s="1" t="s">
        <v>21</v>
      </c>
      <c r="E796" s="12"/>
      <c r="F796" s="12"/>
      <c r="G796" s="12" t="n">
        <f aca="false">SUM(G792,G795)</f>
        <v>2.46141</v>
      </c>
    </row>
    <row r="797" customFormat="false" ht="12.8" hidden="false" customHeight="false" outlineLevel="0" collapsed="false">
      <c r="C797" s="1" t="s">
        <v>22</v>
      </c>
      <c r="E797" s="1" t="s">
        <v>23</v>
      </c>
      <c r="G797" s="12" t="n">
        <f aca="false">PRODUCT(G796,0.15)</f>
        <v>0.3692115</v>
      </c>
    </row>
    <row r="798" customFormat="false" ht="12.8" hidden="false" customHeight="false" outlineLevel="0" collapsed="false">
      <c r="C798" s="1" t="s">
        <v>24</v>
      </c>
      <c r="E798" s="1" t="s">
        <v>25</v>
      </c>
      <c r="G798" s="12" t="n">
        <f aca="false">PRODUCT(G797,0.015)</f>
        <v>0.0055381725</v>
      </c>
    </row>
    <row r="799" customFormat="false" ht="12.8" hidden="false" customHeight="false" outlineLevel="0" collapsed="false">
      <c r="C799" s="1" t="s">
        <v>26</v>
      </c>
      <c r="E799" s="1" t="s">
        <v>27</v>
      </c>
      <c r="G799" s="12" t="n">
        <f aca="false">PRODUCT(SUM(G796,G797),0.1)</f>
        <v>0.28306215</v>
      </c>
    </row>
    <row r="800" customFormat="false" ht="12.8" hidden="false" customHeight="false" outlineLevel="0" collapsed="false">
      <c r="C800" s="1" t="s">
        <v>28</v>
      </c>
      <c r="G800" s="12" t="n">
        <f aca="false">SUM(G796:G797,G799)</f>
        <v>3.11368365</v>
      </c>
    </row>
    <row r="801" customFormat="false" ht="12.8" hidden="false" customHeight="false" outlineLevel="0" collapsed="false">
      <c r="C801" s="1" t="s">
        <v>29</v>
      </c>
      <c r="G801" s="13" t="s">
        <v>276</v>
      </c>
    </row>
    <row r="806" customFormat="false" ht="12.8" hidden="false" customHeight="true" outlineLevel="0" collapsed="false">
      <c r="A806" s="2" t="s">
        <v>277</v>
      </c>
      <c r="B806" s="3" t="s">
        <v>1</v>
      </c>
      <c r="C806" s="3"/>
      <c r="D806" s="3"/>
      <c r="E806" s="3"/>
      <c r="F806" s="3"/>
      <c r="G806" s="3"/>
    </row>
    <row r="807" customFormat="false" ht="12.8" hidden="false" customHeight="true" outlineLevel="0" collapsed="false">
      <c r="B807" s="3" t="s">
        <v>278</v>
      </c>
      <c r="C807" s="3"/>
      <c r="D807" s="3"/>
      <c r="E807" s="3"/>
      <c r="F807" s="3"/>
      <c r="G807" s="3"/>
    </row>
    <row r="808" customFormat="false" ht="12.8" hidden="false" customHeight="false" outlineLevel="0" collapsed="false">
      <c r="B808" s="4" t="s">
        <v>279</v>
      </c>
      <c r="C808" s="4"/>
      <c r="D808" s="4"/>
      <c r="E808" s="4"/>
      <c r="F808" s="4"/>
      <c r="G808" s="4"/>
    </row>
    <row r="810" customFormat="false" ht="12.8" hidden="false" customHeight="false" outlineLevel="0" collapsed="false">
      <c r="A810" s="5" t="s">
        <v>4</v>
      </c>
      <c r="B810" s="5" t="s">
        <v>5</v>
      </c>
      <c r="C810" s="5" t="s">
        <v>6</v>
      </c>
      <c r="D810" s="5" t="s">
        <v>7</v>
      </c>
      <c r="E810" s="6" t="s">
        <v>8</v>
      </c>
      <c r="F810" s="5" t="s">
        <v>9</v>
      </c>
      <c r="G810" s="5" t="s">
        <v>10</v>
      </c>
    </row>
    <row r="811" customFormat="false" ht="45" hidden="false" customHeight="true" outlineLevel="0" collapsed="false">
      <c r="A811" s="7" t="s">
        <v>277</v>
      </c>
      <c r="B811" s="7" t="s">
        <v>280</v>
      </c>
      <c r="C811" s="7" t="s">
        <v>281</v>
      </c>
      <c r="D811" s="8" t="s">
        <v>13</v>
      </c>
      <c r="E811" s="9" t="n">
        <v>1.05</v>
      </c>
      <c r="F811" s="9" t="n">
        <v>2.23245</v>
      </c>
      <c r="G811" s="9" t="n">
        <f aca="false">PRODUCT(E811:F811)</f>
        <v>2.3440725</v>
      </c>
    </row>
    <row r="812" customFormat="false" ht="20" hidden="false" customHeight="true" outlineLevel="0" collapsed="false">
      <c r="A812" s="10"/>
      <c r="B812" s="10"/>
      <c r="C812" s="10" t="s">
        <v>14</v>
      </c>
      <c r="D812" s="10"/>
      <c r="E812" s="10"/>
      <c r="F812" s="10"/>
      <c r="G812" s="11" t="n">
        <f aca="false">SUM(G811:G811)</f>
        <v>2.3440725</v>
      </c>
    </row>
    <row r="813" customFormat="false" ht="45" hidden="false" customHeight="true" outlineLevel="0" collapsed="false">
      <c r="A813" s="7" t="s">
        <v>277</v>
      </c>
      <c r="B813" s="7" t="s">
        <v>144</v>
      </c>
      <c r="C813" s="7" t="s">
        <v>145</v>
      </c>
      <c r="D813" s="8" t="s">
        <v>17</v>
      </c>
      <c r="E813" s="9" t="n">
        <v>0.038</v>
      </c>
      <c r="F813" s="9" t="n">
        <v>22.61</v>
      </c>
      <c r="G813" s="9" t="n">
        <f aca="false">PRODUCT(E813:F813)</f>
        <v>0.85918</v>
      </c>
    </row>
    <row r="814" customFormat="false" ht="45" hidden="false" customHeight="true" outlineLevel="0" collapsed="false">
      <c r="A814" s="7" t="s">
        <v>277</v>
      </c>
      <c r="B814" s="7" t="s">
        <v>18</v>
      </c>
      <c r="C814" s="7" t="s">
        <v>19</v>
      </c>
      <c r="D814" s="8" t="s">
        <v>17</v>
      </c>
      <c r="E814" s="9" t="n">
        <v>0.038</v>
      </c>
      <c r="F814" s="9" t="n">
        <v>20.23</v>
      </c>
      <c r="G814" s="9" t="n">
        <f aca="false">PRODUCT(E814:F814)</f>
        <v>0.76874</v>
      </c>
    </row>
    <row r="815" customFormat="false" ht="20" hidden="false" customHeight="true" outlineLevel="0" collapsed="false">
      <c r="A815" s="10"/>
      <c r="B815" s="10"/>
      <c r="C815" s="10" t="s">
        <v>20</v>
      </c>
      <c r="D815" s="10"/>
      <c r="E815" s="10"/>
      <c r="F815" s="10"/>
      <c r="G815" s="11" t="n">
        <f aca="false">SUM(G813:G814)</f>
        <v>1.62792</v>
      </c>
    </row>
    <row r="816" customFormat="false" ht="12.8" hidden="false" customHeight="false" outlineLevel="0" collapsed="false">
      <c r="C816" s="1" t="s">
        <v>21</v>
      </c>
      <c r="E816" s="12"/>
      <c r="F816" s="12"/>
      <c r="G816" s="12" t="n">
        <f aca="false">SUM(G812,G815)</f>
        <v>3.9719925</v>
      </c>
    </row>
    <row r="817" customFormat="false" ht="12.8" hidden="false" customHeight="false" outlineLevel="0" collapsed="false">
      <c r="C817" s="1" t="s">
        <v>22</v>
      </c>
      <c r="E817" s="1" t="s">
        <v>23</v>
      </c>
      <c r="G817" s="12" t="n">
        <f aca="false">PRODUCT(G816,0.15)</f>
        <v>0.595798875</v>
      </c>
    </row>
    <row r="818" customFormat="false" ht="12.8" hidden="false" customHeight="false" outlineLevel="0" collapsed="false">
      <c r="C818" s="1" t="s">
        <v>24</v>
      </c>
      <c r="E818" s="1" t="s">
        <v>25</v>
      </c>
      <c r="G818" s="12" t="n">
        <f aca="false">PRODUCT(G817,0.015)</f>
        <v>0.008936983125</v>
      </c>
    </row>
    <row r="819" customFormat="false" ht="12.8" hidden="false" customHeight="false" outlineLevel="0" collapsed="false">
      <c r="C819" s="1" t="s">
        <v>26</v>
      </c>
      <c r="E819" s="1" t="s">
        <v>27</v>
      </c>
      <c r="G819" s="12" t="n">
        <f aca="false">PRODUCT(SUM(G816,G817),0.1)</f>
        <v>0.4567791375</v>
      </c>
    </row>
    <row r="820" customFormat="false" ht="12.8" hidden="false" customHeight="false" outlineLevel="0" collapsed="false">
      <c r="C820" s="1" t="s">
        <v>28</v>
      </c>
      <c r="G820" s="12" t="n">
        <f aca="false">SUM(G816:G817,G819)</f>
        <v>5.0245705125</v>
      </c>
    </row>
    <row r="821" customFormat="false" ht="12.8" hidden="false" customHeight="false" outlineLevel="0" collapsed="false">
      <c r="C821" s="1" t="s">
        <v>29</v>
      </c>
      <c r="G821" s="13" t="s">
        <v>282</v>
      </c>
    </row>
    <row r="826" customFormat="false" ht="12.8" hidden="false" customHeight="true" outlineLevel="0" collapsed="false">
      <c r="A826" s="2" t="s">
        <v>283</v>
      </c>
      <c r="B826" s="3" t="s">
        <v>1</v>
      </c>
      <c r="C826" s="3"/>
      <c r="D826" s="3"/>
      <c r="E826" s="3"/>
      <c r="F826" s="3"/>
      <c r="G826" s="3"/>
    </row>
    <row r="827" customFormat="false" ht="12.8" hidden="false" customHeight="true" outlineLevel="0" collapsed="false">
      <c r="B827" s="3" t="s">
        <v>284</v>
      </c>
      <c r="C827" s="3"/>
      <c r="D827" s="3"/>
      <c r="E827" s="3"/>
      <c r="F827" s="3"/>
      <c r="G827" s="3"/>
    </row>
    <row r="828" customFormat="false" ht="12.8" hidden="false" customHeight="false" outlineLevel="0" collapsed="false">
      <c r="B828" s="4" t="s">
        <v>285</v>
      </c>
      <c r="C828" s="4"/>
      <c r="D828" s="4"/>
      <c r="E828" s="4"/>
      <c r="F828" s="4"/>
      <c r="G828" s="4"/>
    </row>
    <row r="830" customFormat="false" ht="12.8" hidden="false" customHeight="false" outlineLevel="0" collapsed="false">
      <c r="A830" s="5" t="s">
        <v>4</v>
      </c>
      <c r="B830" s="5" t="s">
        <v>5</v>
      </c>
      <c r="C830" s="5" t="s">
        <v>6</v>
      </c>
      <c r="D830" s="5" t="s">
        <v>7</v>
      </c>
      <c r="E830" s="6" t="s">
        <v>8</v>
      </c>
      <c r="F830" s="5" t="s">
        <v>9</v>
      </c>
      <c r="G830" s="5" t="s">
        <v>10</v>
      </c>
    </row>
    <row r="831" customFormat="false" ht="45" hidden="false" customHeight="true" outlineLevel="0" collapsed="false">
      <c r="A831" s="7" t="s">
        <v>283</v>
      </c>
      <c r="B831" s="7" t="s">
        <v>286</v>
      </c>
      <c r="C831" s="7" t="s">
        <v>287</v>
      </c>
      <c r="D831" s="8" t="s">
        <v>13</v>
      </c>
      <c r="E831" s="9" t="n">
        <v>1.05</v>
      </c>
      <c r="F831" s="9" t="n">
        <v>3.13225</v>
      </c>
      <c r="G831" s="9" t="n">
        <f aca="false">PRODUCT(E831:F831)</f>
        <v>3.2888625</v>
      </c>
    </row>
    <row r="832" customFormat="false" ht="20" hidden="false" customHeight="true" outlineLevel="0" collapsed="false">
      <c r="A832" s="10"/>
      <c r="B832" s="10"/>
      <c r="C832" s="10" t="s">
        <v>14</v>
      </c>
      <c r="D832" s="10"/>
      <c r="E832" s="10"/>
      <c r="F832" s="10"/>
      <c r="G832" s="11" t="n">
        <f aca="false">SUM(G831:G831)</f>
        <v>3.2888625</v>
      </c>
    </row>
    <row r="833" customFormat="false" ht="45" hidden="false" customHeight="true" outlineLevel="0" collapsed="false">
      <c r="A833" s="7" t="s">
        <v>283</v>
      </c>
      <c r="B833" s="7" t="s">
        <v>144</v>
      </c>
      <c r="C833" s="7" t="s">
        <v>145</v>
      </c>
      <c r="D833" s="8" t="s">
        <v>17</v>
      </c>
      <c r="E833" s="9" t="n">
        <v>0.042</v>
      </c>
      <c r="F833" s="9" t="n">
        <v>22.61</v>
      </c>
      <c r="G833" s="9" t="n">
        <f aca="false">PRODUCT(E833:F833)</f>
        <v>0.94962</v>
      </c>
    </row>
    <row r="834" customFormat="false" ht="45" hidden="false" customHeight="true" outlineLevel="0" collapsed="false">
      <c r="A834" s="7" t="s">
        <v>283</v>
      </c>
      <c r="B834" s="7" t="s">
        <v>18</v>
      </c>
      <c r="C834" s="7" t="s">
        <v>19</v>
      </c>
      <c r="D834" s="8" t="s">
        <v>17</v>
      </c>
      <c r="E834" s="9" t="n">
        <v>0.042</v>
      </c>
      <c r="F834" s="9" t="n">
        <v>20.23</v>
      </c>
      <c r="G834" s="9" t="n">
        <f aca="false">PRODUCT(E834:F834)</f>
        <v>0.84966</v>
      </c>
    </row>
    <row r="835" customFormat="false" ht="20" hidden="false" customHeight="true" outlineLevel="0" collapsed="false">
      <c r="A835" s="10"/>
      <c r="B835" s="10"/>
      <c r="C835" s="10" t="s">
        <v>20</v>
      </c>
      <c r="D835" s="10"/>
      <c r="E835" s="10"/>
      <c r="F835" s="10"/>
      <c r="G835" s="11" t="n">
        <f aca="false">SUM(G833:G834)</f>
        <v>1.79928</v>
      </c>
    </row>
    <row r="836" customFormat="false" ht="12.8" hidden="false" customHeight="false" outlineLevel="0" collapsed="false">
      <c r="C836" s="1" t="s">
        <v>21</v>
      </c>
      <c r="E836" s="12"/>
      <c r="F836" s="12"/>
      <c r="G836" s="12" t="n">
        <f aca="false">SUM(G832,G835)</f>
        <v>5.0881425</v>
      </c>
    </row>
    <row r="837" customFormat="false" ht="12.8" hidden="false" customHeight="false" outlineLevel="0" collapsed="false">
      <c r="C837" s="1" t="s">
        <v>22</v>
      </c>
      <c r="E837" s="1" t="s">
        <v>23</v>
      </c>
      <c r="G837" s="12" t="n">
        <f aca="false">PRODUCT(G836,0.15)</f>
        <v>0.763221375</v>
      </c>
    </row>
    <row r="838" customFormat="false" ht="12.8" hidden="false" customHeight="false" outlineLevel="0" collapsed="false">
      <c r="C838" s="1" t="s">
        <v>24</v>
      </c>
      <c r="E838" s="1" t="s">
        <v>25</v>
      </c>
      <c r="G838" s="12" t="n">
        <f aca="false">PRODUCT(G837,0.015)</f>
        <v>0.011448320625</v>
      </c>
    </row>
    <row r="839" customFormat="false" ht="12.8" hidden="false" customHeight="false" outlineLevel="0" collapsed="false">
      <c r="C839" s="1" t="s">
        <v>26</v>
      </c>
      <c r="E839" s="1" t="s">
        <v>27</v>
      </c>
      <c r="G839" s="12" t="n">
        <f aca="false">PRODUCT(SUM(G836,G837),0.1)</f>
        <v>0.5851363875</v>
      </c>
    </row>
    <row r="840" customFormat="false" ht="12.8" hidden="false" customHeight="false" outlineLevel="0" collapsed="false">
      <c r="C840" s="1" t="s">
        <v>28</v>
      </c>
      <c r="G840" s="12" t="n">
        <f aca="false">SUM(G836:G837,G839)</f>
        <v>6.4365002625</v>
      </c>
    </row>
    <row r="841" customFormat="false" ht="12.8" hidden="false" customHeight="false" outlineLevel="0" collapsed="false">
      <c r="C841" s="1" t="s">
        <v>29</v>
      </c>
      <c r="G841" s="13" t="s">
        <v>288</v>
      </c>
    </row>
    <row r="846" customFormat="false" ht="12.8" hidden="false" customHeight="true" outlineLevel="0" collapsed="false">
      <c r="A846" s="2" t="s">
        <v>289</v>
      </c>
      <c r="B846" s="3" t="s">
        <v>1</v>
      </c>
      <c r="C846" s="3"/>
      <c r="D846" s="3"/>
      <c r="E846" s="3"/>
      <c r="F846" s="3"/>
      <c r="G846" s="3"/>
    </row>
    <row r="847" customFormat="false" ht="12.8" hidden="false" customHeight="true" outlineLevel="0" collapsed="false">
      <c r="B847" s="3" t="s">
        <v>290</v>
      </c>
      <c r="C847" s="3"/>
      <c r="D847" s="3"/>
      <c r="E847" s="3"/>
      <c r="F847" s="3"/>
      <c r="G847" s="3"/>
    </row>
    <row r="848" customFormat="false" ht="12.8" hidden="false" customHeight="false" outlineLevel="0" collapsed="false">
      <c r="B848" s="4" t="s">
        <v>291</v>
      </c>
      <c r="C848" s="4"/>
      <c r="D848" s="4"/>
      <c r="E848" s="4"/>
      <c r="F848" s="4"/>
      <c r="G848" s="4"/>
    </row>
    <row r="850" customFormat="false" ht="12.8" hidden="false" customHeight="false" outlineLevel="0" collapsed="false">
      <c r="A850" s="5" t="s">
        <v>4</v>
      </c>
      <c r="B850" s="5" t="s">
        <v>5</v>
      </c>
      <c r="C850" s="5" t="s">
        <v>6</v>
      </c>
      <c r="D850" s="5" t="s">
        <v>7</v>
      </c>
      <c r="E850" s="6" t="s">
        <v>8</v>
      </c>
      <c r="F850" s="5" t="s">
        <v>9</v>
      </c>
      <c r="G850" s="5" t="s">
        <v>10</v>
      </c>
    </row>
    <row r="851" customFormat="false" ht="45" hidden="false" customHeight="true" outlineLevel="0" collapsed="false">
      <c r="A851" s="7" t="s">
        <v>289</v>
      </c>
      <c r="B851" s="7" t="s">
        <v>292</v>
      </c>
      <c r="C851" s="7" t="s">
        <v>293</v>
      </c>
      <c r="D851" s="8" t="s">
        <v>13</v>
      </c>
      <c r="E851" s="9" t="n">
        <v>1.05</v>
      </c>
      <c r="F851" s="9" t="n">
        <v>1.62142</v>
      </c>
      <c r="G851" s="9" t="n">
        <f aca="false">PRODUCT(E851:F851)</f>
        <v>1.702491</v>
      </c>
    </row>
    <row r="852" customFormat="false" ht="20" hidden="false" customHeight="true" outlineLevel="0" collapsed="false">
      <c r="A852" s="10"/>
      <c r="B852" s="10"/>
      <c r="C852" s="10" t="s">
        <v>14</v>
      </c>
      <c r="D852" s="10"/>
      <c r="E852" s="10"/>
      <c r="F852" s="10"/>
      <c r="G852" s="11" t="n">
        <f aca="false">SUM(G851:G851)</f>
        <v>1.702491</v>
      </c>
    </row>
    <row r="853" customFormat="false" ht="45" hidden="false" customHeight="true" outlineLevel="0" collapsed="false">
      <c r="A853" s="7" t="s">
        <v>289</v>
      </c>
      <c r="B853" s="7" t="s">
        <v>144</v>
      </c>
      <c r="C853" s="7" t="s">
        <v>145</v>
      </c>
      <c r="D853" s="8" t="s">
        <v>17</v>
      </c>
      <c r="E853" s="9" t="n">
        <v>0.029</v>
      </c>
      <c r="F853" s="9" t="n">
        <v>22.61</v>
      </c>
      <c r="G853" s="9" t="n">
        <f aca="false">PRODUCT(E853:F853)</f>
        <v>0.65569</v>
      </c>
    </row>
    <row r="854" customFormat="false" ht="45" hidden="false" customHeight="true" outlineLevel="0" collapsed="false">
      <c r="A854" s="7" t="s">
        <v>289</v>
      </c>
      <c r="B854" s="7" t="s">
        <v>18</v>
      </c>
      <c r="C854" s="7" t="s">
        <v>19</v>
      </c>
      <c r="D854" s="8" t="s">
        <v>17</v>
      </c>
      <c r="E854" s="9" t="n">
        <v>0.029</v>
      </c>
      <c r="F854" s="9" t="n">
        <v>20.23</v>
      </c>
      <c r="G854" s="9" t="n">
        <f aca="false">PRODUCT(E854:F854)</f>
        <v>0.58667</v>
      </c>
    </row>
    <row r="855" customFormat="false" ht="20" hidden="false" customHeight="true" outlineLevel="0" collapsed="false">
      <c r="A855" s="10"/>
      <c r="B855" s="10"/>
      <c r="C855" s="10" t="s">
        <v>20</v>
      </c>
      <c r="D855" s="10"/>
      <c r="E855" s="10"/>
      <c r="F855" s="10"/>
      <c r="G855" s="11" t="n">
        <f aca="false">SUM(G853:G854)</f>
        <v>1.24236</v>
      </c>
    </row>
    <row r="856" customFormat="false" ht="12.8" hidden="false" customHeight="false" outlineLevel="0" collapsed="false">
      <c r="C856" s="1" t="s">
        <v>21</v>
      </c>
      <c r="E856" s="12"/>
      <c r="F856" s="12"/>
      <c r="G856" s="12" t="n">
        <f aca="false">SUM(G852,G855)</f>
        <v>2.944851</v>
      </c>
    </row>
    <row r="857" customFormat="false" ht="12.8" hidden="false" customHeight="false" outlineLevel="0" collapsed="false">
      <c r="C857" s="1" t="s">
        <v>22</v>
      </c>
      <c r="E857" s="1" t="s">
        <v>23</v>
      </c>
      <c r="G857" s="12" t="n">
        <f aca="false">PRODUCT(G856,0.15)</f>
        <v>0.44172765</v>
      </c>
    </row>
    <row r="858" customFormat="false" ht="12.8" hidden="false" customHeight="false" outlineLevel="0" collapsed="false">
      <c r="C858" s="1" t="s">
        <v>24</v>
      </c>
      <c r="E858" s="1" t="s">
        <v>25</v>
      </c>
      <c r="G858" s="12" t="n">
        <f aca="false">PRODUCT(G857,0.015)</f>
        <v>0.00662591475</v>
      </c>
    </row>
    <row r="859" customFormat="false" ht="12.8" hidden="false" customHeight="false" outlineLevel="0" collapsed="false">
      <c r="C859" s="1" t="s">
        <v>26</v>
      </c>
      <c r="E859" s="1" t="s">
        <v>27</v>
      </c>
      <c r="G859" s="12" t="n">
        <f aca="false">PRODUCT(SUM(G856,G857),0.1)</f>
        <v>0.338657865</v>
      </c>
    </row>
    <row r="860" customFormat="false" ht="12.8" hidden="false" customHeight="false" outlineLevel="0" collapsed="false">
      <c r="C860" s="1" t="s">
        <v>28</v>
      </c>
      <c r="G860" s="12" t="n">
        <f aca="false">SUM(G856:G857,G859)</f>
        <v>3.725236515</v>
      </c>
    </row>
    <row r="861" customFormat="false" ht="12.8" hidden="false" customHeight="false" outlineLevel="0" collapsed="false">
      <c r="C861" s="1" t="s">
        <v>29</v>
      </c>
      <c r="G861" s="13" t="s">
        <v>294</v>
      </c>
    </row>
    <row r="866" customFormat="false" ht="12.8" hidden="false" customHeight="true" outlineLevel="0" collapsed="false">
      <c r="A866" s="2" t="s">
        <v>295</v>
      </c>
      <c r="B866" s="3" t="s">
        <v>1</v>
      </c>
      <c r="C866" s="3"/>
      <c r="D866" s="3"/>
      <c r="E866" s="3"/>
      <c r="F866" s="3"/>
      <c r="G866" s="3"/>
    </row>
    <row r="867" customFormat="false" ht="12.8" hidden="false" customHeight="true" outlineLevel="0" collapsed="false">
      <c r="B867" s="3" t="s">
        <v>296</v>
      </c>
      <c r="C867" s="3"/>
      <c r="D867" s="3"/>
      <c r="E867" s="3"/>
      <c r="F867" s="3"/>
      <c r="G867" s="3"/>
    </row>
    <row r="868" customFormat="false" ht="12.8" hidden="false" customHeight="false" outlineLevel="0" collapsed="false">
      <c r="B868" s="4" t="s">
        <v>297</v>
      </c>
      <c r="C868" s="4"/>
      <c r="D868" s="4"/>
      <c r="E868" s="4"/>
      <c r="F868" s="4"/>
      <c r="G868" s="4"/>
    </row>
    <row r="870" customFormat="false" ht="12.8" hidden="false" customHeight="false" outlineLevel="0" collapsed="false">
      <c r="A870" s="5" t="s">
        <v>4</v>
      </c>
      <c r="B870" s="5" t="s">
        <v>5</v>
      </c>
      <c r="C870" s="5" t="s">
        <v>6</v>
      </c>
      <c r="D870" s="5" t="s">
        <v>7</v>
      </c>
      <c r="E870" s="6" t="s">
        <v>8</v>
      </c>
      <c r="F870" s="5" t="s">
        <v>9</v>
      </c>
      <c r="G870" s="5" t="s">
        <v>10</v>
      </c>
    </row>
    <row r="871" customFormat="false" ht="45" hidden="false" customHeight="true" outlineLevel="0" collapsed="false">
      <c r="A871" s="7" t="s">
        <v>295</v>
      </c>
      <c r="B871" s="7" t="s">
        <v>298</v>
      </c>
      <c r="C871" s="7" t="s">
        <v>299</v>
      </c>
      <c r="D871" s="8" t="s">
        <v>13</v>
      </c>
      <c r="E871" s="9" t="n">
        <v>1.05</v>
      </c>
      <c r="F871" s="9" t="n">
        <v>2.36143</v>
      </c>
      <c r="G871" s="9" t="n">
        <f aca="false">PRODUCT(E871:F871)</f>
        <v>2.4795015</v>
      </c>
    </row>
    <row r="872" customFormat="false" ht="20" hidden="false" customHeight="true" outlineLevel="0" collapsed="false">
      <c r="A872" s="10"/>
      <c r="B872" s="10"/>
      <c r="C872" s="10" t="s">
        <v>14</v>
      </c>
      <c r="D872" s="10"/>
      <c r="E872" s="10"/>
      <c r="F872" s="10"/>
      <c r="G872" s="11" t="n">
        <f aca="false">SUM(G871:G871)</f>
        <v>2.4795015</v>
      </c>
    </row>
    <row r="873" customFormat="false" ht="45" hidden="false" customHeight="true" outlineLevel="0" collapsed="false">
      <c r="A873" s="7" t="s">
        <v>295</v>
      </c>
      <c r="B873" s="7" t="s">
        <v>144</v>
      </c>
      <c r="C873" s="7" t="s">
        <v>145</v>
      </c>
      <c r="D873" s="8" t="s">
        <v>17</v>
      </c>
      <c r="E873" s="9" t="n">
        <v>0.034</v>
      </c>
      <c r="F873" s="9" t="n">
        <v>22.61</v>
      </c>
      <c r="G873" s="9" t="n">
        <f aca="false">PRODUCT(E873:F873)</f>
        <v>0.76874</v>
      </c>
    </row>
    <row r="874" customFormat="false" ht="45" hidden="false" customHeight="true" outlineLevel="0" collapsed="false">
      <c r="A874" s="7" t="s">
        <v>295</v>
      </c>
      <c r="B874" s="7" t="s">
        <v>18</v>
      </c>
      <c r="C874" s="7" t="s">
        <v>19</v>
      </c>
      <c r="D874" s="8" t="s">
        <v>17</v>
      </c>
      <c r="E874" s="9" t="n">
        <v>0.034</v>
      </c>
      <c r="F874" s="9" t="n">
        <v>20.23</v>
      </c>
      <c r="G874" s="9" t="n">
        <f aca="false">PRODUCT(E874:F874)</f>
        <v>0.68782</v>
      </c>
    </row>
    <row r="875" customFormat="false" ht="20" hidden="false" customHeight="true" outlineLevel="0" collapsed="false">
      <c r="A875" s="10"/>
      <c r="B875" s="10"/>
      <c r="C875" s="10" t="s">
        <v>20</v>
      </c>
      <c r="D875" s="10"/>
      <c r="E875" s="10"/>
      <c r="F875" s="10"/>
      <c r="G875" s="11" t="n">
        <f aca="false">SUM(G873:G874)</f>
        <v>1.45656</v>
      </c>
    </row>
    <row r="876" customFormat="false" ht="12.8" hidden="false" customHeight="false" outlineLevel="0" collapsed="false">
      <c r="C876" s="1" t="s">
        <v>21</v>
      </c>
      <c r="E876" s="12"/>
      <c r="F876" s="12"/>
      <c r="G876" s="12" t="n">
        <f aca="false">SUM(G872,G875)</f>
        <v>3.9360615</v>
      </c>
    </row>
    <row r="877" customFormat="false" ht="12.8" hidden="false" customHeight="false" outlineLevel="0" collapsed="false">
      <c r="C877" s="1" t="s">
        <v>22</v>
      </c>
      <c r="E877" s="1" t="s">
        <v>23</v>
      </c>
      <c r="G877" s="12" t="n">
        <f aca="false">PRODUCT(G876,0.15)</f>
        <v>0.590409225</v>
      </c>
    </row>
    <row r="878" customFormat="false" ht="12.8" hidden="false" customHeight="false" outlineLevel="0" collapsed="false">
      <c r="C878" s="1" t="s">
        <v>24</v>
      </c>
      <c r="E878" s="1" t="s">
        <v>25</v>
      </c>
      <c r="G878" s="12" t="n">
        <f aca="false">PRODUCT(G877,0.015)</f>
        <v>0.008856138375</v>
      </c>
    </row>
    <row r="879" customFormat="false" ht="12.8" hidden="false" customHeight="false" outlineLevel="0" collapsed="false">
      <c r="C879" s="1" t="s">
        <v>26</v>
      </c>
      <c r="E879" s="1" t="s">
        <v>27</v>
      </c>
      <c r="G879" s="12" t="n">
        <f aca="false">PRODUCT(SUM(G876,G877),0.1)</f>
        <v>0.4526470725</v>
      </c>
    </row>
    <row r="880" customFormat="false" ht="12.8" hidden="false" customHeight="false" outlineLevel="0" collapsed="false">
      <c r="C880" s="1" t="s">
        <v>28</v>
      </c>
      <c r="G880" s="12" t="n">
        <f aca="false">SUM(G876:G877,G879)</f>
        <v>4.9791177975</v>
      </c>
    </row>
    <row r="881" customFormat="false" ht="12.8" hidden="false" customHeight="false" outlineLevel="0" collapsed="false">
      <c r="C881" s="1" t="s">
        <v>29</v>
      </c>
      <c r="G881" s="13" t="s">
        <v>300</v>
      </c>
    </row>
    <row r="886" customFormat="false" ht="12.8" hidden="false" customHeight="true" outlineLevel="0" collapsed="false">
      <c r="A886" s="2" t="s">
        <v>301</v>
      </c>
      <c r="B886" s="3" t="s">
        <v>1</v>
      </c>
      <c r="C886" s="3"/>
      <c r="D886" s="3"/>
      <c r="E886" s="3"/>
      <c r="F886" s="3"/>
      <c r="G886" s="3"/>
    </row>
    <row r="887" customFormat="false" ht="12.8" hidden="false" customHeight="true" outlineLevel="0" collapsed="false">
      <c r="B887" s="3" t="s">
        <v>302</v>
      </c>
      <c r="C887" s="3"/>
      <c r="D887" s="3"/>
      <c r="E887" s="3"/>
      <c r="F887" s="3"/>
      <c r="G887" s="3"/>
    </row>
    <row r="888" customFormat="false" ht="12.8" hidden="false" customHeight="false" outlineLevel="0" collapsed="false">
      <c r="B888" s="4" t="s">
        <v>303</v>
      </c>
      <c r="C888" s="4"/>
      <c r="D888" s="4"/>
      <c r="E888" s="4"/>
      <c r="F888" s="4"/>
      <c r="G888" s="4"/>
    </row>
    <row r="890" customFormat="false" ht="12.8" hidden="false" customHeight="false" outlineLevel="0" collapsed="false">
      <c r="A890" s="5" t="s">
        <v>4</v>
      </c>
      <c r="B890" s="5" t="s">
        <v>5</v>
      </c>
      <c r="C890" s="5" t="s">
        <v>6</v>
      </c>
      <c r="D890" s="5" t="s">
        <v>7</v>
      </c>
      <c r="E890" s="6" t="s">
        <v>8</v>
      </c>
      <c r="F890" s="5" t="s">
        <v>9</v>
      </c>
      <c r="G890" s="5" t="s">
        <v>10</v>
      </c>
    </row>
    <row r="891" customFormat="false" ht="45" hidden="false" customHeight="true" outlineLevel="0" collapsed="false">
      <c r="A891" s="7" t="s">
        <v>301</v>
      </c>
      <c r="B891" s="7" t="s">
        <v>304</v>
      </c>
      <c r="C891" s="7" t="s">
        <v>305</v>
      </c>
      <c r="D891" s="8" t="s">
        <v>13</v>
      </c>
      <c r="E891" s="9" t="n">
        <v>1.05</v>
      </c>
      <c r="F891" s="9" t="n">
        <v>3.38167</v>
      </c>
      <c r="G891" s="9" t="n">
        <f aca="false">PRODUCT(E891:F891)</f>
        <v>3.5507535</v>
      </c>
    </row>
    <row r="892" customFormat="false" ht="20" hidden="false" customHeight="true" outlineLevel="0" collapsed="false">
      <c r="A892" s="10"/>
      <c r="B892" s="10"/>
      <c r="C892" s="10" t="s">
        <v>14</v>
      </c>
      <c r="D892" s="10"/>
      <c r="E892" s="10"/>
      <c r="F892" s="10"/>
      <c r="G892" s="11" t="n">
        <f aca="false">SUM(G891:G891)</f>
        <v>3.5507535</v>
      </c>
    </row>
    <row r="893" customFormat="false" ht="45" hidden="false" customHeight="true" outlineLevel="0" collapsed="false">
      <c r="A893" s="7" t="s">
        <v>301</v>
      </c>
      <c r="B893" s="7" t="s">
        <v>144</v>
      </c>
      <c r="C893" s="7" t="s">
        <v>145</v>
      </c>
      <c r="D893" s="8" t="s">
        <v>17</v>
      </c>
      <c r="E893" s="9" t="n">
        <v>0.038</v>
      </c>
      <c r="F893" s="9" t="n">
        <v>22.61</v>
      </c>
      <c r="G893" s="9" t="n">
        <f aca="false">PRODUCT(E893:F893)</f>
        <v>0.85918</v>
      </c>
    </row>
    <row r="894" customFormat="false" ht="45" hidden="false" customHeight="true" outlineLevel="0" collapsed="false">
      <c r="A894" s="7" t="s">
        <v>301</v>
      </c>
      <c r="B894" s="7" t="s">
        <v>18</v>
      </c>
      <c r="C894" s="7" t="s">
        <v>19</v>
      </c>
      <c r="D894" s="8" t="s">
        <v>17</v>
      </c>
      <c r="E894" s="9" t="n">
        <v>0.038</v>
      </c>
      <c r="F894" s="9" t="n">
        <v>20.23</v>
      </c>
      <c r="G894" s="9" t="n">
        <f aca="false">PRODUCT(E894:F894)</f>
        <v>0.76874</v>
      </c>
    </row>
    <row r="895" customFormat="false" ht="20" hidden="false" customHeight="true" outlineLevel="0" collapsed="false">
      <c r="A895" s="10"/>
      <c r="B895" s="10"/>
      <c r="C895" s="10" t="s">
        <v>20</v>
      </c>
      <c r="D895" s="10"/>
      <c r="E895" s="10"/>
      <c r="F895" s="10"/>
      <c r="G895" s="11" t="n">
        <f aca="false">SUM(G893:G894)</f>
        <v>1.62792</v>
      </c>
    </row>
    <row r="896" customFormat="false" ht="12.8" hidden="false" customHeight="false" outlineLevel="0" collapsed="false">
      <c r="C896" s="1" t="s">
        <v>21</v>
      </c>
      <c r="E896" s="12"/>
      <c r="F896" s="12"/>
      <c r="G896" s="12" t="n">
        <f aca="false">SUM(G892,G895)</f>
        <v>5.1786735</v>
      </c>
    </row>
    <row r="897" customFormat="false" ht="12.8" hidden="false" customHeight="false" outlineLevel="0" collapsed="false">
      <c r="C897" s="1" t="s">
        <v>22</v>
      </c>
      <c r="E897" s="1" t="s">
        <v>23</v>
      </c>
      <c r="G897" s="12" t="n">
        <f aca="false">PRODUCT(G896,0.15)</f>
        <v>0.776801025</v>
      </c>
    </row>
    <row r="898" customFormat="false" ht="12.8" hidden="false" customHeight="false" outlineLevel="0" collapsed="false">
      <c r="C898" s="1" t="s">
        <v>24</v>
      </c>
      <c r="E898" s="1" t="s">
        <v>25</v>
      </c>
      <c r="G898" s="12" t="n">
        <f aca="false">PRODUCT(G897,0.015)</f>
        <v>0.011652015375</v>
      </c>
    </row>
    <row r="899" customFormat="false" ht="12.8" hidden="false" customHeight="false" outlineLevel="0" collapsed="false">
      <c r="C899" s="1" t="s">
        <v>26</v>
      </c>
      <c r="E899" s="1" t="s">
        <v>27</v>
      </c>
      <c r="G899" s="12" t="n">
        <f aca="false">PRODUCT(SUM(G896,G897),0.1)</f>
        <v>0.5955474525</v>
      </c>
    </row>
    <row r="900" customFormat="false" ht="12.8" hidden="false" customHeight="false" outlineLevel="0" collapsed="false">
      <c r="C900" s="1" t="s">
        <v>28</v>
      </c>
      <c r="G900" s="12" t="n">
        <f aca="false">SUM(G896:G897,G899)</f>
        <v>6.5510219775</v>
      </c>
    </row>
    <row r="901" customFormat="false" ht="12.8" hidden="false" customHeight="false" outlineLevel="0" collapsed="false">
      <c r="C901" s="1" t="s">
        <v>29</v>
      </c>
      <c r="G901" s="13" t="s">
        <v>306</v>
      </c>
    </row>
    <row r="906" customFormat="false" ht="12.8" hidden="false" customHeight="true" outlineLevel="0" collapsed="false">
      <c r="A906" s="2" t="s">
        <v>307</v>
      </c>
      <c r="B906" s="3" t="s">
        <v>1</v>
      </c>
      <c r="C906" s="3"/>
      <c r="D906" s="3"/>
      <c r="E906" s="3"/>
      <c r="F906" s="3"/>
      <c r="G906" s="3"/>
    </row>
    <row r="907" customFormat="false" ht="12.8" hidden="false" customHeight="true" outlineLevel="0" collapsed="false">
      <c r="B907" s="3" t="s">
        <v>308</v>
      </c>
      <c r="C907" s="3"/>
      <c r="D907" s="3"/>
      <c r="E907" s="3"/>
      <c r="F907" s="3"/>
      <c r="G907" s="3"/>
    </row>
    <row r="908" customFormat="false" ht="12.8" hidden="false" customHeight="false" outlineLevel="0" collapsed="false">
      <c r="B908" s="4" t="s">
        <v>309</v>
      </c>
      <c r="C908" s="4"/>
      <c r="D908" s="4"/>
      <c r="E908" s="4"/>
      <c r="F908" s="4"/>
      <c r="G908" s="4"/>
    </row>
    <row r="910" customFormat="false" ht="12.8" hidden="false" customHeight="false" outlineLevel="0" collapsed="false">
      <c r="A910" s="5" t="s">
        <v>4</v>
      </c>
      <c r="B910" s="5" t="s">
        <v>5</v>
      </c>
      <c r="C910" s="5" t="s">
        <v>6</v>
      </c>
      <c r="D910" s="5" t="s">
        <v>7</v>
      </c>
      <c r="E910" s="6" t="s">
        <v>8</v>
      </c>
      <c r="F910" s="5" t="s">
        <v>9</v>
      </c>
      <c r="G910" s="5" t="s">
        <v>10</v>
      </c>
    </row>
    <row r="911" customFormat="false" ht="45" hidden="false" customHeight="true" outlineLevel="0" collapsed="false">
      <c r="A911" s="7" t="s">
        <v>307</v>
      </c>
      <c r="B911" s="7" t="s">
        <v>310</v>
      </c>
      <c r="C911" s="7" t="s">
        <v>311</v>
      </c>
      <c r="D911" s="8" t="s">
        <v>13</v>
      </c>
      <c r="E911" s="9" t="n">
        <v>1.05</v>
      </c>
      <c r="F911" s="9" t="n">
        <v>4.57111</v>
      </c>
      <c r="G911" s="9" t="n">
        <f aca="false">PRODUCT(E911:F911)</f>
        <v>4.7996655</v>
      </c>
    </row>
    <row r="912" customFormat="false" ht="20" hidden="false" customHeight="true" outlineLevel="0" collapsed="false">
      <c r="A912" s="10"/>
      <c r="B912" s="10"/>
      <c r="C912" s="10" t="s">
        <v>14</v>
      </c>
      <c r="D912" s="10"/>
      <c r="E912" s="10"/>
      <c r="F912" s="10"/>
      <c r="G912" s="11" t="n">
        <f aca="false">SUM(G911:G911)</f>
        <v>4.7996655</v>
      </c>
    </row>
    <row r="913" customFormat="false" ht="45" hidden="false" customHeight="true" outlineLevel="0" collapsed="false">
      <c r="A913" s="7" t="s">
        <v>307</v>
      </c>
      <c r="B913" s="7" t="s">
        <v>144</v>
      </c>
      <c r="C913" s="7" t="s">
        <v>145</v>
      </c>
      <c r="D913" s="8" t="s">
        <v>17</v>
      </c>
      <c r="E913" s="9" t="n">
        <v>0.042</v>
      </c>
      <c r="F913" s="9" t="n">
        <v>22.61</v>
      </c>
      <c r="G913" s="9" t="n">
        <f aca="false">PRODUCT(E913:F913)</f>
        <v>0.94962</v>
      </c>
    </row>
    <row r="914" customFormat="false" ht="45" hidden="false" customHeight="true" outlineLevel="0" collapsed="false">
      <c r="A914" s="7" t="s">
        <v>307</v>
      </c>
      <c r="B914" s="7" t="s">
        <v>18</v>
      </c>
      <c r="C914" s="7" t="s">
        <v>19</v>
      </c>
      <c r="D914" s="8" t="s">
        <v>17</v>
      </c>
      <c r="E914" s="9" t="n">
        <v>0.042</v>
      </c>
      <c r="F914" s="9" t="n">
        <v>20.23</v>
      </c>
      <c r="G914" s="9" t="n">
        <f aca="false">PRODUCT(E914:F914)</f>
        <v>0.84966</v>
      </c>
    </row>
    <row r="915" customFormat="false" ht="20" hidden="false" customHeight="true" outlineLevel="0" collapsed="false">
      <c r="A915" s="10"/>
      <c r="B915" s="10"/>
      <c r="C915" s="10" t="s">
        <v>20</v>
      </c>
      <c r="D915" s="10"/>
      <c r="E915" s="10"/>
      <c r="F915" s="10"/>
      <c r="G915" s="11" t="n">
        <f aca="false">SUM(G913:G914)</f>
        <v>1.79928</v>
      </c>
    </row>
    <row r="916" customFormat="false" ht="12.8" hidden="false" customHeight="false" outlineLevel="0" collapsed="false">
      <c r="C916" s="1" t="s">
        <v>21</v>
      </c>
      <c r="E916" s="12"/>
      <c r="F916" s="12"/>
      <c r="G916" s="12" t="n">
        <f aca="false">SUM(G912,G915)</f>
        <v>6.5989455</v>
      </c>
    </row>
    <row r="917" customFormat="false" ht="12.8" hidden="false" customHeight="false" outlineLevel="0" collapsed="false">
      <c r="C917" s="1" t="s">
        <v>22</v>
      </c>
      <c r="E917" s="1" t="s">
        <v>23</v>
      </c>
      <c r="G917" s="12" t="n">
        <f aca="false">PRODUCT(G916,0.15)</f>
        <v>0.989841825</v>
      </c>
    </row>
    <row r="918" customFormat="false" ht="12.8" hidden="false" customHeight="false" outlineLevel="0" collapsed="false">
      <c r="C918" s="1" t="s">
        <v>24</v>
      </c>
      <c r="E918" s="1" t="s">
        <v>25</v>
      </c>
      <c r="G918" s="12" t="n">
        <f aca="false">PRODUCT(G917,0.015)</f>
        <v>0.014847627375</v>
      </c>
    </row>
    <row r="919" customFormat="false" ht="12.8" hidden="false" customHeight="false" outlineLevel="0" collapsed="false">
      <c r="C919" s="1" t="s">
        <v>26</v>
      </c>
      <c r="E919" s="1" t="s">
        <v>27</v>
      </c>
      <c r="G919" s="12" t="n">
        <f aca="false">PRODUCT(SUM(G916,G917),0.1)</f>
        <v>0.7588787325</v>
      </c>
    </row>
    <row r="920" customFormat="false" ht="12.8" hidden="false" customHeight="false" outlineLevel="0" collapsed="false">
      <c r="C920" s="1" t="s">
        <v>28</v>
      </c>
      <c r="G920" s="12" t="n">
        <f aca="false">SUM(G916:G917,G919)</f>
        <v>8.3476660575</v>
      </c>
    </row>
    <row r="921" customFormat="false" ht="12.8" hidden="false" customHeight="false" outlineLevel="0" collapsed="false">
      <c r="C921" s="1" t="s">
        <v>29</v>
      </c>
      <c r="G921" s="13" t="s">
        <v>312</v>
      </c>
    </row>
    <row r="926" customFormat="false" ht="12.8" hidden="false" customHeight="true" outlineLevel="0" collapsed="false">
      <c r="A926" s="2" t="s">
        <v>313</v>
      </c>
      <c r="B926" s="3" t="s">
        <v>1</v>
      </c>
      <c r="C926" s="3"/>
      <c r="D926" s="3"/>
      <c r="E926" s="3"/>
      <c r="F926" s="3"/>
      <c r="G926" s="3"/>
    </row>
    <row r="927" customFormat="false" ht="12.8" hidden="false" customHeight="true" outlineLevel="0" collapsed="false">
      <c r="B927" s="3" t="s">
        <v>314</v>
      </c>
      <c r="C927" s="3"/>
      <c r="D927" s="3"/>
      <c r="E927" s="3"/>
      <c r="F927" s="3"/>
      <c r="G927" s="3"/>
    </row>
    <row r="928" customFormat="false" ht="12.8" hidden="false" customHeight="false" outlineLevel="0" collapsed="false">
      <c r="B928" s="4" t="s">
        <v>315</v>
      </c>
      <c r="C928" s="4"/>
      <c r="D928" s="4"/>
      <c r="E928" s="4"/>
      <c r="F928" s="4"/>
      <c r="G928" s="4"/>
    </row>
    <row r="930" customFormat="false" ht="12.8" hidden="false" customHeight="false" outlineLevel="0" collapsed="false">
      <c r="A930" s="5" t="s">
        <v>4</v>
      </c>
      <c r="B930" s="5" t="s">
        <v>5</v>
      </c>
      <c r="C930" s="5" t="s">
        <v>6</v>
      </c>
      <c r="D930" s="5" t="s">
        <v>7</v>
      </c>
      <c r="E930" s="6" t="s">
        <v>8</v>
      </c>
      <c r="F930" s="5" t="s">
        <v>9</v>
      </c>
      <c r="G930" s="5" t="s">
        <v>10</v>
      </c>
    </row>
    <row r="931" customFormat="false" ht="45" hidden="false" customHeight="true" outlineLevel="0" collapsed="false">
      <c r="A931" s="7" t="s">
        <v>313</v>
      </c>
      <c r="B931" s="7" t="s">
        <v>316</v>
      </c>
      <c r="C931" s="7" t="s">
        <v>317</v>
      </c>
      <c r="D931" s="8" t="s">
        <v>13</v>
      </c>
      <c r="E931" s="9" t="n">
        <v>1.05</v>
      </c>
      <c r="F931" s="9" t="n">
        <v>6.22842</v>
      </c>
      <c r="G931" s="9" t="n">
        <f aca="false">PRODUCT(E931:F931)</f>
        <v>6.539841</v>
      </c>
    </row>
    <row r="932" customFormat="false" ht="20" hidden="false" customHeight="true" outlineLevel="0" collapsed="false">
      <c r="A932" s="10"/>
      <c r="B932" s="10"/>
      <c r="C932" s="10" t="s">
        <v>14</v>
      </c>
      <c r="D932" s="10"/>
      <c r="E932" s="10"/>
      <c r="F932" s="10"/>
      <c r="G932" s="11" t="n">
        <f aca="false">SUM(G931:G931)</f>
        <v>6.539841</v>
      </c>
    </row>
    <row r="933" customFormat="false" ht="45" hidden="false" customHeight="true" outlineLevel="0" collapsed="false">
      <c r="A933" s="7" t="s">
        <v>313</v>
      </c>
      <c r="B933" s="7" t="s">
        <v>144</v>
      </c>
      <c r="C933" s="7" t="s">
        <v>145</v>
      </c>
      <c r="D933" s="8" t="s">
        <v>17</v>
      </c>
      <c r="E933" s="9" t="n">
        <v>0.046</v>
      </c>
      <c r="F933" s="9" t="n">
        <v>22.61</v>
      </c>
      <c r="G933" s="9" t="n">
        <f aca="false">PRODUCT(E933:F933)</f>
        <v>1.04006</v>
      </c>
    </row>
    <row r="934" customFormat="false" ht="45" hidden="false" customHeight="true" outlineLevel="0" collapsed="false">
      <c r="A934" s="7" t="s">
        <v>313</v>
      </c>
      <c r="B934" s="7" t="s">
        <v>18</v>
      </c>
      <c r="C934" s="7" t="s">
        <v>19</v>
      </c>
      <c r="D934" s="8" t="s">
        <v>17</v>
      </c>
      <c r="E934" s="9" t="n">
        <v>0.046</v>
      </c>
      <c r="F934" s="9" t="n">
        <v>20.23</v>
      </c>
      <c r="G934" s="9" t="n">
        <f aca="false">PRODUCT(E934:F934)</f>
        <v>0.93058</v>
      </c>
    </row>
    <row r="935" customFormat="false" ht="20" hidden="false" customHeight="true" outlineLevel="0" collapsed="false">
      <c r="A935" s="10"/>
      <c r="B935" s="10"/>
      <c r="C935" s="10" t="s">
        <v>20</v>
      </c>
      <c r="D935" s="10"/>
      <c r="E935" s="10"/>
      <c r="F935" s="10"/>
      <c r="G935" s="11" t="n">
        <f aca="false">SUM(G933:G934)</f>
        <v>1.97064</v>
      </c>
    </row>
    <row r="936" customFormat="false" ht="12.8" hidden="false" customHeight="false" outlineLevel="0" collapsed="false">
      <c r="C936" s="1" t="s">
        <v>21</v>
      </c>
      <c r="E936" s="12"/>
      <c r="F936" s="12"/>
      <c r="G936" s="12" t="n">
        <f aca="false">SUM(G932,G935)</f>
        <v>8.510481</v>
      </c>
    </row>
    <row r="937" customFormat="false" ht="12.8" hidden="false" customHeight="false" outlineLevel="0" collapsed="false">
      <c r="C937" s="1" t="s">
        <v>22</v>
      </c>
      <c r="E937" s="1" t="s">
        <v>23</v>
      </c>
      <c r="G937" s="12" t="n">
        <f aca="false">PRODUCT(G936,0.15)</f>
        <v>1.27657215</v>
      </c>
    </row>
    <row r="938" customFormat="false" ht="12.8" hidden="false" customHeight="false" outlineLevel="0" collapsed="false">
      <c r="C938" s="1" t="s">
        <v>24</v>
      </c>
      <c r="E938" s="1" t="s">
        <v>25</v>
      </c>
      <c r="G938" s="12" t="n">
        <f aca="false">PRODUCT(G937,0.015)</f>
        <v>0.01914858225</v>
      </c>
    </row>
    <row r="939" customFormat="false" ht="12.8" hidden="false" customHeight="false" outlineLevel="0" collapsed="false">
      <c r="C939" s="1" t="s">
        <v>26</v>
      </c>
      <c r="E939" s="1" t="s">
        <v>27</v>
      </c>
      <c r="G939" s="12" t="n">
        <f aca="false">PRODUCT(SUM(G936,G937),0.1)</f>
        <v>0.978705315</v>
      </c>
    </row>
    <row r="940" customFormat="false" ht="12.8" hidden="false" customHeight="false" outlineLevel="0" collapsed="false">
      <c r="C940" s="1" t="s">
        <v>28</v>
      </c>
      <c r="G940" s="12" t="n">
        <f aca="false">SUM(G936:G937,G939)</f>
        <v>10.765758465</v>
      </c>
    </row>
    <row r="941" customFormat="false" ht="12.8" hidden="false" customHeight="false" outlineLevel="0" collapsed="false">
      <c r="C941" s="1" t="s">
        <v>29</v>
      </c>
      <c r="G941" s="13" t="s">
        <v>318</v>
      </c>
    </row>
    <row r="946" customFormat="false" ht="12.8" hidden="false" customHeight="true" outlineLevel="0" collapsed="false">
      <c r="A946" s="2" t="s">
        <v>319</v>
      </c>
      <c r="B946" s="3" t="s">
        <v>1</v>
      </c>
      <c r="C946" s="3"/>
      <c r="D946" s="3"/>
      <c r="E946" s="3"/>
      <c r="F946" s="3"/>
      <c r="G946" s="3"/>
    </row>
    <row r="947" customFormat="false" ht="12.8" hidden="false" customHeight="true" outlineLevel="0" collapsed="false">
      <c r="B947" s="3" t="s">
        <v>320</v>
      </c>
      <c r="C947" s="3"/>
      <c r="D947" s="3"/>
      <c r="E947" s="3"/>
      <c r="F947" s="3"/>
      <c r="G947" s="3"/>
    </row>
    <row r="948" customFormat="false" ht="12.8" hidden="false" customHeight="false" outlineLevel="0" collapsed="false">
      <c r="B948" s="4" t="s">
        <v>321</v>
      </c>
      <c r="C948" s="4"/>
      <c r="D948" s="4"/>
      <c r="E948" s="4"/>
      <c r="F948" s="4"/>
      <c r="G948" s="4"/>
    </row>
    <row r="950" customFormat="false" ht="12.8" hidden="false" customHeight="false" outlineLevel="0" collapsed="false">
      <c r="A950" s="5" t="s">
        <v>4</v>
      </c>
      <c r="B950" s="5" t="s">
        <v>5</v>
      </c>
      <c r="C950" s="5" t="s">
        <v>6</v>
      </c>
      <c r="D950" s="5" t="s">
        <v>7</v>
      </c>
      <c r="E950" s="6" t="s">
        <v>8</v>
      </c>
      <c r="F950" s="5" t="s">
        <v>9</v>
      </c>
      <c r="G950" s="5" t="s">
        <v>10</v>
      </c>
    </row>
    <row r="951" customFormat="false" ht="45" hidden="false" customHeight="true" outlineLevel="0" collapsed="false">
      <c r="A951" s="7" t="s">
        <v>319</v>
      </c>
      <c r="B951" s="7" t="s">
        <v>322</v>
      </c>
      <c r="C951" s="7" t="s">
        <v>323</v>
      </c>
      <c r="D951" s="8" t="s">
        <v>13</v>
      </c>
      <c r="E951" s="9" t="n">
        <v>1.05</v>
      </c>
      <c r="F951" s="9" t="n">
        <v>8.39957</v>
      </c>
      <c r="G951" s="9" t="n">
        <f aca="false">PRODUCT(E951:F951)</f>
        <v>8.8195485</v>
      </c>
    </row>
    <row r="952" customFormat="false" ht="20" hidden="false" customHeight="true" outlineLevel="0" collapsed="false">
      <c r="A952" s="10"/>
      <c r="B952" s="10"/>
      <c r="C952" s="10" t="s">
        <v>14</v>
      </c>
      <c r="D952" s="10"/>
      <c r="E952" s="10"/>
      <c r="F952" s="10"/>
      <c r="G952" s="11" t="n">
        <f aca="false">SUM(G951:G951)</f>
        <v>8.8195485</v>
      </c>
    </row>
    <row r="953" customFormat="false" ht="45" hidden="false" customHeight="true" outlineLevel="0" collapsed="false">
      <c r="A953" s="7" t="s">
        <v>319</v>
      </c>
      <c r="B953" s="7" t="s">
        <v>144</v>
      </c>
      <c r="C953" s="7" t="s">
        <v>145</v>
      </c>
      <c r="D953" s="8" t="s">
        <v>17</v>
      </c>
      <c r="E953" s="9" t="n">
        <v>0.05</v>
      </c>
      <c r="F953" s="9" t="n">
        <v>22.61</v>
      </c>
      <c r="G953" s="9" t="n">
        <f aca="false">PRODUCT(E953:F953)</f>
        <v>1.1305</v>
      </c>
    </row>
    <row r="954" customFormat="false" ht="45" hidden="false" customHeight="true" outlineLevel="0" collapsed="false">
      <c r="A954" s="7" t="s">
        <v>319</v>
      </c>
      <c r="B954" s="7" t="s">
        <v>18</v>
      </c>
      <c r="C954" s="7" t="s">
        <v>19</v>
      </c>
      <c r="D954" s="8" t="s">
        <v>17</v>
      </c>
      <c r="E954" s="9" t="n">
        <v>0.05</v>
      </c>
      <c r="F954" s="9" t="n">
        <v>20.23</v>
      </c>
      <c r="G954" s="9" t="n">
        <f aca="false">PRODUCT(E954:F954)</f>
        <v>1.0115</v>
      </c>
    </row>
    <row r="955" customFormat="false" ht="20" hidden="false" customHeight="true" outlineLevel="0" collapsed="false">
      <c r="A955" s="10"/>
      <c r="B955" s="10"/>
      <c r="C955" s="10" t="s">
        <v>20</v>
      </c>
      <c r="D955" s="10"/>
      <c r="E955" s="10"/>
      <c r="F955" s="10"/>
      <c r="G955" s="11" t="n">
        <f aca="false">SUM(G953:G954)</f>
        <v>2.142</v>
      </c>
    </row>
    <row r="956" customFormat="false" ht="12.8" hidden="false" customHeight="false" outlineLevel="0" collapsed="false">
      <c r="C956" s="1" t="s">
        <v>21</v>
      </c>
      <c r="E956" s="12"/>
      <c r="F956" s="12"/>
      <c r="G956" s="12" t="n">
        <f aca="false">SUM(G952,G955)</f>
        <v>10.9615485</v>
      </c>
    </row>
    <row r="957" customFormat="false" ht="12.8" hidden="false" customHeight="false" outlineLevel="0" collapsed="false">
      <c r="C957" s="1" t="s">
        <v>22</v>
      </c>
      <c r="E957" s="1" t="s">
        <v>23</v>
      </c>
      <c r="G957" s="12" t="n">
        <f aca="false">PRODUCT(G956,0.15)</f>
        <v>1.644232275</v>
      </c>
    </row>
    <row r="958" customFormat="false" ht="12.8" hidden="false" customHeight="false" outlineLevel="0" collapsed="false">
      <c r="C958" s="1" t="s">
        <v>24</v>
      </c>
      <c r="E958" s="1" t="s">
        <v>25</v>
      </c>
      <c r="G958" s="12" t="n">
        <f aca="false">PRODUCT(G957,0.015)</f>
        <v>0.024663484125</v>
      </c>
    </row>
    <row r="959" customFormat="false" ht="12.8" hidden="false" customHeight="false" outlineLevel="0" collapsed="false">
      <c r="C959" s="1" t="s">
        <v>26</v>
      </c>
      <c r="E959" s="1" t="s">
        <v>27</v>
      </c>
      <c r="G959" s="12" t="n">
        <f aca="false">PRODUCT(SUM(G956,G957),0.1)</f>
        <v>1.2605780775</v>
      </c>
    </row>
    <row r="960" customFormat="false" ht="12.8" hidden="false" customHeight="false" outlineLevel="0" collapsed="false">
      <c r="C960" s="1" t="s">
        <v>28</v>
      </c>
      <c r="G960" s="12" t="n">
        <f aca="false">SUM(G956:G957,G959)</f>
        <v>13.8663588525</v>
      </c>
    </row>
    <row r="961" customFormat="false" ht="12.8" hidden="false" customHeight="false" outlineLevel="0" collapsed="false">
      <c r="C961" s="1" t="s">
        <v>29</v>
      </c>
      <c r="G961" s="13" t="s">
        <v>324</v>
      </c>
    </row>
    <row r="966" customFormat="false" ht="12.8" hidden="false" customHeight="true" outlineLevel="0" collapsed="false">
      <c r="A966" s="2" t="s">
        <v>325</v>
      </c>
      <c r="B966" s="3" t="s">
        <v>1</v>
      </c>
      <c r="C966" s="3"/>
      <c r="D966" s="3"/>
      <c r="E966" s="3"/>
      <c r="F966" s="3"/>
      <c r="G966" s="3"/>
    </row>
    <row r="967" customFormat="false" ht="12.8" hidden="false" customHeight="true" outlineLevel="0" collapsed="false">
      <c r="B967" s="3" t="s">
        <v>326</v>
      </c>
      <c r="C967" s="3"/>
      <c r="D967" s="3"/>
      <c r="E967" s="3"/>
      <c r="F967" s="3"/>
      <c r="G967" s="3"/>
    </row>
    <row r="968" customFormat="false" ht="12.8" hidden="false" customHeight="false" outlineLevel="0" collapsed="false">
      <c r="B968" s="4" t="s">
        <v>327</v>
      </c>
      <c r="C968" s="4"/>
      <c r="D968" s="4"/>
      <c r="E968" s="4"/>
      <c r="F968" s="4"/>
      <c r="G968" s="4"/>
    </row>
    <row r="970" customFormat="false" ht="12.8" hidden="false" customHeight="false" outlineLevel="0" collapsed="false">
      <c r="A970" s="5" t="s">
        <v>4</v>
      </c>
      <c r="B970" s="5" t="s">
        <v>5</v>
      </c>
      <c r="C970" s="5" t="s">
        <v>6</v>
      </c>
      <c r="D970" s="5" t="s">
        <v>7</v>
      </c>
      <c r="E970" s="6" t="s">
        <v>8</v>
      </c>
      <c r="F970" s="5" t="s">
        <v>9</v>
      </c>
      <c r="G970" s="5" t="s">
        <v>10</v>
      </c>
    </row>
    <row r="971" customFormat="false" ht="45" hidden="false" customHeight="true" outlineLevel="0" collapsed="false">
      <c r="A971" s="7" t="s">
        <v>325</v>
      </c>
      <c r="B971" s="7" t="s">
        <v>328</v>
      </c>
      <c r="C971" s="7" t="s">
        <v>329</v>
      </c>
      <c r="D971" s="8" t="s">
        <v>13</v>
      </c>
      <c r="E971" s="9" t="n">
        <v>1.05</v>
      </c>
      <c r="F971" s="9" t="n">
        <v>10.85599</v>
      </c>
      <c r="G971" s="9" t="n">
        <f aca="false">PRODUCT(E971:F971)</f>
        <v>11.3987895</v>
      </c>
    </row>
    <row r="972" customFormat="false" ht="20" hidden="false" customHeight="true" outlineLevel="0" collapsed="false">
      <c r="A972" s="10"/>
      <c r="B972" s="10"/>
      <c r="C972" s="10" t="s">
        <v>14</v>
      </c>
      <c r="D972" s="10"/>
      <c r="E972" s="10"/>
      <c r="F972" s="10"/>
      <c r="G972" s="11" t="n">
        <f aca="false">SUM(G971:G971)</f>
        <v>11.3987895</v>
      </c>
    </row>
    <row r="973" customFormat="false" ht="45" hidden="false" customHeight="true" outlineLevel="0" collapsed="false">
      <c r="A973" s="7" t="s">
        <v>325</v>
      </c>
      <c r="B973" s="7" t="s">
        <v>144</v>
      </c>
      <c r="C973" s="7" t="s">
        <v>145</v>
      </c>
      <c r="D973" s="8" t="s">
        <v>17</v>
      </c>
      <c r="E973" s="9" t="n">
        <v>0.054</v>
      </c>
      <c r="F973" s="9" t="n">
        <v>22.61</v>
      </c>
      <c r="G973" s="9" t="n">
        <f aca="false">PRODUCT(E973:F973)</f>
        <v>1.22094</v>
      </c>
    </row>
    <row r="974" customFormat="false" ht="45" hidden="false" customHeight="true" outlineLevel="0" collapsed="false">
      <c r="A974" s="7" t="s">
        <v>325</v>
      </c>
      <c r="B974" s="7" t="s">
        <v>18</v>
      </c>
      <c r="C974" s="7" t="s">
        <v>19</v>
      </c>
      <c r="D974" s="8" t="s">
        <v>17</v>
      </c>
      <c r="E974" s="9" t="n">
        <v>0.054</v>
      </c>
      <c r="F974" s="9" t="n">
        <v>20.23</v>
      </c>
      <c r="G974" s="9" t="n">
        <f aca="false">PRODUCT(E974:F974)</f>
        <v>1.09242</v>
      </c>
    </row>
    <row r="975" customFormat="false" ht="20" hidden="false" customHeight="true" outlineLevel="0" collapsed="false">
      <c r="A975" s="10"/>
      <c r="B975" s="10"/>
      <c r="C975" s="10" t="s">
        <v>20</v>
      </c>
      <c r="D975" s="10"/>
      <c r="E975" s="10"/>
      <c r="F975" s="10"/>
      <c r="G975" s="11" t="n">
        <f aca="false">SUM(G973:G974)</f>
        <v>2.31336</v>
      </c>
    </row>
    <row r="976" customFormat="false" ht="12.8" hidden="false" customHeight="false" outlineLevel="0" collapsed="false">
      <c r="C976" s="1" t="s">
        <v>21</v>
      </c>
      <c r="E976" s="12"/>
      <c r="F976" s="12"/>
      <c r="G976" s="12" t="n">
        <f aca="false">SUM(G972,G975)</f>
        <v>13.7121495</v>
      </c>
    </row>
    <row r="977" customFormat="false" ht="12.8" hidden="false" customHeight="false" outlineLevel="0" collapsed="false">
      <c r="C977" s="1" t="s">
        <v>22</v>
      </c>
      <c r="E977" s="1" t="s">
        <v>23</v>
      </c>
      <c r="G977" s="12" t="n">
        <f aca="false">PRODUCT(G976,0.15)</f>
        <v>2.056822425</v>
      </c>
    </row>
    <row r="978" customFormat="false" ht="12.8" hidden="false" customHeight="false" outlineLevel="0" collapsed="false">
      <c r="C978" s="1" t="s">
        <v>24</v>
      </c>
      <c r="E978" s="1" t="s">
        <v>25</v>
      </c>
      <c r="G978" s="12" t="n">
        <f aca="false">PRODUCT(G977,0.015)</f>
        <v>0.030852336375</v>
      </c>
    </row>
    <row r="979" customFormat="false" ht="12.8" hidden="false" customHeight="false" outlineLevel="0" collapsed="false">
      <c r="C979" s="1" t="s">
        <v>26</v>
      </c>
      <c r="E979" s="1" t="s">
        <v>27</v>
      </c>
      <c r="G979" s="12" t="n">
        <f aca="false">PRODUCT(SUM(G976,G977),0.1)</f>
        <v>1.5768971925</v>
      </c>
    </row>
    <row r="980" customFormat="false" ht="12.8" hidden="false" customHeight="false" outlineLevel="0" collapsed="false">
      <c r="C980" s="1" t="s">
        <v>28</v>
      </c>
      <c r="G980" s="12" t="n">
        <f aca="false">SUM(G976:G977,G979)</f>
        <v>17.3458691175</v>
      </c>
    </row>
    <row r="981" customFormat="false" ht="12.8" hidden="false" customHeight="false" outlineLevel="0" collapsed="false">
      <c r="C981" s="1" t="s">
        <v>29</v>
      </c>
      <c r="G981" s="13" t="s">
        <v>330</v>
      </c>
    </row>
    <row r="986" customFormat="false" ht="12.8" hidden="false" customHeight="true" outlineLevel="0" collapsed="false">
      <c r="A986" s="2" t="s">
        <v>331</v>
      </c>
      <c r="B986" s="3" t="s">
        <v>1</v>
      </c>
      <c r="C986" s="3"/>
      <c r="D986" s="3"/>
      <c r="E986" s="3"/>
      <c r="F986" s="3"/>
      <c r="G986" s="3"/>
    </row>
    <row r="987" customFormat="false" ht="12.8" hidden="false" customHeight="true" outlineLevel="0" collapsed="false">
      <c r="B987" s="3" t="s">
        <v>332</v>
      </c>
      <c r="C987" s="3"/>
      <c r="D987" s="3"/>
      <c r="E987" s="3"/>
      <c r="F987" s="3"/>
      <c r="G987" s="3"/>
    </row>
    <row r="988" customFormat="false" ht="12.8" hidden="false" customHeight="false" outlineLevel="0" collapsed="false">
      <c r="B988" s="4" t="s">
        <v>333</v>
      </c>
      <c r="C988" s="4"/>
      <c r="D988" s="4"/>
      <c r="E988" s="4"/>
      <c r="F988" s="4"/>
      <c r="G988" s="4"/>
    </row>
    <row r="990" customFormat="false" ht="12.8" hidden="false" customHeight="false" outlineLevel="0" collapsed="false">
      <c r="A990" s="5" t="s">
        <v>4</v>
      </c>
      <c r="B990" s="5" t="s">
        <v>5</v>
      </c>
      <c r="C990" s="5" t="s">
        <v>6</v>
      </c>
      <c r="D990" s="5" t="s">
        <v>7</v>
      </c>
      <c r="E990" s="6" t="s">
        <v>8</v>
      </c>
      <c r="F990" s="5" t="s">
        <v>9</v>
      </c>
      <c r="G990" s="5" t="s">
        <v>10</v>
      </c>
    </row>
    <row r="991" customFormat="false" ht="45" hidden="false" customHeight="true" outlineLevel="0" collapsed="false">
      <c r="A991" s="7" t="s">
        <v>331</v>
      </c>
      <c r="B991" s="7" t="s">
        <v>334</v>
      </c>
      <c r="C991" s="7" t="s">
        <v>335</v>
      </c>
      <c r="D991" s="8" t="s">
        <v>13</v>
      </c>
      <c r="E991" s="9" t="n">
        <v>1.05</v>
      </c>
      <c r="F991" s="9" t="n">
        <v>13.99256</v>
      </c>
      <c r="G991" s="9" t="n">
        <f aca="false">PRODUCT(E991:F991)</f>
        <v>14.692188</v>
      </c>
    </row>
    <row r="992" customFormat="false" ht="20" hidden="false" customHeight="true" outlineLevel="0" collapsed="false">
      <c r="A992" s="10"/>
      <c r="B992" s="10"/>
      <c r="C992" s="10" t="s">
        <v>14</v>
      </c>
      <c r="D992" s="10"/>
      <c r="E992" s="10"/>
      <c r="F992" s="10"/>
      <c r="G992" s="11" t="n">
        <f aca="false">SUM(G991:G991)</f>
        <v>14.692188</v>
      </c>
    </row>
    <row r="993" customFormat="false" ht="45" hidden="false" customHeight="true" outlineLevel="0" collapsed="false">
      <c r="A993" s="7" t="s">
        <v>331</v>
      </c>
      <c r="B993" s="7" t="s">
        <v>144</v>
      </c>
      <c r="C993" s="7" t="s">
        <v>145</v>
      </c>
      <c r="D993" s="8" t="s">
        <v>17</v>
      </c>
      <c r="E993" s="9" t="n">
        <v>0.058</v>
      </c>
      <c r="F993" s="9" t="n">
        <v>22.61</v>
      </c>
      <c r="G993" s="9" t="n">
        <f aca="false">PRODUCT(E993:F993)</f>
        <v>1.31138</v>
      </c>
    </row>
    <row r="994" customFormat="false" ht="45" hidden="false" customHeight="true" outlineLevel="0" collapsed="false">
      <c r="A994" s="7" t="s">
        <v>331</v>
      </c>
      <c r="B994" s="7" t="s">
        <v>18</v>
      </c>
      <c r="C994" s="7" t="s">
        <v>19</v>
      </c>
      <c r="D994" s="8" t="s">
        <v>17</v>
      </c>
      <c r="E994" s="9" t="n">
        <v>0.058</v>
      </c>
      <c r="F994" s="9" t="n">
        <v>20.23</v>
      </c>
      <c r="G994" s="9" t="n">
        <f aca="false">PRODUCT(E994:F994)</f>
        <v>1.17334</v>
      </c>
    </row>
    <row r="995" customFormat="false" ht="20" hidden="false" customHeight="true" outlineLevel="0" collapsed="false">
      <c r="A995" s="10"/>
      <c r="B995" s="10"/>
      <c r="C995" s="10" t="s">
        <v>20</v>
      </c>
      <c r="D995" s="10"/>
      <c r="E995" s="10"/>
      <c r="F995" s="10"/>
      <c r="G995" s="11" t="n">
        <f aca="false">SUM(G993:G994)</f>
        <v>2.48472</v>
      </c>
    </row>
    <row r="996" customFormat="false" ht="12.8" hidden="false" customHeight="false" outlineLevel="0" collapsed="false">
      <c r="C996" s="1" t="s">
        <v>21</v>
      </c>
      <c r="E996" s="12"/>
      <c r="F996" s="12"/>
      <c r="G996" s="12" t="n">
        <f aca="false">SUM(G992,G995)</f>
        <v>17.176908</v>
      </c>
    </row>
    <row r="997" customFormat="false" ht="12.8" hidden="false" customHeight="false" outlineLevel="0" collapsed="false">
      <c r="C997" s="1" t="s">
        <v>22</v>
      </c>
      <c r="E997" s="1" t="s">
        <v>23</v>
      </c>
      <c r="G997" s="12" t="n">
        <f aca="false">PRODUCT(G996,0.15)</f>
        <v>2.5765362</v>
      </c>
    </row>
    <row r="998" customFormat="false" ht="12.8" hidden="false" customHeight="false" outlineLevel="0" collapsed="false">
      <c r="C998" s="1" t="s">
        <v>24</v>
      </c>
      <c r="E998" s="1" t="s">
        <v>25</v>
      </c>
      <c r="G998" s="12" t="n">
        <f aca="false">PRODUCT(G997,0.015)</f>
        <v>0.038648043</v>
      </c>
    </row>
    <row r="999" customFormat="false" ht="12.8" hidden="false" customHeight="false" outlineLevel="0" collapsed="false">
      <c r="C999" s="1" t="s">
        <v>26</v>
      </c>
      <c r="E999" s="1" t="s">
        <v>27</v>
      </c>
      <c r="G999" s="12" t="n">
        <f aca="false">PRODUCT(SUM(G996,G997),0.1)</f>
        <v>1.97534442</v>
      </c>
    </row>
    <row r="1000" customFormat="false" ht="12.8" hidden="false" customHeight="false" outlineLevel="0" collapsed="false">
      <c r="C1000" s="1" t="s">
        <v>28</v>
      </c>
      <c r="G1000" s="12" t="n">
        <f aca="false">SUM(G996:G997,G999)</f>
        <v>21.72878862</v>
      </c>
    </row>
    <row r="1001" customFormat="false" ht="12.8" hidden="false" customHeight="false" outlineLevel="0" collapsed="false">
      <c r="C1001" s="1" t="s">
        <v>29</v>
      </c>
      <c r="G1001" s="13" t="s">
        <v>336</v>
      </c>
    </row>
    <row r="1006" customFormat="false" ht="12.8" hidden="false" customHeight="true" outlineLevel="0" collapsed="false">
      <c r="A1006" s="2" t="s">
        <v>337</v>
      </c>
      <c r="B1006" s="3" t="s">
        <v>1</v>
      </c>
      <c r="C1006" s="3"/>
      <c r="D1006" s="3"/>
      <c r="E1006" s="3"/>
      <c r="F1006" s="3"/>
      <c r="G1006" s="3"/>
    </row>
    <row r="1007" customFormat="false" ht="12.8" hidden="false" customHeight="true" outlineLevel="0" collapsed="false">
      <c r="B1007" s="3" t="s">
        <v>338</v>
      </c>
      <c r="C1007" s="3"/>
      <c r="D1007" s="3"/>
      <c r="E1007" s="3"/>
      <c r="F1007" s="3"/>
      <c r="G1007" s="3"/>
    </row>
    <row r="1008" customFormat="false" ht="12.8" hidden="false" customHeight="false" outlineLevel="0" collapsed="false">
      <c r="B1008" s="4" t="s">
        <v>339</v>
      </c>
      <c r="C1008" s="4"/>
      <c r="D1008" s="4"/>
      <c r="E1008" s="4"/>
      <c r="F1008" s="4"/>
      <c r="G1008" s="4"/>
    </row>
    <row r="1010" customFormat="false" ht="12.8" hidden="false" customHeight="false" outlineLevel="0" collapsed="false">
      <c r="A1010" s="5" t="s">
        <v>4</v>
      </c>
      <c r="B1010" s="5" t="s">
        <v>5</v>
      </c>
      <c r="C1010" s="5" t="s">
        <v>6</v>
      </c>
      <c r="D1010" s="5" t="s">
        <v>7</v>
      </c>
      <c r="E1010" s="6" t="s">
        <v>8</v>
      </c>
      <c r="F1010" s="5" t="s">
        <v>9</v>
      </c>
      <c r="G1010" s="5" t="s">
        <v>10</v>
      </c>
    </row>
    <row r="1011" customFormat="false" ht="45" hidden="false" customHeight="true" outlineLevel="0" collapsed="false">
      <c r="A1011" s="7" t="s">
        <v>337</v>
      </c>
      <c r="B1011" s="7" t="s">
        <v>340</v>
      </c>
      <c r="C1011" s="7" t="s">
        <v>341</v>
      </c>
      <c r="D1011" s="8" t="s">
        <v>13</v>
      </c>
      <c r="E1011" s="9" t="n">
        <v>1.05</v>
      </c>
      <c r="F1011" s="9" t="n">
        <v>17.2024</v>
      </c>
      <c r="G1011" s="9" t="n">
        <f aca="false">PRODUCT(E1011:F1011)</f>
        <v>18.06252</v>
      </c>
    </row>
    <row r="1012" customFormat="false" ht="20" hidden="false" customHeight="true" outlineLevel="0" collapsed="false">
      <c r="A1012" s="10"/>
      <c r="B1012" s="10"/>
      <c r="C1012" s="10" t="s">
        <v>14</v>
      </c>
      <c r="D1012" s="10"/>
      <c r="E1012" s="10"/>
      <c r="F1012" s="10"/>
      <c r="G1012" s="11" t="n">
        <f aca="false">SUM(G1011:G1011)</f>
        <v>18.06252</v>
      </c>
    </row>
    <row r="1013" customFormat="false" ht="45" hidden="false" customHeight="true" outlineLevel="0" collapsed="false">
      <c r="A1013" s="7" t="s">
        <v>337</v>
      </c>
      <c r="B1013" s="7" t="s">
        <v>144</v>
      </c>
      <c r="C1013" s="7" t="s">
        <v>145</v>
      </c>
      <c r="D1013" s="8" t="s">
        <v>17</v>
      </c>
      <c r="E1013" s="9" t="n">
        <v>0.062</v>
      </c>
      <c r="F1013" s="9" t="n">
        <v>22.61</v>
      </c>
      <c r="G1013" s="9" t="n">
        <f aca="false">PRODUCT(E1013:F1013)</f>
        <v>1.40182</v>
      </c>
    </row>
    <row r="1014" customFormat="false" ht="45" hidden="false" customHeight="true" outlineLevel="0" collapsed="false">
      <c r="A1014" s="7" t="s">
        <v>337</v>
      </c>
      <c r="B1014" s="7" t="s">
        <v>18</v>
      </c>
      <c r="C1014" s="7" t="s">
        <v>19</v>
      </c>
      <c r="D1014" s="8" t="s">
        <v>17</v>
      </c>
      <c r="E1014" s="9" t="n">
        <v>0.062</v>
      </c>
      <c r="F1014" s="9" t="n">
        <v>20.23</v>
      </c>
      <c r="G1014" s="9" t="n">
        <f aca="false">PRODUCT(E1014:F1014)</f>
        <v>1.25426</v>
      </c>
    </row>
    <row r="1015" customFormat="false" ht="20" hidden="false" customHeight="true" outlineLevel="0" collapsed="false">
      <c r="A1015" s="10"/>
      <c r="B1015" s="10"/>
      <c r="C1015" s="10" t="s">
        <v>20</v>
      </c>
      <c r="D1015" s="10"/>
      <c r="E1015" s="10"/>
      <c r="F1015" s="10"/>
      <c r="G1015" s="11" t="n">
        <f aca="false">SUM(G1013:G1014)</f>
        <v>2.65608</v>
      </c>
    </row>
    <row r="1016" customFormat="false" ht="12.8" hidden="false" customHeight="false" outlineLevel="0" collapsed="false">
      <c r="C1016" s="1" t="s">
        <v>21</v>
      </c>
      <c r="E1016" s="12"/>
      <c r="F1016" s="12"/>
      <c r="G1016" s="12" t="n">
        <f aca="false">SUM(G1012,G1015)</f>
        <v>20.7186</v>
      </c>
    </row>
    <row r="1017" customFormat="false" ht="12.8" hidden="false" customHeight="false" outlineLevel="0" collapsed="false">
      <c r="C1017" s="1" t="s">
        <v>22</v>
      </c>
      <c r="E1017" s="1" t="s">
        <v>23</v>
      </c>
      <c r="G1017" s="12" t="n">
        <f aca="false">PRODUCT(G1016,0.15)</f>
        <v>3.10779</v>
      </c>
    </row>
    <row r="1018" customFormat="false" ht="12.8" hidden="false" customHeight="false" outlineLevel="0" collapsed="false">
      <c r="C1018" s="1" t="s">
        <v>24</v>
      </c>
      <c r="E1018" s="1" t="s">
        <v>25</v>
      </c>
      <c r="G1018" s="12" t="n">
        <f aca="false">PRODUCT(G1017,0.015)</f>
        <v>0.04661685</v>
      </c>
    </row>
    <row r="1019" customFormat="false" ht="12.8" hidden="false" customHeight="false" outlineLevel="0" collapsed="false">
      <c r="C1019" s="1" t="s">
        <v>26</v>
      </c>
      <c r="E1019" s="1" t="s">
        <v>27</v>
      </c>
      <c r="G1019" s="12" t="n">
        <f aca="false">PRODUCT(SUM(G1016,G1017),0.1)</f>
        <v>2.382639</v>
      </c>
    </row>
    <row r="1020" customFormat="false" ht="12.8" hidden="false" customHeight="false" outlineLevel="0" collapsed="false">
      <c r="C1020" s="1" t="s">
        <v>28</v>
      </c>
      <c r="G1020" s="12" t="n">
        <f aca="false">SUM(G1016:G1017,G1019)</f>
        <v>26.209029</v>
      </c>
    </row>
    <row r="1021" customFormat="false" ht="12.8" hidden="false" customHeight="false" outlineLevel="0" collapsed="false">
      <c r="C1021" s="1" t="s">
        <v>29</v>
      </c>
      <c r="G1021" s="13" t="s">
        <v>342</v>
      </c>
    </row>
    <row r="1026" customFormat="false" ht="12.8" hidden="false" customHeight="true" outlineLevel="0" collapsed="false">
      <c r="A1026" s="2" t="s">
        <v>343</v>
      </c>
      <c r="B1026" s="3" t="s">
        <v>1</v>
      </c>
      <c r="C1026" s="3"/>
      <c r="D1026" s="3"/>
      <c r="E1026" s="3"/>
      <c r="F1026" s="3"/>
      <c r="G1026" s="3"/>
    </row>
    <row r="1027" customFormat="false" ht="12.8" hidden="false" customHeight="true" outlineLevel="0" collapsed="false">
      <c r="B1027" s="3" t="s">
        <v>344</v>
      </c>
      <c r="C1027" s="3"/>
      <c r="D1027" s="3"/>
      <c r="E1027" s="3"/>
      <c r="F1027" s="3"/>
      <c r="G1027" s="3"/>
    </row>
    <row r="1028" customFormat="false" ht="12.8" hidden="false" customHeight="false" outlineLevel="0" collapsed="false">
      <c r="B1028" s="4" t="s">
        <v>345</v>
      </c>
      <c r="C1028" s="4"/>
      <c r="D1028" s="4"/>
      <c r="E1028" s="4"/>
      <c r="F1028" s="4"/>
      <c r="G1028" s="4"/>
    </row>
    <row r="1030" customFormat="false" ht="12.8" hidden="false" customHeight="false" outlineLevel="0" collapsed="false">
      <c r="A1030" s="5" t="s">
        <v>4</v>
      </c>
      <c r="B1030" s="5" t="s">
        <v>5</v>
      </c>
      <c r="C1030" s="5" t="s">
        <v>6</v>
      </c>
      <c r="D1030" s="5" t="s">
        <v>7</v>
      </c>
      <c r="E1030" s="6" t="s">
        <v>8</v>
      </c>
      <c r="F1030" s="5" t="s">
        <v>9</v>
      </c>
      <c r="G1030" s="5" t="s">
        <v>10</v>
      </c>
    </row>
    <row r="1031" customFormat="false" ht="45" hidden="false" customHeight="true" outlineLevel="0" collapsed="false">
      <c r="A1031" s="7" t="s">
        <v>343</v>
      </c>
      <c r="B1031" s="7" t="s">
        <v>346</v>
      </c>
      <c r="C1031" s="7" t="s">
        <v>347</v>
      </c>
      <c r="D1031" s="8" t="s">
        <v>13</v>
      </c>
      <c r="E1031" s="9" t="n">
        <v>1.05</v>
      </c>
      <c r="F1031" s="9" t="n">
        <v>20.79374</v>
      </c>
      <c r="G1031" s="9" t="n">
        <f aca="false">PRODUCT(E1031:F1031)</f>
        <v>21.833427</v>
      </c>
    </row>
    <row r="1032" customFormat="false" ht="20" hidden="false" customHeight="true" outlineLevel="0" collapsed="false">
      <c r="A1032" s="10"/>
      <c r="B1032" s="10"/>
      <c r="C1032" s="10" t="s">
        <v>14</v>
      </c>
      <c r="D1032" s="10"/>
      <c r="E1032" s="10"/>
      <c r="F1032" s="10"/>
      <c r="G1032" s="11" t="n">
        <f aca="false">SUM(G1031:G1031)</f>
        <v>21.833427</v>
      </c>
    </row>
    <row r="1033" customFormat="false" ht="45" hidden="false" customHeight="true" outlineLevel="0" collapsed="false">
      <c r="A1033" s="7" t="s">
        <v>343</v>
      </c>
      <c r="B1033" s="7" t="s">
        <v>144</v>
      </c>
      <c r="C1033" s="7" t="s">
        <v>145</v>
      </c>
      <c r="D1033" s="8" t="s">
        <v>17</v>
      </c>
      <c r="E1033" s="9" t="n">
        <v>0.066</v>
      </c>
      <c r="F1033" s="9" t="n">
        <v>22.61</v>
      </c>
      <c r="G1033" s="9" t="n">
        <f aca="false">PRODUCT(E1033:F1033)</f>
        <v>1.49226</v>
      </c>
    </row>
    <row r="1034" customFormat="false" ht="45" hidden="false" customHeight="true" outlineLevel="0" collapsed="false">
      <c r="A1034" s="7" t="s">
        <v>343</v>
      </c>
      <c r="B1034" s="7" t="s">
        <v>18</v>
      </c>
      <c r="C1034" s="7" t="s">
        <v>19</v>
      </c>
      <c r="D1034" s="8" t="s">
        <v>17</v>
      </c>
      <c r="E1034" s="9" t="n">
        <v>0.066</v>
      </c>
      <c r="F1034" s="9" t="n">
        <v>20.23</v>
      </c>
      <c r="G1034" s="9" t="n">
        <f aca="false">PRODUCT(E1034:F1034)</f>
        <v>1.33518</v>
      </c>
    </row>
    <row r="1035" customFormat="false" ht="20" hidden="false" customHeight="true" outlineLevel="0" collapsed="false">
      <c r="A1035" s="10"/>
      <c r="B1035" s="10"/>
      <c r="C1035" s="10" t="s">
        <v>20</v>
      </c>
      <c r="D1035" s="10"/>
      <c r="E1035" s="10"/>
      <c r="F1035" s="10"/>
      <c r="G1035" s="11" t="n">
        <f aca="false">SUM(G1033:G1034)</f>
        <v>2.82744</v>
      </c>
    </row>
    <row r="1036" customFormat="false" ht="12.8" hidden="false" customHeight="false" outlineLevel="0" collapsed="false">
      <c r="C1036" s="1" t="s">
        <v>21</v>
      </c>
      <c r="E1036" s="12"/>
      <c r="F1036" s="12"/>
      <c r="G1036" s="12" t="n">
        <f aca="false">SUM(G1032,G1035)</f>
        <v>24.660867</v>
      </c>
    </row>
    <row r="1037" customFormat="false" ht="12.8" hidden="false" customHeight="false" outlineLevel="0" collapsed="false">
      <c r="C1037" s="1" t="s">
        <v>22</v>
      </c>
      <c r="E1037" s="1" t="s">
        <v>23</v>
      </c>
      <c r="G1037" s="12" t="n">
        <f aca="false">PRODUCT(G1036,0.15)</f>
        <v>3.69913005</v>
      </c>
    </row>
    <row r="1038" customFormat="false" ht="12.8" hidden="false" customHeight="false" outlineLevel="0" collapsed="false">
      <c r="C1038" s="1" t="s">
        <v>24</v>
      </c>
      <c r="E1038" s="1" t="s">
        <v>25</v>
      </c>
      <c r="G1038" s="12" t="n">
        <f aca="false">PRODUCT(G1037,0.015)</f>
        <v>0.05548695075</v>
      </c>
    </row>
    <row r="1039" customFormat="false" ht="12.8" hidden="false" customHeight="false" outlineLevel="0" collapsed="false">
      <c r="C1039" s="1" t="s">
        <v>26</v>
      </c>
      <c r="E1039" s="1" t="s">
        <v>27</v>
      </c>
      <c r="G1039" s="12" t="n">
        <f aca="false">PRODUCT(SUM(G1036,G1037),0.1)</f>
        <v>2.835999705</v>
      </c>
    </row>
    <row r="1040" customFormat="false" ht="12.8" hidden="false" customHeight="false" outlineLevel="0" collapsed="false">
      <c r="C1040" s="1" t="s">
        <v>28</v>
      </c>
      <c r="G1040" s="12" t="n">
        <f aca="false">SUM(G1036:G1037,G1039)</f>
        <v>31.195996755</v>
      </c>
    </row>
    <row r="1041" customFormat="false" ht="12.8" hidden="false" customHeight="false" outlineLevel="0" collapsed="false">
      <c r="C1041" s="1" t="s">
        <v>29</v>
      </c>
      <c r="G1041" s="13" t="s">
        <v>348</v>
      </c>
    </row>
    <row r="1046" customFormat="false" ht="12.8" hidden="false" customHeight="true" outlineLevel="0" collapsed="false">
      <c r="A1046" s="2" t="s">
        <v>349</v>
      </c>
      <c r="B1046" s="3" t="s">
        <v>1</v>
      </c>
      <c r="C1046" s="3"/>
      <c r="D1046" s="3"/>
      <c r="E1046" s="3"/>
      <c r="F1046" s="3"/>
      <c r="G1046" s="3"/>
    </row>
    <row r="1047" customFormat="false" ht="12.8" hidden="false" customHeight="true" outlineLevel="0" collapsed="false">
      <c r="B1047" s="3" t="s">
        <v>350</v>
      </c>
      <c r="C1047" s="3"/>
      <c r="D1047" s="3"/>
      <c r="E1047" s="3"/>
      <c r="F1047" s="3"/>
      <c r="G1047" s="3"/>
    </row>
    <row r="1048" customFormat="false" ht="12.8" hidden="false" customHeight="false" outlineLevel="0" collapsed="false">
      <c r="B1048" s="4" t="s">
        <v>351</v>
      </c>
      <c r="C1048" s="4"/>
      <c r="D1048" s="4"/>
      <c r="E1048" s="4"/>
      <c r="F1048" s="4"/>
      <c r="G1048" s="4"/>
    </row>
    <row r="1050" customFormat="false" ht="12.8" hidden="false" customHeight="false" outlineLevel="0" collapsed="false">
      <c r="A1050" s="5" t="s">
        <v>4</v>
      </c>
      <c r="B1050" s="5" t="s">
        <v>5</v>
      </c>
      <c r="C1050" s="5" t="s">
        <v>6</v>
      </c>
      <c r="D1050" s="5" t="s">
        <v>7</v>
      </c>
      <c r="E1050" s="6" t="s">
        <v>8</v>
      </c>
      <c r="F1050" s="5" t="s">
        <v>9</v>
      </c>
      <c r="G1050" s="5" t="s">
        <v>10</v>
      </c>
    </row>
    <row r="1051" customFormat="false" ht="45" hidden="false" customHeight="true" outlineLevel="0" collapsed="false">
      <c r="A1051" s="7" t="s">
        <v>349</v>
      </c>
      <c r="B1051" s="7" t="s">
        <v>352</v>
      </c>
      <c r="C1051" s="7" t="s">
        <v>353</v>
      </c>
      <c r="D1051" s="8" t="s">
        <v>13</v>
      </c>
      <c r="E1051" s="9" t="n">
        <v>1.05</v>
      </c>
      <c r="F1051" s="9" t="n">
        <v>1.14142</v>
      </c>
      <c r="G1051" s="9" t="n">
        <f aca="false">PRODUCT(E1051:F1051)</f>
        <v>1.198491</v>
      </c>
    </row>
    <row r="1052" customFormat="false" ht="20" hidden="false" customHeight="true" outlineLevel="0" collapsed="false">
      <c r="A1052" s="10"/>
      <c r="B1052" s="10"/>
      <c r="C1052" s="10" t="s">
        <v>14</v>
      </c>
      <c r="D1052" s="10"/>
      <c r="E1052" s="10"/>
      <c r="F1052" s="10"/>
      <c r="G1052" s="11" t="n">
        <f aca="false">SUM(G1051:G1051)</f>
        <v>1.198491</v>
      </c>
    </row>
    <row r="1053" customFormat="false" ht="45" hidden="false" customHeight="true" outlineLevel="0" collapsed="false">
      <c r="A1053" s="7" t="s">
        <v>349</v>
      </c>
      <c r="B1053" s="7" t="s">
        <v>144</v>
      </c>
      <c r="C1053" s="7" t="s">
        <v>145</v>
      </c>
      <c r="D1053" s="8" t="s">
        <v>17</v>
      </c>
      <c r="E1053" s="9" t="n">
        <v>0.017</v>
      </c>
      <c r="F1053" s="9" t="n">
        <v>22.61</v>
      </c>
      <c r="G1053" s="9" t="n">
        <f aca="false">PRODUCT(E1053:F1053)</f>
        <v>0.38437</v>
      </c>
    </row>
    <row r="1054" customFormat="false" ht="45" hidden="false" customHeight="true" outlineLevel="0" collapsed="false">
      <c r="A1054" s="7" t="s">
        <v>349</v>
      </c>
      <c r="B1054" s="7" t="s">
        <v>18</v>
      </c>
      <c r="C1054" s="7" t="s">
        <v>19</v>
      </c>
      <c r="D1054" s="8" t="s">
        <v>17</v>
      </c>
      <c r="E1054" s="9" t="n">
        <v>0.017</v>
      </c>
      <c r="F1054" s="9" t="n">
        <v>20.23</v>
      </c>
      <c r="G1054" s="9" t="n">
        <f aca="false">PRODUCT(E1054:F1054)</f>
        <v>0.34391</v>
      </c>
    </row>
    <row r="1055" customFormat="false" ht="20" hidden="false" customHeight="true" outlineLevel="0" collapsed="false">
      <c r="A1055" s="10"/>
      <c r="B1055" s="10"/>
      <c r="C1055" s="10" t="s">
        <v>20</v>
      </c>
      <c r="D1055" s="10"/>
      <c r="E1055" s="10"/>
      <c r="F1055" s="10"/>
      <c r="G1055" s="11" t="n">
        <f aca="false">SUM(G1053:G1054)</f>
        <v>0.72828</v>
      </c>
    </row>
    <row r="1056" customFormat="false" ht="12.8" hidden="false" customHeight="false" outlineLevel="0" collapsed="false">
      <c r="C1056" s="1" t="s">
        <v>21</v>
      </c>
      <c r="E1056" s="12"/>
      <c r="F1056" s="12"/>
      <c r="G1056" s="12" t="n">
        <f aca="false">SUM(G1052,G1055)</f>
        <v>1.926771</v>
      </c>
    </row>
    <row r="1057" customFormat="false" ht="12.8" hidden="false" customHeight="false" outlineLevel="0" collapsed="false">
      <c r="C1057" s="1" t="s">
        <v>22</v>
      </c>
      <c r="E1057" s="1" t="s">
        <v>23</v>
      </c>
      <c r="G1057" s="12" t="n">
        <f aca="false">PRODUCT(G1056,0.15)</f>
        <v>0.28901565</v>
      </c>
    </row>
    <row r="1058" customFormat="false" ht="12.8" hidden="false" customHeight="false" outlineLevel="0" collapsed="false">
      <c r="C1058" s="1" t="s">
        <v>24</v>
      </c>
      <c r="E1058" s="1" t="s">
        <v>25</v>
      </c>
      <c r="G1058" s="12" t="n">
        <f aca="false">PRODUCT(G1057,0.015)</f>
        <v>0.00433523475</v>
      </c>
    </row>
    <row r="1059" customFormat="false" ht="12.8" hidden="false" customHeight="false" outlineLevel="0" collapsed="false">
      <c r="C1059" s="1" t="s">
        <v>26</v>
      </c>
      <c r="E1059" s="1" t="s">
        <v>27</v>
      </c>
      <c r="G1059" s="12" t="n">
        <f aca="false">PRODUCT(SUM(G1056,G1057),0.1)</f>
        <v>0.221578665</v>
      </c>
    </row>
    <row r="1060" customFormat="false" ht="12.8" hidden="false" customHeight="false" outlineLevel="0" collapsed="false">
      <c r="C1060" s="1" t="s">
        <v>28</v>
      </c>
      <c r="G1060" s="12" t="n">
        <f aca="false">SUM(G1056:G1057,G1059)</f>
        <v>2.437365315</v>
      </c>
    </row>
    <row r="1061" customFormat="false" ht="12.8" hidden="false" customHeight="false" outlineLevel="0" collapsed="false">
      <c r="C1061" s="1" t="s">
        <v>29</v>
      </c>
      <c r="G1061" s="13" t="s">
        <v>354</v>
      </c>
    </row>
    <row r="1066" customFormat="false" ht="12.8" hidden="false" customHeight="true" outlineLevel="0" collapsed="false">
      <c r="A1066" s="2" t="s">
        <v>355</v>
      </c>
      <c r="B1066" s="3" t="s">
        <v>1</v>
      </c>
      <c r="C1066" s="3"/>
      <c r="D1066" s="3"/>
      <c r="E1066" s="3"/>
      <c r="F1066" s="3"/>
      <c r="G1066" s="3"/>
    </row>
    <row r="1067" customFormat="false" ht="12.8" hidden="false" customHeight="true" outlineLevel="0" collapsed="false">
      <c r="B1067" s="3" t="s">
        <v>356</v>
      </c>
      <c r="C1067" s="3"/>
      <c r="D1067" s="3"/>
      <c r="E1067" s="3"/>
      <c r="F1067" s="3"/>
      <c r="G1067" s="3"/>
    </row>
    <row r="1068" customFormat="false" ht="12.8" hidden="false" customHeight="false" outlineLevel="0" collapsed="false">
      <c r="B1068" s="4" t="s">
        <v>357</v>
      </c>
      <c r="C1068" s="4"/>
      <c r="D1068" s="4"/>
      <c r="E1068" s="4"/>
      <c r="F1068" s="4"/>
      <c r="G1068" s="4"/>
    </row>
    <row r="1070" customFormat="false" ht="12.8" hidden="false" customHeight="false" outlineLevel="0" collapsed="false">
      <c r="A1070" s="5" t="s">
        <v>4</v>
      </c>
      <c r="B1070" s="5" t="s">
        <v>5</v>
      </c>
      <c r="C1070" s="5" t="s">
        <v>6</v>
      </c>
      <c r="D1070" s="5" t="s">
        <v>7</v>
      </c>
      <c r="E1070" s="6" t="s">
        <v>8</v>
      </c>
      <c r="F1070" s="5" t="s">
        <v>9</v>
      </c>
      <c r="G1070" s="5" t="s">
        <v>10</v>
      </c>
    </row>
    <row r="1071" customFormat="false" ht="45" hidden="false" customHeight="true" outlineLevel="0" collapsed="false">
      <c r="A1071" s="7" t="s">
        <v>355</v>
      </c>
      <c r="B1071" s="7" t="s">
        <v>358</v>
      </c>
      <c r="C1071" s="7" t="s">
        <v>359</v>
      </c>
      <c r="D1071" s="8" t="s">
        <v>13</v>
      </c>
      <c r="E1071" s="9" t="n">
        <v>1.05</v>
      </c>
      <c r="F1071" s="9" t="n">
        <v>1.5828</v>
      </c>
      <c r="G1071" s="9" t="n">
        <f aca="false">PRODUCT(E1071:F1071)</f>
        <v>1.66194</v>
      </c>
    </row>
    <row r="1072" customFormat="false" ht="20" hidden="false" customHeight="true" outlineLevel="0" collapsed="false">
      <c r="A1072" s="10"/>
      <c r="B1072" s="10"/>
      <c r="C1072" s="10" t="s">
        <v>14</v>
      </c>
      <c r="D1072" s="10"/>
      <c r="E1072" s="10"/>
      <c r="F1072" s="10"/>
      <c r="G1072" s="11" t="n">
        <f aca="false">SUM(G1071:G1071)</f>
        <v>1.66194</v>
      </c>
    </row>
    <row r="1073" customFormat="false" ht="45" hidden="false" customHeight="true" outlineLevel="0" collapsed="false">
      <c r="A1073" s="7" t="s">
        <v>355</v>
      </c>
      <c r="B1073" s="7" t="s">
        <v>144</v>
      </c>
      <c r="C1073" s="7" t="s">
        <v>145</v>
      </c>
      <c r="D1073" s="8" t="s">
        <v>17</v>
      </c>
      <c r="E1073" s="9" t="n">
        <v>0.021</v>
      </c>
      <c r="F1073" s="9" t="n">
        <v>22.61</v>
      </c>
      <c r="G1073" s="9" t="n">
        <f aca="false">PRODUCT(E1073:F1073)</f>
        <v>0.47481</v>
      </c>
    </row>
    <row r="1074" customFormat="false" ht="45" hidden="false" customHeight="true" outlineLevel="0" collapsed="false">
      <c r="A1074" s="7" t="s">
        <v>355</v>
      </c>
      <c r="B1074" s="7" t="s">
        <v>18</v>
      </c>
      <c r="C1074" s="7" t="s">
        <v>19</v>
      </c>
      <c r="D1074" s="8" t="s">
        <v>17</v>
      </c>
      <c r="E1074" s="9" t="n">
        <v>0.021</v>
      </c>
      <c r="F1074" s="9" t="n">
        <v>20.23</v>
      </c>
      <c r="G1074" s="9" t="n">
        <f aca="false">PRODUCT(E1074:F1074)</f>
        <v>0.42483</v>
      </c>
    </row>
    <row r="1075" customFormat="false" ht="20" hidden="false" customHeight="true" outlineLevel="0" collapsed="false">
      <c r="A1075" s="10"/>
      <c r="B1075" s="10"/>
      <c r="C1075" s="10" t="s">
        <v>20</v>
      </c>
      <c r="D1075" s="10"/>
      <c r="E1075" s="10"/>
      <c r="F1075" s="10"/>
      <c r="G1075" s="11" t="n">
        <f aca="false">SUM(G1073:G1074)</f>
        <v>0.89964</v>
      </c>
    </row>
    <row r="1076" customFormat="false" ht="12.8" hidden="false" customHeight="false" outlineLevel="0" collapsed="false">
      <c r="C1076" s="1" t="s">
        <v>21</v>
      </c>
      <c r="E1076" s="12"/>
      <c r="F1076" s="12"/>
      <c r="G1076" s="12" t="n">
        <f aca="false">SUM(G1072,G1075)</f>
        <v>2.56158</v>
      </c>
    </row>
    <row r="1077" customFormat="false" ht="12.8" hidden="false" customHeight="false" outlineLevel="0" collapsed="false">
      <c r="C1077" s="1" t="s">
        <v>22</v>
      </c>
      <c r="E1077" s="1" t="s">
        <v>23</v>
      </c>
      <c r="G1077" s="12" t="n">
        <f aca="false">PRODUCT(G1076,0.15)</f>
        <v>0.384237</v>
      </c>
    </row>
    <row r="1078" customFormat="false" ht="12.8" hidden="false" customHeight="false" outlineLevel="0" collapsed="false">
      <c r="C1078" s="1" t="s">
        <v>24</v>
      </c>
      <c r="E1078" s="1" t="s">
        <v>25</v>
      </c>
      <c r="G1078" s="12" t="n">
        <f aca="false">PRODUCT(G1077,0.015)</f>
        <v>0.005763555</v>
      </c>
    </row>
    <row r="1079" customFormat="false" ht="12.8" hidden="false" customHeight="false" outlineLevel="0" collapsed="false">
      <c r="C1079" s="1" t="s">
        <v>26</v>
      </c>
      <c r="E1079" s="1" t="s">
        <v>27</v>
      </c>
      <c r="G1079" s="12" t="n">
        <f aca="false">PRODUCT(SUM(G1076,G1077),0.1)</f>
        <v>0.2945817</v>
      </c>
    </row>
    <row r="1080" customFormat="false" ht="12.8" hidden="false" customHeight="false" outlineLevel="0" collapsed="false">
      <c r="C1080" s="1" t="s">
        <v>28</v>
      </c>
      <c r="G1080" s="12" t="n">
        <f aca="false">SUM(G1076:G1077,G1079)</f>
        <v>3.2403987</v>
      </c>
    </row>
    <row r="1081" customFormat="false" ht="12.8" hidden="false" customHeight="false" outlineLevel="0" collapsed="false">
      <c r="C1081" s="1" t="s">
        <v>29</v>
      </c>
      <c r="G1081" s="13" t="s">
        <v>360</v>
      </c>
    </row>
    <row r="1086" customFormat="false" ht="12.8" hidden="false" customHeight="true" outlineLevel="0" collapsed="false">
      <c r="A1086" s="2" t="s">
        <v>361</v>
      </c>
      <c r="B1086" s="3" t="s">
        <v>1</v>
      </c>
      <c r="C1086" s="3"/>
      <c r="D1086" s="3"/>
      <c r="E1086" s="3"/>
      <c r="F1086" s="3"/>
      <c r="G1086" s="3"/>
    </row>
    <row r="1087" customFormat="false" ht="12.8" hidden="false" customHeight="true" outlineLevel="0" collapsed="false">
      <c r="B1087" s="3" t="s">
        <v>362</v>
      </c>
      <c r="C1087" s="3"/>
      <c r="D1087" s="3"/>
      <c r="E1087" s="3"/>
      <c r="F1087" s="3"/>
      <c r="G1087" s="3"/>
    </row>
    <row r="1088" customFormat="false" ht="12.8" hidden="false" customHeight="false" outlineLevel="0" collapsed="false">
      <c r="B1088" s="4" t="s">
        <v>363</v>
      </c>
      <c r="C1088" s="4"/>
      <c r="D1088" s="4"/>
      <c r="E1088" s="4"/>
      <c r="F1088" s="4"/>
      <c r="G1088" s="4"/>
    </row>
    <row r="1090" customFormat="false" ht="12.8" hidden="false" customHeight="false" outlineLevel="0" collapsed="false">
      <c r="A1090" s="5" t="s">
        <v>4</v>
      </c>
      <c r="B1090" s="5" t="s">
        <v>5</v>
      </c>
      <c r="C1090" s="5" t="s">
        <v>6</v>
      </c>
      <c r="D1090" s="5" t="s">
        <v>7</v>
      </c>
      <c r="E1090" s="6" t="s">
        <v>8</v>
      </c>
      <c r="F1090" s="5" t="s">
        <v>9</v>
      </c>
      <c r="G1090" s="5" t="s">
        <v>10</v>
      </c>
    </row>
    <row r="1091" customFormat="false" ht="45" hidden="false" customHeight="true" outlineLevel="0" collapsed="false">
      <c r="A1091" s="7" t="s">
        <v>361</v>
      </c>
      <c r="B1091" s="7" t="s">
        <v>364</v>
      </c>
      <c r="C1091" s="7" t="s">
        <v>365</v>
      </c>
      <c r="D1091" s="8" t="s">
        <v>13</v>
      </c>
      <c r="E1091" s="9" t="n">
        <v>1.05</v>
      </c>
      <c r="F1091" s="9" t="n">
        <v>1.77813</v>
      </c>
      <c r="G1091" s="9" t="n">
        <f aca="false">PRODUCT(E1091:F1091)</f>
        <v>1.8670365</v>
      </c>
    </row>
    <row r="1092" customFormat="false" ht="20" hidden="false" customHeight="true" outlineLevel="0" collapsed="false">
      <c r="A1092" s="10"/>
      <c r="B1092" s="10"/>
      <c r="C1092" s="10" t="s">
        <v>14</v>
      </c>
      <c r="D1092" s="10"/>
      <c r="E1092" s="10"/>
      <c r="F1092" s="10"/>
      <c r="G1092" s="11" t="n">
        <f aca="false">SUM(G1091:G1091)</f>
        <v>1.8670365</v>
      </c>
    </row>
    <row r="1093" customFormat="false" ht="45" hidden="false" customHeight="true" outlineLevel="0" collapsed="false">
      <c r="A1093" s="7" t="s">
        <v>361</v>
      </c>
      <c r="B1093" s="7" t="s">
        <v>144</v>
      </c>
      <c r="C1093" s="7" t="s">
        <v>145</v>
      </c>
      <c r="D1093" s="8" t="s">
        <v>17</v>
      </c>
      <c r="E1093" s="9" t="n">
        <v>0.025</v>
      </c>
      <c r="F1093" s="9" t="n">
        <v>22.61</v>
      </c>
      <c r="G1093" s="9" t="n">
        <f aca="false">PRODUCT(E1093:F1093)</f>
        <v>0.56525</v>
      </c>
    </row>
    <row r="1094" customFormat="false" ht="45" hidden="false" customHeight="true" outlineLevel="0" collapsed="false">
      <c r="A1094" s="7" t="s">
        <v>361</v>
      </c>
      <c r="B1094" s="7" t="s">
        <v>18</v>
      </c>
      <c r="C1094" s="7" t="s">
        <v>19</v>
      </c>
      <c r="D1094" s="8" t="s">
        <v>17</v>
      </c>
      <c r="E1094" s="9" t="n">
        <v>0.025</v>
      </c>
      <c r="F1094" s="9" t="n">
        <v>20.23</v>
      </c>
      <c r="G1094" s="9" t="n">
        <f aca="false">PRODUCT(E1094:F1094)</f>
        <v>0.50575</v>
      </c>
    </row>
    <row r="1095" customFormat="false" ht="20" hidden="false" customHeight="true" outlineLevel="0" collapsed="false">
      <c r="A1095" s="10"/>
      <c r="B1095" s="10"/>
      <c r="C1095" s="10" t="s">
        <v>20</v>
      </c>
      <c r="D1095" s="10"/>
      <c r="E1095" s="10"/>
      <c r="F1095" s="10"/>
      <c r="G1095" s="11" t="n">
        <f aca="false">SUM(G1093:G1094)</f>
        <v>1.071</v>
      </c>
    </row>
    <row r="1096" customFormat="false" ht="12.8" hidden="false" customHeight="false" outlineLevel="0" collapsed="false">
      <c r="C1096" s="1" t="s">
        <v>21</v>
      </c>
      <c r="E1096" s="12"/>
      <c r="F1096" s="12"/>
      <c r="G1096" s="12" t="n">
        <f aca="false">SUM(G1092,G1095)</f>
        <v>2.9380365</v>
      </c>
    </row>
    <row r="1097" customFormat="false" ht="12.8" hidden="false" customHeight="false" outlineLevel="0" collapsed="false">
      <c r="C1097" s="1" t="s">
        <v>22</v>
      </c>
      <c r="E1097" s="1" t="s">
        <v>23</v>
      </c>
      <c r="G1097" s="12" t="n">
        <f aca="false">PRODUCT(G1096,0.15)</f>
        <v>0.440705475</v>
      </c>
    </row>
    <row r="1098" customFormat="false" ht="12.8" hidden="false" customHeight="false" outlineLevel="0" collapsed="false">
      <c r="C1098" s="1" t="s">
        <v>24</v>
      </c>
      <c r="E1098" s="1" t="s">
        <v>25</v>
      </c>
      <c r="G1098" s="12" t="n">
        <f aca="false">PRODUCT(G1097,0.015)</f>
        <v>0.006610582125</v>
      </c>
    </row>
    <row r="1099" customFormat="false" ht="12.8" hidden="false" customHeight="false" outlineLevel="0" collapsed="false">
      <c r="C1099" s="1" t="s">
        <v>26</v>
      </c>
      <c r="E1099" s="1" t="s">
        <v>27</v>
      </c>
      <c r="G1099" s="12" t="n">
        <f aca="false">PRODUCT(SUM(G1096,G1097),0.1)</f>
        <v>0.3378741975</v>
      </c>
    </row>
    <row r="1100" customFormat="false" ht="12.8" hidden="false" customHeight="false" outlineLevel="0" collapsed="false">
      <c r="C1100" s="1" t="s">
        <v>28</v>
      </c>
      <c r="G1100" s="12" t="n">
        <f aca="false">SUM(G1096:G1097,G1099)</f>
        <v>3.7166161725</v>
      </c>
    </row>
    <row r="1101" customFormat="false" ht="12.8" hidden="false" customHeight="false" outlineLevel="0" collapsed="false">
      <c r="C1101" s="1" t="s">
        <v>29</v>
      </c>
      <c r="G1101" s="13" t="s">
        <v>366</v>
      </c>
    </row>
    <row r="1106" customFormat="false" ht="12.8" hidden="false" customHeight="true" outlineLevel="0" collapsed="false">
      <c r="A1106" s="2" t="s">
        <v>367</v>
      </c>
      <c r="B1106" s="3" t="s">
        <v>1</v>
      </c>
      <c r="C1106" s="3"/>
      <c r="D1106" s="3"/>
      <c r="E1106" s="3"/>
      <c r="F1106" s="3"/>
      <c r="G1106" s="3"/>
    </row>
    <row r="1107" customFormat="false" ht="12.8" hidden="false" customHeight="true" outlineLevel="0" collapsed="false">
      <c r="B1107" s="3" t="s">
        <v>368</v>
      </c>
      <c r="C1107" s="3"/>
      <c r="D1107" s="3"/>
      <c r="E1107" s="3"/>
      <c r="F1107" s="3"/>
      <c r="G1107" s="3"/>
    </row>
    <row r="1108" customFormat="false" ht="12.8" hidden="false" customHeight="false" outlineLevel="0" collapsed="false">
      <c r="B1108" s="4" t="s">
        <v>369</v>
      </c>
      <c r="C1108" s="4"/>
      <c r="D1108" s="4"/>
      <c r="E1108" s="4"/>
      <c r="F1108" s="4"/>
      <c r="G1108" s="4"/>
    </row>
    <row r="1110" customFormat="false" ht="12.8" hidden="false" customHeight="false" outlineLevel="0" collapsed="false">
      <c r="A1110" s="5" t="s">
        <v>4</v>
      </c>
      <c r="B1110" s="5" t="s">
        <v>5</v>
      </c>
      <c r="C1110" s="5" t="s">
        <v>6</v>
      </c>
      <c r="D1110" s="5" t="s">
        <v>7</v>
      </c>
      <c r="E1110" s="6" t="s">
        <v>8</v>
      </c>
      <c r="F1110" s="5" t="s">
        <v>9</v>
      </c>
      <c r="G1110" s="5" t="s">
        <v>10</v>
      </c>
    </row>
    <row r="1111" customFormat="false" ht="45" hidden="false" customHeight="true" outlineLevel="0" collapsed="false">
      <c r="A1111" s="7" t="s">
        <v>367</v>
      </c>
      <c r="B1111" s="7" t="s">
        <v>370</v>
      </c>
      <c r="C1111" s="7" t="s">
        <v>371</v>
      </c>
      <c r="D1111" s="8" t="s">
        <v>13</v>
      </c>
      <c r="E1111" s="9" t="n">
        <v>1.05</v>
      </c>
      <c r="F1111" s="9" t="n">
        <v>2.26432</v>
      </c>
      <c r="G1111" s="9" t="n">
        <f aca="false">PRODUCT(E1111:F1111)</f>
        <v>2.377536</v>
      </c>
    </row>
    <row r="1112" customFormat="false" ht="20" hidden="false" customHeight="true" outlineLevel="0" collapsed="false">
      <c r="A1112" s="10"/>
      <c r="B1112" s="10"/>
      <c r="C1112" s="10" t="s">
        <v>14</v>
      </c>
      <c r="D1112" s="10"/>
      <c r="E1112" s="10"/>
      <c r="F1112" s="10"/>
      <c r="G1112" s="11" t="n">
        <f aca="false">SUM(G1111:G1111)</f>
        <v>2.377536</v>
      </c>
    </row>
    <row r="1113" customFormat="false" ht="45" hidden="false" customHeight="true" outlineLevel="0" collapsed="false">
      <c r="A1113" s="7" t="s">
        <v>367</v>
      </c>
      <c r="B1113" s="7" t="s">
        <v>144</v>
      </c>
      <c r="C1113" s="7" t="s">
        <v>145</v>
      </c>
      <c r="D1113" s="8" t="s">
        <v>17</v>
      </c>
      <c r="E1113" s="9" t="n">
        <v>0.029</v>
      </c>
      <c r="F1113" s="9" t="n">
        <v>22.61</v>
      </c>
      <c r="G1113" s="9" t="n">
        <f aca="false">PRODUCT(E1113:F1113)</f>
        <v>0.65569</v>
      </c>
    </row>
    <row r="1114" customFormat="false" ht="45" hidden="false" customHeight="true" outlineLevel="0" collapsed="false">
      <c r="A1114" s="7" t="s">
        <v>367</v>
      </c>
      <c r="B1114" s="7" t="s">
        <v>18</v>
      </c>
      <c r="C1114" s="7" t="s">
        <v>19</v>
      </c>
      <c r="D1114" s="8" t="s">
        <v>17</v>
      </c>
      <c r="E1114" s="9" t="n">
        <v>0.029</v>
      </c>
      <c r="F1114" s="9" t="n">
        <v>20.23</v>
      </c>
      <c r="G1114" s="9" t="n">
        <f aca="false">PRODUCT(E1114:F1114)</f>
        <v>0.58667</v>
      </c>
    </row>
    <row r="1115" customFormat="false" ht="20" hidden="false" customHeight="true" outlineLevel="0" collapsed="false">
      <c r="A1115" s="10"/>
      <c r="B1115" s="10"/>
      <c r="C1115" s="10" t="s">
        <v>20</v>
      </c>
      <c r="D1115" s="10"/>
      <c r="E1115" s="10"/>
      <c r="F1115" s="10"/>
      <c r="G1115" s="11" t="n">
        <f aca="false">SUM(G1113:G1114)</f>
        <v>1.24236</v>
      </c>
    </row>
    <row r="1116" customFormat="false" ht="12.8" hidden="false" customHeight="false" outlineLevel="0" collapsed="false">
      <c r="C1116" s="1" t="s">
        <v>21</v>
      </c>
      <c r="E1116" s="12"/>
      <c r="F1116" s="12"/>
      <c r="G1116" s="12" t="n">
        <f aca="false">SUM(G1112,G1115)</f>
        <v>3.619896</v>
      </c>
    </row>
    <row r="1117" customFormat="false" ht="12.8" hidden="false" customHeight="false" outlineLevel="0" collapsed="false">
      <c r="C1117" s="1" t="s">
        <v>22</v>
      </c>
      <c r="E1117" s="1" t="s">
        <v>23</v>
      </c>
      <c r="G1117" s="12" t="n">
        <f aca="false">PRODUCT(G1116,0.15)</f>
        <v>0.5429844</v>
      </c>
    </row>
    <row r="1118" customFormat="false" ht="12.8" hidden="false" customHeight="false" outlineLevel="0" collapsed="false">
      <c r="C1118" s="1" t="s">
        <v>24</v>
      </c>
      <c r="E1118" s="1" t="s">
        <v>25</v>
      </c>
      <c r="G1118" s="12" t="n">
        <f aca="false">PRODUCT(G1117,0.015)</f>
        <v>0.008144766</v>
      </c>
    </row>
    <row r="1119" customFormat="false" ht="12.8" hidden="false" customHeight="false" outlineLevel="0" collapsed="false">
      <c r="C1119" s="1" t="s">
        <v>26</v>
      </c>
      <c r="E1119" s="1" t="s">
        <v>27</v>
      </c>
      <c r="G1119" s="12" t="n">
        <f aca="false">PRODUCT(SUM(G1116,G1117),0.1)</f>
        <v>0.41628804</v>
      </c>
    </row>
    <row r="1120" customFormat="false" ht="12.8" hidden="false" customHeight="false" outlineLevel="0" collapsed="false">
      <c r="C1120" s="1" t="s">
        <v>28</v>
      </c>
      <c r="G1120" s="12" t="n">
        <f aca="false">SUM(G1116:G1117,G1119)</f>
        <v>4.57916844</v>
      </c>
    </row>
    <row r="1121" customFormat="false" ht="12.8" hidden="false" customHeight="false" outlineLevel="0" collapsed="false">
      <c r="C1121" s="1" t="s">
        <v>29</v>
      </c>
      <c r="G1121" s="13" t="s">
        <v>372</v>
      </c>
    </row>
    <row r="1126" customFormat="false" ht="12.8" hidden="false" customHeight="true" outlineLevel="0" collapsed="false">
      <c r="A1126" s="2" t="s">
        <v>373</v>
      </c>
      <c r="B1126" s="3" t="s">
        <v>1</v>
      </c>
      <c r="C1126" s="3"/>
      <c r="D1126" s="3"/>
      <c r="E1126" s="3"/>
      <c r="F1126" s="3"/>
      <c r="G1126" s="3"/>
    </row>
    <row r="1127" customFormat="false" ht="12.8" hidden="false" customHeight="true" outlineLevel="0" collapsed="false">
      <c r="B1127" s="3" t="s">
        <v>374</v>
      </c>
      <c r="C1127" s="3"/>
      <c r="D1127" s="3"/>
      <c r="E1127" s="3"/>
      <c r="F1127" s="3"/>
      <c r="G1127" s="3"/>
    </row>
    <row r="1128" customFormat="false" ht="12.8" hidden="false" customHeight="false" outlineLevel="0" collapsed="false">
      <c r="B1128" s="4" t="s">
        <v>375</v>
      </c>
      <c r="C1128" s="4"/>
      <c r="D1128" s="4"/>
      <c r="E1128" s="4"/>
      <c r="F1128" s="4"/>
      <c r="G1128" s="4"/>
    </row>
    <row r="1130" customFormat="false" ht="12.8" hidden="false" customHeight="false" outlineLevel="0" collapsed="false">
      <c r="A1130" s="5" t="s">
        <v>4</v>
      </c>
      <c r="B1130" s="5" t="s">
        <v>5</v>
      </c>
      <c r="C1130" s="5" t="s">
        <v>6</v>
      </c>
      <c r="D1130" s="5" t="s">
        <v>7</v>
      </c>
      <c r="E1130" s="6" t="s">
        <v>8</v>
      </c>
      <c r="F1130" s="5" t="s">
        <v>9</v>
      </c>
      <c r="G1130" s="5" t="s">
        <v>10</v>
      </c>
    </row>
    <row r="1131" customFormat="false" ht="45" hidden="false" customHeight="true" outlineLevel="0" collapsed="false">
      <c r="A1131" s="7" t="s">
        <v>373</v>
      </c>
      <c r="B1131" s="7" t="s">
        <v>376</v>
      </c>
      <c r="C1131" s="7" t="s">
        <v>377</v>
      </c>
      <c r="D1131" s="8" t="s">
        <v>13</v>
      </c>
      <c r="E1131" s="9" t="n">
        <v>1.05</v>
      </c>
      <c r="F1131" s="9" t="n">
        <v>3.66072</v>
      </c>
      <c r="G1131" s="9" t="n">
        <f aca="false">PRODUCT(E1131:F1131)</f>
        <v>3.843756</v>
      </c>
    </row>
    <row r="1132" customFormat="false" ht="20" hidden="false" customHeight="true" outlineLevel="0" collapsed="false">
      <c r="A1132" s="10"/>
      <c r="B1132" s="10"/>
      <c r="C1132" s="10" t="s">
        <v>14</v>
      </c>
      <c r="D1132" s="10"/>
      <c r="E1132" s="10"/>
      <c r="F1132" s="10"/>
      <c r="G1132" s="11" t="n">
        <f aca="false">SUM(G1131:G1131)</f>
        <v>3.843756</v>
      </c>
    </row>
    <row r="1133" customFormat="false" ht="45" hidden="false" customHeight="true" outlineLevel="0" collapsed="false">
      <c r="A1133" s="7" t="s">
        <v>373</v>
      </c>
      <c r="B1133" s="7" t="s">
        <v>144</v>
      </c>
      <c r="C1133" s="7" t="s">
        <v>145</v>
      </c>
      <c r="D1133" s="8" t="s">
        <v>17</v>
      </c>
      <c r="E1133" s="9" t="n">
        <v>0.034</v>
      </c>
      <c r="F1133" s="9" t="n">
        <v>22.61</v>
      </c>
      <c r="G1133" s="9" t="n">
        <f aca="false">PRODUCT(E1133:F1133)</f>
        <v>0.76874</v>
      </c>
    </row>
    <row r="1134" customFormat="false" ht="45" hidden="false" customHeight="true" outlineLevel="0" collapsed="false">
      <c r="A1134" s="7" t="s">
        <v>373</v>
      </c>
      <c r="B1134" s="7" t="s">
        <v>18</v>
      </c>
      <c r="C1134" s="7" t="s">
        <v>19</v>
      </c>
      <c r="D1134" s="8" t="s">
        <v>17</v>
      </c>
      <c r="E1134" s="9" t="n">
        <v>0.034</v>
      </c>
      <c r="F1134" s="9" t="n">
        <v>20.23</v>
      </c>
      <c r="G1134" s="9" t="n">
        <f aca="false">PRODUCT(E1134:F1134)</f>
        <v>0.68782</v>
      </c>
    </row>
    <row r="1135" customFormat="false" ht="20" hidden="false" customHeight="true" outlineLevel="0" collapsed="false">
      <c r="A1135" s="10"/>
      <c r="B1135" s="10"/>
      <c r="C1135" s="10" t="s">
        <v>20</v>
      </c>
      <c r="D1135" s="10"/>
      <c r="E1135" s="10"/>
      <c r="F1135" s="10"/>
      <c r="G1135" s="11" t="n">
        <f aca="false">SUM(G1133:G1134)</f>
        <v>1.45656</v>
      </c>
    </row>
    <row r="1136" customFormat="false" ht="12.8" hidden="false" customHeight="false" outlineLevel="0" collapsed="false">
      <c r="C1136" s="1" t="s">
        <v>21</v>
      </c>
      <c r="E1136" s="12"/>
      <c r="F1136" s="12"/>
      <c r="G1136" s="12" t="n">
        <f aca="false">SUM(G1132,G1135)</f>
        <v>5.300316</v>
      </c>
    </row>
    <row r="1137" customFormat="false" ht="12.8" hidden="false" customHeight="false" outlineLevel="0" collapsed="false">
      <c r="C1137" s="1" t="s">
        <v>22</v>
      </c>
      <c r="E1137" s="1" t="s">
        <v>23</v>
      </c>
      <c r="G1137" s="12" t="n">
        <f aca="false">PRODUCT(G1136,0.15)</f>
        <v>0.7950474</v>
      </c>
    </row>
    <row r="1138" customFormat="false" ht="12.8" hidden="false" customHeight="false" outlineLevel="0" collapsed="false">
      <c r="C1138" s="1" t="s">
        <v>24</v>
      </c>
      <c r="E1138" s="1" t="s">
        <v>25</v>
      </c>
      <c r="G1138" s="12" t="n">
        <f aca="false">PRODUCT(G1137,0.015)</f>
        <v>0.011925711</v>
      </c>
    </row>
    <row r="1139" customFormat="false" ht="12.8" hidden="false" customHeight="false" outlineLevel="0" collapsed="false">
      <c r="C1139" s="1" t="s">
        <v>26</v>
      </c>
      <c r="E1139" s="1" t="s">
        <v>27</v>
      </c>
      <c r="G1139" s="12" t="n">
        <f aca="false">PRODUCT(SUM(G1136,G1137),0.1)</f>
        <v>0.60953634</v>
      </c>
    </row>
    <row r="1140" customFormat="false" ht="12.8" hidden="false" customHeight="false" outlineLevel="0" collapsed="false">
      <c r="C1140" s="1" t="s">
        <v>28</v>
      </c>
      <c r="G1140" s="12" t="n">
        <f aca="false">SUM(G1136:G1137,G1139)</f>
        <v>6.70489974</v>
      </c>
    </row>
    <row r="1141" customFormat="false" ht="12.8" hidden="false" customHeight="false" outlineLevel="0" collapsed="false">
      <c r="C1141" s="1" t="s">
        <v>29</v>
      </c>
      <c r="G1141" s="13" t="s">
        <v>378</v>
      </c>
    </row>
    <row r="1146" customFormat="false" ht="12.8" hidden="false" customHeight="true" outlineLevel="0" collapsed="false">
      <c r="A1146" s="2" t="s">
        <v>379</v>
      </c>
      <c r="B1146" s="3" t="s">
        <v>1</v>
      </c>
      <c r="C1146" s="3"/>
      <c r="D1146" s="3"/>
      <c r="E1146" s="3"/>
      <c r="F1146" s="3"/>
      <c r="G1146" s="3"/>
    </row>
    <row r="1147" customFormat="false" ht="12.8" hidden="false" customHeight="true" outlineLevel="0" collapsed="false">
      <c r="B1147" s="3" t="s">
        <v>380</v>
      </c>
      <c r="C1147" s="3"/>
      <c r="D1147" s="3"/>
      <c r="E1147" s="3"/>
      <c r="F1147" s="3"/>
      <c r="G1147" s="3"/>
    </row>
    <row r="1148" customFormat="false" ht="12.8" hidden="false" customHeight="false" outlineLevel="0" collapsed="false">
      <c r="B1148" s="4" t="s">
        <v>381</v>
      </c>
      <c r="C1148" s="4"/>
      <c r="D1148" s="4"/>
      <c r="E1148" s="4"/>
      <c r="F1148" s="4"/>
      <c r="G1148" s="4"/>
    </row>
    <row r="1150" customFormat="false" ht="12.8" hidden="false" customHeight="false" outlineLevel="0" collapsed="false">
      <c r="A1150" s="5" t="s">
        <v>4</v>
      </c>
      <c r="B1150" s="5" t="s">
        <v>5</v>
      </c>
      <c r="C1150" s="5" t="s">
        <v>6</v>
      </c>
      <c r="D1150" s="5" t="s">
        <v>7</v>
      </c>
      <c r="E1150" s="6" t="s">
        <v>8</v>
      </c>
      <c r="F1150" s="5" t="s">
        <v>9</v>
      </c>
      <c r="G1150" s="5" t="s">
        <v>10</v>
      </c>
    </row>
    <row r="1151" customFormat="false" ht="45" hidden="false" customHeight="true" outlineLevel="0" collapsed="false">
      <c r="A1151" s="7" t="s">
        <v>379</v>
      </c>
      <c r="B1151" s="7" t="s">
        <v>382</v>
      </c>
      <c r="C1151" s="7" t="s">
        <v>383</v>
      </c>
      <c r="D1151" s="8" t="s">
        <v>13</v>
      </c>
      <c r="E1151" s="9" t="n">
        <v>1.05</v>
      </c>
      <c r="F1151" s="9" t="n">
        <v>5.27309</v>
      </c>
      <c r="G1151" s="9" t="n">
        <f aca="false">PRODUCT(E1151:F1151)</f>
        <v>5.5367445</v>
      </c>
    </row>
    <row r="1152" customFormat="false" ht="20" hidden="false" customHeight="true" outlineLevel="0" collapsed="false">
      <c r="A1152" s="10"/>
      <c r="B1152" s="10"/>
      <c r="C1152" s="10" t="s">
        <v>14</v>
      </c>
      <c r="D1152" s="10"/>
      <c r="E1152" s="10"/>
      <c r="F1152" s="10"/>
      <c r="G1152" s="11" t="n">
        <f aca="false">SUM(G1151:G1151)</f>
        <v>5.5367445</v>
      </c>
    </row>
    <row r="1153" customFormat="false" ht="45" hidden="false" customHeight="true" outlineLevel="0" collapsed="false">
      <c r="A1153" s="7" t="s">
        <v>379</v>
      </c>
      <c r="B1153" s="7" t="s">
        <v>144</v>
      </c>
      <c r="C1153" s="7" t="s">
        <v>145</v>
      </c>
      <c r="D1153" s="8" t="s">
        <v>17</v>
      </c>
      <c r="E1153" s="9" t="n">
        <v>0.038</v>
      </c>
      <c r="F1153" s="9" t="n">
        <v>22.61</v>
      </c>
      <c r="G1153" s="9" t="n">
        <f aca="false">PRODUCT(E1153:F1153)</f>
        <v>0.85918</v>
      </c>
    </row>
    <row r="1154" customFormat="false" ht="45" hidden="false" customHeight="true" outlineLevel="0" collapsed="false">
      <c r="A1154" s="7" t="s">
        <v>379</v>
      </c>
      <c r="B1154" s="7" t="s">
        <v>18</v>
      </c>
      <c r="C1154" s="7" t="s">
        <v>19</v>
      </c>
      <c r="D1154" s="8" t="s">
        <v>17</v>
      </c>
      <c r="E1154" s="9" t="n">
        <v>0.038</v>
      </c>
      <c r="F1154" s="9" t="n">
        <v>20.23</v>
      </c>
      <c r="G1154" s="9" t="n">
        <f aca="false">PRODUCT(E1154:F1154)</f>
        <v>0.76874</v>
      </c>
    </row>
    <row r="1155" customFormat="false" ht="20" hidden="false" customHeight="true" outlineLevel="0" collapsed="false">
      <c r="A1155" s="10"/>
      <c r="B1155" s="10"/>
      <c r="C1155" s="10" t="s">
        <v>20</v>
      </c>
      <c r="D1155" s="10"/>
      <c r="E1155" s="10"/>
      <c r="F1155" s="10"/>
      <c r="G1155" s="11" t="n">
        <f aca="false">SUM(G1153:G1154)</f>
        <v>1.62792</v>
      </c>
    </row>
    <row r="1156" customFormat="false" ht="12.8" hidden="false" customHeight="false" outlineLevel="0" collapsed="false">
      <c r="C1156" s="1" t="s">
        <v>21</v>
      </c>
      <c r="E1156" s="12"/>
      <c r="F1156" s="12"/>
      <c r="G1156" s="12" t="n">
        <f aca="false">SUM(G1152,G1155)</f>
        <v>7.1646645</v>
      </c>
    </row>
    <row r="1157" customFormat="false" ht="12.8" hidden="false" customHeight="false" outlineLevel="0" collapsed="false">
      <c r="C1157" s="1" t="s">
        <v>22</v>
      </c>
      <c r="E1157" s="1" t="s">
        <v>23</v>
      </c>
      <c r="G1157" s="12" t="n">
        <f aca="false">PRODUCT(G1156,0.15)</f>
        <v>1.074699675</v>
      </c>
    </row>
    <row r="1158" customFormat="false" ht="12.8" hidden="false" customHeight="false" outlineLevel="0" collapsed="false">
      <c r="C1158" s="1" t="s">
        <v>24</v>
      </c>
      <c r="E1158" s="1" t="s">
        <v>25</v>
      </c>
      <c r="G1158" s="12" t="n">
        <f aca="false">PRODUCT(G1157,0.015)</f>
        <v>0.016120495125</v>
      </c>
    </row>
    <row r="1159" customFormat="false" ht="12.8" hidden="false" customHeight="false" outlineLevel="0" collapsed="false">
      <c r="C1159" s="1" t="s">
        <v>26</v>
      </c>
      <c r="E1159" s="1" t="s">
        <v>27</v>
      </c>
      <c r="G1159" s="12" t="n">
        <f aca="false">PRODUCT(SUM(G1156,G1157),0.1)</f>
        <v>0.8239364175</v>
      </c>
    </row>
    <row r="1160" customFormat="false" ht="12.8" hidden="false" customHeight="false" outlineLevel="0" collapsed="false">
      <c r="C1160" s="1" t="s">
        <v>28</v>
      </c>
      <c r="G1160" s="12" t="n">
        <f aca="false">SUM(G1156:G1157,G1159)</f>
        <v>9.0633005925</v>
      </c>
    </row>
    <row r="1161" customFormat="false" ht="12.8" hidden="false" customHeight="false" outlineLevel="0" collapsed="false">
      <c r="C1161" s="1" t="s">
        <v>29</v>
      </c>
      <c r="G1161" s="13" t="s">
        <v>384</v>
      </c>
    </row>
    <row r="1166" customFormat="false" ht="12.8" hidden="false" customHeight="true" outlineLevel="0" collapsed="false">
      <c r="A1166" s="2" t="s">
        <v>385</v>
      </c>
      <c r="B1166" s="3" t="s">
        <v>1</v>
      </c>
      <c r="C1166" s="3"/>
      <c r="D1166" s="3"/>
      <c r="E1166" s="3"/>
      <c r="F1166" s="3"/>
      <c r="G1166" s="3"/>
    </row>
    <row r="1167" customFormat="false" ht="12.8" hidden="false" customHeight="true" outlineLevel="0" collapsed="false">
      <c r="B1167" s="3" t="s">
        <v>386</v>
      </c>
      <c r="C1167" s="3"/>
      <c r="D1167" s="3"/>
      <c r="E1167" s="3"/>
      <c r="F1167" s="3"/>
      <c r="G1167" s="3"/>
    </row>
    <row r="1168" customFormat="false" ht="12.8" hidden="false" customHeight="false" outlineLevel="0" collapsed="false">
      <c r="B1168" s="4" t="s">
        <v>387</v>
      </c>
      <c r="C1168" s="4"/>
      <c r="D1168" s="4"/>
      <c r="E1168" s="4"/>
      <c r="F1168" s="4"/>
      <c r="G1168" s="4"/>
    </row>
    <row r="1170" customFormat="false" ht="12.8" hidden="false" customHeight="false" outlineLevel="0" collapsed="false">
      <c r="A1170" s="5" t="s">
        <v>4</v>
      </c>
      <c r="B1170" s="5" t="s">
        <v>5</v>
      </c>
      <c r="C1170" s="5" t="s">
        <v>6</v>
      </c>
      <c r="D1170" s="5" t="s">
        <v>7</v>
      </c>
      <c r="E1170" s="6" t="s">
        <v>8</v>
      </c>
      <c r="F1170" s="5" t="s">
        <v>9</v>
      </c>
      <c r="G1170" s="5" t="s">
        <v>10</v>
      </c>
    </row>
    <row r="1171" customFormat="false" ht="45" hidden="false" customHeight="true" outlineLevel="0" collapsed="false">
      <c r="A1171" s="7" t="s">
        <v>385</v>
      </c>
      <c r="B1171" s="7" t="s">
        <v>388</v>
      </c>
      <c r="C1171" s="7" t="s">
        <v>389</v>
      </c>
      <c r="D1171" s="8" t="s">
        <v>13</v>
      </c>
      <c r="E1171" s="9" t="n">
        <v>1.05</v>
      </c>
      <c r="F1171" s="9" t="n">
        <v>1.5008</v>
      </c>
      <c r="G1171" s="9" t="n">
        <f aca="false">PRODUCT(E1171:F1171)</f>
        <v>1.57584</v>
      </c>
    </row>
    <row r="1172" customFormat="false" ht="20" hidden="false" customHeight="true" outlineLevel="0" collapsed="false">
      <c r="A1172" s="10"/>
      <c r="B1172" s="10"/>
      <c r="C1172" s="10" t="s">
        <v>14</v>
      </c>
      <c r="D1172" s="10"/>
      <c r="E1172" s="10"/>
      <c r="F1172" s="10"/>
      <c r="G1172" s="11" t="n">
        <f aca="false">SUM(G1171:G1171)</f>
        <v>1.57584</v>
      </c>
    </row>
    <row r="1173" customFormat="false" ht="45" hidden="false" customHeight="true" outlineLevel="0" collapsed="false">
      <c r="A1173" s="7" t="s">
        <v>385</v>
      </c>
      <c r="B1173" s="7" t="s">
        <v>144</v>
      </c>
      <c r="C1173" s="7" t="s">
        <v>145</v>
      </c>
      <c r="D1173" s="8" t="s">
        <v>17</v>
      </c>
      <c r="E1173" s="9" t="n">
        <v>0.021</v>
      </c>
      <c r="F1173" s="9" t="n">
        <v>22.61</v>
      </c>
      <c r="G1173" s="9" t="n">
        <f aca="false">PRODUCT(E1173:F1173)</f>
        <v>0.47481</v>
      </c>
    </row>
    <row r="1174" customFormat="false" ht="45" hidden="false" customHeight="true" outlineLevel="0" collapsed="false">
      <c r="A1174" s="7" t="s">
        <v>385</v>
      </c>
      <c r="B1174" s="7" t="s">
        <v>18</v>
      </c>
      <c r="C1174" s="7" t="s">
        <v>19</v>
      </c>
      <c r="D1174" s="8" t="s">
        <v>17</v>
      </c>
      <c r="E1174" s="9" t="n">
        <v>0.021</v>
      </c>
      <c r="F1174" s="9" t="n">
        <v>20.23</v>
      </c>
      <c r="G1174" s="9" t="n">
        <f aca="false">PRODUCT(E1174:F1174)</f>
        <v>0.42483</v>
      </c>
    </row>
    <row r="1175" customFormat="false" ht="20" hidden="false" customHeight="true" outlineLevel="0" collapsed="false">
      <c r="A1175" s="10"/>
      <c r="B1175" s="10"/>
      <c r="C1175" s="10" t="s">
        <v>20</v>
      </c>
      <c r="D1175" s="10"/>
      <c r="E1175" s="10"/>
      <c r="F1175" s="10"/>
      <c r="G1175" s="11" t="n">
        <f aca="false">SUM(G1173:G1174)</f>
        <v>0.89964</v>
      </c>
    </row>
    <row r="1176" customFormat="false" ht="12.8" hidden="false" customHeight="false" outlineLevel="0" collapsed="false">
      <c r="C1176" s="1" t="s">
        <v>21</v>
      </c>
      <c r="E1176" s="12"/>
      <c r="F1176" s="12"/>
      <c r="G1176" s="12" t="n">
        <f aca="false">SUM(G1172,G1175)</f>
        <v>2.47548</v>
      </c>
    </row>
    <row r="1177" customFormat="false" ht="12.8" hidden="false" customHeight="false" outlineLevel="0" collapsed="false">
      <c r="C1177" s="1" t="s">
        <v>22</v>
      </c>
      <c r="E1177" s="1" t="s">
        <v>23</v>
      </c>
      <c r="G1177" s="12" t="n">
        <f aca="false">PRODUCT(G1176,0.15)</f>
        <v>0.371322</v>
      </c>
    </row>
    <row r="1178" customFormat="false" ht="12.8" hidden="false" customHeight="false" outlineLevel="0" collapsed="false">
      <c r="C1178" s="1" t="s">
        <v>24</v>
      </c>
      <c r="E1178" s="1" t="s">
        <v>25</v>
      </c>
      <c r="G1178" s="12" t="n">
        <f aca="false">PRODUCT(G1177,0.015)</f>
        <v>0.00556983</v>
      </c>
    </row>
    <row r="1179" customFormat="false" ht="12.8" hidden="false" customHeight="false" outlineLevel="0" collapsed="false">
      <c r="C1179" s="1" t="s">
        <v>26</v>
      </c>
      <c r="E1179" s="1" t="s">
        <v>27</v>
      </c>
      <c r="G1179" s="12" t="n">
        <f aca="false">PRODUCT(SUM(G1176,G1177),0.1)</f>
        <v>0.2846802</v>
      </c>
    </row>
    <row r="1180" customFormat="false" ht="12.8" hidden="false" customHeight="false" outlineLevel="0" collapsed="false">
      <c r="C1180" s="1" t="s">
        <v>28</v>
      </c>
      <c r="G1180" s="12" t="n">
        <f aca="false">SUM(G1176:G1177,G1179)</f>
        <v>3.1314822</v>
      </c>
    </row>
    <row r="1181" customFormat="false" ht="12.8" hidden="false" customHeight="false" outlineLevel="0" collapsed="false">
      <c r="C1181" s="1" t="s">
        <v>29</v>
      </c>
      <c r="G1181" s="13" t="s">
        <v>390</v>
      </c>
    </row>
    <row r="1186" customFormat="false" ht="12.8" hidden="false" customHeight="true" outlineLevel="0" collapsed="false">
      <c r="A1186" s="2" t="s">
        <v>391</v>
      </c>
      <c r="B1186" s="3" t="s">
        <v>1</v>
      </c>
      <c r="C1186" s="3"/>
      <c r="D1186" s="3"/>
      <c r="E1186" s="3"/>
      <c r="F1186" s="3"/>
      <c r="G1186" s="3"/>
    </row>
    <row r="1187" customFormat="false" ht="12.8" hidden="false" customHeight="true" outlineLevel="0" collapsed="false">
      <c r="B1187" s="3" t="s">
        <v>392</v>
      </c>
      <c r="C1187" s="3"/>
      <c r="D1187" s="3"/>
      <c r="E1187" s="3"/>
      <c r="F1187" s="3"/>
      <c r="G1187" s="3"/>
    </row>
    <row r="1188" customFormat="false" ht="12.8" hidden="false" customHeight="false" outlineLevel="0" collapsed="false">
      <c r="B1188" s="4" t="s">
        <v>393</v>
      </c>
      <c r="C1188" s="4"/>
      <c r="D1188" s="4"/>
      <c r="E1188" s="4"/>
      <c r="F1188" s="4"/>
      <c r="G1188" s="4"/>
    </row>
    <row r="1190" customFormat="false" ht="12.8" hidden="false" customHeight="false" outlineLevel="0" collapsed="false">
      <c r="A1190" s="5" t="s">
        <v>4</v>
      </c>
      <c r="B1190" s="5" t="s">
        <v>5</v>
      </c>
      <c r="C1190" s="5" t="s">
        <v>6</v>
      </c>
      <c r="D1190" s="5" t="s">
        <v>7</v>
      </c>
      <c r="E1190" s="6" t="s">
        <v>8</v>
      </c>
      <c r="F1190" s="5" t="s">
        <v>9</v>
      </c>
      <c r="G1190" s="5" t="s">
        <v>10</v>
      </c>
    </row>
    <row r="1191" customFormat="false" ht="45" hidden="false" customHeight="true" outlineLevel="0" collapsed="false">
      <c r="A1191" s="7" t="s">
        <v>391</v>
      </c>
      <c r="B1191" s="7" t="s">
        <v>394</v>
      </c>
      <c r="C1191" s="7" t="s">
        <v>395</v>
      </c>
      <c r="D1191" s="8" t="s">
        <v>13</v>
      </c>
      <c r="E1191" s="9" t="n">
        <v>1.05</v>
      </c>
      <c r="F1191" s="9" t="n">
        <v>2.024</v>
      </c>
      <c r="G1191" s="9" t="n">
        <f aca="false">PRODUCT(E1191:F1191)</f>
        <v>2.1252</v>
      </c>
    </row>
    <row r="1192" customFormat="false" ht="20" hidden="false" customHeight="true" outlineLevel="0" collapsed="false">
      <c r="A1192" s="10"/>
      <c r="B1192" s="10"/>
      <c r="C1192" s="10" t="s">
        <v>14</v>
      </c>
      <c r="D1192" s="10"/>
      <c r="E1192" s="10"/>
      <c r="F1192" s="10"/>
      <c r="G1192" s="11" t="n">
        <f aca="false">SUM(G1191:G1191)</f>
        <v>2.1252</v>
      </c>
    </row>
    <row r="1193" customFormat="false" ht="45" hidden="false" customHeight="true" outlineLevel="0" collapsed="false">
      <c r="A1193" s="7" t="s">
        <v>391</v>
      </c>
      <c r="B1193" s="7" t="s">
        <v>144</v>
      </c>
      <c r="C1193" s="7" t="s">
        <v>145</v>
      </c>
      <c r="D1193" s="8" t="s">
        <v>17</v>
      </c>
      <c r="E1193" s="9" t="n">
        <v>0.025</v>
      </c>
      <c r="F1193" s="9" t="n">
        <v>22.61</v>
      </c>
      <c r="G1193" s="9" t="n">
        <f aca="false">PRODUCT(E1193:F1193)</f>
        <v>0.56525</v>
      </c>
    </row>
    <row r="1194" customFormat="false" ht="45" hidden="false" customHeight="true" outlineLevel="0" collapsed="false">
      <c r="A1194" s="7" t="s">
        <v>391</v>
      </c>
      <c r="B1194" s="7" t="s">
        <v>18</v>
      </c>
      <c r="C1194" s="7" t="s">
        <v>19</v>
      </c>
      <c r="D1194" s="8" t="s">
        <v>17</v>
      </c>
      <c r="E1194" s="9" t="n">
        <v>0.025</v>
      </c>
      <c r="F1194" s="9" t="n">
        <v>20.23</v>
      </c>
      <c r="G1194" s="9" t="n">
        <f aca="false">PRODUCT(E1194:F1194)</f>
        <v>0.50575</v>
      </c>
    </row>
    <row r="1195" customFormat="false" ht="20" hidden="false" customHeight="true" outlineLevel="0" collapsed="false">
      <c r="A1195" s="10"/>
      <c r="B1195" s="10"/>
      <c r="C1195" s="10" t="s">
        <v>20</v>
      </c>
      <c r="D1195" s="10"/>
      <c r="E1195" s="10"/>
      <c r="F1195" s="10"/>
      <c r="G1195" s="11" t="n">
        <f aca="false">SUM(G1193:G1194)</f>
        <v>1.071</v>
      </c>
    </row>
    <row r="1196" customFormat="false" ht="12.8" hidden="false" customHeight="false" outlineLevel="0" collapsed="false">
      <c r="C1196" s="1" t="s">
        <v>21</v>
      </c>
      <c r="E1196" s="12"/>
      <c r="F1196" s="12"/>
      <c r="G1196" s="12" t="n">
        <f aca="false">SUM(G1192,G1195)</f>
        <v>3.1962</v>
      </c>
    </row>
    <row r="1197" customFormat="false" ht="12.8" hidden="false" customHeight="false" outlineLevel="0" collapsed="false">
      <c r="C1197" s="1" t="s">
        <v>22</v>
      </c>
      <c r="E1197" s="1" t="s">
        <v>23</v>
      </c>
      <c r="G1197" s="12" t="n">
        <f aca="false">PRODUCT(G1196,0.15)</f>
        <v>0.47943</v>
      </c>
    </row>
    <row r="1198" customFormat="false" ht="12.8" hidden="false" customHeight="false" outlineLevel="0" collapsed="false">
      <c r="C1198" s="1" t="s">
        <v>24</v>
      </c>
      <c r="E1198" s="1" t="s">
        <v>25</v>
      </c>
      <c r="G1198" s="12" t="n">
        <f aca="false">PRODUCT(G1197,0.015)</f>
        <v>0.00719145</v>
      </c>
    </row>
    <row r="1199" customFormat="false" ht="12.8" hidden="false" customHeight="false" outlineLevel="0" collapsed="false">
      <c r="C1199" s="1" t="s">
        <v>26</v>
      </c>
      <c r="E1199" s="1" t="s">
        <v>27</v>
      </c>
      <c r="G1199" s="12" t="n">
        <f aca="false">PRODUCT(SUM(G1196,G1197),0.1)</f>
        <v>0.367563</v>
      </c>
    </row>
    <row r="1200" customFormat="false" ht="12.8" hidden="false" customHeight="false" outlineLevel="0" collapsed="false">
      <c r="C1200" s="1" t="s">
        <v>28</v>
      </c>
      <c r="G1200" s="12" t="n">
        <f aca="false">SUM(G1196:G1197,G1199)</f>
        <v>4.043193</v>
      </c>
    </row>
    <row r="1201" customFormat="false" ht="12.8" hidden="false" customHeight="false" outlineLevel="0" collapsed="false">
      <c r="C1201" s="1" t="s">
        <v>29</v>
      </c>
      <c r="G1201" s="13" t="s">
        <v>396</v>
      </c>
    </row>
    <row r="1206" customFormat="false" ht="12.8" hidden="false" customHeight="true" outlineLevel="0" collapsed="false">
      <c r="A1206" s="2" t="s">
        <v>397</v>
      </c>
      <c r="B1206" s="3" t="s">
        <v>1</v>
      </c>
      <c r="C1206" s="3"/>
      <c r="D1206" s="3"/>
      <c r="E1206" s="3"/>
      <c r="F1206" s="3"/>
      <c r="G1206" s="3"/>
    </row>
    <row r="1207" customFormat="false" ht="12.8" hidden="false" customHeight="true" outlineLevel="0" collapsed="false">
      <c r="B1207" s="3" t="s">
        <v>398</v>
      </c>
      <c r="C1207" s="3"/>
      <c r="D1207" s="3"/>
      <c r="E1207" s="3"/>
      <c r="F1207" s="3"/>
      <c r="G1207" s="3"/>
    </row>
    <row r="1208" customFormat="false" ht="12.8" hidden="false" customHeight="false" outlineLevel="0" collapsed="false">
      <c r="B1208" s="4" t="s">
        <v>399</v>
      </c>
      <c r="C1208" s="4"/>
      <c r="D1208" s="4"/>
      <c r="E1208" s="4"/>
      <c r="F1208" s="4"/>
      <c r="G1208" s="4"/>
    </row>
    <row r="1210" customFormat="false" ht="12.8" hidden="false" customHeight="false" outlineLevel="0" collapsed="false">
      <c r="A1210" s="5" t="s">
        <v>4</v>
      </c>
      <c r="B1210" s="5" t="s">
        <v>5</v>
      </c>
      <c r="C1210" s="5" t="s">
        <v>6</v>
      </c>
      <c r="D1210" s="5" t="s">
        <v>7</v>
      </c>
      <c r="E1210" s="6" t="s">
        <v>8</v>
      </c>
      <c r="F1210" s="5" t="s">
        <v>9</v>
      </c>
      <c r="G1210" s="5" t="s">
        <v>10</v>
      </c>
    </row>
    <row r="1211" customFormat="false" ht="45" hidden="false" customHeight="true" outlineLevel="0" collapsed="false">
      <c r="A1211" s="7" t="s">
        <v>397</v>
      </c>
      <c r="B1211" s="7" t="s">
        <v>400</v>
      </c>
      <c r="C1211" s="7" t="s">
        <v>401</v>
      </c>
      <c r="D1211" s="8" t="s">
        <v>13</v>
      </c>
      <c r="E1211" s="9" t="n">
        <v>1.05</v>
      </c>
      <c r="F1211" s="9" t="n">
        <v>2.4916</v>
      </c>
      <c r="G1211" s="9" t="n">
        <f aca="false">PRODUCT(E1211:F1211)</f>
        <v>2.61618</v>
      </c>
    </row>
    <row r="1212" customFormat="false" ht="20" hidden="false" customHeight="true" outlineLevel="0" collapsed="false">
      <c r="A1212" s="10"/>
      <c r="B1212" s="10"/>
      <c r="C1212" s="10" t="s">
        <v>14</v>
      </c>
      <c r="D1212" s="10"/>
      <c r="E1212" s="10"/>
      <c r="F1212" s="10"/>
      <c r="G1212" s="11" t="n">
        <f aca="false">SUM(G1211:G1211)</f>
        <v>2.61618</v>
      </c>
    </row>
    <row r="1213" customFormat="false" ht="45" hidden="false" customHeight="true" outlineLevel="0" collapsed="false">
      <c r="A1213" s="7" t="s">
        <v>397</v>
      </c>
      <c r="B1213" s="7" t="s">
        <v>144</v>
      </c>
      <c r="C1213" s="7" t="s">
        <v>145</v>
      </c>
      <c r="D1213" s="8" t="s">
        <v>17</v>
      </c>
      <c r="E1213" s="9" t="n">
        <v>0.029</v>
      </c>
      <c r="F1213" s="9" t="n">
        <v>22.61</v>
      </c>
      <c r="G1213" s="9" t="n">
        <f aca="false">PRODUCT(E1213:F1213)</f>
        <v>0.65569</v>
      </c>
    </row>
    <row r="1214" customFormat="false" ht="45" hidden="false" customHeight="true" outlineLevel="0" collapsed="false">
      <c r="A1214" s="7" t="s">
        <v>397</v>
      </c>
      <c r="B1214" s="7" t="s">
        <v>18</v>
      </c>
      <c r="C1214" s="7" t="s">
        <v>19</v>
      </c>
      <c r="D1214" s="8" t="s">
        <v>17</v>
      </c>
      <c r="E1214" s="9" t="n">
        <v>0.029</v>
      </c>
      <c r="F1214" s="9" t="n">
        <v>20.23</v>
      </c>
      <c r="G1214" s="9" t="n">
        <f aca="false">PRODUCT(E1214:F1214)</f>
        <v>0.58667</v>
      </c>
    </row>
    <row r="1215" customFormat="false" ht="20" hidden="false" customHeight="true" outlineLevel="0" collapsed="false">
      <c r="A1215" s="10"/>
      <c r="B1215" s="10"/>
      <c r="C1215" s="10" t="s">
        <v>20</v>
      </c>
      <c r="D1215" s="10"/>
      <c r="E1215" s="10"/>
      <c r="F1215" s="10"/>
      <c r="G1215" s="11" t="n">
        <f aca="false">SUM(G1213:G1214)</f>
        <v>1.24236</v>
      </c>
    </row>
    <row r="1216" customFormat="false" ht="12.8" hidden="false" customHeight="false" outlineLevel="0" collapsed="false">
      <c r="C1216" s="1" t="s">
        <v>21</v>
      </c>
      <c r="E1216" s="12"/>
      <c r="F1216" s="12"/>
      <c r="G1216" s="12" t="n">
        <f aca="false">SUM(G1212,G1215)</f>
        <v>3.85854</v>
      </c>
    </row>
    <row r="1217" customFormat="false" ht="12.8" hidden="false" customHeight="false" outlineLevel="0" collapsed="false">
      <c r="C1217" s="1" t="s">
        <v>22</v>
      </c>
      <c r="E1217" s="1" t="s">
        <v>23</v>
      </c>
      <c r="G1217" s="12" t="n">
        <f aca="false">PRODUCT(G1216,0.15)</f>
        <v>0.578781</v>
      </c>
    </row>
    <row r="1218" customFormat="false" ht="12.8" hidden="false" customHeight="false" outlineLevel="0" collapsed="false">
      <c r="C1218" s="1" t="s">
        <v>24</v>
      </c>
      <c r="E1218" s="1" t="s">
        <v>25</v>
      </c>
      <c r="G1218" s="12" t="n">
        <f aca="false">PRODUCT(G1217,0.015)</f>
        <v>0.008681715</v>
      </c>
    </row>
    <row r="1219" customFormat="false" ht="12.8" hidden="false" customHeight="false" outlineLevel="0" collapsed="false">
      <c r="C1219" s="1" t="s">
        <v>26</v>
      </c>
      <c r="E1219" s="1" t="s">
        <v>27</v>
      </c>
      <c r="G1219" s="12" t="n">
        <f aca="false">PRODUCT(SUM(G1216,G1217),0.1)</f>
        <v>0.4437321</v>
      </c>
    </row>
    <row r="1220" customFormat="false" ht="12.8" hidden="false" customHeight="false" outlineLevel="0" collapsed="false">
      <c r="C1220" s="1" t="s">
        <v>28</v>
      </c>
      <c r="G1220" s="12" t="n">
        <f aca="false">SUM(G1216:G1217,G1219)</f>
        <v>4.8810531</v>
      </c>
    </row>
    <row r="1221" customFormat="false" ht="12.8" hidden="false" customHeight="false" outlineLevel="0" collapsed="false">
      <c r="C1221" s="1" t="s">
        <v>29</v>
      </c>
      <c r="G1221" s="13" t="s">
        <v>402</v>
      </c>
    </row>
    <row r="1226" customFormat="false" ht="12.8" hidden="false" customHeight="true" outlineLevel="0" collapsed="false">
      <c r="A1226" s="2" t="s">
        <v>403</v>
      </c>
      <c r="B1226" s="3" t="s">
        <v>1</v>
      </c>
      <c r="C1226" s="3"/>
      <c r="D1226" s="3"/>
      <c r="E1226" s="3"/>
      <c r="F1226" s="3"/>
      <c r="G1226" s="3"/>
    </row>
    <row r="1227" customFormat="false" ht="12.8" hidden="false" customHeight="true" outlineLevel="0" collapsed="false">
      <c r="B1227" s="3" t="s">
        <v>404</v>
      </c>
      <c r="C1227" s="3"/>
      <c r="D1227" s="3"/>
      <c r="E1227" s="3"/>
      <c r="F1227" s="3"/>
      <c r="G1227" s="3"/>
    </row>
    <row r="1228" customFormat="false" ht="12.8" hidden="false" customHeight="false" outlineLevel="0" collapsed="false">
      <c r="B1228" s="4" t="s">
        <v>405</v>
      </c>
      <c r="C1228" s="4"/>
      <c r="D1228" s="4"/>
      <c r="E1228" s="4"/>
      <c r="F1228" s="4"/>
      <c r="G1228" s="4"/>
    </row>
    <row r="1230" customFormat="false" ht="12.8" hidden="false" customHeight="false" outlineLevel="0" collapsed="false">
      <c r="A1230" s="5" t="s">
        <v>4</v>
      </c>
      <c r="B1230" s="5" t="s">
        <v>5</v>
      </c>
      <c r="C1230" s="5" t="s">
        <v>6</v>
      </c>
      <c r="D1230" s="5" t="s">
        <v>7</v>
      </c>
      <c r="E1230" s="6" t="s">
        <v>8</v>
      </c>
      <c r="F1230" s="5" t="s">
        <v>9</v>
      </c>
      <c r="G1230" s="5" t="s">
        <v>10</v>
      </c>
    </row>
    <row r="1231" customFormat="false" ht="45" hidden="false" customHeight="true" outlineLevel="0" collapsed="false">
      <c r="A1231" s="7" t="s">
        <v>403</v>
      </c>
      <c r="B1231" s="7" t="s">
        <v>406</v>
      </c>
      <c r="C1231" s="7" t="s">
        <v>407</v>
      </c>
      <c r="D1231" s="8" t="s">
        <v>13</v>
      </c>
      <c r="E1231" s="9" t="n">
        <v>1.05</v>
      </c>
      <c r="F1231" s="9" t="n">
        <v>3.09134</v>
      </c>
      <c r="G1231" s="9" t="n">
        <f aca="false">PRODUCT(E1231:F1231)</f>
        <v>3.245907</v>
      </c>
    </row>
    <row r="1232" customFormat="false" ht="20" hidden="false" customHeight="true" outlineLevel="0" collapsed="false">
      <c r="A1232" s="10"/>
      <c r="B1232" s="10"/>
      <c r="C1232" s="10" t="s">
        <v>14</v>
      </c>
      <c r="D1232" s="10"/>
      <c r="E1232" s="10"/>
      <c r="F1232" s="10"/>
      <c r="G1232" s="11" t="n">
        <f aca="false">SUM(G1231:G1231)</f>
        <v>3.245907</v>
      </c>
    </row>
    <row r="1233" customFormat="false" ht="45" hidden="false" customHeight="true" outlineLevel="0" collapsed="false">
      <c r="A1233" s="7" t="s">
        <v>403</v>
      </c>
      <c r="B1233" s="7" t="s">
        <v>144</v>
      </c>
      <c r="C1233" s="7" t="s">
        <v>145</v>
      </c>
      <c r="D1233" s="8" t="s">
        <v>17</v>
      </c>
      <c r="E1233" s="9" t="n">
        <v>0.034</v>
      </c>
      <c r="F1233" s="9" t="n">
        <v>22.61</v>
      </c>
      <c r="G1233" s="9" t="n">
        <f aca="false">PRODUCT(E1233:F1233)</f>
        <v>0.76874</v>
      </c>
    </row>
    <row r="1234" customFormat="false" ht="45" hidden="false" customHeight="true" outlineLevel="0" collapsed="false">
      <c r="A1234" s="7" t="s">
        <v>403</v>
      </c>
      <c r="B1234" s="7" t="s">
        <v>18</v>
      </c>
      <c r="C1234" s="7" t="s">
        <v>19</v>
      </c>
      <c r="D1234" s="8" t="s">
        <v>17</v>
      </c>
      <c r="E1234" s="9" t="n">
        <v>0.034</v>
      </c>
      <c r="F1234" s="9" t="n">
        <v>20.23</v>
      </c>
      <c r="G1234" s="9" t="n">
        <f aca="false">PRODUCT(E1234:F1234)</f>
        <v>0.68782</v>
      </c>
    </row>
    <row r="1235" customFormat="false" ht="20" hidden="false" customHeight="true" outlineLevel="0" collapsed="false">
      <c r="A1235" s="10"/>
      <c r="B1235" s="10"/>
      <c r="C1235" s="10" t="s">
        <v>20</v>
      </c>
      <c r="D1235" s="10"/>
      <c r="E1235" s="10"/>
      <c r="F1235" s="10"/>
      <c r="G1235" s="11" t="n">
        <f aca="false">SUM(G1233:G1234)</f>
        <v>1.45656</v>
      </c>
    </row>
    <row r="1236" customFormat="false" ht="12.8" hidden="false" customHeight="false" outlineLevel="0" collapsed="false">
      <c r="C1236" s="1" t="s">
        <v>21</v>
      </c>
      <c r="E1236" s="12"/>
      <c r="F1236" s="12"/>
      <c r="G1236" s="12" t="n">
        <f aca="false">SUM(G1232,G1235)</f>
        <v>4.702467</v>
      </c>
    </row>
    <row r="1237" customFormat="false" ht="12.8" hidden="false" customHeight="false" outlineLevel="0" collapsed="false">
      <c r="C1237" s="1" t="s">
        <v>22</v>
      </c>
      <c r="E1237" s="1" t="s">
        <v>23</v>
      </c>
      <c r="G1237" s="12" t="n">
        <f aca="false">PRODUCT(G1236,0.15)</f>
        <v>0.70537005</v>
      </c>
    </row>
    <row r="1238" customFormat="false" ht="12.8" hidden="false" customHeight="false" outlineLevel="0" collapsed="false">
      <c r="C1238" s="1" t="s">
        <v>24</v>
      </c>
      <c r="E1238" s="1" t="s">
        <v>25</v>
      </c>
      <c r="G1238" s="12" t="n">
        <f aca="false">PRODUCT(G1237,0.015)</f>
        <v>0.01058055075</v>
      </c>
    </row>
    <row r="1239" customFormat="false" ht="12.8" hidden="false" customHeight="false" outlineLevel="0" collapsed="false">
      <c r="C1239" s="1" t="s">
        <v>26</v>
      </c>
      <c r="E1239" s="1" t="s">
        <v>27</v>
      </c>
      <c r="G1239" s="12" t="n">
        <f aca="false">PRODUCT(SUM(G1236,G1237),0.1)</f>
        <v>0.540783705</v>
      </c>
    </row>
    <row r="1240" customFormat="false" ht="12.8" hidden="false" customHeight="false" outlineLevel="0" collapsed="false">
      <c r="C1240" s="1" t="s">
        <v>28</v>
      </c>
      <c r="G1240" s="12" t="n">
        <f aca="false">SUM(G1236:G1237,G1239)</f>
        <v>5.948620755</v>
      </c>
    </row>
    <row r="1241" customFormat="false" ht="12.8" hidden="false" customHeight="false" outlineLevel="0" collapsed="false">
      <c r="C1241" s="1" t="s">
        <v>29</v>
      </c>
      <c r="G1241" s="13" t="s">
        <v>408</v>
      </c>
    </row>
    <row r="1246" customFormat="false" ht="12.8" hidden="false" customHeight="true" outlineLevel="0" collapsed="false">
      <c r="A1246" s="2" t="s">
        <v>409</v>
      </c>
      <c r="B1246" s="3" t="s">
        <v>1</v>
      </c>
      <c r="C1246" s="3"/>
      <c r="D1246" s="3"/>
      <c r="E1246" s="3"/>
      <c r="F1246" s="3"/>
      <c r="G1246" s="3"/>
    </row>
    <row r="1247" customFormat="false" ht="12.8" hidden="false" customHeight="true" outlineLevel="0" collapsed="false">
      <c r="B1247" s="3" t="s">
        <v>410</v>
      </c>
      <c r="C1247" s="3"/>
      <c r="D1247" s="3"/>
      <c r="E1247" s="3"/>
      <c r="F1247" s="3"/>
      <c r="G1247" s="3"/>
    </row>
    <row r="1248" customFormat="false" ht="12.8" hidden="false" customHeight="false" outlineLevel="0" collapsed="false">
      <c r="B1248" s="4" t="s">
        <v>411</v>
      </c>
      <c r="C1248" s="4"/>
      <c r="D1248" s="4"/>
      <c r="E1248" s="4"/>
      <c r="F1248" s="4"/>
      <c r="G1248" s="4"/>
    </row>
    <row r="1250" customFormat="false" ht="12.8" hidden="false" customHeight="false" outlineLevel="0" collapsed="false">
      <c r="A1250" s="5" t="s">
        <v>4</v>
      </c>
      <c r="B1250" s="5" t="s">
        <v>5</v>
      </c>
      <c r="C1250" s="5" t="s">
        <v>6</v>
      </c>
      <c r="D1250" s="5" t="s">
        <v>7</v>
      </c>
      <c r="E1250" s="6" t="s">
        <v>8</v>
      </c>
      <c r="F1250" s="5" t="s">
        <v>9</v>
      </c>
      <c r="G1250" s="5" t="s">
        <v>10</v>
      </c>
    </row>
    <row r="1251" customFormat="false" ht="45" hidden="false" customHeight="true" outlineLevel="0" collapsed="false">
      <c r="A1251" s="7" t="s">
        <v>409</v>
      </c>
      <c r="B1251" s="7" t="s">
        <v>412</v>
      </c>
      <c r="C1251" s="7" t="s">
        <v>413</v>
      </c>
      <c r="D1251" s="8" t="s">
        <v>13</v>
      </c>
      <c r="E1251" s="9" t="n">
        <v>1.05</v>
      </c>
      <c r="F1251" s="9" t="n">
        <v>4.93717</v>
      </c>
      <c r="G1251" s="9" t="n">
        <f aca="false">PRODUCT(E1251:F1251)</f>
        <v>5.1840285</v>
      </c>
    </row>
    <row r="1252" customFormat="false" ht="20" hidden="false" customHeight="true" outlineLevel="0" collapsed="false">
      <c r="A1252" s="10"/>
      <c r="B1252" s="10"/>
      <c r="C1252" s="10" t="s">
        <v>14</v>
      </c>
      <c r="D1252" s="10"/>
      <c r="E1252" s="10"/>
      <c r="F1252" s="10"/>
      <c r="G1252" s="11" t="n">
        <f aca="false">SUM(G1251:G1251)</f>
        <v>5.1840285</v>
      </c>
    </row>
    <row r="1253" customFormat="false" ht="45" hidden="false" customHeight="true" outlineLevel="0" collapsed="false">
      <c r="A1253" s="7" t="s">
        <v>409</v>
      </c>
      <c r="B1253" s="7" t="s">
        <v>144</v>
      </c>
      <c r="C1253" s="7" t="s">
        <v>145</v>
      </c>
      <c r="D1253" s="8" t="s">
        <v>17</v>
      </c>
      <c r="E1253" s="9" t="n">
        <v>0.038</v>
      </c>
      <c r="F1253" s="9" t="n">
        <v>22.61</v>
      </c>
      <c r="G1253" s="9" t="n">
        <f aca="false">PRODUCT(E1253:F1253)</f>
        <v>0.85918</v>
      </c>
    </row>
    <row r="1254" customFormat="false" ht="45" hidden="false" customHeight="true" outlineLevel="0" collapsed="false">
      <c r="A1254" s="7" t="s">
        <v>409</v>
      </c>
      <c r="B1254" s="7" t="s">
        <v>18</v>
      </c>
      <c r="C1254" s="7" t="s">
        <v>19</v>
      </c>
      <c r="D1254" s="8" t="s">
        <v>17</v>
      </c>
      <c r="E1254" s="9" t="n">
        <v>0.038</v>
      </c>
      <c r="F1254" s="9" t="n">
        <v>20.23</v>
      </c>
      <c r="G1254" s="9" t="n">
        <f aca="false">PRODUCT(E1254:F1254)</f>
        <v>0.76874</v>
      </c>
    </row>
    <row r="1255" customFormat="false" ht="20" hidden="false" customHeight="true" outlineLevel="0" collapsed="false">
      <c r="A1255" s="10"/>
      <c r="B1255" s="10"/>
      <c r="C1255" s="10" t="s">
        <v>20</v>
      </c>
      <c r="D1255" s="10"/>
      <c r="E1255" s="10"/>
      <c r="F1255" s="10"/>
      <c r="G1255" s="11" t="n">
        <f aca="false">SUM(G1253:G1254)</f>
        <v>1.62792</v>
      </c>
    </row>
    <row r="1256" customFormat="false" ht="12.8" hidden="false" customHeight="false" outlineLevel="0" collapsed="false">
      <c r="C1256" s="1" t="s">
        <v>21</v>
      </c>
      <c r="E1256" s="12"/>
      <c r="F1256" s="12"/>
      <c r="G1256" s="12" t="n">
        <f aca="false">SUM(G1252,G1255)</f>
        <v>6.8119485</v>
      </c>
    </row>
    <row r="1257" customFormat="false" ht="12.8" hidden="false" customHeight="false" outlineLevel="0" collapsed="false">
      <c r="C1257" s="1" t="s">
        <v>22</v>
      </c>
      <c r="E1257" s="1" t="s">
        <v>23</v>
      </c>
      <c r="G1257" s="12" t="n">
        <f aca="false">PRODUCT(G1256,0.15)</f>
        <v>1.021792275</v>
      </c>
    </row>
    <row r="1258" customFormat="false" ht="12.8" hidden="false" customHeight="false" outlineLevel="0" collapsed="false">
      <c r="C1258" s="1" t="s">
        <v>24</v>
      </c>
      <c r="E1258" s="1" t="s">
        <v>25</v>
      </c>
      <c r="G1258" s="12" t="n">
        <f aca="false">PRODUCT(G1257,0.015)</f>
        <v>0.015326884125</v>
      </c>
    </row>
    <row r="1259" customFormat="false" ht="12.8" hidden="false" customHeight="false" outlineLevel="0" collapsed="false">
      <c r="C1259" s="1" t="s">
        <v>26</v>
      </c>
      <c r="E1259" s="1" t="s">
        <v>27</v>
      </c>
      <c r="G1259" s="12" t="n">
        <f aca="false">PRODUCT(SUM(G1256,G1257),0.1)</f>
        <v>0.7833740775</v>
      </c>
    </row>
    <row r="1260" customFormat="false" ht="12.8" hidden="false" customHeight="false" outlineLevel="0" collapsed="false">
      <c r="C1260" s="1" t="s">
        <v>28</v>
      </c>
      <c r="G1260" s="12" t="n">
        <f aca="false">SUM(G1256:G1257,G1259)</f>
        <v>8.6171148525</v>
      </c>
    </row>
    <row r="1261" customFormat="false" ht="12.8" hidden="false" customHeight="false" outlineLevel="0" collapsed="false">
      <c r="C1261" s="1" t="s">
        <v>29</v>
      </c>
      <c r="G1261" s="13" t="s">
        <v>414</v>
      </c>
    </row>
    <row r="1266" customFormat="false" ht="12.8" hidden="false" customHeight="true" outlineLevel="0" collapsed="false">
      <c r="A1266" s="2" t="s">
        <v>415</v>
      </c>
      <c r="B1266" s="3" t="s">
        <v>1</v>
      </c>
      <c r="C1266" s="3"/>
      <c r="D1266" s="3"/>
      <c r="E1266" s="3"/>
      <c r="F1266" s="3"/>
      <c r="G1266" s="3"/>
    </row>
    <row r="1267" customFormat="false" ht="12.8" hidden="false" customHeight="true" outlineLevel="0" collapsed="false">
      <c r="B1267" s="3" t="s">
        <v>416</v>
      </c>
      <c r="C1267" s="3"/>
      <c r="D1267" s="3"/>
      <c r="E1267" s="3"/>
      <c r="F1267" s="3"/>
      <c r="G1267" s="3"/>
    </row>
    <row r="1268" customFormat="false" ht="12.8" hidden="false" customHeight="false" outlineLevel="0" collapsed="false">
      <c r="B1268" s="4" t="s">
        <v>417</v>
      </c>
      <c r="C1268" s="4"/>
      <c r="D1268" s="4"/>
      <c r="E1268" s="4"/>
      <c r="F1268" s="4"/>
      <c r="G1268" s="4"/>
    </row>
    <row r="1270" customFormat="false" ht="12.8" hidden="false" customHeight="false" outlineLevel="0" collapsed="false">
      <c r="A1270" s="5" t="s">
        <v>4</v>
      </c>
      <c r="B1270" s="5" t="s">
        <v>5</v>
      </c>
      <c r="C1270" s="5" t="s">
        <v>6</v>
      </c>
      <c r="D1270" s="5" t="s">
        <v>7</v>
      </c>
      <c r="E1270" s="6" t="s">
        <v>8</v>
      </c>
      <c r="F1270" s="5" t="s">
        <v>9</v>
      </c>
      <c r="G1270" s="5" t="s">
        <v>10</v>
      </c>
    </row>
    <row r="1271" customFormat="false" ht="45" hidden="false" customHeight="true" outlineLevel="0" collapsed="false">
      <c r="A1271" s="7" t="s">
        <v>415</v>
      </c>
      <c r="B1271" s="7" t="s">
        <v>418</v>
      </c>
      <c r="C1271" s="7" t="s">
        <v>419</v>
      </c>
      <c r="D1271" s="8" t="s">
        <v>13</v>
      </c>
      <c r="E1271" s="9" t="n">
        <v>1.05</v>
      </c>
      <c r="F1271" s="9" t="n">
        <v>7.13513</v>
      </c>
      <c r="G1271" s="9" t="n">
        <f aca="false">PRODUCT(E1271:F1271)</f>
        <v>7.4918865</v>
      </c>
    </row>
    <row r="1272" customFormat="false" ht="20" hidden="false" customHeight="true" outlineLevel="0" collapsed="false">
      <c r="A1272" s="10"/>
      <c r="B1272" s="10"/>
      <c r="C1272" s="10" t="s">
        <v>14</v>
      </c>
      <c r="D1272" s="10"/>
      <c r="E1272" s="10"/>
      <c r="F1272" s="10"/>
      <c r="G1272" s="11" t="n">
        <f aca="false">SUM(G1271:G1271)</f>
        <v>7.4918865</v>
      </c>
    </row>
    <row r="1273" customFormat="false" ht="45" hidden="false" customHeight="true" outlineLevel="0" collapsed="false">
      <c r="A1273" s="7" t="s">
        <v>415</v>
      </c>
      <c r="B1273" s="7" t="s">
        <v>144</v>
      </c>
      <c r="C1273" s="7" t="s">
        <v>145</v>
      </c>
      <c r="D1273" s="8" t="s">
        <v>17</v>
      </c>
      <c r="E1273" s="9" t="n">
        <v>0.042</v>
      </c>
      <c r="F1273" s="9" t="n">
        <v>22.61</v>
      </c>
      <c r="G1273" s="9" t="n">
        <f aca="false">PRODUCT(E1273:F1273)</f>
        <v>0.94962</v>
      </c>
    </row>
    <row r="1274" customFormat="false" ht="45" hidden="false" customHeight="true" outlineLevel="0" collapsed="false">
      <c r="A1274" s="7" t="s">
        <v>415</v>
      </c>
      <c r="B1274" s="7" t="s">
        <v>18</v>
      </c>
      <c r="C1274" s="7" t="s">
        <v>19</v>
      </c>
      <c r="D1274" s="8" t="s">
        <v>17</v>
      </c>
      <c r="E1274" s="9" t="n">
        <v>0.042</v>
      </c>
      <c r="F1274" s="9" t="n">
        <v>20.23</v>
      </c>
      <c r="G1274" s="9" t="n">
        <f aca="false">PRODUCT(E1274:F1274)</f>
        <v>0.84966</v>
      </c>
    </row>
    <row r="1275" customFormat="false" ht="20" hidden="false" customHeight="true" outlineLevel="0" collapsed="false">
      <c r="A1275" s="10"/>
      <c r="B1275" s="10"/>
      <c r="C1275" s="10" t="s">
        <v>20</v>
      </c>
      <c r="D1275" s="10"/>
      <c r="E1275" s="10"/>
      <c r="F1275" s="10"/>
      <c r="G1275" s="11" t="n">
        <f aca="false">SUM(G1273:G1274)</f>
        <v>1.79928</v>
      </c>
    </row>
    <row r="1276" customFormat="false" ht="12.8" hidden="false" customHeight="false" outlineLevel="0" collapsed="false">
      <c r="C1276" s="1" t="s">
        <v>21</v>
      </c>
      <c r="E1276" s="12"/>
      <c r="F1276" s="12"/>
      <c r="G1276" s="12" t="n">
        <f aca="false">SUM(G1272,G1275)</f>
        <v>9.2911665</v>
      </c>
    </row>
    <row r="1277" customFormat="false" ht="12.8" hidden="false" customHeight="false" outlineLevel="0" collapsed="false">
      <c r="C1277" s="1" t="s">
        <v>22</v>
      </c>
      <c r="E1277" s="1" t="s">
        <v>23</v>
      </c>
      <c r="G1277" s="12" t="n">
        <f aca="false">PRODUCT(G1276,0.15)</f>
        <v>1.393674975</v>
      </c>
    </row>
    <row r="1278" customFormat="false" ht="12.8" hidden="false" customHeight="false" outlineLevel="0" collapsed="false">
      <c r="C1278" s="1" t="s">
        <v>24</v>
      </c>
      <c r="E1278" s="1" t="s">
        <v>25</v>
      </c>
      <c r="G1278" s="12" t="n">
        <f aca="false">PRODUCT(G1277,0.015)</f>
        <v>0.020905124625</v>
      </c>
    </row>
    <row r="1279" customFormat="false" ht="12.8" hidden="false" customHeight="false" outlineLevel="0" collapsed="false">
      <c r="C1279" s="1" t="s">
        <v>26</v>
      </c>
      <c r="E1279" s="1" t="s">
        <v>27</v>
      </c>
      <c r="G1279" s="12" t="n">
        <f aca="false">PRODUCT(SUM(G1276,G1277),0.1)</f>
        <v>1.0684841475</v>
      </c>
    </row>
    <row r="1280" customFormat="false" ht="12.8" hidden="false" customHeight="false" outlineLevel="0" collapsed="false">
      <c r="C1280" s="1" t="s">
        <v>28</v>
      </c>
      <c r="G1280" s="12" t="n">
        <f aca="false">SUM(G1276:G1277,G1279)</f>
        <v>11.7533256225</v>
      </c>
    </row>
    <row r="1281" customFormat="false" ht="12.8" hidden="false" customHeight="false" outlineLevel="0" collapsed="false">
      <c r="C1281" s="1" t="s">
        <v>29</v>
      </c>
      <c r="G1281" s="13" t="s">
        <v>420</v>
      </c>
    </row>
    <row r="1286" customFormat="false" ht="12.8" hidden="false" customHeight="true" outlineLevel="0" collapsed="false">
      <c r="A1286" s="2" t="s">
        <v>421</v>
      </c>
      <c r="B1286" s="3" t="s">
        <v>1</v>
      </c>
      <c r="C1286" s="3"/>
      <c r="D1286" s="3"/>
      <c r="E1286" s="3"/>
      <c r="F1286" s="3"/>
      <c r="G1286" s="3"/>
    </row>
    <row r="1287" customFormat="false" ht="12.8" hidden="false" customHeight="true" outlineLevel="0" collapsed="false">
      <c r="B1287" s="3" t="s">
        <v>422</v>
      </c>
      <c r="C1287" s="3"/>
      <c r="D1287" s="3"/>
      <c r="E1287" s="3"/>
      <c r="F1287" s="3"/>
      <c r="G1287" s="3"/>
    </row>
    <row r="1288" customFormat="false" ht="12.8" hidden="false" customHeight="false" outlineLevel="0" collapsed="false">
      <c r="B1288" s="4" t="s">
        <v>423</v>
      </c>
      <c r="C1288" s="4"/>
      <c r="D1288" s="4"/>
      <c r="E1288" s="4"/>
      <c r="F1288" s="4"/>
      <c r="G1288" s="4"/>
    </row>
    <row r="1290" customFormat="false" ht="12.8" hidden="false" customHeight="false" outlineLevel="0" collapsed="false">
      <c r="A1290" s="5" t="s">
        <v>4</v>
      </c>
      <c r="B1290" s="5" t="s">
        <v>5</v>
      </c>
      <c r="C1290" s="5" t="s">
        <v>6</v>
      </c>
      <c r="D1290" s="5" t="s">
        <v>7</v>
      </c>
      <c r="E1290" s="6" t="s">
        <v>8</v>
      </c>
      <c r="F1290" s="5" t="s">
        <v>9</v>
      </c>
      <c r="G1290" s="5" t="s">
        <v>10</v>
      </c>
    </row>
    <row r="1291" customFormat="false" ht="45" hidden="false" customHeight="true" outlineLevel="0" collapsed="false">
      <c r="A1291" s="7" t="s">
        <v>421</v>
      </c>
      <c r="B1291" s="7" t="s">
        <v>424</v>
      </c>
      <c r="C1291" s="7" t="s">
        <v>425</v>
      </c>
      <c r="D1291" s="8" t="s">
        <v>13</v>
      </c>
      <c r="E1291" s="9" t="n">
        <v>1.05</v>
      </c>
      <c r="F1291" s="9" t="n">
        <v>1.77676</v>
      </c>
      <c r="G1291" s="9" t="n">
        <f aca="false">PRODUCT(E1291:F1291)</f>
        <v>1.865598</v>
      </c>
    </row>
    <row r="1292" customFormat="false" ht="20" hidden="false" customHeight="true" outlineLevel="0" collapsed="false">
      <c r="A1292" s="10"/>
      <c r="B1292" s="10"/>
      <c r="C1292" s="10" t="s">
        <v>14</v>
      </c>
      <c r="D1292" s="10"/>
      <c r="E1292" s="10"/>
      <c r="F1292" s="10"/>
      <c r="G1292" s="11" t="n">
        <f aca="false">SUM(G1291:G1291)</f>
        <v>1.865598</v>
      </c>
    </row>
    <row r="1293" customFormat="false" ht="45" hidden="false" customHeight="true" outlineLevel="0" collapsed="false">
      <c r="A1293" s="7" t="s">
        <v>421</v>
      </c>
      <c r="B1293" s="7" t="s">
        <v>144</v>
      </c>
      <c r="C1293" s="7" t="s">
        <v>145</v>
      </c>
      <c r="D1293" s="8" t="s">
        <v>17</v>
      </c>
      <c r="E1293" s="9" t="n">
        <v>0.025</v>
      </c>
      <c r="F1293" s="9" t="n">
        <v>22.61</v>
      </c>
      <c r="G1293" s="9" t="n">
        <f aca="false">PRODUCT(E1293:F1293)</f>
        <v>0.56525</v>
      </c>
    </row>
    <row r="1294" customFormat="false" ht="45" hidden="false" customHeight="true" outlineLevel="0" collapsed="false">
      <c r="A1294" s="7" t="s">
        <v>421</v>
      </c>
      <c r="B1294" s="7" t="s">
        <v>18</v>
      </c>
      <c r="C1294" s="7" t="s">
        <v>19</v>
      </c>
      <c r="D1294" s="8" t="s">
        <v>17</v>
      </c>
      <c r="E1294" s="9" t="n">
        <v>0.025</v>
      </c>
      <c r="F1294" s="9" t="n">
        <v>20.23</v>
      </c>
      <c r="G1294" s="9" t="n">
        <f aca="false">PRODUCT(E1294:F1294)</f>
        <v>0.50575</v>
      </c>
    </row>
    <row r="1295" customFormat="false" ht="20" hidden="false" customHeight="true" outlineLevel="0" collapsed="false">
      <c r="A1295" s="10"/>
      <c r="B1295" s="10"/>
      <c r="C1295" s="10" t="s">
        <v>20</v>
      </c>
      <c r="D1295" s="10"/>
      <c r="E1295" s="10"/>
      <c r="F1295" s="10"/>
      <c r="G1295" s="11" t="n">
        <f aca="false">SUM(G1293:G1294)</f>
        <v>1.071</v>
      </c>
    </row>
    <row r="1296" customFormat="false" ht="12.8" hidden="false" customHeight="false" outlineLevel="0" collapsed="false">
      <c r="C1296" s="1" t="s">
        <v>21</v>
      </c>
      <c r="E1296" s="12"/>
      <c r="F1296" s="12"/>
      <c r="G1296" s="12" t="n">
        <f aca="false">SUM(G1292,G1295)</f>
        <v>2.936598</v>
      </c>
    </row>
    <row r="1297" customFormat="false" ht="12.8" hidden="false" customHeight="false" outlineLevel="0" collapsed="false">
      <c r="C1297" s="1" t="s">
        <v>22</v>
      </c>
      <c r="E1297" s="1" t="s">
        <v>23</v>
      </c>
      <c r="G1297" s="12" t="n">
        <f aca="false">PRODUCT(G1296,0.15)</f>
        <v>0.4404897</v>
      </c>
    </row>
    <row r="1298" customFormat="false" ht="12.8" hidden="false" customHeight="false" outlineLevel="0" collapsed="false">
      <c r="C1298" s="1" t="s">
        <v>24</v>
      </c>
      <c r="E1298" s="1" t="s">
        <v>25</v>
      </c>
      <c r="G1298" s="12" t="n">
        <f aca="false">PRODUCT(G1297,0.015)</f>
        <v>0.0066073455</v>
      </c>
    </row>
    <row r="1299" customFormat="false" ht="12.8" hidden="false" customHeight="false" outlineLevel="0" collapsed="false">
      <c r="C1299" s="1" t="s">
        <v>26</v>
      </c>
      <c r="E1299" s="1" t="s">
        <v>27</v>
      </c>
      <c r="G1299" s="12" t="n">
        <f aca="false">PRODUCT(SUM(G1296,G1297),0.1)</f>
        <v>0.33770877</v>
      </c>
    </row>
    <row r="1300" customFormat="false" ht="12.8" hidden="false" customHeight="false" outlineLevel="0" collapsed="false">
      <c r="C1300" s="1" t="s">
        <v>28</v>
      </c>
      <c r="G1300" s="12" t="n">
        <f aca="false">SUM(G1296:G1297,G1299)</f>
        <v>3.71479647</v>
      </c>
    </row>
    <row r="1301" customFormat="false" ht="12.8" hidden="false" customHeight="false" outlineLevel="0" collapsed="false">
      <c r="C1301" s="1" t="s">
        <v>29</v>
      </c>
      <c r="G1301" s="13" t="s">
        <v>426</v>
      </c>
    </row>
    <row r="1306" customFormat="false" ht="12.8" hidden="false" customHeight="true" outlineLevel="0" collapsed="false">
      <c r="A1306" s="2" t="s">
        <v>427</v>
      </c>
      <c r="B1306" s="3" t="s">
        <v>1</v>
      </c>
      <c r="C1306" s="3"/>
      <c r="D1306" s="3"/>
      <c r="E1306" s="3"/>
      <c r="F1306" s="3"/>
      <c r="G1306" s="3"/>
    </row>
    <row r="1307" customFormat="false" ht="12.8" hidden="false" customHeight="true" outlineLevel="0" collapsed="false">
      <c r="B1307" s="3" t="s">
        <v>428</v>
      </c>
      <c r="C1307" s="3"/>
      <c r="D1307" s="3"/>
      <c r="E1307" s="3"/>
      <c r="F1307" s="3"/>
      <c r="G1307" s="3"/>
    </row>
    <row r="1308" customFormat="false" ht="12.8" hidden="false" customHeight="false" outlineLevel="0" collapsed="false">
      <c r="B1308" s="4" t="s">
        <v>429</v>
      </c>
      <c r="C1308" s="4"/>
      <c r="D1308" s="4"/>
      <c r="E1308" s="4"/>
      <c r="F1308" s="4"/>
      <c r="G1308" s="4"/>
    </row>
    <row r="1310" customFormat="false" ht="12.8" hidden="false" customHeight="false" outlineLevel="0" collapsed="false">
      <c r="A1310" s="5" t="s">
        <v>4</v>
      </c>
      <c r="B1310" s="5" t="s">
        <v>5</v>
      </c>
      <c r="C1310" s="5" t="s">
        <v>6</v>
      </c>
      <c r="D1310" s="5" t="s">
        <v>7</v>
      </c>
      <c r="E1310" s="6" t="s">
        <v>8</v>
      </c>
      <c r="F1310" s="5" t="s">
        <v>9</v>
      </c>
      <c r="G1310" s="5" t="s">
        <v>10</v>
      </c>
    </row>
    <row r="1311" customFormat="false" ht="45" hidden="false" customHeight="true" outlineLevel="0" collapsed="false">
      <c r="A1311" s="7" t="s">
        <v>427</v>
      </c>
      <c r="B1311" s="7" t="s">
        <v>430</v>
      </c>
      <c r="C1311" s="7" t="s">
        <v>431</v>
      </c>
      <c r="D1311" s="8" t="s">
        <v>13</v>
      </c>
      <c r="E1311" s="9" t="n">
        <v>1.05</v>
      </c>
      <c r="F1311" s="9" t="n">
        <v>2.1864</v>
      </c>
      <c r="G1311" s="9" t="n">
        <f aca="false">PRODUCT(E1311:F1311)</f>
        <v>2.29572</v>
      </c>
    </row>
    <row r="1312" customFormat="false" ht="20" hidden="false" customHeight="true" outlineLevel="0" collapsed="false">
      <c r="A1312" s="10"/>
      <c r="B1312" s="10"/>
      <c r="C1312" s="10" t="s">
        <v>14</v>
      </c>
      <c r="D1312" s="10"/>
      <c r="E1312" s="10"/>
      <c r="F1312" s="10"/>
      <c r="G1312" s="11" t="n">
        <f aca="false">SUM(G1311:G1311)</f>
        <v>2.29572</v>
      </c>
    </row>
    <row r="1313" customFormat="false" ht="45" hidden="false" customHeight="true" outlineLevel="0" collapsed="false">
      <c r="A1313" s="7" t="s">
        <v>427</v>
      </c>
      <c r="B1313" s="7" t="s">
        <v>144</v>
      </c>
      <c r="C1313" s="7" t="s">
        <v>145</v>
      </c>
      <c r="D1313" s="8" t="s">
        <v>17</v>
      </c>
      <c r="E1313" s="9" t="n">
        <v>0.029</v>
      </c>
      <c r="F1313" s="9" t="n">
        <v>22.61</v>
      </c>
      <c r="G1313" s="9" t="n">
        <f aca="false">PRODUCT(E1313:F1313)</f>
        <v>0.65569</v>
      </c>
    </row>
    <row r="1314" customFormat="false" ht="45" hidden="false" customHeight="true" outlineLevel="0" collapsed="false">
      <c r="A1314" s="7" t="s">
        <v>427</v>
      </c>
      <c r="B1314" s="7" t="s">
        <v>18</v>
      </c>
      <c r="C1314" s="7" t="s">
        <v>19</v>
      </c>
      <c r="D1314" s="8" t="s">
        <v>17</v>
      </c>
      <c r="E1314" s="9" t="n">
        <v>0.029</v>
      </c>
      <c r="F1314" s="9" t="n">
        <v>20.23</v>
      </c>
      <c r="G1314" s="9" t="n">
        <f aca="false">PRODUCT(E1314:F1314)</f>
        <v>0.58667</v>
      </c>
    </row>
    <row r="1315" customFormat="false" ht="20" hidden="false" customHeight="true" outlineLevel="0" collapsed="false">
      <c r="A1315" s="10"/>
      <c r="B1315" s="10"/>
      <c r="C1315" s="10" t="s">
        <v>20</v>
      </c>
      <c r="D1315" s="10"/>
      <c r="E1315" s="10"/>
      <c r="F1315" s="10"/>
      <c r="G1315" s="11" t="n">
        <f aca="false">SUM(G1313:G1314)</f>
        <v>1.24236</v>
      </c>
    </row>
    <row r="1316" customFormat="false" ht="12.8" hidden="false" customHeight="false" outlineLevel="0" collapsed="false">
      <c r="C1316" s="1" t="s">
        <v>21</v>
      </c>
      <c r="E1316" s="12"/>
      <c r="F1316" s="12"/>
      <c r="G1316" s="12" t="n">
        <f aca="false">SUM(G1312,G1315)</f>
        <v>3.53808</v>
      </c>
    </row>
    <row r="1317" customFormat="false" ht="12.8" hidden="false" customHeight="false" outlineLevel="0" collapsed="false">
      <c r="C1317" s="1" t="s">
        <v>22</v>
      </c>
      <c r="E1317" s="1" t="s">
        <v>23</v>
      </c>
      <c r="G1317" s="12" t="n">
        <f aca="false">PRODUCT(G1316,0.15)</f>
        <v>0.530712</v>
      </c>
    </row>
    <row r="1318" customFormat="false" ht="12.8" hidden="false" customHeight="false" outlineLevel="0" collapsed="false">
      <c r="C1318" s="1" t="s">
        <v>24</v>
      </c>
      <c r="E1318" s="1" t="s">
        <v>25</v>
      </c>
      <c r="G1318" s="12" t="n">
        <f aca="false">PRODUCT(G1317,0.015)</f>
        <v>0.00796068</v>
      </c>
    </row>
    <row r="1319" customFormat="false" ht="12.8" hidden="false" customHeight="false" outlineLevel="0" collapsed="false">
      <c r="C1319" s="1" t="s">
        <v>26</v>
      </c>
      <c r="E1319" s="1" t="s">
        <v>27</v>
      </c>
      <c r="G1319" s="12" t="n">
        <f aca="false">PRODUCT(SUM(G1316,G1317),0.1)</f>
        <v>0.4068792</v>
      </c>
    </row>
    <row r="1320" customFormat="false" ht="12.8" hidden="false" customHeight="false" outlineLevel="0" collapsed="false">
      <c r="C1320" s="1" t="s">
        <v>28</v>
      </c>
      <c r="G1320" s="12" t="n">
        <f aca="false">SUM(G1316:G1317,G1319)</f>
        <v>4.4756712</v>
      </c>
    </row>
    <row r="1321" customFormat="false" ht="12.8" hidden="false" customHeight="false" outlineLevel="0" collapsed="false">
      <c r="C1321" s="1" t="s">
        <v>29</v>
      </c>
      <c r="G1321" s="13" t="s">
        <v>360</v>
      </c>
    </row>
    <row r="1326" customFormat="false" ht="12.8" hidden="false" customHeight="true" outlineLevel="0" collapsed="false">
      <c r="A1326" s="2" t="s">
        <v>432</v>
      </c>
      <c r="B1326" s="3" t="s">
        <v>1</v>
      </c>
      <c r="C1326" s="3"/>
      <c r="D1326" s="3"/>
      <c r="E1326" s="3"/>
      <c r="F1326" s="3"/>
      <c r="G1326" s="3"/>
    </row>
    <row r="1327" customFormat="false" ht="12.8" hidden="false" customHeight="true" outlineLevel="0" collapsed="false">
      <c r="B1327" s="3" t="s">
        <v>433</v>
      </c>
      <c r="C1327" s="3"/>
      <c r="D1327" s="3"/>
      <c r="E1327" s="3"/>
      <c r="F1327" s="3"/>
      <c r="G1327" s="3"/>
    </row>
    <row r="1328" customFormat="false" ht="12.8" hidden="false" customHeight="false" outlineLevel="0" collapsed="false">
      <c r="B1328" s="4" t="s">
        <v>434</v>
      </c>
      <c r="C1328" s="4"/>
      <c r="D1328" s="4"/>
      <c r="E1328" s="4"/>
      <c r="F1328" s="4"/>
      <c r="G1328" s="4"/>
    </row>
    <row r="1330" customFormat="false" ht="12.8" hidden="false" customHeight="false" outlineLevel="0" collapsed="false">
      <c r="A1330" s="5" t="s">
        <v>4</v>
      </c>
      <c r="B1330" s="5" t="s">
        <v>5</v>
      </c>
      <c r="C1330" s="5" t="s">
        <v>6</v>
      </c>
      <c r="D1330" s="5" t="s">
        <v>7</v>
      </c>
      <c r="E1330" s="6" t="s">
        <v>8</v>
      </c>
      <c r="F1330" s="5" t="s">
        <v>9</v>
      </c>
      <c r="G1330" s="5" t="s">
        <v>10</v>
      </c>
    </row>
    <row r="1331" customFormat="false" ht="45" hidden="false" customHeight="true" outlineLevel="0" collapsed="false">
      <c r="A1331" s="7" t="s">
        <v>432</v>
      </c>
      <c r="B1331" s="7" t="s">
        <v>435</v>
      </c>
      <c r="C1331" s="7" t="s">
        <v>436</v>
      </c>
      <c r="D1331" s="8" t="s">
        <v>13</v>
      </c>
      <c r="E1331" s="9" t="n">
        <v>1.05</v>
      </c>
      <c r="F1331" s="9" t="n">
        <v>3.04219</v>
      </c>
      <c r="G1331" s="9" t="n">
        <f aca="false">PRODUCT(E1331:F1331)</f>
        <v>3.1942995</v>
      </c>
    </row>
    <row r="1332" customFormat="false" ht="20" hidden="false" customHeight="true" outlineLevel="0" collapsed="false">
      <c r="A1332" s="10"/>
      <c r="B1332" s="10"/>
      <c r="C1332" s="10" t="s">
        <v>14</v>
      </c>
      <c r="D1332" s="10"/>
      <c r="E1332" s="10"/>
      <c r="F1332" s="10"/>
      <c r="G1332" s="11" t="n">
        <f aca="false">SUM(G1331:G1331)</f>
        <v>3.1942995</v>
      </c>
    </row>
    <row r="1333" customFormat="false" ht="45" hidden="false" customHeight="true" outlineLevel="0" collapsed="false">
      <c r="A1333" s="7" t="s">
        <v>432</v>
      </c>
      <c r="B1333" s="7" t="s">
        <v>144</v>
      </c>
      <c r="C1333" s="7" t="s">
        <v>145</v>
      </c>
      <c r="D1333" s="8" t="s">
        <v>17</v>
      </c>
      <c r="E1333" s="9" t="n">
        <v>0.034</v>
      </c>
      <c r="F1333" s="9" t="n">
        <v>22.61</v>
      </c>
      <c r="G1333" s="9" t="n">
        <f aca="false">PRODUCT(E1333:F1333)</f>
        <v>0.76874</v>
      </c>
    </row>
    <row r="1334" customFormat="false" ht="45" hidden="false" customHeight="true" outlineLevel="0" collapsed="false">
      <c r="A1334" s="7" t="s">
        <v>432</v>
      </c>
      <c r="B1334" s="7" t="s">
        <v>18</v>
      </c>
      <c r="C1334" s="7" t="s">
        <v>19</v>
      </c>
      <c r="D1334" s="8" t="s">
        <v>17</v>
      </c>
      <c r="E1334" s="9" t="n">
        <v>0.034</v>
      </c>
      <c r="F1334" s="9" t="n">
        <v>20.23</v>
      </c>
      <c r="G1334" s="9" t="n">
        <f aca="false">PRODUCT(E1334:F1334)</f>
        <v>0.68782</v>
      </c>
    </row>
    <row r="1335" customFormat="false" ht="20" hidden="false" customHeight="true" outlineLevel="0" collapsed="false">
      <c r="A1335" s="10"/>
      <c r="B1335" s="10"/>
      <c r="C1335" s="10" t="s">
        <v>20</v>
      </c>
      <c r="D1335" s="10"/>
      <c r="E1335" s="10"/>
      <c r="F1335" s="10"/>
      <c r="G1335" s="11" t="n">
        <f aca="false">SUM(G1333:G1334)</f>
        <v>1.45656</v>
      </c>
    </row>
    <row r="1336" customFormat="false" ht="12.8" hidden="false" customHeight="false" outlineLevel="0" collapsed="false">
      <c r="C1336" s="1" t="s">
        <v>21</v>
      </c>
      <c r="E1336" s="12"/>
      <c r="F1336" s="12"/>
      <c r="G1336" s="12" t="n">
        <f aca="false">SUM(G1332,G1335)</f>
        <v>4.6508595</v>
      </c>
    </row>
    <row r="1337" customFormat="false" ht="12.8" hidden="false" customHeight="false" outlineLevel="0" collapsed="false">
      <c r="C1337" s="1" t="s">
        <v>22</v>
      </c>
      <c r="E1337" s="1" t="s">
        <v>23</v>
      </c>
      <c r="G1337" s="12" t="n">
        <f aca="false">PRODUCT(G1336,0.15)</f>
        <v>0.697628925</v>
      </c>
    </row>
    <row r="1338" customFormat="false" ht="12.8" hidden="false" customHeight="false" outlineLevel="0" collapsed="false">
      <c r="C1338" s="1" t="s">
        <v>24</v>
      </c>
      <c r="E1338" s="1" t="s">
        <v>25</v>
      </c>
      <c r="G1338" s="12" t="n">
        <f aca="false">PRODUCT(G1337,0.015)</f>
        <v>0.010464433875</v>
      </c>
    </row>
    <row r="1339" customFormat="false" ht="12.8" hidden="false" customHeight="false" outlineLevel="0" collapsed="false">
      <c r="C1339" s="1" t="s">
        <v>26</v>
      </c>
      <c r="E1339" s="1" t="s">
        <v>27</v>
      </c>
      <c r="G1339" s="12" t="n">
        <f aca="false">PRODUCT(SUM(G1336,G1337),0.1)</f>
        <v>0.5348488425</v>
      </c>
    </row>
    <row r="1340" customFormat="false" ht="12.8" hidden="false" customHeight="false" outlineLevel="0" collapsed="false">
      <c r="C1340" s="1" t="s">
        <v>28</v>
      </c>
      <c r="G1340" s="12" t="n">
        <f aca="false">SUM(G1336:G1337,G1339)</f>
        <v>5.8833372675</v>
      </c>
    </row>
    <row r="1341" customFormat="false" ht="12.8" hidden="false" customHeight="false" outlineLevel="0" collapsed="false">
      <c r="C1341" s="1" t="s">
        <v>29</v>
      </c>
      <c r="G1341" s="13" t="s">
        <v>437</v>
      </c>
    </row>
    <row r="1346" customFormat="false" ht="12.8" hidden="false" customHeight="true" outlineLevel="0" collapsed="false">
      <c r="A1346" s="2" t="s">
        <v>438</v>
      </c>
      <c r="B1346" s="3" t="s">
        <v>1</v>
      </c>
      <c r="C1346" s="3"/>
      <c r="D1346" s="3"/>
      <c r="E1346" s="3"/>
      <c r="F1346" s="3"/>
      <c r="G1346" s="3"/>
    </row>
    <row r="1347" customFormat="false" ht="12.8" hidden="false" customHeight="true" outlineLevel="0" collapsed="false">
      <c r="B1347" s="3" t="s">
        <v>439</v>
      </c>
      <c r="C1347" s="3"/>
      <c r="D1347" s="3"/>
      <c r="E1347" s="3"/>
      <c r="F1347" s="3"/>
      <c r="G1347" s="3"/>
    </row>
    <row r="1348" customFormat="false" ht="12.8" hidden="false" customHeight="false" outlineLevel="0" collapsed="false">
      <c r="B1348" s="4" t="s">
        <v>440</v>
      </c>
      <c r="C1348" s="4"/>
      <c r="D1348" s="4"/>
      <c r="E1348" s="4"/>
      <c r="F1348" s="4"/>
      <c r="G1348" s="4"/>
    </row>
    <row r="1350" customFormat="false" ht="12.8" hidden="false" customHeight="false" outlineLevel="0" collapsed="false">
      <c r="A1350" s="5" t="s">
        <v>4</v>
      </c>
      <c r="B1350" s="5" t="s">
        <v>5</v>
      </c>
      <c r="C1350" s="5" t="s">
        <v>6</v>
      </c>
      <c r="D1350" s="5" t="s">
        <v>7</v>
      </c>
      <c r="E1350" s="6" t="s">
        <v>8</v>
      </c>
      <c r="F1350" s="5" t="s">
        <v>9</v>
      </c>
      <c r="G1350" s="5" t="s">
        <v>10</v>
      </c>
    </row>
    <row r="1351" customFormat="false" ht="45" hidden="false" customHeight="true" outlineLevel="0" collapsed="false">
      <c r="A1351" s="7" t="s">
        <v>438</v>
      </c>
      <c r="B1351" s="7" t="s">
        <v>441</v>
      </c>
      <c r="C1351" s="7" t="s">
        <v>442</v>
      </c>
      <c r="D1351" s="8" t="s">
        <v>13</v>
      </c>
      <c r="E1351" s="9" t="n">
        <v>1.05</v>
      </c>
      <c r="F1351" s="9" t="n">
        <v>3.8976</v>
      </c>
      <c r="G1351" s="9" t="n">
        <f aca="false">PRODUCT(E1351:F1351)</f>
        <v>4.09248</v>
      </c>
    </row>
    <row r="1352" customFormat="false" ht="20" hidden="false" customHeight="true" outlineLevel="0" collapsed="false">
      <c r="A1352" s="10"/>
      <c r="B1352" s="10"/>
      <c r="C1352" s="10" t="s">
        <v>14</v>
      </c>
      <c r="D1352" s="10"/>
      <c r="E1352" s="10"/>
      <c r="F1352" s="10"/>
      <c r="G1352" s="11" t="n">
        <f aca="false">SUM(G1351:G1351)</f>
        <v>4.09248</v>
      </c>
    </row>
    <row r="1353" customFormat="false" ht="45" hidden="false" customHeight="true" outlineLevel="0" collapsed="false">
      <c r="A1353" s="7" t="s">
        <v>438</v>
      </c>
      <c r="B1353" s="7" t="s">
        <v>144</v>
      </c>
      <c r="C1353" s="7" t="s">
        <v>145</v>
      </c>
      <c r="D1353" s="8" t="s">
        <v>17</v>
      </c>
      <c r="E1353" s="9" t="n">
        <v>0.038</v>
      </c>
      <c r="F1353" s="9" t="n">
        <v>22.61</v>
      </c>
      <c r="G1353" s="9" t="n">
        <f aca="false">PRODUCT(E1353:F1353)</f>
        <v>0.85918</v>
      </c>
    </row>
    <row r="1354" customFormat="false" ht="45" hidden="false" customHeight="true" outlineLevel="0" collapsed="false">
      <c r="A1354" s="7" t="s">
        <v>438</v>
      </c>
      <c r="B1354" s="7" t="s">
        <v>18</v>
      </c>
      <c r="C1354" s="7" t="s">
        <v>19</v>
      </c>
      <c r="D1354" s="8" t="s">
        <v>17</v>
      </c>
      <c r="E1354" s="9" t="n">
        <v>0.038</v>
      </c>
      <c r="F1354" s="9" t="n">
        <v>20.23</v>
      </c>
      <c r="G1354" s="9" t="n">
        <f aca="false">PRODUCT(E1354:F1354)</f>
        <v>0.76874</v>
      </c>
    </row>
    <row r="1355" customFormat="false" ht="20" hidden="false" customHeight="true" outlineLevel="0" collapsed="false">
      <c r="A1355" s="10"/>
      <c r="B1355" s="10"/>
      <c r="C1355" s="10" t="s">
        <v>20</v>
      </c>
      <c r="D1355" s="10"/>
      <c r="E1355" s="10"/>
      <c r="F1355" s="10"/>
      <c r="G1355" s="11" t="n">
        <f aca="false">SUM(G1353:G1354)</f>
        <v>1.62792</v>
      </c>
    </row>
    <row r="1356" customFormat="false" ht="12.8" hidden="false" customHeight="false" outlineLevel="0" collapsed="false">
      <c r="C1356" s="1" t="s">
        <v>21</v>
      </c>
      <c r="E1356" s="12"/>
      <c r="F1356" s="12"/>
      <c r="G1356" s="12" t="n">
        <f aca="false">SUM(G1352,G1355)</f>
        <v>5.7204</v>
      </c>
    </row>
    <row r="1357" customFormat="false" ht="12.8" hidden="false" customHeight="false" outlineLevel="0" collapsed="false">
      <c r="C1357" s="1" t="s">
        <v>22</v>
      </c>
      <c r="E1357" s="1" t="s">
        <v>23</v>
      </c>
      <c r="G1357" s="12" t="n">
        <f aca="false">PRODUCT(G1356,0.15)</f>
        <v>0.85806</v>
      </c>
    </row>
    <row r="1358" customFormat="false" ht="12.8" hidden="false" customHeight="false" outlineLevel="0" collapsed="false">
      <c r="C1358" s="1" t="s">
        <v>24</v>
      </c>
      <c r="E1358" s="1" t="s">
        <v>25</v>
      </c>
      <c r="G1358" s="12" t="n">
        <f aca="false">PRODUCT(G1357,0.015)</f>
        <v>0.0128709</v>
      </c>
    </row>
    <row r="1359" customFormat="false" ht="12.8" hidden="false" customHeight="false" outlineLevel="0" collapsed="false">
      <c r="C1359" s="1" t="s">
        <v>26</v>
      </c>
      <c r="E1359" s="1" t="s">
        <v>27</v>
      </c>
      <c r="G1359" s="12" t="n">
        <f aca="false">PRODUCT(SUM(G1356,G1357),0.1)</f>
        <v>0.657846</v>
      </c>
    </row>
    <row r="1360" customFormat="false" ht="12.8" hidden="false" customHeight="false" outlineLevel="0" collapsed="false">
      <c r="C1360" s="1" t="s">
        <v>28</v>
      </c>
      <c r="G1360" s="12" t="n">
        <f aca="false">SUM(G1356:G1357,G1359)</f>
        <v>7.236306</v>
      </c>
    </row>
    <row r="1361" customFormat="false" ht="12.8" hidden="false" customHeight="false" outlineLevel="0" collapsed="false">
      <c r="C1361" s="1" t="s">
        <v>29</v>
      </c>
      <c r="G1361" s="13" t="s">
        <v>443</v>
      </c>
    </row>
    <row r="1366" customFormat="false" ht="12.8" hidden="false" customHeight="true" outlineLevel="0" collapsed="false">
      <c r="A1366" s="2" t="s">
        <v>444</v>
      </c>
      <c r="B1366" s="3" t="s">
        <v>1</v>
      </c>
      <c r="C1366" s="3"/>
      <c r="D1366" s="3"/>
      <c r="E1366" s="3"/>
      <c r="F1366" s="3"/>
      <c r="G1366" s="3"/>
    </row>
    <row r="1367" customFormat="false" ht="12.8" hidden="false" customHeight="true" outlineLevel="0" collapsed="false">
      <c r="B1367" s="3" t="s">
        <v>445</v>
      </c>
      <c r="C1367" s="3"/>
      <c r="D1367" s="3"/>
      <c r="E1367" s="3"/>
      <c r="F1367" s="3"/>
      <c r="G1367" s="3"/>
    </row>
    <row r="1368" customFormat="false" ht="12.8" hidden="false" customHeight="false" outlineLevel="0" collapsed="false">
      <c r="B1368" s="4" t="s">
        <v>446</v>
      </c>
      <c r="C1368" s="4"/>
      <c r="D1368" s="4"/>
      <c r="E1368" s="4"/>
      <c r="F1368" s="4"/>
      <c r="G1368" s="4"/>
    </row>
    <row r="1370" customFormat="false" ht="12.8" hidden="false" customHeight="false" outlineLevel="0" collapsed="false">
      <c r="A1370" s="5" t="s">
        <v>4</v>
      </c>
      <c r="B1370" s="5" t="s">
        <v>5</v>
      </c>
      <c r="C1370" s="5" t="s">
        <v>6</v>
      </c>
      <c r="D1370" s="5" t="s">
        <v>7</v>
      </c>
      <c r="E1370" s="6" t="s">
        <v>8</v>
      </c>
      <c r="F1370" s="5" t="s">
        <v>9</v>
      </c>
      <c r="G1370" s="5" t="s">
        <v>10</v>
      </c>
    </row>
    <row r="1371" customFormat="false" ht="45" hidden="false" customHeight="true" outlineLevel="0" collapsed="false">
      <c r="A1371" s="7" t="s">
        <v>444</v>
      </c>
      <c r="B1371" s="7" t="s">
        <v>447</v>
      </c>
      <c r="C1371" s="7" t="s">
        <v>448</v>
      </c>
      <c r="D1371" s="8" t="s">
        <v>13</v>
      </c>
      <c r="E1371" s="9" t="n">
        <v>1.05</v>
      </c>
      <c r="F1371" s="9" t="n">
        <v>6.34167</v>
      </c>
      <c r="G1371" s="9" t="n">
        <f aca="false">PRODUCT(E1371:F1371)</f>
        <v>6.6587535</v>
      </c>
    </row>
    <row r="1372" customFormat="false" ht="20" hidden="false" customHeight="true" outlineLevel="0" collapsed="false">
      <c r="A1372" s="10"/>
      <c r="B1372" s="10"/>
      <c r="C1372" s="10" t="s">
        <v>14</v>
      </c>
      <c r="D1372" s="10"/>
      <c r="E1372" s="10"/>
      <c r="F1372" s="10"/>
      <c r="G1372" s="11" t="n">
        <f aca="false">SUM(G1371:G1371)</f>
        <v>6.6587535</v>
      </c>
    </row>
    <row r="1373" customFormat="false" ht="45" hidden="false" customHeight="true" outlineLevel="0" collapsed="false">
      <c r="A1373" s="7" t="s">
        <v>444</v>
      </c>
      <c r="B1373" s="7" t="s">
        <v>144</v>
      </c>
      <c r="C1373" s="7" t="s">
        <v>145</v>
      </c>
      <c r="D1373" s="8" t="s">
        <v>17</v>
      </c>
      <c r="E1373" s="9" t="n">
        <v>0.042</v>
      </c>
      <c r="F1373" s="9" t="n">
        <v>22.61</v>
      </c>
      <c r="G1373" s="9" t="n">
        <f aca="false">PRODUCT(E1373:F1373)</f>
        <v>0.94962</v>
      </c>
    </row>
    <row r="1374" customFormat="false" ht="45" hidden="false" customHeight="true" outlineLevel="0" collapsed="false">
      <c r="A1374" s="7" t="s">
        <v>444</v>
      </c>
      <c r="B1374" s="7" t="s">
        <v>18</v>
      </c>
      <c r="C1374" s="7" t="s">
        <v>19</v>
      </c>
      <c r="D1374" s="8" t="s">
        <v>17</v>
      </c>
      <c r="E1374" s="9" t="n">
        <v>0.042</v>
      </c>
      <c r="F1374" s="9" t="n">
        <v>20.23</v>
      </c>
      <c r="G1374" s="9" t="n">
        <f aca="false">PRODUCT(E1374:F1374)</f>
        <v>0.84966</v>
      </c>
    </row>
    <row r="1375" customFormat="false" ht="20" hidden="false" customHeight="true" outlineLevel="0" collapsed="false">
      <c r="A1375" s="10"/>
      <c r="B1375" s="10"/>
      <c r="C1375" s="10" t="s">
        <v>20</v>
      </c>
      <c r="D1375" s="10"/>
      <c r="E1375" s="10"/>
      <c r="F1375" s="10"/>
      <c r="G1375" s="11" t="n">
        <f aca="false">SUM(G1373:G1374)</f>
        <v>1.79928</v>
      </c>
    </row>
    <row r="1376" customFormat="false" ht="12.8" hidden="false" customHeight="false" outlineLevel="0" collapsed="false">
      <c r="C1376" s="1" t="s">
        <v>21</v>
      </c>
      <c r="E1376" s="12"/>
      <c r="F1376" s="12"/>
      <c r="G1376" s="12" t="n">
        <f aca="false">SUM(G1372,G1375)</f>
        <v>8.4580335</v>
      </c>
    </row>
    <row r="1377" customFormat="false" ht="12.8" hidden="false" customHeight="false" outlineLevel="0" collapsed="false">
      <c r="C1377" s="1" t="s">
        <v>22</v>
      </c>
      <c r="E1377" s="1" t="s">
        <v>23</v>
      </c>
      <c r="G1377" s="12" t="n">
        <f aca="false">PRODUCT(G1376,0.15)</f>
        <v>1.268705025</v>
      </c>
    </row>
    <row r="1378" customFormat="false" ht="12.8" hidden="false" customHeight="false" outlineLevel="0" collapsed="false">
      <c r="C1378" s="1" t="s">
        <v>24</v>
      </c>
      <c r="E1378" s="1" t="s">
        <v>25</v>
      </c>
      <c r="G1378" s="12" t="n">
        <f aca="false">PRODUCT(G1377,0.015)</f>
        <v>0.019030575375</v>
      </c>
    </row>
    <row r="1379" customFormat="false" ht="12.8" hidden="false" customHeight="false" outlineLevel="0" collapsed="false">
      <c r="C1379" s="1" t="s">
        <v>26</v>
      </c>
      <c r="E1379" s="1" t="s">
        <v>27</v>
      </c>
      <c r="G1379" s="12" t="n">
        <f aca="false">PRODUCT(SUM(G1376,G1377),0.1)</f>
        <v>0.9726738525</v>
      </c>
    </row>
    <row r="1380" customFormat="false" ht="12.8" hidden="false" customHeight="false" outlineLevel="0" collapsed="false">
      <c r="C1380" s="1" t="s">
        <v>28</v>
      </c>
      <c r="G1380" s="12" t="n">
        <f aca="false">SUM(G1376:G1377,G1379)</f>
        <v>10.6994123775</v>
      </c>
    </row>
    <row r="1381" customFormat="false" ht="12.8" hidden="false" customHeight="false" outlineLevel="0" collapsed="false">
      <c r="C1381" s="1" t="s">
        <v>29</v>
      </c>
      <c r="G1381" s="13" t="s">
        <v>449</v>
      </c>
    </row>
    <row r="1386" customFormat="false" ht="12.8" hidden="false" customHeight="true" outlineLevel="0" collapsed="false">
      <c r="A1386" s="2" t="s">
        <v>450</v>
      </c>
      <c r="B1386" s="3" t="s">
        <v>1</v>
      </c>
      <c r="C1386" s="3"/>
      <c r="D1386" s="3"/>
      <c r="E1386" s="3"/>
      <c r="F1386" s="3"/>
      <c r="G1386" s="3"/>
    </row>
    <row r="1387" customFormat="false" ht="12.8" hidden="false" customHeight="true" outlineLevel="0" collapsed="false">
      <c r="B1387" s="3" t="s">
        <v>451</v>
      </c>
      <c r="C1387" s="3"/>
      <c r="D1387" s="3"/>
      <c r="E1387" s="3"/>
      <c r="F1387" s="3"/>
      <c r="G1387" s="3"/>
    </row>
    <row r="1388" customFormat="false" ht="12.8" hidden="false" customHeight="false" outlineLevel="0" collapsed="false">
      <c r="B1388" s="4" t="s">
        <v>452</v>
      </c>
      <c r="C1388" s="4"/>
      <c r="D1388" s="4"/>
      <c r="E1388" s="4"/>
      <c r="F1388" s="4"/>
      <c r="G1388" s="4"/>
    </row>
    <row r="1390" customFormat="false" ht="12.8" hidden="false" customHeight="false" outlineLevel="0" collapsed="false">
      <c r="A1390" s="5" t="s">
        <v>4</v>
      </c>
      <c r="B1390" s="5" t="s">
        <v>5</v>
      </c>
      <c r="C1390" s="5" t="s">
        <v>6</v>
      </c>
      <c r="D1390" s="5" t="s">
        <v>7</v>
      </c>
      <c r="E1390" s="6" t="s">
        <v>8</v>
      </c>
      <c r="F1390" s="5" t="s">
        <v>9</v>
      </c>
      <c r="G1390" s="5" t="s">
        <v>10</v>
      </c>
    </row>
    <row r="1391" customFormat="false" ht="45" hidden="false" customHeight="true" outlineLevel="0" collapsed="false">
      <c r="A1391" s="7" t="s">
        <v>450</v>
      </c>
      <c r="B1391" s="7" t="s">
        <v>453</v>
      </c>
      <c r="C1391" s="7" t="s">
        <v>454</v>
      </c>
      <c r="D1391" s="8" t="s">
        <v>13</v>
      </c>
      <c r="E1391" s="9" t="n">
        <v>1.05</v>
      </c>
      <c r="F1391" s="9" t="n">
        <v>9.1859</v>
      </c>
      <c r="G1391" s="9" t="n">
        <f aca="false">PRODUCT(E1391:F1391)</f>
        <v>9.645195</v>
      </c>
    </row>
    <row r="1392" customFormat="false" ht="20" hidden="false" customHeight="true" outlineLevel="0" collapsed="false">
      <c r="A1392" s="10"/>
      <c r="B1392" s="10"/>
      <c r="C1392" s="10" t="s">
        <v>14</v>
      </c>
      <c r="D1392" s="10"/>
      <c r="E1392" s="10"/>
      <c r="F1392" s="10"/>
      <c r="G1392" s="11" t="n">
        <f aca="false">SUM(G1391:G1391)</f>
        <v>9.645195</v>
      </c>
    </row>
    <row r="1393" customFormat="false" ht="45" hidden="false" customHeight="true" outlineLevel="0" collapsed="false">
      <c r="A1393" s="7" t="s">
        <v>450</v>
      </c>
      <c r="B1393" s="7" t="s">
        <v>144</v>
      </c>
      <c r="C1393" s="7" t="s">
        <v>145</v>
      </c>
      <c r="D1393" s="8" t="s">
        <v>17</v>
      </c>
      <c r="E1393" s="9" t="n">
        <v>0.046</v>
      </c>
      <c r="F1393" s="9" t="n">
        <v>22.61</v>
      </c>
      <c r="G1393" s="9" t="n">
        <f aca="false">PRODUCT(E1393:F1393)</f>
        <v>1.04006</v>
      </c>
    </row>
    <row r="1394" customFormat="false" ht="45" hidden="false" customHeight="true" outlineLevel="0" collapsed="false">
      <c r="A1394" s="7" t="s">
        <v>450</v>
      </c>
      <c r="B1394" s="7" t="s">
        <v>18</v>
      </c>
      <c r="C1394" s="7" t="s">
        <v>19</v>
      </c>
      <c r="D1394" s="8" t="s">
        <v>17</v>
      </c>
      <c r="E1394" s="9" t="n">
        <v>0.046</v>
      </c>
      <c r="F1394" s="9" t="n">
        <v>20.23</v>
      </c>
      <c r="G1394" s="9" t="n">
        <f aca="false">PRODUCT(E1394:F1394)</f>
        <v>0.93058</v>
      </c>
    </row>
    <row r="1395" customFormat="false" ht="20" hidden="false" customHeight="true" outlineLevel="0" collapsed="false">
      <c r="A1395" s="10"/>
      <c r="B1395" s="10"/>
      <c r="C1395" s="10" t="s">
        <v>20</v>
      </c>
      <c r="D1395" s="10"/>
      <c r="E1395" s="10"/>
      <c r="F1395" s="10"/>
      <c r="G1395" s="11" t="n">
        <f aca="false">SUM(G1393:G1394)</f>
        <v>1.97064</v>
      </c>
    </row>
    <row r="1396" customFormat="false" ht="12.8" hidden="false" customHeight="false" outlineLevel="0" collapsed="false">
      <c r="C1396" s="1" t="s">
        <v>21</v>
      </c>
      <c r="E1396" s="12"/>
      <c r="F1396" s="12"/>
      <c r="G1396" s="12" t="n">
        <f aca="false">SUM(G1392,G1395)</f>
        <v>11.615835</v>
      </c>
    </row>
    <row r="1397" customFormat="false" ht="12.8" hidden="false" customHeight="false" outlineLevel="0" collapsed="false">
      <c r="C1397" s="1" t="s">
        <v>22</v>
      </c>
      <c r="E1397" s="1" t="s">
        <v>23</v>
      </c>
      <c r="G1397" s="12" t="n">
        <f aca="false">PRODUCT(G1396,0.15)</f>
        <v>1.74237525</v>
      </c>
    </row>
    <row r="1398" customFormat="false" ht="12.8" hidden="false" customHeight="false" outlineLevel="0" collapsed="false">
      <c r="C1398" s="1" t="s">
        <v>24</v>
      </c>
      <c r="E1398" s="1" t="s">
        <v>25</v>
      </c>
      <c r="G1398" s="12" t="n">
        <f aca="false">PRODUCT(G1397,0.015)</f>
        <v>0.02613562875</v>
      </c>
    </row>
    <row r="1399" customFormat="false" ht="12.8" hidden="false" customHeight="false" outlineLevel="0" collapsed="false">
      <c r="C1399" s="1" t="s">
        <v>26</v>
      </c>
      <c r="E1399" s="1" t="s">
        <v>27</v>
      </c>
      <c r="G1399" s="12" t="n">
        <f aca="false">PRODUCT(SUM(G1396,G1397),0.1)</f>
        <v>1.335821025</v>
      </c>
    </row>
    <row r="1400" customFormat="false" ht="12.8" hidden="false" customHeight="false" outlineLevel="0" collapsed="false">
      <c r="C1400" s="1" t="s">
        <v>28</v>
      </c>
      <c r="G1400" s="12" t="n">
        <f aca="false">SUM(G1396:G1397,G1399)</f>
        <v>14.694031275</v>
      </c>
    </row>
    <row r="1401" customFormat="false" ht="12.8" hidden="false" customHeight="false" outlineLevel="0" collapsed="false">
      <c r="C1401" s="1" t="s">
        <v>29</v>
      </c>
      <c r="G1401" s="13" t="s">
        <v>455</v>
      </c>
    </row>
    <row r="1406" customFormat="false" ht="12.8" hidden="false" customHeight="true" outlineLevel="0" collapsed="false">
      <c r="A1406" s="2" t="s">
        <v>456</v>
      </c>
      <c r="B1406" s="3" t="s">
        <v>1</v>
      </c>
      <c r="C1406" s="3"/>
      <c r="D1406" s="3"/>
      <c r="E1406" s="3"/>
      <c r="F1406" s="3"/>
      <c r="G1406" s="3"/>
    </row>
    <row r="1407" customFormat="false" ht="12.8" hidden="false" customHeight="true" outlineLevel="0" collapsed="false">
      <c r="B1407" s="3" t="s">
        <v>457</v>
      </c>
      <c r="C1407" s="3"/>
      <c r="D1407" s="3"/>
      <c r="E1407" s="3"/>
      <c r="F1407" s="3"/>
      <c r="G1407" s="3"/>
    </row>
    <row r="1408" customFormat="false" ht="12.8" hidden="false" customHeight="false" outlineLevel="0" collapsed="false">
      <c r="B1408" s="4" t="s">
        <v>458</v>
      </c>
      <c r="C1408" s="4"/>
      <c r="D1408" s="4"/>
      <c r="E1408" s="4"/>
      <c r="F1408" s="4"/>
      <c r="G1408" s="4"/>
    </row>
    <row r="1410" customFormat="false" ht="12.8" hidden="false" customHeight="false" outlineLevel="0" collapsed="false">
      <c r="A1410" s="5" t="s">
        <v>4</v>
      </c>
      <c r="B1410" s="5" t="s">
        <v>5</v>
      </c>
      <c r="C1410" s="5" t="s">
        <v>6</v>
      </c>
      <c r="D1410" s="5" t="s">
        <v>7</v>
      </c>
      <c r="E1410" s="6" t="s">
        <v>8</v>
      </c>
      <c r="F1410" s="5" t="s">
        <v>9</v>
      </c>
      <c r="G1410" s="5" t="s">
        <v>10</v>
      </c>
    </row>
    <row r="1411" customFormat="false" ht="45" hidden="false" customHeight="true" outlineLevel="0" collapsed="false">
      <c r="A1411" s="7" t="s">
        <v>456</v>
      </c>
      <c r="B1411" s="7" t="s">
        <v>459</v>
      </c>
      <c r="C1411" s="7" t="s">
        <v>460</v>
      </c>
      <c r="D1411" s="8" t="s">
        <v>13</v>
      </c>
      <c r="E1411" s="9" t="n">
        <v>1.05</v>
      </c>
      <c r="F1411" s="9" t="n">
        <v>14.05916</v>
      </c>
      <c r="G1411" s="9" t="n">
        <f aca="false">PRODUCT(E1411:F1411)</f>
        <v>14.762118</v>
      </c>
    </row>
    <row r="1412" customFormat="false" ht="20" hidden="false" customHeight="true" outlineLevel="0" collapsed="false">
      <c r="A1412" s="10"/>
      <c r="B1412" s="10"/>
      <c r="C1412" s="10" t="s">
        <v>14</v>
      </c>
      <c r="D1412" s="10"/>
      <c r="E1412" s="10"/>
      <c r="F1412" s="10"/>
      <c r="G1412" s="11" t="n">
        <f aca="false">SUM(G1411:G1411)</f>
        <v>14.762118</v>
      </c>
    </row>
    <row r="1413" customFormat="false" ht="45" hidden="false" customHeight="true" outlineLevel="0" collapsed="false">
      <c r="A1413" s="7" t="s">
        <v>456</v>
      </c>
      <c r="B1413" s="7" t="s">
        <v>144</v>
      </c>
      <c r="C1413" s="7" t="s">
        <v>145</v>
      </c>
      <c r="D1413" s="8" t="s">
        <v>17</v>
      </c>
      <c r="E1413" s="9" t="n">
        <v>0.05</v>
      </c>
      <c r="F1413" s="9" t="n">
        <v>22.61</v>
      </c>
      <c r="G1413" s="9" t="n">
        <f aca="false">PRODUCT(E1413:F1413)</f>
        <v>1.1305</v>
      </c>
    </row>
    <row r="1414" customFormat="false" ht="45" hidden="false" customHeight="true" outlineLevel="0" collapsed="false">
      <c r="A1414" s="7" t="s">
        <v>456</v>
      </c>
      <c r="B1414" s="7" t="s">
        <v>18</v>
      </c>
      <c r="C1414" s="7" t="s">
        <v>19</v>
      </c>
      <c r="D1414" s="8" t="s">
        <v>17</v>
      </c>
      <c r="E1414" s="9" t="n">
        <v>0.05</v>
      </c>
      <c r="F1414" s="9" t="n">
        <v>20.23</v>
      </c>
      <c r="G1414" s="9" t="n">
        <f aca="false">PRODUCT(E1414:F1414)</f>
        <v>1.0115</v>
      </c>
    </row>
    <row r="1415" customFormat="false" ht="20" hidden="false" customHeight="true" outlineLevel="0" collapsed="false">
      <c r="A1415" s="10"/>
      <c r="B1415" s="10"/>
      <c r="C1415" s="10" t="s">
        <v>20</v>
      </c>
      <c r="D1415" s="10"/>
      <c r="E1415" s="10"/>
      <c r="F1415" s="10"/>
      <c r="G1415" s="11" t="n">
        <f aca="false">SUM(G1413:G1414)</f>
        <v>2.142</v>
      </c>
    </row>
    <row r="1416" customFormat="false" ht="12.8" hidden="false" customHeight="false" outlineLevel="0" collapsed="false">
      <c r="C1416" s="1" t="s">
        <v>21</v>
      </c>
      <c r="E1416" s="12"/>
      <c r="F1416" s="12"/>
      <c r="G1416" s="12" t="n">
        <f aca="false">SUM(G1412,G1415)</f>
        <v>16.904118</v>
      </c>
    </row>
    <row r="1417" customFormat="false" ht="12.8" hidden="false" customHeight="false" outlineLevel="0" collapsed="false">
      <c r="C1417" s="1" t="s">
        <v>22</v>
      </c>
      <c r="E1417" s="1" t="s">
        <v>23</v>
      </c>
      <c r="G1417" s="12" t="n">
        <f aca="false">PRODUCT(G1416,0.15)</f>
        <v>2.5356177</v>
      </c>
    </row>
    <row r="1418" customFormat="false" ht="12.8" hidden="false" customHeight="false" outlineLevel="0" collapsed="false">
      <c r="C1418" s="1" t="s">
        <v>24</v>
      </c>
      <c r="E1418" s="1" t="s">
        <v>25</v>
      </c>
      <c r="G1418" s="12" t="n">
        <f aca="false">PRODUCT(G1417,0.015)</f>
        <v>0.0380342655</v>
      </c>
    </row>
    <row r="1419" customFormat="false" ht="12.8" hidden="false" customHeight="false" outlineLevel="0" collapsed="false">
      <c r="C1419" s="1" t="s">
        <v>26</v>
      </c>
      <c r="E1419" s="1" t="s">
        <v>27</v>
      </c>
      <c r="G1419" s="12" t="n">
        <f aca="false">PRODUCT(SUM(G1416,G1417),0.1)</f>
        <v>1.94397357</v>
      </c>
    </row>
    <row r="1420" customFormat="false" ht="12.8" hidden="false" customHeight="false" outlineLevel="0" collapsed="false">
      <c r="C1420" s="1" t="s">
        <v>28</v>
      </c>
      <c r="G1420" s="12" t="n">
        <f aca="false">SUM(G1416:G1417,G1419)</f>
        <v>21.38370927</v>
      </c>
    </row>
    <row r="1421" customFormat="false" ht="12.8" hidden="false" customHeight="false" outlineLevel="0" collapsed="false">
      <c r="C1421" s="1" t="s">
        <v>29</v>
      </c>
      <c r="G1421" s="13" t="s">
        <v>461</v>
      </c>
    </row>
    <row r="1426" customFormat="false" ht="12.8" hidden="false" customHeight="true" outlineLevel="0" collapsed="false">
      <c r="A1426" s="2" t="s">
        <v>462</v>
      </c>
      <c r="B1426" s="3" t="s">
        <v>1</v>
      </c>
      <c r="C1426" s="3"/>
      <c r="D1426" s="3"/>
      <c r="E1426" s="3"/>
      <c r="F1426" s="3"/>
      <c r="G1426" s="3"/>
    </row>
    <row r="1427" customFormat="false" ht="12.8" hidden="false" customHeight="true" outlineLevel="0" collapsed="false">
      <c r="B1427" s="3" t="s">
        <v>463</v>
      </c>
      <c r="C1427" s="3"/>
      <c r="D1427" s="3"/>
      <c r="E1427" s="3"/>
      <c r="F1427" s="3"/>
      <c r="G1427" s="3"/>
    </row>
    <row r="1428" customFormat="false" ht="12.8" hidden="false" customHeight="false" outlineLevel="0" collapsed="false">
      <c r="B1428" s="4" t="s">
        <v>464</v>
      </c>
      <c r="C1428" s="4"/>
      <c r="D1428" s="4"/>
      <c r="E1428" s="4"/>
      <c r="F1428" s="4"/>
      <c r="G1428" s="4"/>
    </row>
    <row r="1430" customFormat="false" ht="12.8" hidden="false" customHeight="false" outlineLevel="0" collapsed="false">
      <c r="A1430" s="5" t="s">
        <v>4</v>
      </c>
      <c r="B1430" s="5" t="s">
        <v>5</v>
      </c>
      <c r="C1430" s="5" t="s">
        <v>6</v>
      </c>
      <c r="D1430" s="5" t="s">
        <v>7</v>
      </c>
      <c r="E1430" s="6" t="s">
        <v>8</v>
      </c>
      <c r="F1430" s="5" t="s">
        <v>9</v>
      </c>
      <c r="G1430" s="5" t="s">
        <v>10</v>
      </c>
    </row>
    <row r="1431" customFormat="false" ht="45" hidden="false" customHeight="true" outlineLevel="0" collapsed="false">
      <c r="A1431" s="7" t="s">
        <v>462</v>
      </c>
      <c r="B1431" s="7" t="s">
        <v>465</v>
      </c>
      <c r="C1431" s="7" t="s">
        <v>466</v>
      </c>
      <c r="D1431" s="8" t="s">
        <v>13</v>
      </c>
      <c r="E1431" s="9" t="n">
        <v>1.05</v>
      </c>
      <c r="F1431" s="9" t="n">
        <v>2.26829</v>
      </c>
      <c r="G1431" s="9" t="n">
        <f aca="false">PRODUCT(E1431:F1431)</f>
        <v>2.3817045</v>
      </c>
    </row>
    <row r="1432" customFormat="false" ht="20" hidden="false" customHeight="true" outlineLevel="0" collapsed="false">
      <c r="A1432" s="10"/>
      <c r="B1432" s="10"/>
      <c r="C1432" s="10" t="s">
        <v>14</v>
      </c>
      <c r="D1432" s="10"/>
      <c r="E1432" s="10"/>
      <c r="F1432" s="10"/>
      <c r="G1432" s="11" t="n">
        <f aca="false">SUM(G1431:G1431)</f>
        <v>2.3817045</v>
      </c>
    </row>
    <row r="1433" customFormat="false" ht="45" hidden="false" customHeight="true" outlineLevel="0" collapsed="false">
      <c r="A1433" s="7" t="s">
        <v>462</v>
      </c>
      <c r="B1433" s="7" t="s">
        <v>144</v>
      </c>
      <c r="C1433" s="7" t="s">
        <v>145</v>
      </c>
      <c r="D1433" s="8" t="s">
        <v>17</v>
      </c>
      <c r="E1433" s="9" t="n">
        <v>0.029</v>
      </c>
      <c r="F1433" s="9" t="n">
        <v>22.61</v>
      </c>
      <c r="G1433" s="9" t="n">
        <f aca="false">PRODUCT(E1433:F1433)</f>
        <v>0.65569</v>
      </c>
    </row>
    <row r="1434" customFormat="false" ht="45" hidden="false" customHeight="true" outlineLevel="0" collapsed="false">
      <c r="A1434" s="7" t="s">
        <v>462</v>
      </c>
      <c r="B1434" s="7" t="s">
        <v>18</v>
      </c>
      <c r="C1434" s="7" t="s">
        <v>19</v>
      </c>
      <c r="D1434" s="8" t="s">
        <v>17</v>
      </c>
      <c r="E1434" s="9" t="n">
        <v>0.029</v>
      </c>
      <c r="F1434" s="9" t="n">
        <v>20.23</v>
      </c>
      <c r="G1434" s="9" t="n">
        <f aca="false">PRODUCT(E1434:F1434)</f>
        <v>0.58667</v>
      </c>
    </row>
    <row r="1435" customFormat="false" ht="20" hidden="false" customHeight="true" outlineLevel="0" collapsed="false">
      <c r="A1435" s="10"/>
      <c r="B1435" s="10"/>
      <c r="C1435" s="10" t="s">
        <v>20</v>
      </c>
      <c r="D1435" s="10"/>
      <c r="E1435" s="10"/>
      <c r="F1435" s="10"/>
      <c r="G1435" s="11" t="n">
        <f aca="false">SUM(G1433:G1434)</f>
        <v>1.24236</v>
      </c>
    </row>
    <row r="1436" customFormat="false" ht="12.8" hidden="false" customHeight="false" outlineLevel="0" collapsed="false">
      <c r="C1436" s="1" t="s">
        <v>21</v>
      </c>
      <c r="E1436" s="12"/>
      <c r="F1436" s="12"/>
      <c r="G1436" s="12" t="n">
        <f aca="false">SUM(G1432,G1435)</f>
        <v>3.6240645</v>
      </c>
    </row>
    <row r="1437" customFormat="false" ht="12.8" hidden="false" customHeight="false" outlineLevel="0" collapsed="false">
      <c r="C1437" s="1" t="s">
        <v>22</v>
      </c>
      <c r="E1437" s="1" t="s">
        <v>23</v>
      </c>
      <c r="G1437" s="12" t="n">
        <f aca="false">PRODUCT(G1436,0.15)</f>
        <v>0.543609675</v>
      </c>
    </row>
    <row r="1438" customFormat="false" ht="12.8" hidden="false" customHeight="false" outlineLevel="0" collapsed="false">
      <c r="C1438" s="1" t="s">
        <v>24</v>
      </c>
      <c r="E1438" s="1" t="s">
        <v>25</v>
      </c>
      <c r="G1438" s="12" t="n">
        <f aca="false">PRODUCT(G1437,0.015)</f>
        <v>0.008154145125</v>
      </c>
    </row>
    <row r="1439" customFormat="false" ht="12.8" hidden="false" customHeight="false" outlineLevel="0" collapsed="false">
      <c r="C1439" s="1" t="s">
        <v>26</v>
      </c>
      <c r="E1439" s="1" t="s">
        <v>27</v>
      </c>
      <c r="G1439" s="12" t="n">
        <f aca="false">PRODUCT(SUM(G1436,G1437),0.1)</f>
        <v>0.4167674175</v>
      </c>
    </row>
    <row r="1440" customFormat="false" ht="12.8" hidden="false" customHeight="false" outlineLevel="0" collapsed="false">
      <c r="C1440" s="1" t="s">
        <v>28</v>
      </c>
      <c r="G1440" s="12" t="n">
        <f aca="false">SUM(G1436:G1437,G1439)</f>
        <v>4.5844415925</v>
      </c>
    </row>
    <row r="1441" customFormat="false" ht="12.8" hidden="false" customHeight="false" outlineLevel="0" collapsed="false">
      <c r="C1441" s="1" t="s">
        <v>29</v>
      </c>
      <c r="G1441" s="13" t="s">
        <v>467</v>
      </c>
    </row>
    <row r="1446" customFormat="false" ht="12.8" hidden="false" customHeight="true" outlineLevel="0" collapsed="false">
      <c r="A1446" s="2" t="s">
        <v>468</v>
      </c>
      <c r="B1446" s="3" t="s">
        <v>1</v>
      </c>
      <c r="C1446" s="3"/>
      <c r="D1446" s="3"/>
      <c r="E1446" s="3"/>
      <c r="F1446" s="3"/>
      <c r="G1446" s="3"/>
    </row>
    <row r="1447" customFormat="false" ht="12.8" hidden="false" customHeight="true" outlineLevel="0" collapsed="false">
      <c r="B1447" s="3" t="s">
        <v>469</v>
      </c>
      <c r="C1447" s="3"/>
      <c r="D1447" s="3"/>
      <c r="E1447" s="3"/>
      <c r="F1447" s="3"/>
      <c r="G1447" s="3"/>
    </row>
    <row r="1448" customFormat="false" ht="12.8" hidden="false" customHeight="false" outlineLevel="0" collapsed="false">
      <c r="B1448" s="4" t="s">
        <v>470</v>
      </c>
      <c r="C1448" s="4"/>
      <c r="D1448" s="4"/>
      <c r="E1448" s="4"/>
      <c r="F1448" s="4"/>
      <c r="G1448" s="4"/>
    </row>
    <row r="1450" customFormat="false" ht="12.8" hidden="false" customHeight="false" outlineLevel="0" collapsed="false">
      <c r="A1450" s="5" t="s">
        <v>4</v>
      </c>
      <c r="B1450" s="5" t="s">
        <v>5</v>
      </c>
      <c r="C1450" s="5" t="s">
        <v>6</v>
      </c>
      <c r="D1450" s="5" t="s">
        <v>7</v>
      </c>
      <c r="E1450" s="6" t="s">
        <v>8</v>
      </c>
      <c r="F1450" s="5" t="s">
        <v>9</v>
      </c>
      <c r="G1450" s="5" t="s">
        <v>10</v>
      </c>
    </row>
    <row r="1451" customFormat="false" ht="45" hidden="false" customHeight="true" outlineLevel="0" collapsed="false">
      <c r="A1451" s="7" t="s">
        <v>468</v>
      </c>
      <c r="B1451" s="7" t="s">
        <v>471</v>
      </c>
      <c r="C1451" s="7" t="s">
        <v>472</v>
      </c>
      <c r="D1451" s="8" t="s">
        <v>13</v>
      </c>
      <c r="E1451" s="9" t="n">
        <v>1.05</v>
      </c>
      <c r="F1451" s="9" t="n">
        <v>2.91694</v>
      </c>
      <c r="G1451" s="9" t="n">
        <f aca="false">PRODUCT(E1451:F1451)</f>
        <v>3.062787</v>
      </c>
    </row>
    <row r="1452" customFormat="false" ht="20" hidden="false" customHeight="true" outlineLevel="0" collapsed="false">
      <c r="A1452" s="10"/>
      <c r="B1452" s="10"/>
      <c r="C1452" s="10" t="s">
        <v>14</v>
      </c>
      <c r="D1452" s="10"/>
      <c r="E1452" s="10"/>
      <c r="F1452" s="10"/>
      <c r="G1452" s="11" t="n">
        <f aca="false">SUM(G1451:G1451)</f>
        <v>3.062787</v>
      </c>
    </row>
    <row r="1453" customFormat="false" ht="45" hidden="false" customHeight="true" outlineLevel="0" collapsed="false">
      <c r="A1453" s="7" t="s">
        <v>468</v>
      </c>
      <c r="B1453" s="7" t="s">
        <v>144</v>
      </c>
      <c r="C1453" s="7" t="s">
        <v>145</v>
      </c>
      <c r="D1453" s="8" t="s">
        <v>17</v>
      </c>
      <c r="E1453" s="9" t="n">
        <v>0.034</v>
      </c>
      <c r="F1453" s="9" t="n">
        <v>22.61</v>
      </c>
      <c r="G1453" s="9" t="n">
        <f aca="false">PRODUCT(E1453:F1453)</f>
        <v>0.76874</v>
      </c>
    </row>
    <row r="1454" customFormat="false" ht="45" hidden="false" customHeight="true" outlineLevel="0" collapsed="false">
      <c r="A1454" s="7" t="s">
        <v>468</v>
      </c>
      <c r="B1454" s="7" t="s">
        <v>18</v>
      </c>
      <c r="C1454" s="7" t="s">
        <v>19</v>
      </c>
      <c r="D1454" s="8" t="s">
        <v>17</v>
      </c>
      <c r="E1454" s="9" t="n">
        <v>0.034</v>
      </c>
      <c r="F1454" s="9" t="n">
        <v>20.23</v>
      </c>
      <c r="G1454" s="9" t="n">
        <f aca="false">PRODUCT(E1454:F1454)</f>
        <v>0.68782</v>
      </c>
    </row>
    <row r="1455" customFormat="false" ht="20" hidden="false" customHeight="true" outlineLevel="0" collapsed="false">
      <c r="A1455" s="10"/>
      <c r="B1455" s="10"/>
      <c r="C1455" s="10" t="s">
        <v>20</v>
      </c>
      <c r="D1455" s="10"/>
      <c r="E1455" s="10"/>
      <c r="F1455" s="10"/>
      <c r="G1455" s="11" t="n">
        <f aca="false">SUM(G1453:G1454)</f>
        <v>1.45656</v>
      </c>
    </row>
    <row r="1456" customFormat="false" ht="12.8" hidden="false" customHeight="false" outlineLevel="0" collapsed="false">
      <c r="C1456" s="1" t="s">
        <v>21</v>
      </c>
      <c r="E1456" s="12"/>
      <c r="F1456" s="12"/>
      <c r="G1456" s="12" t="n">
        <f aca="false">SUM(G1452,G1455)</f>
        <v>4.519347</v>
      </c>
    </row>
    <row r="1457" customFormat="false" ht="12.8" hidden="false" customHeight="false" outlineLevel="0" collapsed="false">
      <c r="C1457" s="1" t="s">
        <v>22</v>
      </c>
      <c r="E1457" s="1" t="s">
        <v>23</v>
      </c>
      <c r="G1457" s="12" t="n">
        <f aca="false">PRODUCT(G1456,0.15)</f>
        <v>0.67790205</v>
      </c>
    </row>
    <row r="1458" customFormat="false" ht="12.8" hidden="false" customHeight="false" outlineLevel="0" collapsed="false">
      <c r="C1458" s="1" t="s">
        <v>24</v>
      </c>
      <c r="E1458" s="1" t="s">
        <v>25</v>
      </c>
      <c r="G1458" s="12" t="n">
        <f aca="false">PRODUCT(G1457,0.015)</f>
        <v>0.01016853075</v>
      </c>
    </row>
    <row r="1459" customFormat="false" ht="12.8" hidden="false" customHeight="false" outlineLevel="0" collapsed="false">
      <c r="C1459" s="1" t="s">
        <v>26</v>
      </c>
      <c r="E1459" s="1" t="s">
        <v>27</v>
      </c>
      <c r="G1459" s="12" t="n">
        <f aca="false">PRODUCT(SUM(G1456,G1457),0.1)</f>
        <v>0.519724905</v>
      </c>
    </row>
    <row r="1460" customFormat="false" ht="12.8" hidden="false" customHeight="false" outlineLevel="0" collapsed="false">
      <c r="C1460" s="1" t="s">
        <v>28</v>
      </c>
      <c r="G1460" s="12" t="n">
        <f aca="false">SUM(G1456:G1457,G1459)</f>
        <v>5.716973955</v>
      </c>
    </row>
    <row r="1461" customFormat="false" ht="12.8" hidden="false" customHeight="false" outlineLevel="0" collapsed="false">
      <c r="C1461" s="1" t="s">
        <v>29</v>
      </c>
      <c r="G1461" s="13" t="s">
        <v>473</v>
      </c>
    </row>
    <row r="1466" customFormat="false" ht="12.8" hidden="false" customHeight="true" outlineLevel="0" collapsed="false">
      <c r="A1466" s="2" t="s">
        <v>474</v>
      </c>
      <c r="B1466" s="3" t="s">
        <v>1</v>
      </c>
      <c r="C1466" s="3"/>
      <c r="D1466" s="3"/>
      <c r="E1466" s="3"/>
      <c r="F1466" s="3"/>
      <c r="G1466" s="3"/>
    </row>
    <row r="1467" customFormat="false" ht="12.8" hidden="false" customHeight="true" outlineLevel="0" collapsed="false">
      <c r="B1467" s="3" t="s">
        <v>475</v>
      </c>
      <c r="C1467" s="3"/>
      <c r="D1467" s="3"/>
      <c r="E1467" s="3"/>
      <c r="F1467" s="3"/>
      <c r="G1467" s="3"/>
    </row>
    <row r="1468" customFormat="false" ht="12.8" hidden="false" customHeight="false" outlineLevel="0" collapsed="false">
      <c r="B1468" s="4" t="s">
        <v>476</v>
      </c>
      <c r="C1468" s="4"/>
      <c r="D1468" s="4"/>
      <c r="E1468" s="4"/>
      <c r="F1468" s="4"/>
      <c r="G1468" s="4"/>
    </row>
    <row r="1470" customFormat="false" ht="12.8" hidden="false" customHeight="false" outlineLevel="0" collapsed="false">
      <c r="A1470" s="5" t="s">
        <v>4</v>
      </c>
      <c r="B1470" s="5" t="s">
        <v>5</v>
      </c>
      <c r="C1470" s="5" t="s">
        <v>6</v>
      </c>
      <c r="D1470" s="5" t="s">
        <v>7</v>
      </c>
      <c r="E1470" s="6" t="s">
        <v>8</v>
      </c>
      <c r="F1470" s="5" t="s">
        <v>9</v>
      </c>
      <c r="G1470" s="5" t="s">
        <v>10</v>
      </c>
    </row>
    <row r="1471" customFormat="false" ht="45" hidden="false" customHeight="true" outlineLevel="0" collapsed="false">
      <c r="A1471" s="7" t="s">
        <v>474</v>
      </c>
      <c r="B1471" s="7" t="s">
        <v>477</v>
      </c>
      <c r="C1471" s="7" t="s">
        <v>478</v>
      </c>
      <c r="D1471" s="8" t="s">
        <v>13</v>
      </c>
      <c r="E1471" s="9" t="n">
        <v>1.05</v>
      </c>
      <c r="F1471" s="9" t="n">
        <v>3.8016</v>
      </c>
      <c r="G1471" s="9" t="n">
        <f aca="false">PRODUCT(E1471:F1471)</f>
        <v>3.99168</v>
      </c>
    </row>
    <row r="1472" customFormat="false" ht="20" hidden="false" customHeight="true" outlineLevel="0" collapsed="false">
      <c r="A1472" s="10"/>
      <c r="B1472" s="10"/>
      <c r="C1472" s="10" t="s">
        <v>14</v>
      </c>
      <c r="D1472" s="10"/>
      <c r="E1472" s="10"/>
      <c r="F1472" s="10"/>
      <c r="G1472" s="11" t="n">
        <f aca="false">SUM(G1471:G1471)</f>
        <v>3.99168</v>
      </c>
    </row>
    <row r="1473" customFormat="false" ht="45" hidden="false" customHeight="true" outlineLevel="0" collapsed="false">
      <c r="A1473" s="7" t="s">
        <v>474</v>
      </c>
      <c r="B1473" s="7" t="s">
        <v>144</v>
      </c>
      <c r="C1473" s="7" t="s">
        <v>145</v>
      </c>
      <c r="D1473" s="8" t="s">
        <v>17</v>
      </c>
      <c r="E1473" s="9" t="n">
        <v>0.038</v>
      </c>
      <c r="F1473" s="9" t="n">
        <v>22.61</v>
      </c>
      <c r="G1473" s="9" t="n">
        <f aca="false">PRODUCT(E1473:F1473)</f>
        <v>0.85918</v>
      </c>
    </row>
    <row r="1474" customFormat="false" ht="45" hidden="false" customHeight="true" outlineLevel="0" collapsed="false">
      <c r="A1474" s="7" t="s">
        <v>474</v>
      </c>
      <c r="B1474" s="7" t="s">
        <v>18</v>
      </c>
      <c r="C1474" s="7" t="s">
        <v>19</v>
      </c>
      <c r="D1474" s="8" t="s">
        <v>17</v>
      </c>
      <c r="E1474" s="9" t="n">
        <v>0.038</v>
      </c>
      <c r="F1474" s="9" t="n">
        <v>20.23</v>
      </c>
      <c r="G1474" s="9" t="n">
        <f aca="false">PRODUCT(E1474:F1474)</f>
        <v>0.76874</v>
      </c>
    </row>
    <row r="1475" customFormat="false" ht="20" hidden="false" customHeight="true" outlineLevel="0" collapsed="false">
      <c r="A1475" s="10"/>
      <c r="B1475" s="10"/>
      <c r="C1475" s="10" t="s">
        <v>20</v>
      </c>
      <c r="D1475" s="10"/>
      <c r="E1475" s="10"/>
      <c r="F1475" s="10"/>
      <c r="G1475" s="11" t="n">
        <f aca="false">SUM(G1473:G1474)</f>
        <v>1.62792</v>
      </c>
    </row>
    <row r="1476" customFormat="false" ht="12.8" hidden="false" customHeight="false" outlineLevel="0" collapsed="false">
      <c r="C1476" s="1" t="s">
        <v>21</v>
      </c>
      <c r="E1476" s="12"/>
      <c r="F1476" s="12"/>
      <c r="G1476" s="12" t="n">
        <f aca="false">SUM(G1472,G1475)</f>
        <v>5.6196</v>
      </c>
    </row>
    <row r="1477" customFormat="false" ht="12.8" hidden="false" customHeight="false" outlineLevel="0" collapsed="false">
      <c r="C1477" s="1" t="s">
        <v>22</v>
      </c>
      <c r="E1477" s="1" t="s">
        <v>23</v>
      </c>
      <c r="G1477" s="12" t="n">
        <f aca="false">PRODUCT(G1476,0.15)</f>
        <v>0.84294</v>
      </c>
    </row>
    <row r="1478" customFormat="false" ht="12.8" hidden="false" customHeight="false" outlineLevel="0" collapsed="false">
      <c r="C1478" s="1" t="s">
        <v>24</v>
      </c>
      <c r="E1478" s="1" t="s">
        <v>25</v>
      </c>
      <c r="G1478" s="12" t="n">
        <f aca="false">PRODUCT(G1477,0.015)</f>
        <v>0.0126441</v>
      </c>
    </row>
    <row r="1479" customFormat="false" ht="12.8" hidden="false" customHeight="false" outlineLevel="0" collapsed="false">
      <c r="C1479" s="1" t="s">
        <v>26</v>
      </c>
      <c r="E1479" s="1" t="s">
        <v>27</v>
      </c>
      <c r="G1479" s="12" t="n">
        <f aca="false">PRODUCT(SUM(G1476,G1477),0.1)</f>
        <v>0.646254</v>
      </c>
    </row>
    <row r="1480" customFormat="false" ht="12.8" hidden="false" customHeight="false" outlineLevel="0" collapsed="false">
      <c r="C1480" s="1" t="s">
        <v>28</v>
      </c>
      <c r="G1480" s="12" t="n">
        <f aca="false">SUM(G1476:G1477,G1479)</f>
        <v>7.108794</v>
      </c>
    </row>
    <row r="1481" customFormat="false" ht="12.8" hidden="false" customHeight="false" outlineLevel="0" collapsed="false">
      <c r="C1481" s="1" t="s">
        <v>29</v>
      </c>
      <c r="G1481" s="13" t="s">
        <v>479</v>
      </c>
    </row>
    <row r="1486" customFormat="false" ht="12.8" hidden="false" customHeight="true" outlineLevel="0" collapsed="false">
      <c r="A1486" s="2" t="s">
        <v>480</v>
      </c>
      <c r="B1486" s="3" t="s">
        <v>1</v>
      </c>
      <c r="C1486" s="3"/>
      <c r="D1486" s="3"/>
      <c r="E1486" s="3"/>
      <c r="F1486" s="3"/>
      <c r="G1486" s="3"/>
    </row>
    <row r="1487" customFormat="false" ht="12.8" hidden="false" customHeight="true" outlineLevel="0" collapsed="false">
      <c r="B1487" s="3" t="s">
        <v>481</v>
      </c>
      <c r="C1487" s="3"/>
      <c r="D1487" s="3"/>
      <c r="E1487" s="3"/>
      <c r="F1487" s="3"/>
      <c r="G1487" s="3"/>
    </row>
    <row r="1488" customFormat="false" ht="12.8" hidden="false" customHeight="false" outlineLevel="0" collapsed="false">
      <c r="B1488" s="4" t="s">
        <v>482</v>
      </c>
      <c r="C1488" s="4"/>
      <c r="D1488" s="4"/>
      <c r="E1488" s="4"/>
      <c r="F1488" s="4"/>
      <c r="G1488" s="4"/>
    </row>
    <row r="1490" customFormat="false" ht="12.8" hidden="false" customHeight="false" outlineLevel="0" collapsed="false">
      <c r="A1490" s="5" t="s">
        <v>4</v>
      </c>
      <c r="B1490" s="5" t="s">
        <v>5</v>
      </c>
      <c r="C1490" s="5" t="s">
        <v>6</v>
      </c>
      <c r="D1490" s="5" t="s">
        <v>7</v>
      </c>
      <c r="E1490" s="6" t="s">
        <v>8</v>
      </c>
      <c r="F1490" s="5" t="s">
        <v>9</v>
      </c>
      <c r="G1490" s="5" t="s">
        <v>10</v>
      </c>
    </row>
    <row r="1491" customFormat="false" ht="45" hidden="false" customHeight="true" outlineLevel="0" collapsed="false">
      <c r="A1491" s="7" t="s">
        <v>480</v>
      </c>
      <c r="B1491" s="7" t="s">
        <v>483</v>
      </c>
      <c r="C1491" s="7" t="s">
        <v>484</v>
      </c>
      <c r="D1491" s="8" t="s">
        <v>13</v>
      </c>
      <c r="E1491" s="9" t="n">
        <v>1.05</v>
      </c>
      <c r="F1491" s="9" t="n">
        <v>4.87099</v>
      </c>
      <c r="G1491" s="9" t="n">
        <f aca="false">PRODUCT(E1491:F1491)</f>
        <v>5.1145395</v>
      </c>
    </row>
    <row r="1492" customFormat="false" ht="20" hidden="false" customHeight="true" outlineLevel="0" collapsed="false">
      <c r="A1492" s="10"/>
      <c r="B1492" s="10"/>
      <c r="C1492" s="10" t="s">
        <v>14</v>
      </c>
      <c r="D1492" s="10"/>
      <c r="E1492" s="10"/>
      <c r="F1492" s="10"/>
      <c r="G1492" s="11" t="n">
        <f aca="false">SUM(G1491:G1491)</f>
        <v>5.1145395</v>
      </c>
    </row>
    <row r="1493" customFormat="false" ht="45" hidden="false" customHeight="true" outlineLevel="0" collapsed="false">
      <c r="A1493" s="7" t="s">
        <v>480</v>
      </c>
      <c r="B1493" s="7" t="s">
        <v>144</v>
      </c>
      <c r="C1493" s="7" t="s">
        <v>145</v>
      </c>
      <c r="D1493" s="8" t="s">
        <v>17</v>
      </c>
      <c r="E1493" s="9" t="n">
        <v>0.042</v>
      </c>
      <c r="F1493" s="9" t="n">
        <v>22.61</v>
      </c>
      <c r="G1493" s="9" t="n">
        <f aca="false">PRODUCT(E1493:F1493)</f>
        <v>0.94962</v>
      </c>
    </row>
    <row r="1494" customFormat="false" ht="45" hidden="false" customHeight="true" outlineLevel="0" collapsed="false">
      <c r="A1494" s="7" t="s">
        <v>480</v>
      </c>
      <c r="B1494" s="7" t="s">
        <v>18</v>
      </c>
      <c r="C1494" s="7" t="s">
        <v>19</v>
      </c>
      <c r="D1494" s="8" t="s">
        <v>17</v>
      </c>
      <c r="E1494" s="9" t="n">
        <v>0.042</v>
      </c>
      <c r="F1494" s="9" t="n">
        <v>20.23</v>
      </c>
      <c r="G1494" s="9" t="n">
        <f aca="false">PRODUCT(E1494:F1494)</f>
        <v>0.84966</v>
      </c>
    </row>
    <row r="1495" customFormat="false" ht="20" hidden="false" customHeight="true" outlineLevel="0" collapsed="false">
      <c r="A1495" s="10"/>
      <c r="B1495" s="10"/>
      <c r="C1495" s="10" t="s">
        <v>20</v>
      </c>
      <c r="D1495" s="10"/>
      <c r="E1495" s="10"/>
      <c r="F1495" s="10"/>
      <c r="G1495" s="11" t="n">
        <f aca="false">SUM(G1493:G1494)</f>
        <v>1.79928</v>
      </c>
    </row>
    <row r="1496" customFormat="false" ht="12.8" hidden="false" customHeight="false" outlineLevel="0" collapsed="false">
      <c r="C1496" s="1" t="s">
        <v>21</v>
      </c>
      <c r="E1496" s="12"/>
      <c r="F1496" s="12"/>
      <c r="G1496" s="12" t="n">
        <f aca="false">SUM(G1492,G1495)</f>
        <v>6.9138195</v>
      </c>
    </row>
    <row r="1497" customFormat="false" ht="12.8" hidden="false" customHeight="false" outlineLevel="0" collapsed="false">
      <c r="C1497" s="1" t="s">
        <v>22</v>
      </c>
      <c r="E1497" s="1" t="s">
        <v>23</v>
      </c>
      <c r="G1497" s="12" t="n">
        <f aca="false">PRODUCT(G1496,0.15)</f>
        <v>1.037072925</v>
      </c>
    </row>
    <row r="1498" customFormat="false" ht="12.8" hidden="false" customHeight="false" outlineLevel="0" collapsed="false">
      <c r="C1498" s="1" t="s">
        <v>24</v>
      </c>
      <c r="E1498" s="1" t="s">
        <v>25</v>
      </c>
      <c r="G1498" s="12" t="n">
        <f aca="false">PRODUCT(G1497,0.015)</f>
        <v>0.015556093875</v>
      </c>
    </row>
    <row r="1499" customFormat="false" ht="12.8" hidden="false" customHeight="false" outlineLevel="0" collapsed="false">
      <c r="C1499" s="1" t="s">
        <v>26</v>
      </c>
      <c r="E1499" s="1" t="s">
        <v>27</v>
      </c>
      <c r="G1499" s="12" t="n">
        <f aca="false">PRODUCT(SUM(G1496,G1497),0.1)</f>
        <v>0.7950892425</v>
      </c>
    </row>
    <row r="1500" customFormat="false" ht="12.8" hidden="false" customHeight="false" outlineLevel="0" collapsed="false">
      <c r="C1500" s="1" t="s">
        <v>28</v>
      </c>
      <c r="G1500" s="12" t="n">
        <f aca="false">SUM(G1496:G1497,G1499)</f>
        <v>8.7459816675</v>
      </c>
    </row>
    <row r="1501" customFormat="false" ht="12.8" hidden="false" customHeight="false" outlineLevel="0" collapsed="false">
      <c r="C1501" s="1" t="s">
        <v>29</v>
      </c>
      <c r="G1501" s="13" t="s">
        <v>485</v>
      </c>
    </row>
    <row r="1506" customFormat="false" ht="12.8" hidden="false" customHeight="true" outlineLevel="0" collapsed="false">
      <c r="A1506" s="2" t="s">
        <v>486</v>
      </c>
      <c r="B1506" s="3" t="s">
        <v>1</v>
      </c>
      <c r="C1506" s="3"/>
      <c r="D1506" s="3"/>
      <c r="E1506" s="3"/>
      <c r="F1506" s="3"/>
      <c r="G1506" s="3"/>
    </row>
    <row r="1507" customFormat="false" ht="12.8" hidden="false" customHeight="true" outlineLevel="0" collapsed="false">
      <c r="B1507" s="3" t="s">
        <v>487</v>
      </c>
      <c r="C1507" s="3"/>
      <c r="D1507" s="3"/>
      <c r="E1507" s="3"/>
      <c r="F1507" s="3"/>
      <c r="G1507" s="3"/>
    </row>
    <row r="1508" customFormat="false" ht="12.8" hidden="false" customHeight="false" outlineLevel="0" collapsed="false">
      <c r="B1508" s="4" t="s">
        <v>488</v>
      </c>
      <c r="C1508" s="4"/>
      <c r="D1508" s="4"/>
      <c r="E1508" s="4"/>
      <c r="F1508" s="4"/>
      <c r="G1508" s="4"/>
    </row>
    <row r="1510" customFormat="false" ht="12.8" hidden="false" customHeight="false" outlineLevel="0" collapsed="false">
      <c r="A1510" s="5" t="s">
        <v>4</v>
      </c>
      <c r="B1510" s="5" t="s">
        <v>5</v>
      </c>
      <c r="C1510" s="5" t="s">
        <v>6</v>
      </c>
      <c r="D1510" s="5" t="s">
        <v>7</v>
      </c>
      <c r="E1510" s="6" t="s">
        <v>8</v>
      </c>
      <c r="F1510" s="5" t="s">
        <v>9</v>
      </c>
      <c r="G1510" s="5" t="s">
        <v>10</v>
      </c>
    </row>
    <row r="1511" customFormat="false" ht="45" hidden="false" customHeight="true" outlineLevel="0" collapsed="false">
      <c r="A1511" s="7" t="s">
        <v>486</v>
      </c>
      <c r="B1511" s="7" t="s">
        <v>489</v>
      </c>
      <c r="C1511" s="7" t="s">
        <v>490</v>
      </c>
      <c r="D1511" s="8" t="s">
        <v>13</v>
      </c>
      <c r="E1511" s="9" t="n">
        <v>1.05</v>
      </c>
      <c r="F1511" s="9" t="n">
        <v>7.9784</v>
      </c>
      <c r="G1511" s="9" t="n">
        <f aca="false">PRODUCT(E1511:F1511)</f>
        <v>8.37732</v>
      </c>
    </row>
    <row r="1512" customFormat="false" ht="20" hidden="false" customHeight="true" outlineLevel="0" collapsed="false">
      <c r="A1512" s="10"/>
      <c r="B1512" s="10"/>
      <c r="C1512" s="10" t="s">
        <v>14</v>
      </c>
      <c r="D1512" s="10"/>
      <c r="E1512" s="10"/>
      <c r="F1512" s="10"/>
      <c r="G1512" s="11" t="n">
        <f aca="false">SUM(G1511:G1511)</f>
        <v>8.37732</v>
      </c>
    </row>
    <row r="1513" customFormat="false" ht="45" hidden="false" customHeight="true" outlineLevel="0" collapsed="false">
      <c r="A1513" s="7" t="s">
        <v>486</v>
      </c>
      <c r="B1513" s="7" t="s">
        <v>144</v>
      </c>
      <c r="C1513" s="7" t="s">
        <v>145</v>
      </c>
      <c r="D1513" s="8" t="s">
        <v>17</v>
      </c>
      <c r="E1513" s="9" t="n">
        <v>0.046</v>
      </c>
      <c r="F1513" s="9" t="n">
        <v>22.61</v>
      </c>
      <c r="G1513" s="9" t="n">
        <f aca="false">PRODUCT(E1513:F1513)</f>
        <v>1.04006</v>
      </c>
    </row>
    <row r="1514" customFormat="false" ht="45" hidden="false" customHeight="true" outlineLevel="0" collapsed="false">
      <c r="A1514" s="7" t="s">
        <v>486</v>
      </c>
      <c r="B1514" s="7" t="s">
        <v>18</v>
      </c>
      <c r="C1514" s="7" t="s">
        <v>19</v>
      </c>
      <c r="D1514" s="8" t="s">
        <v>17</v>
      </c>
      <c r="E1514" s="9" t="n">
        <v>0.046</v>
      </c>
      <c r="F1514" s="9" t="n">
        <v>20.23</v>
      </c>
      <c r="G1514" s="9" t="n">
        <f aca="false">PRODUCT(E1514:F1514)</f>
        <v>0.93058</v>
      </c>
    </row>
    <row r="1515" customFormat="false" ht="20" hidden="false" customHeight="true" outlineLevel="0" collapsed="false">
      <c r="A1515" s="10"/>
      <c r="B1515" s="10"/>
      <c r="C1515" s="10" t="s">
        <v>20</v>
      </c>
      <c r="D1515" s="10"/>
      <c r="E1515" s="10"/>
      <c r="F1515" s="10"/>
      <c r="G1515" s="11" t="n">
        <f aca="false">SUM(G1513:G1514)</f>
        <v>1.97064</v>
      </c>
    </row>
    <row r="1516" customFormat="false" ht="12.8" hidden="false" customHeight="false" outlineLevel="0" collapsed="false">
      <c r="C1516" s="1" t="s">
        <v>21</v>
      </c>
      <c r="E1516" s="12"/>
      <c r="F1516" s="12"/>
      <c r="G1516" s="12" t="n">
        <f aca="false">SUM(G1512,G1515)</f>
        <v>10.34796</v>
      </c>
    </row>
    <row r="1517" customFormat="false" ht="12.8" hidden="false" customHeight="false" outlineLevel="0" collapsed="false">
      <c r="C1517" s="1" t="s">
        <v>22</v>
      </c>
      <c r="E1517" s="1" t="s">
        <v>23</v>
      </c>
      <c r="G1517" s="12" t="n">
        <f aca="false">PRODUCT(G1516,0.15)</f>
        <v>1.552194</v>
      </c>
    </row>
    <row r="1518" customFormat="false" ht="12.8" hidden="false" customHeight="false" outlineLevel="0" collapsed="false">
      <c r="C1518" s="1" t="s">
        <v>24</v>
      </c>
      <c r="E1518" s="1" t="s">
        <v>25</v>
      </c>
      <c r="G1518" s="12" t="n">
        <f aca="false">PRODUCT(G1517,0.015)</f>
        <v>0.02328291</v>
      </c>
    </row>
    <row r="1519" customFormat="false" ht="12.8" hidden="false" customHeight="false" outlineLevel="0" collapsed="false">
      <c r="C1519" s="1" t="s">
        <v>26</v>
      </c>
      <c r="E1519" s="1" t="s">
        <v>27</v>
      </c>
      <c r="G1519" s="12" t="n">
        <f aca="false">PRODUCT(SUM(G1516,G1517),0.1)</f>
        <v>1.1900154</v>
      </c>
    </row>
    <row r="1520" customFormat="false" ht="12.8" hidden="false" customHeight="false" outlineLevel="0" collapsed="false">
      <c r="C1520" s="1" t="s">
        <v>28</v>
      </c>
      <c r="G1520" s="12" t="n">
        <f aca="false">SUM(G1516:G1517,G1519)</f>
        <v>13.0901694</v>
      </c>
    </row>
    <row r="1521" customFormat="false" ht="12.8" hidden="false" customHeight="false" outlineLevel="0" collapsed="false">
      <c r="C1521" s="1" t="s">
        <v>29</v>
      </c>
      <c r="G1521" s="13" t="s">
        <v>491</v>
      </c>
    </row>
    <row r="1526" customFormat="false" ht="12.8" hidden="false" customHeight="true" outlineLevel="0" collapsed="false">
      <c r="A1526" s="2" t="s">
        <v>492</v>
      </c>
      <c r="B1526" s="3" t="s">
        <v>1</v>
      </c>
      <c r="C1526" s="3"/>
      <c r="D1526" s="3"/>
      <c r="E1526" s="3"/>
      <c r="F1526" s="3"/>
      <c r="G1526" s="3"/>
    </row>
    <row r="1527" customFormat="false" ht="12.8" hidden="false" customHeight="true" outlineLevel="0" collapsed="false">
      <c r="B1527" s="3" t="s">
        <v>493</v>
      </c>
      <c r="C1527" s="3"/>
      <c r="D1527" s="3"/>
      <c r="E1527" s="3"/>
      <c r="F1527" s="3"/>
      <c r="G1527" s="3"/>
    </row>
    <row r="1528" customFormat="false" ht="12.8" hidden="false" customHeight="false" outlineLevel="0" collapsed="false">
      <c r="B1528" s="4" t="s">
        <v>494</v>
      </c>
      <c r="C1528" s="4"/>
      <c r="D1528" s="4"/>
      <c r="E1528" s="4"/>
      <c r="F1528" s="4"/>
      <c r="G1528" s="4"/>
    </row>
    <row r="1530" customFormat="false" ht="12.8" hidden="false" customHeight="false" outlineLevel="0" collapsed="false">
      <c r="A1530" s="5" t="s">
        <v>4</v>
      </c>
      <c r="B1530" s="5" t="s">
        <v>5</v>
      </c>
      <c r="C1530" s="5" t="s">
        <v>6</v>
      </c>
      <c r="D1530" s="5" t="s">
        <v>7</v>
      </c>
      <c r="E1530" s="6" t="s">
        <v>8</v>
      </c>
      <c r="F1530" s="5" t="s">
        <v>9</v>
      </c>
      <c r="G1530" s="5" t="s">
        <v>10</v>
      </c>
    </row>
    <row r="1531" customFormat="false" ht="45" hidden="false" customHeight="true" outlineLevel="0" collapsed="false">
      <c r="A1531" s="7" t="s">
        <v>492</v>
      </c>
      <c r="B1531" s="7" t="s">
        <v>495</v>
      </c>
      <c r="C1531" s="7" t="s">
        <v>496</v>
      </c>
      <c r="D1531" s="8" t="s">
        <v>13</v>
      </c>
      <c r="E1531" s="9" t="n">
        <v>1.05</v>
      </c>
      <c r="F1531" s="9" t="n">
        <v>11.40884</v>
      </c>
      <c r="G1531" s="9" t="n">
        <f aca="false">PRODUCT(E1531:F1531)</f>
        <v>11.979282</v>
      </c>
    </row>
    <row r="1532" customFormat="false" ht="20" hidden="false" customHeight="true" outlineLevel="0" collapsed="false">
      <c r="A1532" s="10"/>
      <c r="B1532" s="10"/>
      <c r="C1532" s="10" t="s">
        <v>14</v>
      </c>
      <c r="D1532" s="10"/>
      <c r="E1532" s="10"/>
      <c r="F1532" s="10"/>
      <c r="G1532" s="11" t="n">
        <f aca="false">SUM(G1531:G1531)</f>
        <v>11.979282</v>
      </c>
    </row>
    <row r="1533" customFormat="false" ht="45" hidden="false" customHeight="true" outlineLevel="0" collapsed="false">
      <c r="A1533" s="7" t="s">
        <v>492</v>
      </c>
      <c r="B1533" s="7" t="s">
        <v>144</v>
      </c>
      <c r="C1533" s="7" t="s">
        <v>145</v>
      </c>
      <c r="D1533" s="8" t="s">
        <v>17</v>
      </c>
      <c r="E1533" s="9" t="n">
        <v>0.05</v>
      </c>
      <c r="F1533" s="9" t="n">
        <v>22.61</v>
      </c>
      <c r="G1533" s="9" t="n">
        <f aca="false">PRODUCT(E1533:F1533)</f>
        <v>1.1305</v>
      </c>
    </row>
    <row r="1534" customFormat="false" ht="45" hidden="false" customHeight="true" outlineLevel="0" collapsed="false">
      <c r="A1534" s="7" t="s">
        <v>492</v>
      </c>
      <c r="B1534" s="7" t="s">
        <v>18</v>
      </c>
      <c r="C1534" s="7" t="s">
        <v>19</v>
      </c>
      <c r="D1534" s="8" t="s">
        <v>17</v>
      </c>
      <c r="E1534" s="9" t="n">
        <v>0.05</v>
      </c>
      <c r="F1534" s="9" t="n">
        <v>20.23</v>
      </c>
      <c r="G1534" s="9" t="n">
        <f aca="false">PRODUCT(E1534:F1534)</f>
        <v>1.0115</v>
      </c>
    </row>
    <row r="1535" customFormat="false" ht="20" hidden="false" customHeight="true" outlineLevel="0" collapsed="false">
      <c r="A1535" s="10"/>
      <c r="B1535" s="10"/>
      <c r="C1535" s="10" t="s">
        <v>20</v>
      </c>
      <c r="D1535" s="10"/>
      <c r="E1535" s="10"/>
      <c r="F1535" s="10"/>
      <c r="G1535" s="11" t="n">
        <f aca="false">SUM(G1533:G1534)</f>
        <v>2.142</v>
      </c>
    </row>
    <row r="1536" customFormat="false" ht="12.8" hidden="false" customHeight="false" outlineLevel="0" collapsed="false">
      <c r="C1536" s="1" t="s">
        <v>21</v>
      </c>
      <c r="E1536" s="12"/>
      <c r="F1536" s="12"/>
      <c r="G1536" s="12" t="n">
        <f aca="false">SUM(G1532,G1535)</f>
        <v>14.121282</v>
      </c>
    </row>
    <row r="1537" customFormat="false" ht="12.8" hidden="false" customHeight="false" outlineLevel="0" collapsed="false">
      <c r="C1537" s="1" t="s">
        <v>22</v>
      </c>
      <c r="E1537" s="1" t="s">
        <v>23</v>
      </c>
      <c r="G1537" s="12" t="n">
        <f aca="false">PRODUCT(G1536,0.15)</f>
        <v>2.1181923</v>
      </c>
    </row>
    <row r="1538" customFormat="false" ht="12.8" hidden="false" customHeight="false" outlineLevel="0" collapsed="false">
      <c r="C1538" s="1" t="s">
        <v>24</v>
      </c>
      <c r="E1538" s="1" t="s">
        <v>25</v>
      </c>
      <c r="G1538" s="12" t="n">
        <f aca="false">PRODUCT(G1537,0.015)</f>
        <v>0.0317728845</v>
      </c>
    </row>
    <row r="1539" customFormat="false" ht="12.8" hidden="false" customHeight="false" outlineLevel="0" collapsed="false">
      <c r="C1539" s="1" t="s">
        <v>26</v>
      </c>
      <c r="E1539" s="1" t="s">
        <v>27</v>
      </c>
      <c r="G1539" s="12" t="n">
        <f aca="false">PRODUCT(SUM(G1536,G1537),0.1)</f>
        <v>1.62394743</v>
      </c>
    </row>
    <row r="1540" customFormat="false" ht="12.8" hidden="false" customHeight="false" outlineLevel="0" collapsed="false">
      <c r="C1540" s="1" t="s">
        <v>28</v>
      </c>
      <c r="G1540" s="12" t="n">
        <f aca="false">SUM(G1536:G1537,G1539)</f>
        <v>17.86342173</v>
      </c>
    </row>
    <row r="1541" customFormat="false" ht="12.8" hidden="false" customHeight="false" outlineLevel="0" collapsed="false">
      <c r="C1541" s="1" t="s">
        <v>29</v>
      </c>
      <c r="G1541" s="13" t="s">
        <v>497</v>
      </c>
    </row>
    <row r="1546" customFormat="false" ht="12.8" hidden="false" customHeight="true" outlineLevel="0" collapsed="false">
      <c r="A1546" s="2" t="s">
        <v>498</v>
      </c>
      <c r="B1546" s="3" t="s">
        <v>1</v>
      </c>
      <c r="C1546" s="3"/>
      <c r="D1546" s="3"/>
      <c r="E1546" s="3"/>
      <c r="F1546" s="3"/>
      <c r="G1546" s="3"/>
    </row>
    <row r="1547" customFormat="false" ht="12.8" hidden="false" customHeight="true" outlineLevel="0" collapsed="false">
      <c r="B1547" s="3" t="s">
        <v>499</v>
      </c>
      <c r="C1547" s="3"/>
      <c r="D1547" s="3"/>
      <c r="E1547" s="3"/>
      <c r="F1547" s="3"/>
      <c r="G1547" s="3"/>
    </row>
    <row r="1548" customFormat="false" ht="12.8" hidden="false" customHeight="false" outlineLevel="0" collapsed="false">
      <c r="B1548" s="4" t="s">
        <v>500</v>
      </c>
      <c r="C1548" s="4"/>
      <c r="D1548" s="4"/>
      <c r="E1548" s="4"/>
      <c r="F1548" s="4"/>
      <c r="G1548" s="4"/>
    </row>
    <row r="1550" customFormat="false" ht="12.8" hidden="false" customHeight="false" outlineLevel="0" collapsed="false">
      <c r="A1550" s="5" t="s">
        <v>4</v>
      </c>
      <c r="B1550" s="5" t="s">
        <v>5</v>
      </c>
      <c r="C1550" s="5" t="s">
        <v>6</v>
      </c>
      <c r="D1550" s="5" t="s">
        <v>7</v>
      </c>
      <c r="E1550" s="6" t="s">
        <v>8</v>
      </c>
      <c r="F1550" s="5" t="s">
        <v>9</v>
      </c>
      <c r="G1550" s="5" t="s">
        <v>10</v>
      </c>
    </row>
    <row r="1551" customFormat="false" ht="45" hidden="false" customHeight="true" outlineLevel="0" collapsed="false">
      <c r="A1551" s="7" t="s">
        <v>498</v>
      </c>
      <c r="B1551" s="7" t="s">
        <v>501</v>
      </c>
      <c r="C1551" s="7" t="s">
        <v>502</v>
      </c>
      <c r="D1551" s="8" t="s">
        <v>13</v>
      </c>
      <c r="E1551" s="9" t="n">
        <v>1.05</v>
      </c>
      <c r="F1551" s="9" t="n">
        <v>17.34156</v>
      </c>
      <c r="G1551" s="9" t="n">
        <f aca="false">PRODUCT(E1551:F1551)</f>
        <v>18.208638</v>
      </c>
    </row>
    <row r="1552" customFormat="false" ht="20" hidden="false" customHeight="true" outlineLevel="0" collapsed="false">
      <c r="A1552" s="10"/>
      <c r="B1552" s="10"/>
      <c r="C1552" s="10" t="s">
        <v>14</v>
      </c>
      <c r="D1552" s="10"/>
      <c r="E1552" s="10"/>
      <c r="F1552" s="10"/>
      <c r="G1552" s="11" t="n">
        <f aca="false">SUM(G1551:G1551)</f>
        <v>18.208638</v>
      </c>
    </row>
    <row r="1553" customFormat="false" ht="45" hidden="false" customHeight="true" outlineLevel="0" collapsed="false">
      <c r="A1553" s="7" t="s">
        <v>498</v>
      </c>
      <c r="B1553" s="7" t="s">
        <v>144</v>
      </c>
      <c r="C1553" s="7" t="s">
        <v>145</v>
      </c>
      <c r="D1553" s="8" t="s">
        <v>17</v>
      </c>
      <c r="E1553" s="9" t="n">
        <v>0.054</v>
      </c>
      <c r="F1553" s="9" t="n">
        <v>22.61</v>
      </c>
      <c r="G1553" s="9" t="n">
        <f aca="false">PRODUCT(E1553:F1553)</f>
        <v>1.22094</v>
      </c>
    </row>
    <row r="1554" customFormat="false" ht="45" hidden="false" customHeight="true" outlineLevel="0" collapsed="false">
      <c r="A1554" s="7" t="s">
        <v>498</v>
      </c>
      <c r="B1554" s="7" t="s">
        <v>18</v>
      </c>
      <c r="C1554" s="7" t="s">
        <v>19</v>
      </c>
      <c r="D1554" s="8" t="s">
        <v>17</v>
      </c>
      <c r="E1554" s="9" t="n">
        <v>0.054</v>
      </c>
      <c r="F1554" s="9" t="n">
        <v>20.23</v>
      </c>
      <c r="G1554" s="9" t="n">
        <f aca="false">PRODUCT(E1554:F1554)</f>
        <v>1.09242</v>
      </c>
    </row>
    <row r="1555" customFormat="false" ht="20" hidden="false" customHeight="true" outlineLevel="0" collapsed="false">
      <c r="A1555" s="10"/>
      <c r="B1555" s="10"/>
      <c r="C1555" s="10" t="s">
        <v>20</v>
      </c>
      <c r="D1555" s="10"/>
      <c r="E1555" s="10"/>
      <c r="F1555" s="10"/>
      <c r="G1555" s="11" t="n">
        <f aca="false">SUM(G1553:G1554)</f>
        <v>2.31336</v>
      </c>
    </row>
    <row r="1556" customFormat="false" ht="12.8" hidden="false" customHeight="false" outlineLevel="0" collapsed="false">
      <c r="C1556" s="1" t="s">
        <v>21</v>
      </c>
      <c r="E1556" s="12"/>
      <c r="F1556" s="12"/>
      <c r="G1556" s="12" t="n">
        <f aca="false">SUM(G1552,G1555)</f>
        <v>20.521998</v>
      </c>
    </row>
    <row r="1557" customFormat="false" ht="12.8" hidden="false" customHeight="false" outlineLevel="0" collapsed="false">
      <c r="C1557" s="1" t="s">
        <v>22</v>
      </c>
      <c r="E1557" s="1" t="s">
        <v>23</v>
      </c>
      <c r="G1557" s="12" t="n">
        <f aca="false">PRODUCT(G1556,0.15)</f>
        <v>3.0782997</v>
      </c>
    </row>
    <row r="1558" customFormat="false" ht="12.8" hidden="false" customHeight="false" outlineLevel="0" collapsed="false">
      <c r="C1558" s="1" t="s">
        <v>24</v>
      </c>
      <c r="E1558" s="1" t="s">
        <v>25</v>
      </c>
      <c r="G1558" s="12" t="n">
        <f aca="false">PRODUCT(G1557,0.015)</f>
        <v>0.0461744955</v>
      </c>
    </row>
    <row r="1559" customFormat="false" ht="12.8" hidden="false" customHeight="false" outlineLevel="0" collapsed="false">
      <c r="C1559" s="1" t="s">
        <v>26</v>
      </c>
      <c r="E1559" s="1" t="s">
        <v>27</v>
      </c>
      <c r="G1559" s="12" t="n">
        <f aca="false">PRODUCT(SUM(G1556,G1557),0.1)</f>
        <v>2.36002977</v>
      </c>
    </row>
    <row r="1560" customFormat="false" ht="12.8" hidden="false" customHeight="false" outlineLevel="0" collapsed="false">
      <c r="C1560" s="1" t="s">
        <v>28</v>
      </c>
      <c r="G1560" s="12" t="n">
        <f aca="false">SUM(G1556:G1557,G1559)</f>
        <v>25.96032747</v>
      </c>
    </row>
    <row r="1561" customFormat="false" ht="12.8" hidden="false" customHeight="false" outlineLevel="0" collapsed="false">
      <c r="C1561" s="1" t="s">
        <v>29</v>
      </c>
      <c r="G1561" s="13" t="s">
        <v>503</v>
      </c>
    </row>
    <row r="1566" customFormat="false" ht="12.8" hidden="false" customHeight="true" outlineLevel="0" collapsed="false">
      <c r="A1566" s="2" t="s">
        <v>504</v>
      </c>
      <c r="B1566" s="3" t="s">
        <v>1</v>
      </c>
      <c r="C1566" s="3"/>
      <c r="D1566" s="3"/>
      <c r="E1566" s="3"/>
      <c r="F1566" s="3"/>
      <c r="G1566" s="3"/>
    </row>
    <row r="1567" customFormat="false" ht="12.8" hidden="false" customHeight="true" outlineLevel="0" collapsed="false">
      <c r="B1567" s="3" t="s">
        <v>505</v>
      </c>
      <c r="C1567" s="3"/>
      <c r="D1567" s="3"/>
      <c r="E1567" s="3"/>
      <c r="F1567" s="3"/>
      <c r="G1567" s="3"/>
    </row>
    <row r="1568" customFormat="false" ht="12.8" hidden="false" customHeight="false" outlineLevel="0" collapsed="false">
      <c r="B1568" s="4" t="s">
        <v>506</v>
      </c>
      <c r="C1568" s="4"/>
      <c r="D1568" s="4"/>
      <c r="E1568" s="4"/>
      <c r="F1568" s="4"/>
      <c r="G1568" s="4"/>
    </row>
    <row r="1570" customFormat="false" ht="12.8" hidden="false" customHeight="false" outlineLevel="0" collapsed="false">
      <c r="A1570" s="5" t="s">
        <v>4</v>
      </c>
      <c r="B1570" s="5" t="s">
        <v>5</v>
      </c>
      <c r="C1570" s="5" t="s">
        <v>6</v>
      </c>
      <c r="D1570" s="5" t="s">
        <v>7</v>
      </c>
      <c r="E1570" s="6" t="s">
        <v>8</v>
      </c>
      <c r="F1570" s="5" t="s">
        <v>9</v>
      </c>
      <c r="G1570" s="5" t="s">
        <v>10</v>
      </c>
    </row>
    <row r="1571" customFormat="false" ht="45" hidden="false" customHeight="true" outlineLevel="0" collapsed="false">
      <c r="A1571" s="7" t="s">
        <v>504</v>
      </c>
      <c r="B1571" s="7" t="s">
        <v>507</v>
      </c>
      <c r="C1571" s="7" t="s">
        <v>508</v>
      </c>
      <c r="D1571" s="8" t="s">
        <v>13</v>
      </c>
      <c r="E1571" s="9" t="n">
        <v>6.24</v>
      </c>
      <c r="F1571" s="9" t="n">
        <v>0.09</v>
      </c>
      <c r="G1571" s="9" t="n">
        <f aca="false">PRODUCT(E1571:F1571)</f>
        <v>0.5616</v>
      </c>
    </row>
    <row r="1572" customFormat="false" ht="45" hidden="false" customHeight="true" outlineLevel="0" collapsed="false">
      <c r="A1572" s="7" t="s">
        <v>504</v>
      </c>
      <c r="B1572" s="7" t="s">
        <v>509</v>
      </c>
      <c r="C1572" s="7" t="s">
        <v>510</v>
      </c>
      <c r="D1572" s="8" t="s">
        <v>154</v>
      </c>
      <c r="E1572" s="9" t="n">
        <v>0.2</v>
      </c>
      <c r="F1572" s="9" t="n">
        <v>1.06275</v>
      </c>
      <c r="G1572" s="9" t="n">
        <f aca="false">PRODUCT(E1572:F1572)</f>
        <v>0.21255</v>
      </c>
    </row>
    <row r="1573" customFormat="false" ht="45" hidden="false" customHeight="true" outlineLevel="0" collapsed="false">
      <c r="A1573" s="7" t="s">
        <v>504</v>
      </c>
      <c r="B1573" s="7" t="s">
        <v>511</v>
      </c>
      <c r="C1573" s="7" t="s">
        <v>512</v>
      </c>
      <c r="D1573" s="8" t="s">
        <v>154</v>
      </c>
      <c r="E1573" s="9" t="n">
        <v>1</v>
      </c>
      <c r="F1573" s="9" t="n">
        <v>0.38789</v>
      </c>
      <c r="G1573" s="9" t="n">
        <f aca="false">PRODUCT(E1573:F1573)</f>
        <v>0.38789</v>
      </c>
    </row>
    <row r="1574" customFormat="false" ht="20" hidden="false" customHeight="true" outlineLevel="0" collapsed="false">
      <c r="A1574" s="10"/>
      <c r="B1574" s="10"/>
      <c r="C1574" s="10" t="s">
        <v>14</v>
      </c>
      <c r="D1574" s="10"/>
      <c r="E1574" s="10"/>
      <c r="F1574" s="10"/>
      <c r="G1574" s="11" t="n">
        <f aca="false">SUM(G1571:G1573)</f>
        <v>1.16204</v>
      </c>
    </row>
    <row r="1575" customFormat="false" ht="45" hidden="false" customHeight="true" outlineLevel="0" collapsed="false">
      <c r="A1575" s="7" t="s">
        <v>504</v>
      </c>
      <c r="B1575" s="7" t="s">
        <v>18</v>
      </c>
      <c r="C1575" s="7" t="s">
        <v>19</v>
      </c>
      <c r="D1575" s="8" t="s">
        <v>17</v>
      </c>
      <c r="E1575" s="9" t="n">
        <v>0.22</v>
      </c>
      <c r="F1575" s="9" t="n">
        <v>20.23</v>
      </c>
      <c r="G1575" s="9" t="n">
        <f aca="false">PRODUCT(E1575:F1575)</f>
        <v>4.4506</v>
      </c>
    </row>
    <row r="1576" customFormat="false" ht="20" hidden="false" customHeight="true" outlineLevel="0" collapsed="false">
      <c r="A1576" s="10"/>
      <c r="B1576" s="10"/>
      <c r="C1576" s="10" t="s">
        <v>20</v>
      </c>
      <c r="D1576" s="10"/>
      <c r="E1576" s="10"/>
      <c r="F1576" s="10"/>
      <c r="G1576" s="11" t="n">
        <f aca="false">SUM(G1575:G1575)</f>
        <v>4.4506</v>
      </c>
    </row>
    <row r="1577" customFormat="false" ht="12.8" hidden="false" customHeight="false" outlineLevel="0" collapsed="false">
      <c r="C1577" s="1" t="s">
        <v>21</v>
      </c>
      <c r="E1577" s="12"/>
      <c r="F1577" s="12"/>
      <c r="G1577" s="12" t="n">
        <f aca="false">SUM(G1574,G1576)</f>
        <v>5.61264</v>
      </c>
    </row>
    <row r="1578" customFormat="false" ht="12.8" hidden="false" customHeight="false" outlineLevel="0" collapsed="false">
      <c r="C1578" s="1" t="s">
        <v>22</v>
      </c>
      <c r="E1578" s="1" t="s">
        <v>23</v>
      </c>
      <c r="G1578" s="12" t="n">
        <f aca="false">PRODUCT(G1577,0.15)</f>
        <v>0.841896</v>
      </c>
    </row>
    <row r="1579" customFormat="false" ht="12.8" hidden="false" customHeight="false" outlineLevel="0" collapsed="false">
      <c r="C1579" s="1" t="s">
        <v>24</v>
      </c>
      <c r="E1579" s="1" t="s">
        <v>25</v>
      </c>
      <c r="G1579" s="12" t="n">
        <f aca="false">PRODUCT(G1578,0.015)</f>
        <v>0.01262844</v>
      </c>
    </row>
    <row r="1580" customFormat="false" ht="12.8" hidden="false" customHeight="false" outlineLevel="0" collapsed="false">
      <c r="C1580" s="1" t="s">
        <v>26</v>
      </c>
      <c r="E1580" s="1" t="s">
        <v>27</v>
      </c>
      <c r="G1580" s="12" t="n">
        <f aca="false">PRODUCT(SUM(G1577,G1578),0.1)</f>
        <v>0.6454536</v>
      </c>
    </row>
    <row r="1581" customFormat="false" ht="12.8" hidden="false" customHeight="false" outlineLevel="0" collapsed="false">
      <c r="C1581" s="1" t="s">
        <v>28</v>
      </c>
      <c r="G1581" s="12" t="n">
        <f aca="false">SUM(G1577:G1578,G1580)</f>
        <v>7.0999896</v>
      </c>
    </row>
    <row r="1582" customFormat="false" ht="12.8" hidden="false" customHeight="false" outlineLevel="0" collapsed="false">
      <c r="C1582" s="1" t="s">
        <v>29</v>
      </c>
      <c r="G1582" s="13" t="s">
        <v>513</v>
      </c>
    </row>
    <row r="1587" customFormat="false" ht="12.8" hidden="false" customHeight="true" outlineLevel="0" collapsed="false">
      <c r="A1587" s="2" t="s">
        <v>514</v>
      </c>
      <c r="B1587" s="3" t="s">
        <v>1</v>
      </c>
      <c r="C1587" s="3"/>
      <c r="D1587" s="3"/>
      <c r="E1587" s="3"/>
      <c r="F1587" s="3"/>
      <c r="G1587" s="3"/>
    </row>
    <row r="1588" customFormat="false" ht="12.8" hidden="false" customHeight="true" outlineLevel="0" collapsed="false">
      <c r="B1588" s="3" t="s">
        <v>515</v>
      </c>
      <c r="C1588" s="3"/>
      <c r="D1588" s="3"/>
      <c r="E1588" s="3"/>
      <c r="F1588" s="3"/>
      <c r="G1588" s="3"/>
    </row>
    <row r="1589" customFormat="false" ht="12.8" hidden="false" customHeight="false" outlineLevel="0" collapsed="false">
      <c r="B1589" s="4" t="s">
        <v>516</v>
      </c>
      <c r="C1589" s="4"/>
      <c r="D1589" s="4"/>
      <c r="E1589" s="4"/>
      <c r="F1589" s="4"/>
      <c r="G1589" s="4"/>
    </row>
    <row r="1591" customFormat="false" ht="12.8" hidden="false" customHeight="false" outlineLevel="0" collapsed="false">
      <c r="A1591" s="5" t="s">
        <v>4</v>
      </c>
      <c r="B1591" s="5" t="s">
        <v>5</v>
      </c>
      <c r="C1591" s="5" t="s">
        <v>6</v>
      </c>
      <c r="D1591" s="5" t="s">
        <v>7</v>
      </c>
      <c r="E1591" s="6" t="s">
        <v>8</v>
      </c>
      <c r="F1591" s="5" t="s">
        <v>9</v>
      </c>
      <c r="G1591" s="5" t="s">
        <v>10</v>
      </c>
    </row>
    <row r="1592" customFormat="false" ht="45" hidden="false" customHeight="true" outlineLevel="0" collapsed="false">
      <c r="A1592" s="7" t="s">
        <v>514</v>
      </c>
      <c r="B1592" s="7" t="s">
        <v>507</v>
      </c>
      <c r="C1592" s="7" t="s">
        <v>508</v>
      </c>
      <c r="D1592" s="8" t="s">
        <v>13</v>
      </c>
      <c r="E1592" s="9" t="n">
        <v>6.24</v>
      </c>
      <c r="F1592" s="9" t="n">
        <v>0.09</v>
      </c>
      <c r="G1592" s="9" t="n">
        <f aca="false">PRODUCT(E1592:F1592)</f>
        <v>0.5616</v>
      </c>
    </row>
    <row r="1593" customFormat="false" ht="45" hidden="false" customHeight="true" outlineLevel="0" collapsed="false">
      <c r="A1593" s="7" t="s">
        <v>514</v>
      </c>
      <c r="B1593" s="7" t="s">
        <v>509</v>
      </c>
      <c r="C1593" s="7" t="s">
        <v>510</v>
      </c>
      <c r="D1593" s="8" t="s">
        <v>154</v>
      </c>
      <c r="E1593" s="9" t="n">
        <v>0.2</v>
      </c>
      <c r="F1593" s="9" t="n">
        <v>1.06275</v>
      </c>
      <c r="G1593" s="9" t="n">
        <f aca="false">PRODUCT(E1593:F1593)</f>
        <v>0.21255</v>
      </c>
    </row>
    <row r="1594" customFormat="false" ht="45" hidden="false" customHeight="true" outlineLevel="0" collapsed="false">
      <c r="A1594" s="7" t="s">
        <v>514</v>
      </c>
      <c r="B1594" s="7" t="s">
        <v>155</v>
      </c>
      <c r="C1594" s="7" t="s">
        <v>156</v>
      </c>
      <c r="D1594" s="8" t="s">
        <v>154</v>
      </c>
      <c r="E1594" s="9" t="n">
        <v>2</v>
      </c>
      <c r="F1594" s="9" t="n">
        <v>0.56064</v>
      </c>
      <c r="G1594" s="9" t="n">
        <f aca="false">PRODUCT(E1594:F1594)</f>
        <v>1.12128</v>
      </c>
    </row>
    <row r="1595" customFormat="false" ht="45" hidden="false" customHeight="true" outlineLevel="0" collapsed="false">
      <c r="A1595" s="7" t="s">
        <v>514</v>
      </c>
      <c r="B1595" s="7" t="s">
        <v>511</v>
      </c>
      <c r="C1595" s="7" t="s">
        <v>512</v>
      </c>
      <c r="D1595" s="8" t="s">
        <v>154</v>
      </c>
      <c r="E1595" s="9" t="n">
        <v>1</v>
      </c>
      <c r="F1595" s="9" t="n">
        <v>0.38789</v>
      </c>
      <c r="G1595" s="9" t="n">
        <f aca="false">PRODUCT(E1595:F1595)</f>
        <v>0.38789</v>
      </c>
    </row>
    <row r="1596" customFormat="false" ht="45" hidden="false" customHeight="true" outlineLevel="0" collapsed="false">
      <c r="A1596" s="7" t="s">
        <v>514</v>
      </c>
      <c r="B1596" s="7" t="s">
        <v>157</v>
      </c>
      <c r="C1596" s="7" t="s">
        <v>158</v>
      </c>
      <c r="D1596" s="8" t="s">
        <v>154</v>
      </c>
      <c r="E1596" s="9" t="n">
        <v>1</v>
      </c>
      <c r="F1596" s="9" t="n">
        <v>0.64178</v>
      </c>
      <c r="G1596" s="9" t="n">
        <f aca="false">PRODUCT(E1596:F1596)</f>
        <v>0.64178</v>
      </c>
    </row>
    <row r="1597" customFormat="false" ht="45" hidden="false" customHeight="true" outlineLevel="0" collapsed="false">
      <c r="A1597" s="7" t="s">
        <v>514</v>
      </c>
      <c r="B1597" s="7" t="s">
        <v>159</v>
      </c>
      <c r="C1597" s="7" t="s">
        <v>160</v>
      </c>
      <c r="D1597" s="8" t="s">
        <v>154</v>
      </c>
      <c r="E1597" s="9" t="n">
        <v>1</v>
      </c>
      <c r="F1597" s="9" t="n">
        <v>1.21</v>
      </c>
      <c r="G1597" s="9" t="n">
        <f aca="false">PRODUCT(E1597:F1597)</f>
        <v>1.21</v>
      </c>
    </row>
    <row r="1598" customFormat="false" ht="45" hidden="false" customHeight="true" outlineLevel="0" collapsed="false">
      <c r="A1598" s="7" t="s">
        <v>514</v>
      </c>
      <c r="B1598" s="7" t="s">
        <v>517</v>
      </c>
      <c r="C1598" s="7" t="s">
        <v>518</v>
      </c>
      <c r="D1598" s="8" t="s">
        <v>154</v>
      </c>
      <c r="E1598" s="9" t="n">
        <v>1</v>
      </c>
      <c r="F1598" s="9" t="n">
        <v>4.62</v>
      </c>
      <c r="G1598" s="9" t="n">
        <f aca="false">PRODUCT(E1598:F1598)</f>
        <v>4.62</v>
      </c>
    </row>
    <row r="1599" customFormat="false" ht="45" hidden="false" customHeight="true" outlineLevel="0" collapsed="false">
      <c r="A1599" s="7" t="s">
        <v>514</v>
      </c>
      <c r="B1599" s="7" t="s">
        <v>519</v>
      </c>
      <c r="C1599" s="7" t="s">
        <v>520</v>
      </c>
      <c r="D1599" s="8" t="s">
        <v>13</v>
      </c>
      <c r="E1599" s="9" t="n">
        <v>6.24</v>
      </c>
      <c r="F1599" s="9" t="n">
        <v>0.329</v>
      </c>
      <c r="G1599" s="9" t="n">
        <f aca="false">PRODUCT(E1599:F1599)</f>
        <v>2.05296</v>
      </c>
    </row>
    <row r="1600" customFormat="false" ht="45" hidden="false" customHeight="true" outlineLevel="0" collapsed="false">
      <c r="A1600" s="7" t="s">
        <v>514</v>
      </c>
      <c r="B1600" s="7" t="s">
        <v>521</v>
      </c>
      <c r="C1600" s="7" t="s">
        <v>522</v>
      </c>
      <c r="D1600" s="8" t="s">
        <v>154</v>
      </c>
      <c r="E1600" s="9" t="n">
        <v>0.2</v>
      </c>
      <c r="F1600" s="9" t="n">
        <v>11.13</v>
      </c>
      <c r="G1600" s="9" t="n">
        <f aca="false">PRODUCT(E1600:F1600)</f>
        <v>2.226</v>
      </c>
    </row>
    <row r="1601" customFormat="false" ht="20" hidden="false" customHeight="true" outlineLevel="0" collapsed="false">
      <c r="A1601" s="10"/>
      <c r="B1601" s="10"/>
      <c r="C1601" s="10" t="s">
        <v>14</v>
      </c>
      <c r="D1601" s="10"/>
      <c r="E1601" s="10"/>
      <c r="F1601" s="10"/>
      <c r="G1601" s="11" t="n">
        <f aca="false">SUM(G1592:G1600)</f>
        <v>13.03406</v>
      </c>
    </row>
    <row r="1602" customFormat="false" ht="45" hidden="false" customHeight="true" outlineLevel="0" collapsed="false">
      <c r="A1602" s="7" t="s">
        <v>514</v>
      </c>
      <c r="B1602" s="7" t="s">
        <v>15</v>
      </c>
      <c r="C1602" s="7" t="s">
        <v>16</v>
      </c>
      <c r="D1602" s="8" t="s">
        <v>17</v>
      </c>
      <c r="E1602" s="9" t="n">
        <v>0.22</v>
      </c>
      <c r="F1602" s="9" t="n">
        <v>21.11</v>
      </c>
      <c r="G1602" s="9" t="n">
        <f aca="false">PRODUCT(E1602:F1602)</f>
        <v>4.6442</v>
      </c>
    </row>
    <row r="1603" customFormat="false" ht="45" hidden="false" customHeight="true" outlineLevel="0" collapsed="false">
      <c r="A1603" s="7" t="s">
        <v>514</v>
      </c>
      <c r="B1603" s="7" t="s">
        <v>18</v>
      </c>
      <c r="C1603" s="7" t="s">
        <v>19</v>
      </c>
      <c r="D1603" s="8" t="s">
        <v>17</v>
      </c>
      <c r="E1603" s="9" t="n">
        <v>0.22</v>
      </c>
      <c r="F1603" s="9" t="n">
        <v>20.23</v>
      </c>
      <c r="G1603" s="9" t="n">
        <f aca="false">PRODUCT(E1603:F1603)</f>
        <v>4.4506</v>
      </c>
    </row>
    <row r="1604" customFormat="false" ht="20" hidden="false" customHeight="true" outlineLevel="0" collapsed="false">
      <c r="A1604" s="10"/>
      <c r="B1604" s="10"/>
      <c r="C1604" s="10" t="s">
        <v>20</v>
      </c>
      <c r="D1604" s="10"/>
      <c r="E1604" s="10"/>
      <c r="F1604" s="10"/>
      <c r="G1604" s="11" t="n">
        <f aca="false">SUM(G1602:G1603)</f>
        <v>9.0948</v>
      </c>
    </row>
    <row r="1605" customFormat="false" ht="12.8" hidden="false" customHeight="false" outlineLevel="0" collapsed="false">
      <c r="C1605" s="1" t="s">
        <v>21</v>
      </c>
      <c r="E1605" s="12"/>
      <c r="F1605" s="12"/>
      <c r="G1605" s="12" t="n">
        <f aca="false">SUM(G1601,G1604)</f>
        <v>22.12886</v>
      </c>
    </row>
    <row r="1606" customFormat="false" ht="12.8" hidden="false" customHeight="false" outlineLevel="0" collapsed="false">
      <c r="C1606" s="1" t="s">
        <v>22</v>
      </c>
      <c r="E1606" s="1" t="s">
        <v>23</v>
      </c>
      <c r="G1606" s="12" t="n">
        <f aca="false">PRODUCT(G1605,0.15)</f>
        <v>3.319329</v>
      </c>
    </row>
    <row r="1607" customFormat="false" ht="12.8" hidden="false" customHeight="false" outlineLevel="0" collapsed="false">
      <c r="C1607" s="1" t="s">
        <v>24</v>
      </c>
      <c r="E1607" s="1" t="s">
        <v>25</v>
      </c>
      <c r="G1607" s="12" t="n">
        <f aca="false">PRODUCT(G1606,0.015)</f>
        <v>0.049789935</v>
      </c>
    </row>
    <row r="1608" customFormat="false" ht="12.8" hidden="false" customHeight="false" outlineLevel="0" collapsed="false">
      <c r="C1608" s="1" t="s">
        <v>26</v>
      </c>
      <c r="E1608" s="1" t="s">
        <v>27</v>
      </c>
      <c r="G1608" s="12" t="n">
        <f aca="false">PRODUCT(SUM(G1605,G1606),0.1)</f>
        <v>2.5448189</v>
      </c>
    </row>
    <row r="1609" customFormat="false" ht="12.8" hidden="false" customHeight="false" outlineLevel="0" collapsed="false">
      <c r="C1609" s="1" t="s">
        <v>28</v>
      </c>
      <c r="G1609" s="12" t="n">
        <f aca="false">SUM(G1605:G1606,G1608)</f>
        <v>27.9930079</v>
      </c>
    </row>
    <row r="1610" customFormat="false" ht="12.8" hidden="false" customHeight="false" outlineLevel="0" collapsed="false">
      <c r="C1610" s="1" t="s">
        <v>29</v>
      </c>
      <c r="G1610" s="13" t="s">
        <v>523</v>
      </c>
    </row>
    <row r="1615" customFormat="false" ht="12.8" hidden="false" customHeight="true" outlineLevel="0" collapsed="false">
      <c r="A1615" s="2" t="s">
        <v>524</v>
      </c>
      <c r="B1615" s="3" t="s">
        <v>1</v>
      </c>
      <c r="C1615" s="3"/>
      <c r="D1615" s="3"/>
      <c r="E1615" s="3"/>
      <c r="F1615" s="3"/>
      <c r="G1615" s="3"/>
    </row>
    <row r="1616" customFormat="false" ht="12.8" hidden="false" customHeight="true" outlineLevel="0" collapsed="false">
      <c r="B1616" s="3" t="s">
        <v>525</v>
      </c>
      <c r="C1616" s="3"/>
      <c r="D1616" s="3"/>
      <c r="E1616" s="3"/>
      <c r="F1616" s="3"/>
      <c r="G1616" s="3"/>
    </row>
    <row r="1617" customFormat="false" ht="12.8" hidden="false" customHeight="false" outlineLevel="0" collapsed="false">
      <c r="B1617" s="4" t="s">
        <v>526</v>
      </c>
      <c r="C1617" s="4"/>
      <c r="D1617" s="4"/>
      <c r="E1617" s="4"/>
      <c r="F1617" s="4"/>
      <c r="G1617" s="4"/>
    </row>
    <row r="1619" customFormat="false" ht="12.8" hidden="false" customHeight="false" outlineLevel="0" collapsed="false">
      <c r="A1619" s="5" t="s">
        <v>4</v>
      </c>
      <c r="B1619" s="5" t="s">
        <v>5</v>
      </c>
      <c r="C1619" s="5" t="s">
        <v>6</v>
      </c>
      <c r="D1619" s="5" t="s">
        <v>7</v>
      </c>
      <c r="E1619" s="6" t="s">
        <v>8</v>
      </c>
      <c r="F1619" s="5" t="s">
        <v>9</v>
      </c>
      <c r="G1619" s="5" t="s">
        <v>10</v>
      </c>
    </row>
    <row r="1620" customFormat="false" ht="45" hidden="false" customHeight="true" outlineLevel="0" collapsed="false">
      <c r="A1620" s="7" t="s">
        <v>524</v>
      </c>
      <c r="B1620" s="7" t="s">
        <v>150</v>
      </c>
      <c r="C1620" s="7" t="s">
        <v>151</v>
      </c>
      <c r="D1620" s="8" t="s">
        <v>13</v>
      </c>
      <c r="E1620" s="9" t="n">
        <v>2.5</v>
      </c>
      <c r="F1620" s="9" t="n">
        <v>5.207</v>
      </c>
      <c r="G1620" s="9" t="n">
        <f aca="false">PRODUCT(E1620:F1620)</f>
        <v>13.0175</v>
      </c>
    </row>
    <row r="1621" customFormat="false" ht="45" hidden="false" customHeight="true" outlineLevel="0" collapsed="false">
      <c r="A1621" s="7" t="s">
        <v>524</v>
      </c>
      <c r="B1621" s="7" t="s">
        <v>152</v>
      </c>
      <c r="C1621" s="7" t="s">
        <v>153</v>
      </c>
      <c r="D1621" s="8" t="s">
        <v>154</v>
      </c>
      <c r="E1621" s="9" t="n">
        <v>1</v>
      </c>
      <c r="F1621" s="9" t="n">
        <v>5.5145</v>
      </c>
      <c r="G1621" s="9" t="n">
        <f aca="false">PRODUCT(E1621:F1621)</f>
        <v>5.5145</v>
      </c>
    </row>
    <row r="1622" customFormat="false" ht="45" hidden="false" customHeight="true" outlineLevel="0" collapsed="false">
      <c r="A1622" s="7" t="s">
        <v>524</v>
      </c>
      <c r="B1622" s="7" t="s">
        <v>509</v>
      </c>
      <c r="C1622" s="7" t="s">
        <v>510</v>
      </c>
      <c r="D1622" s="8" t="s">
        <v>154</v>
      </c>
      <c r="E1622" s="9" t="n">
        <v>0.2</v>
      </c>
      <c r="F1622" s="9" t="n">
        <v>1.06275</v>
      </c>
      <c r="G1622" s="9" t="n">
        <f aca="false">PRODUCT(E1622:F1622)</f>
        <v>0.21255</v>
      </c>
    </row>
    <row r="1623" customFormat="false" ht="45" hidden="false" customHeight="true" outlineLevel="0" collapsed="false">
      <c r="A1623" s="7" t="s">
        <v>524</v>
      </c>
      <c r="B1623" s="7" t="s">
        <v>155</v>
      </c>
      <c r="C1623" s="7" t="s">
        <v>156</v>
      </c>
      <c r="D1623" s="8" t="s">
        <v>154</v>
      </c>
      <c r="E1623" s="9" t="n">
        <v>2</v>
      </c>
      <c r="F1623" s="9" t="n">
        <v>0.56064</v>
      </c>
      <c r="G1623" s="9" t="n">
        <f aca="false">PRODUCT(E1623:F1623)</f>
        <v>1.12128</v>
      </c>
    </row>
    <row r="1624" customFormat="false" ht="45" hidden="false" customHeight="true" outlineLevel="0" collapsed="false">
      <c r="A1624" s="7" t="s">
        <v>524</v>
      </c>
      <c r="B1624" s="7" t="s">
        <v>157</v>
      </c>
      <c r="C1624" s="7" t="s">
        <v>158</v>
      </c>
      <c r="D1624" s="8" t="s">
        <v>154</v>
      </c>
      <c r="E1624" s="9" t="n">
        <v>1</v>
      </c>
      <c r="F1624" s="9" t="n">
        <v>0.64178</v>
      </c>
      <c r="G1624" s="9" t="n">
        <f aca="false">PRODUCT(E1624:F1624)</f>
        <v>0.64178</v>
      </c>
    </row>
    <row r="1625" customFormat="false" ht="45" hidden="false" customHeight="true" outlineLevel="0" collapsed="false">
      <c r="A1625" s="7" t="s">
        <v>524</v>
      </c>
      <c r="B1625" s="7" t="s">
        <v>159</v>
      </c>
      <c r="C1625" s="7" t="s">
        <v>160</v>
      </c>
      <c r="D1625" s="8" t="s">
        <v>154</v>
      </c>
      <c r="E1625" s="9" t="n">
        <v>1</v>
      </c>
      <c r="F1625" s="9" t="n">
        <v>1.21</v>
      </c>
      <c r="G1625" s="9" t="n">
        <f aca="false">PRODUCT(E1625:F1625)</f>
        <v>1.21</v>
      </c>
    </row>
    <row r="1626" customFormat="false" ht="45" hidden="false" customHeight="true" outlineLevel="0" collapsed="false">
      <c r="A1626" s="7" t="s">
        <v>524</v>
      </c>
      <c r="B1626" s="7" t="s">
        <v>517</v>
      </c>
      <c r="C1626" s="7" t="s">
        <v>518</v>
      </c>
      <c r="D1626" s="8" t="s">
        <v>154</v>
      </c>
      <c r="E1626" s="9" t="n">
        <v>1</v>
      </c>
      <c r="F1626" s="9" t="n">
        <v>4.62</v>
      </c>
      <c r="G1626" s="9" t="n">
        <f aca="false">PRODUCT(E1626:F1626)</f>
        <v>4.62</v>
      </c>
    </row>
    <row r="1627" customFormat="false" ht="45" hidden="false" customHeight="true" outlineLevel="0" collapsed="false">
      <c r="A1627" s="7" t="s">
        <v>524</v>
      </c>
      <c r="B1627" s="7" t="s">
        <v>519</v>
      </c>
      <c r="C1627" s="7" t="s">
        <v>520</v>
      </c>
      <c r="D1627" s="8" t="s">
        <v>13</v>
      </c>
      <c r="E1627" s="9" t="n">
        <v>6.24</v>
      </c>
      <c r="F1627" s="9" t="n">
        <v>0.329</v>
      </c>
      <c r="G1627" s="9" t="n">
        <f aca="false">PRODUCT(E1627:F1627)</f>
        <v>2.05296</v>
      </c>
    </row>
    <row r="1628" customFormat="false" ht="45" hidden="false" customHeight="true" outlineLevel="0" collapsed="false">
      <c r="A1628" s="7" t="s">
        <v>524</v>
      </c>
      <c r="B1628" s="7" t="s">
        <v>521</v>
      </c>
      <c r="C1628" s="7" t="s">
        <v>522</v>
      </c>
      <c r="D1628" s="8" t="s">
        <v>154</v>
      </c>
      <c r="E1628" s="9" t="n">
        <v>0.2</v>
      </c>
      <c r="F1628" s="9" t="n">
        <v>11.13</v>
      </c>
      <c r="G1628" s="9" t="n">
        <f aca="false">PRODUCT(E1628:F1628)</f>
        <v>2.226</v>
      </c>
    </row>
    <row r="1629" customFormat="false" ht="20" hidden="false" customHeight="true" outlineLevel="0" collapsed="false">
      <c r="A1629" s="10"/>
      <c r="B1629" s="10"/>
      <c r="C1629" s="10" t="s">
        <v>14</v>
      </c>
      <c r="D1629" s="10"/>
      <c r="E1629" s="10"/>
      <c r="F1629" s="10"/>
      <c r="G1629" s="11" t="n">
        <f aca="false">SUM(G1620:G1628)</f>
        <v>30.61657</v>
      </c>
    </row>
    <row r="1630" customFormat="false" ht="45" hidden="false" customHeight="true" outlineLevel="0" collapsed="false">
      <c r="A1630" s="7" t="s">
        <v>524</v>
      </c>
      <c r="B1630" s="7" t="s">
        <v>15</v>
      </c>
      <c r="C1630" s="7" t="s">
        <v>16</v>
      </c>
      <c r="D1630" s="8" t="s">
        <v>17</v>
      </c>
      <c r="E1630" s="9" t="n">
        <v>0.22</v>
      </c>
      <c r="F1630" s="9" t="n">
        <v>21.11</v>
      </c>
      <c r="G1630" s="9" t="n">
        <f aca="false">PRODUCT(E1630:F1630)</f>
        <v>4.6442</v>
      </c>
    </row>
    <row r="1631" customFormat="false" ht="45" hidden="false" customHeight="true" outlineLevel="0" collapsed="false">
      <c r="A1631" s="7" t="s">
        <v>524</v>
      </c>
      <c r="B1631" s="7" t="s">
        <v>18</v>
      </c>
      <c r="C1631" s="7" t="s">
        <v>19</v>
      </c>
      <c r="D1631" s="8" t="s">
        <v>17</v>
      </c>
      <c r="E1631" s="9" t="n">
        <v>0.22</v>
      </c>
      <c r="F1631" s="9" t="n">
        <v>20.23</v>
      </c>
      <c r="G1631" s="9" t="n">
        <f aca="false">PRODUCT(E1631:F1631)</f>
        <v>4.4506</v>
      </c>
    </row>
    <row r="1632" customFormat="false" ht="20" hidden="false" customHeight="true" outlineLevel="0" collapsed="false">
      <c r="A1632" s="10"/>
      <c r="B1632" s="10"/>
      <c r="C1632" s="10" t="s">
        <v>20</v>
      </c>
      <c r="D1632" s="10"/>
      <c r="E1632" s="10"/>
      <c r="F1632" s="10"/>
      <c r="G1632" s="11" t="n">
        <f aca="false">SUM(G1630:G1631)</f>
        <v>9.0948</v>
      </c>
    </row>
    <row r="1633" customFormat="false" ht="12.8" hidden="false" customHeight="false" outlineLevel="0" collapsed="false">
      <c r="C1633" s="1" t="s">
        <v>21</v>
      </c>
      <c r="E1633" s="12"/>
      <c r="F1633" s="12"/>
      <c r="G1633" s="12" t="n">
        <f aca="false">SUM(G1629,G1632)</f>
        <v>39.71137</v>
      </c>
    </row>
    <row r="1634" customFormat="false" ht="12.8" hidden="false" customHeight="false" outlineLevel="0" collapsed="false">
      <c r="C1634" s="1" t="s">
        <v>22</v>
      </c>
      <c r="E1634" s="1" t="s">
        <v>23</v>
      </c>
      <c r="G1634" s="12" t="n">
        <f aca="false">PRODUCT(G1633,0.15)</f>
        <v>5.9567055</v>
      </c>
    </row>
    <row r="1635" customFormat="false" ht="12.8" hidden="false" customHeight="false" outlineLevel="0" collapsed="false">
      <c r="C1635" s="1" t="s">
        <v>24</v>
      </c>
      <c r="E1635" s="1" t="s">
        <v>25</v>
      </c>
      <c r="G1635" s="12" t="n">
        <f aca="false">PRODUCT(G1634,0.015)</f>
        <v>0.0893505825</v>
      </c>
    </row>
    <row r="1636" customFormat="false" ht="12.8" hidden="false" customHeight="false" outlineLevel="0" collapsed="false">
      <c r="C1636" s="1" t="s">
        <v>26</v>
      </c>
      <c r="E1636" s="1" t="s">
        <v>27</v>
      </c>
      <c r="G1636" s="12" t="n">
        <f aca="false">PRODUCT(SUM(G1633,G1634),0.1)</f>
        <v>4.56680755</v>
      </c>
    </row>
    <row r="1637" customFormat="false" ht="12.8" hidden="false" customHeight="false" outlineLevel="0" collapsed="false">
      <c r="C1637" s="1" t="s">
        <v>28</v>
      </c>
      <c r="G1637" s="12" t="n">
        <f aca="false">SUM(G1633:G1634,G1636)</f>
        <v>50.23488305</v>
      </c>
    </row>
    <row r="1638" customFormat="false" ht="12.8" hidden="false" customHeight="false" outlineLevel="0" collapsed="false">
      <c r="C1638" s="1" t="s">
        <v>29</v>
      </c>
      <c r="G1638" s="13" t="s">
        <v>527</v>
      </c>
    </row>
    <row r="1643" customFormat="false" ht="12.8" hidden="false" customHeight="true" outlineLevel="0" collapsed="false">
      <c r="A1643" s="2" t="s">
        <v>528</v>
      </c>
      <c r="B1643" s="3" t="s">
        <v>1</v>
      </c>
      <c r="C1643" s="3"/>
      <c r="D1643" s="3"/>
      <c r="E1643" s="3"/>
      <c r="F1643" s="3"/>
      <c r="G1643" s="3"/>
    </row>
    <row r="1644" customFormat="false" ht="12.8" hidden="false" customHeight="true" outlineLevel="0" collapsed="false">
      <c r="B1644" s="3" t="s">
        <v>529</v>
      </c>
      <c r="C1644" s="3"/>
      <c r="D1644" s="3"/>
      <c r="E1644" s="3"/>
      <c r="F1644" s="3"/>
      <c r="G1644" s="3"/>
    </row>
    <row r="1645" customFormat="false" ht="12.8" hidden="false" customHeight="false" outlineLevel="0" collapsed="false">
      <c r="B1645" s="4" t="s">
        <v>530</v>
      </c>
      <c r="C1645" s="4"/>
      <c r="D1645" s="4"/>
      <c r="E1645" s="4"/>
      <c r="F1645" s="4"/>
      <c r="G1645" s="4"/>
    </row>
    <row r="1647" customFormat="false" ht="12.8" hidden="false" customHeight="false" outlineLevel="0" collapsed="false">
      <c r="A1647" s="5" t="s">
        <v>4</v>
      </c>
      <c r="B1647" s="5" t="s">
        <v>5</v>
      </c>
      <c r="C1647" s="5" t="s">
        <v>6</v>
      </c>
      <c r="D1647" s="5" t="s">
        <v>7</v>
      </c>
      <c r="E1647" s="6" t="s">
        <v>8</v>
      </c>
      <c r="F1647" s="5" t="s">
        <v>9</v>
      </c>
      <c r="G1647" s="5" t="s">
        <v>10</v>
      </c>
    </row>
    <row r="1648" customFormat="false" ht="45" hidden="false" customHeight="true" outlineLevel="0" collapsed="false">
      <c r="A1648" s="7" t="s">
        <v>528</v>
      </c>
      <c r="B1648" s="7" t="s">
        <v>531</v>
      </c>
      <c r="C1648" s="7" t="s">
        <v>532</v>
      </c>
      <c r="D1648" s="8" t="s">
        <v>13</v>
      </c>
      <c r="E1648" s="9" t="n">
        <v>18.9</v>
      </c>
      <c r="F1648" s="9" t="n">
        <v>0.18144</v>
      </c>
      <c r="G1648" s="9" t="n">
        <f aca="false">PRODUCT(E1648:F1648)</f>
        <v>3.429216</v>
      </c>
    </row>
    <row r="1649" customFormat="false" ht="45" hidden="false" customHeight="true" outlineLevel="0" collapsed="false">
      <c r="A1649" s="7" t="s">
        <v>528</v>
      </c>
      <c r="B1649" s="7" t="s">
        <v>533</v>
      </c>
      <c r="C1649" s="7" t="s">
        <v>534</v>
      </c>
      <c r="D1649" s="8" t="s">
        <v>13</v>
      </c>
      <c r="E1649" s="9" t="n">
        <v>6.24</v>
      </c>
      <c r="F1649" s="9" t="n">
        <v>0.34</v>
      </c>
      <c r="G1649" s="9" t="n">
        <f aca="false">PRODUCT(E1649:F1649)</f>
        <v>2.1216</v>
      </c>
    </row>
    <row r="1650" customFormat="false" ht="45" hidden="false" customHeight="true" outlineLevel="0" collapsed="false">
      <c r="A1650" s="7" t="s">
        <v>528</v>
      </c>
      <c r="B1650" s="7" t="s">
        <v>535</v>
      </c>
      <c r="C1650" s="7" t="s">
        <v>536</v>
      </c>
      <c r="D1650" s="8" t="s">
        <v>154</v>
      </c>
      <c r="E1650" s="9" t="n">
        <v>0.2</v>
      </c>
      <c r="F1650" s="9" t="n">
        <v>3.93218</v>
      </c>
      <c r="G1650" s="9" t="n">
        <f aca="false">PRODUCT(E1650:F1650)</f>
        <v>0.786436</v>
      </c>
    </row>
    <row r="1651" customFormat="false" ht="45" hidden="false" customHeight="true" outlineLevel="0" collapsed="false">
      <c r="A1651" s="7" t="s">
        <v>528</v>
      </c>
      <c r="B1651" s="7" t="s">
        <v>537</v>
      </c>
      <c r="C1651" s="7" t="s">
        <v>538</v>
      </c>
      <c r="D1651" s="8" t="s">
        <v>154</v>
      </c>
      <c r="E1651" s="9" t="n">
        <v>1</v>
      </c>
      <c r="F1651" s="9" t="n">
        <v>25.93855</v>
      </c>
      <c r="G1651" s="9" t="n">
        <f aca="false">PRODUCT(E1651:F1651)</f>
        <v>25.93855</v>
      </c>
    </row>
    <row r="1652" customFormat="false" ht="45" hidden="false" customHeight="true" outlineLevel="0" collapsed="false">
      <c r="A1652" s="7" t="s">
        <v>528</v>
      </c>
      <c r="B1652" s="7" t="s">
        <v>539</v>
      </c>
      <c r="C1652" s="7" t="s">
        <v>540</v>
      </c>
      <c r="D1652" s="8" t="s">
        <v>154</v>
      </c>
      <c r="E1652" s="9" t="n">
        <v>1</v>
      </c>
      <c r="F1652" s="9" t="n">
        <v>5.896</v>
      </c>
      <c r="G1652" s="9" t="n">
        <f aca="false">PRODUCT(E1652:F1652)</f>
        <v>5.896</v>
      </c>
    </row>
    <row r="1653" customFormat="false" ht="45" hidden="false" customHeight="true" outlineLevel="0" collapsed="false">
      <c r="A1653" s="7" t="s">
        <v>528</v>
      </c>
      <c r="B1653" s="7" t="s">
        <v>155</v>
      </c>
      <c r="C1653" s="7" t="s">
        <v>156</v>
      </c>
      <c r="D1653" s="8" t="s">
        <v>154</v>
      </c>
      <c r="E1653" s="9" t="n">
        <v>1</v>
      </c>
      <c r="F1653" s="9" t="n">
        <v>0.56064</v>
      </c>
      <c r="G1653" s="9" t="n">
        <f aca="false">PRODUCT(E1653:F1653)</f>
        <v>0.56064</v>
      </c>
    </row>
    <row r="1654" customFormat="false" ht="45" hidden="false" customHeight="true" outlineLevel="0" collapsed="false">
      <c r="A1654" s="7" t="s">
        <v>528</v>
      </c>
      <c r="B1654" s="7" t="s">
        <v>541</v>
      </c>
      <c r="C1654" s="7" t="s">
        <v>542</v>
      </c>
      <c r="D1654" s="8" t="s">
        <v>154</v>
      </c>
      <c r="E1654" s="9" t="n">
        <v>1</v>
      </c>
      <c r="F1654" s="9" t="n">
        <v>3.20884</v>
      </c>
      <c r="G1654" s="9" t="n">
        <f aca="false">PRODUCT(E1654:F1654)</f>
        <v>3.20884</v>
      </c>
    </row>
    <row r="1655" customFormat="false" ht="45" hidden="false" customHeight="true" outlineLevel="0" collapsed="false">
      <c r="A1655" s="7" t="s">
        <v>528</v>
      </c>
      <c r="B1655" s="7" t="s">
        <v>543</v>
      </c>
      <c r="C1655" s="7" t="s">
        <v>544</v>
      </c>
      <c r="D1655" s="8" t="s">
        <v>154</v>
      </c>
      <c r="E1655" s="9" t="n">
        <v>2</v>
      </c>
      <c r="F1655" s="9" t="n">
        <v>0.07464</v>
      </c>
      <c r="G1655" s="9" t="n">
        <f aca="false">PRODUCT(E1655:F1655)</f>
        <v>0.14928</v>
      </c>
    </row>
    <row r="1656" customFormat="false" ht="20" hidden="false" customHeight="true" outlineLevel="0" collapsed="false">
      <c r="A1656" s="10"/>
      <c r="B1656" s="10"/>
      <c r="C1656" s="10" t="s">
        <v>14</v>
      </c>
      <c r="D1656" s="10"/>
      <c r="E1656" s="10"/>
      <c r="F1656" s="10"/>
      <c r="G1656" s="11" t="n">
        <f aca="false">SUM(G1648:G1655)</f>
        <v>42.090562</v>
      </c>
    </row>
    <row r="1657" customFormat="false" ht="45" hidden="false" customHeight="true" outlineLevel="0" collapsed="false">
      <c r="A1657" s="7" t="s">
        <v>528</v>
      </c>
      <c r="B1657" s="7" t="s">
        <v>15</v>
      </c>
      <c r="C1657" s="7" t="s">
        <v>16</v>
      </c>
      <c r="D1657" s="8" t="s">
        <v>17</v>
      </c>
      <c r="E1657" s="9" t="n">
        <v>0.334</v>
      </c>
      <c r="F1657" s="9" t="n">
        <v>21.11</v>
      </c>
      <c r="G1657" s="9" t="n">
        <f aca="false">PRODUCT(E1657:F1657)</f>
        <v>7.05074</v>
      </c>
    </row>
    <row r="1658" customFormat="false" ht="45" hidden="false" customHeight="true" outlineLevel="0" collapsed="false">
      <c r="A1658" s="7" t="s">
        <v>528</v>
      </c>
      <c r="B1658" s="7" t="s">
        <v>18</v>
      </c>
      <c r="C1658" s="7" t="s">
        <v>19</v>
      </c>
      <c r="D1658" s="8" t="s">
        <v>17</v>
      </c>
      <c r="E1658" s="9" t="n">
        <v>0.334</v>
      </c>
      <c r="F1658" s="9" t="n">
        <v>20.23</v>
      </c>
      <c r="G1658" s="9" t="n">
        <f aca="false">PRODUCT(E1658:F1658)</f>
        <v>6.75682</v>
      </c>
    </row>
    <row r="1659" customFormat="false" ht="20" hidden="false" customHeight="true" outlineLevel="0" collapsed="false">
      <c r="A1659" s="10"/>
      <c r="B1659" s="10"/>
      <c r="C1659" s="10" t="s">
        <v>20</v>
      </c>
      <c r="D1659" s="10"/>
      <c r="E1659" s="10"/>
      <c r="F1659" s="10"/>
      <c r="G1659" s="11" t="n">
        <f aca="false">SUM(G1657:G1658)</f>
        <v>13.80756</v>
      </c>
    </row>
    <row r="1660" customFormat="false" ht="12.8" hidden="false" customHeight="false" outlineLevel="0" collapsed="false">
      <c r="C1660" s="1" t="s">
        <v>21</v>
      </c>
      <c r="E1660" s="12"/>
      <c r="F1660" s="12"/>
      <c r="G1660" s="12" t="n">
        <f aca="false">SUM(G1656,G1659)</f>
        <v>55.898122</v>
      </c>
    </row>
    <row r="1661" customFormat="false" ht="12.8" hidden="false" customHeight="false" outlineLevel="0" collapsed="false">
      <c r="C1661" s="1" t="s">
        <v>22</v>
      </c>
      <c r="E1661" s="1" t="s">
        <v>23</v>
      </c>
      <c r="G1661" s="12" t="n">
        <f aca="false">PRODUCT(G1660,0.15)</f>
        <v>8.3847183</v>
      </c>
    </row>
    <row r="1662" customFormat="false" ht="12.8" hidden="false" customHeight="false" outlineLevel="0" collapsed="false">
      <c r="C1662" s="1" t="s">
        <v>24</v>
      </c>
      <c r="E1662" s="1" t="s">
        <v>25</v>
      </c>
      <c r="G1662" s="12" t="n">
        <f aca="false">PRODUCT(G1661,0.015)</f>
        <v>0.1257707745</v>
      </c>
    </row>
    <row r="1663" customFormat="false" ht="12.8" hidden="false" customHeight="false" outlineLevel="0" collapsed="false">
      <c r="C1663" s="1" t="s">
        <v>26</v>
      </c>
      <c r="E1663" s="1" t="s">
        <v>27</v>
      </c>
      <c r="G1663" s="12" t="n">
        <f aca="false">PRODUCT(SUM(G1660,G1661),0.1)</f>
        <v>6.42828403</v>
      </c>
    </row>
    <row r="1664" customFormat="false" ht="12.8" hidden="false" customHeight="false" outlineLevel="0" collapsed="false">
      <c r="C1664" s="1" t="s">
        <v>28</v>
      </c>
      <c r="G1664" s="12" t="n">
        <f aca="false">SUM(G1660:G1661,G1663)</f>
        <v>70.71112433</v>
      </c>
    </row>
    <row r="1665" customFormat="false" ht="12.8" hidden="false" customHeight="false" outlineLevel="0" collapsed="false">
      <c r="C1665" s="1" t="s">
        <v>29</v>
      </c>
      <c r="G1665" s="13" t="s">
        <v>545</v>
      </c>
    </row>
    <row r="1670" customFormat="false" ht="12.8" hidden="false" customHeight="true" outlineLevel="0" collapsed="false">
      <c r="A1670" s="2" t="s">
        <v>546</v>
      </c>
      <c r="B1670" s="3" t="s">
        <v>1</v>
      </c>
      <c r="C1670" s="3"/>
      <c r="D1670" s="3"/>
      <c r="E1670" s="3"/>
      <c r="F1670" s="3"/>
      <c r="G1670" s="3"/>
    </row>
    <row r="1671" customFormat="false" ht="12.8" hidden="false" customHeight="true" outlineLevel="0" collapsed="false">
      <c r="B1671" s="3" t="s">
        <v>547</v>
      </c>
      <c r="C1671" s="3"/>
      <c r="D1671" s="3"/>
      <c r="E1671" s="3"/>
      <c r="F1671" s="3"/>
      <c r="G1671" s="3"/>
    </row>
    <row r="1672" customFormat="false" ht="12.8" hidden="false" customHeight="false" outlineLevel="0" collapsed="false">
      <c r="B1672" s="4" t="s">
        <v>548</v>
      </c>
      <c r="C1672" s="4"/>
      <c r="D1672" s="4"/>
      <c r="E1672" s="4"/>
      <c r="F1672" s="4"/>
      <c r="G1672" s="4"/>
    </row>
    <row r="1674" customFormat="false" ht="12.8" hidden="false" customHeight="false" outlineLevel="0" collapsed="false">
      <c r="A1674" s="5" t="s">
        <v>4</v>
      </c>
      <c r="B1674" s="5" t="s">
        <v>5</v>
      </c>
      <c r="C1674" s="5" t="s">
        <v>6</v>
      </c>
      <c r="D1674" s="5" t="s">
        <v>7</v>
      </c>
      <c r="E1674" s="6" t="s">
        <v>8</v>
      </c>
      <c r="F1674" s="5" t="s">
        <v>9</v>
      </c>
      <c r="G1674" s="5" t="s">
        <v>10</v>
      </c>
    </row>
    <row r="1675" customFormat="false" ht="45" hidden="false" customHeight="true" outlineLevel="0" collapsed="false">
      <c r="A1675" s="7" t="s">
        <v>546</v>
      </c>
      <c r="B1675" s="7" t="s">
        <v>531</v>
      </c>
      <c r="C1675" s="7" t="s">
        <v>532</v>
      </c>
      <c r="D1675" s="8" t="s">
        <v>13</v>
      </c>
      <c r="E1675" s="9" t="n">
        <v>18.9</v>
      </c>
      <c r="F1675" s="9" t="n">
        <v>0.18144</v>
      </c>
      <c r="G1675" s="9" t="n">
        <f aca="false">PRODUCT(E1675:F1675)</f>
        <v>3.429216</v>
      </c>
    </row>
    <row r="1676" customFormat="false" ht="45" hidden="false" customHeight="true" outlineLevel="0" collapsed="false">
      <c r="A1676" s="7" t="s">
        <v>546</v>
      </c>
      <c r="B1676" s="7" t="s">
        <v>533</v>
      </c>
      <c r="C1676" s="7" t="s">
        <v>534</v>
      </c>
      <c r="D1676" s="8" t="s">
        <v>13</v>
      </c>
      <c r="E1676" s="9" t="n">
        <v>6.24</v>
      </c>
      <c r="F1676" s="9" t="n">
        <v>0.34</v>
      </c>
      <c r="G1676" s="9" t="n">
        <f aca="false">PRODUCT(E1676:F1676)</f>
        <v>2.1216</v>
      </c>
    </row>
    <row r="1677" customFormat="false" ht="45" hidden="false" customHeight="true" outlineLevel="0" collapsed="false">
      <c r="A1677" s="7" t="s">
        <v>546</v>
      </c>
      <c r="B1677" s="7" t="s">
        <v>535</v>
      </c>
      <c r="C1677" s="7" t="s">
        <v>536</v>
      </c>
      <c r="D1677" s="8" t="s">
        <v>154</v>
      </c>
      <c r="E1677" s="9" t="n">
        <v>0.2</v>
      </c>
      <c r="F1677" s="9" t="n">
        <v>3.93218</v>
      </c>
      <c r="G1677" s="9" t="n">
        <f aca="false">PRODUCT(E1677:F1677)</f>
        <v>0.786436</v>
      </c>
    </row>
    <row r="1678" customFormat="false" ht="45" hidden="false" customHeight="true" outlineLevel="0" collapsed="false">
      <c r="A1678" s="7" t="s">
        <v>546</v>
      </c>
      <c r="B1678" s="7" t="s">
        <v>537</v>
      </c>
      <c r="C1678" s="7" t="s">
        <v>538</v>
      </c>
      <c r="D1678" s="8" t="s">
        <v>154</v>
      </c>
      <c r="E1678" s="9" t="n">
        <v>1</v>
      </c>
      <c r="F1678" s="9" t="n">
        <v>25.93855</v>
      </c>
      <c r="G1678" s="9" t="n">
        <f aca="false">PRODUCT(E1678:F1678)</f>
        <v>25.93855</v>
      </c>
    </row>
    <row r="1679" customFormat="false" ht="45" hidden="false" customHeight="true" outlineLevel="0" collapsed="false">
      <c r="A1679" s="7" t="s">
        <v>546</v>
      </c>
      <c r="B1679" s="7" t="s">
        <v>549</v>
      </c>
      <c r="C1679" s="7" t="s">
        <v>550</v>
      </c>
      <c r="D1679" s="8" t="s">
        <v>154</v>
      </c>
      <c r="E1679" s="9" t="n">
        <v>1</v>
      </c>
      <c r="F1679" s="9" t="n">
        <v>2.64469</v>
      </c>
      <c r="G1679" s="9" t="n">
        <f aca="false">PRODUCT(E1679:F1679)</f>
        <v>2.64469</v>
      </c>
    </row>
    <row r="1680" customFormat="false" ht="45" hidden="false" customHeight="true" outlineLevel="0" collapsed="false">
      <c r="A1680" s="7" t="s">
        <v>546</v>
      </c>
      <c r="B1680" s="7" t="s">
        <v>155</v>
      </c>
      <c r="C1680" s="7" t="s">
        <v>156</v>
      </c>
      <c r="D1680" s="8" t="s">
        <v>154</v>
      </c>
      <c r="E1680" s="9" t="n">
        <v>1</v>
      </c>
      <c r="F1680" s="9" t="n">
        <v>0.56064</v>
      </c>
      <c r="G1680" s="9" t="n">
        <f aca="false">PRODUCT(E1680:F1680)</f>
        <v>0.56064</v>
      </c>
    </row>
    <row r="1681" customFormat="false" ht="45" hidden="false" customHeight="true" outlineLevel="0" collapsed="false">
      <c r="A1681" s="7" t="s">
        <v>546</v>
      </c>
      <c r="B1681" s="7" t="s">
        <v>541</v>
      </c>
      <c r="C1681" s="7" t="s">
        <v>542</v>
      </c>
      <c r="D1681" s="8" t="s">
        <v>154</v>
      </c>
      <c r="E1681" s="9" t="n">
        <v>1</v>
      </c>
      <c r="F1681" s="9" t="n">
        <v>3.20884</v>
      </c>
      <c r="G1681" s="9" t="n">
        <f aca="false">PRODUCT(E1681:F1681)</f>
        <v>3.20884</v>
      </c>
    </row>
    <row r="1682" customFormat="false" ht="45" hidden="false" customHeight="true" outlineLevel="0" collapsed="false">
      <c r="A1682" s="7" t="s">
        <v>546</v>
      </c>
      <c r="B1682" s="7" t="s">
        <v>543</v>
      </c>
      <c r="C1682" s="7" t="s">
        <v>544</v>
      </c>
      <c r="D1682" s="8" t="s">
        <v>154</v>
      </c>
      <c r="E1682" s="9" t="n">
        <v>2</v>
      </c>
      <c r="F1682" s="9" t="n">
        <v>0.07464</v>
      </c>
      <c r="G1682" s="9" t="n">
        <f aca="false">PRODUCT(E1682:F1682)</f>
        <v>0.14928</v>
      </c>
    </row>
    <row r="1683" customFormat="false" ht="20" hidden="false" customHeight="true" outlineLevel="0" collapsed="false">
      <c r="A1683" s="10"/>
      <c r="B1683" s="10"/>
      <c r="C1683" s="10" t="s">
        <v>14</v>
      </c>
      <c r="D1683" s="10"/>
      <c r="E1683" s="10"/>
      <c r="F1683" s="10"/>
      <c r="G1683" s="11" t="n">
        <f aca="false">SUM(G1675:G1682)</f>
        <v>38.839252</v>
      </c>
    </row>
    <row r="1684" customFormat="false" ht="45" hidden="false" customHeight="true" outlineLevel="0" collapsed="false">
      <c r="A1684" s="7" t="s">
        <v>546</v>
      </c>
      <c r="B1684" s="7" t="s">
        <v>15</v>
      </c>
      <c r="C1684" s="7" t="s">
        <v>16</v>
      </c>
      <c r="D1684" s="8" t="s">
        <v>17</v>
      </c>
      <c r="E1684" s="9" t="n">
        <v>0.334</v>
      </c>
      <c r="F1684" s="9" t="n">
        <v>21.11</v>
      </c>
      <c r="G1684" s="9" t="n">
        <f aca="false">PRODUCT(E1684:F1684)</f>
        <v>7.05074</v>
      </c>
    </row>
    <row r="1685" customFormat="false" ht="45" hidden="false" customHeight="true" outlineLevel="0" collapsed="false">
      <c r="A1685" s="7" t="s">
        <v>546</v>
      </c>
      <c r="B1685" s="7" t="s">
        <v>18</v>
      </c>
      <c r="C1685" s="7" t="s">
        <v>19</v>
      </c>
      <c r="D1685" s="8" t="s">
        <v>17</v>
      </c>
      <c r="E1685" s="9" t="n">
        <v>0.334</v>
      </c>
      <c r="F1685" s="9" t="n">
        <v>20.23</v>
      </c>
      <c r="G1685" s="9" t="n">
        <f aca="false">PRODUCT(E1685:F1685)</f>
        <v>6.75682</v>
      </c>
    </row>
    <row r="1686" customFormat="false" ht="20" hidden="false" customHeight="true" outlineLevel="0" collapsed="false">
      <c r="A1686" s="10"/>
      <c r="B1686" s="10"/>
      <c r="C1686" s="10" t="s">
        <v>20</v>
      </c>
      <c r="D1686" s="10"/>
      <c r="E1686" s="10"/>
      <c r="F1686" s="10"/>
      <c r="G1686" s="11" t="n">
        <f aca="false">SUM(G1684:G1685)</f>
        <v>13.80756</v>
      </c>
    </row>
    <row r="1687" customFormat="false" ht="12.8" hidden="false" customHeight="false" outlineLevel="0" collapsed="false">
      <c r="C1687" s="1" t="s">
        <v>21</v>
      </c>
      <c r="E1687" s="12"/>
      <c r="F1687" s="12"/>
      <c r="G1687" s="12" t="n">
        <f aca="false">SUM(G1683,G1686)</f>
        <v>52.646812</v>
      </c>
    </row>
    <row r="1688" customFormat="false" ht="12.8" hidden="false" customHeight="false" outlineLevel="0" collapsed="false">
      <c r="C1688" s="1" t="s">
        <v>22</v>
      </c>
      <c r="E1688" s="1" t="s">
        <v>23</v>
      </c>
      <c r="G1688" s="12" t="n">
        <f aca="false">PRODUCT(G1687,0.15)</f>
        <v>7.8970218</v>
      </c>
    </row>
    <row r="1689" customFormat="false" ht="12.8" hidden="false" customHeight="false" outlineLevel="0" collapsed="false">
      <c r="C1689" s="1" t="s">
        <v>24</v>
      </c>
      <c r="E1689" s="1" t="s">
        <v>25</v>
      </c>
      <c r="G1689" s="12" t="n">
        <f aca="false">PRODUCT(G1688,0.015)</f>
        <v>0.118455327</v>
      </c>
    </row>
    <row r="1690" customFormat="false" ht="12.8" hidden="false" customHeight="false" outlineLevel="0" collapsed="false">
      <c r="C1690" s="1" t="s">
        <v>26</v>
      </c>
      <c r="E1690" s="1" t="s">
        <v>27</v>
      </c>
      <c r="G1690" s="12" t="n">
        <f aca="false">PRODUCT(SUM(G1687,G1688),0.1)</f>
        <v>6.05438338</v>
      </c>
    </row>
    <row r="1691" customFormat="false" ht="12.8" hidden="false" customHeight="false" outlineLevel="0" collapsed="false">
      <c r="C1691" s="1" t="s">
        <v>28</v>
      </c>
      <c r="G1691" s="12" t="n">
        <f aca="false">SUM(G1687:G1688,G1690)</f>
        <v>66.59821718</v>
      </c>
    </row>
    <row r="1692" customFormat="false" ht="12.8" hidden="false" customHeight="false" outlineLevel="0" collapsed="false">
      <c r="C1692" s="1" t="s">
        <v>29</v>
      </c>
      <c r="G1692" s="13" t="s">
        <v>551</v>
      </c>
    </row>
    <row r="1697" customFormat="false" ht="12.8" hidden="false" customHeight="true" outlineLevel="0" collapsed="false">
      <c r="A1697" s="2" t="s">
        <v>552</v>
      </c>
      <c r="B1697" s="3" t="s">
        <v>1</v>
      </c>
      <c r="C1697" s="3"/>
      <c r="D1697" s="3"/>
      <c r="E1697" s="3"/>
      <c r="F1697" s="3"/>
      <c r="G1697" s="3"/>
    </row>
    <row r="1698" customFormat="false" ht="12.8" hidden="false" customHeight="true" outlineLevel="0" collapsed="false">
      <c r="B1698" s="3" t="s">
        <v>553</v>
      </c>
      <c r="C1698" s="3"/>
      <c r="D1698" s="3"/>
      <c r="E1698" s="3"/>
      <c r="F1698" s="3"/>
      <c r="G1698" s="3"/>
    </row>
    <row r="1699" customFormat="false" ht="12.8" hidden="false" customHeight="false" outlineLevel="0" collapsed="false">
      <c r="B1699" s="4" t="s">
        <v>554</v>
      </c>
      <c r="C1699" s="4"/>
      <c r="D1699" s="4"/>
      <c r="E1699" s="4"/>
      <c r="F1699" s="4"/>
      <c r="G1699" s="4"/>
    </row>
    <row r="1701" customFormat="false" ht="12.8" hidden="false" customHeight="false" outlineLevel="0" collapsed="false">
      <c r="A1701" s="5" t="s">
        <v>4</v>
      </c>
      <c r="B1701" s="5" t="s">
        <v>5</v>
      </c>
      <c r="C1701" s="5" t="s">
        <v>6</v>
      </c>
      <c r="D1701" s="5" t="s">
        <v>7</v>
      </c>
      <c r="E1701" s="6" t="s">
        <v>8</v>
      </c>
      <c r="F1701" s="5" t="s">
        <v>9</v>
      </c>
      <c r="G1701" s="5" t="s">
        <v>10</v>
      </c>
    </row>
    <row r="1702" customFormat="false" ht="45" hidden="false" customHeight="true" outlineLevel="0" collapsed="false">
      <c r="A1702" s="7" t="s">
        <v>552</v>
      </c>
      <c r="B1702" s="7" t="s">
        <v>531</v>
      </c>
      <c r="C1702" s="7" t="s">
        <v>532</v>
      </c>
      <c r="D1702" s="8" t="s">
        <v>13</v>
      </c>
      <c r="E1702" s="9" t="n">
        <v>1.5</v>
      </c>
      <c r="F1702" s="9" t="n">
        <v>0.18144</v>
      </c>
      <c r="G1702" s="9" t="n">
        <f aca="false">PRODUCT(E1702:F1702)</f>
        <v>0.27216</v>
      </c>
    </row>
    <row r="1703" customFormat="false" ht="45" hidden="false" customHeight="true" outlineLevel="0" collapsed="false">
      <c r="A1703" s="7" t="s">
        <v>552</v>
      </c>
      <c r="B1703" s="7" t="s">
        <v>533</v>
      </c>
      <c r="C1703" s="7" t="s">
        <v>534</v>
      </c>
      <c r="D1703" s="8" t="s">
        <v>13</v>
      </c>
      <c r="E1703" s="9" t="n">
        <v>0.5</v>
      </c>
      <c r="F1703" s="9" t="n">
        <v>0.34</v>
      </c>
      <c r="G1703" s="9" t="n">
        <f aca="false">PRODUCT(E1703:F1703)</f>
        <v>0.17</v>
      </c>
    </row>
    <row r="1704" customFormat="false" ht="45" hidden="false" customHeight="true" outlineLevel="0" collapsed="false">
      <c r="A1704" s="7" t="s">
        <v>552</v>
      </c>
      <c r="B1704" s="7" t="s">
        <v>535</v>
      </c>
      <c r="C1704" s="7" t="s">
        <v>536</v>
      </c>
      <c r="D1704" s="8" t="s">
        <v>154</v>
      </c>
      <c r="E1704" s="9" t="n">
        <v>0.2</v>
      </c>
      <c r="F1704" s="9" t="n">
        <v>3.93218</v>
      </c>
      <c r="G1704" s="9" t="n">
        <f aca="false">PRODUCT(E1704:F1704)</f>
        <v>0.786436</v>
      </c>
    </row>
    <row r="1705" customFormat="false" ht="45" hidden="false" customHeight="true" outlineLevel="0" collapsed="false">
      <c r="A1705" s="7" t="s">
        <v>552</v>
      </c>
      <c r="B1705" s="7" t="s">
        <v>555</v>
      </c>
      <c r="C1705" s="7" t="s">
        <v>556</v>
      </c>
      <c r="D1705" s="8" t="s">
        <v>154</v>
      </c>
      <c r="E1705" s="9" t="n">
        <v>1</v>
      </c>
      <c r="F1705" s="9" t="n">
        <v>3.1031</v>
      </c>
      <c r="G1705" s="9" t="n">
        <f aca="false">PRODUCT(E1705:F1705)</f>
        <v>3.1031</v>
      </c>
    </row>
    <row r="1706" customFormat="false" ht="45" hidden="false" customHeight="true" outlineLevel="0" collapsed="false">
      <c r="A1706" s="7" t="s">
        <v>552</v>
      </c>
      <c r="B1706" s="7" t="s">
        <v>557</v>
      </c>
      <c r="C1706" s="7" t="s">
        <v>558</v>
      </c>
      <c r="D1706" s="8" t="s">
        <v>154</v>
      </c>
      <c r="E1706" s="9" t="n">
        <v>1</v>
      </c>
      <c r="F1706" s="9" t="n">
        <v>11.638</v>
      </c>
      <c r="G1706" s="9" t="n">
        <f aca="false">PRODUCT(E1706:F1706)</f>
        <v>11.638</v>
      </c>
    </row>
    <row r="1707" customFormat="false" ht="45" hidden="false" customHeight="true" outlineLevel="0" collapsed="false">
      <c r="A1707" s="7" t="s">
        <v>552</v>
      </c>
      <c r="B1707" s="7" t="s">
        <v>155</v>
      </c>
      <c r="C1707" s="7" t="s">
        <v>156</v>
      </c>
      <c r="D1707" s="8" t="s">
        <v>154</v>
      </c>
      <c r="E1707" s="9" t="n">
        <v>1</v>
      </c>
      <c r="F1707" s="9" t="n">
        <v>0.56064</v>
      </c>
      <c r="G1707" s="9" t="n">
        <f aca="false">PRODUCT(E1707:F1707)</f>
        <v>0.56064</v>
      </c>
    </row>
    <row r="1708" customFormat="false" ht="45" hidden="false" customHeight="true" outlineLevel="0" collapsed="false">
      <c r="A1708" s="7" t="s">
        <v>552</v>
      </c>
      <c r="B1708" s="7" t="s">
        <v>559</v>
      </c>
      <c r="C1708" s="7" t="s">
        <v>560</v>
      </c>
      <c r="D1708" s="8" t="s">
        <v>154</v>
      </c>
      <c r="E1708" s="9" t="n">
        <v>1</v>
      </c>
      <c r="F1708" s="9" t="n">
        <v>4.70388</v>
      </c>
      <c r="G1708" s="9" t="n">
        <f aca="false">PRODUCT(E1708:F1708)</f>
        <v>4.70388</v>
      </c>
    </row>
    <row r="1709" customFormat="false" ht="45" hidden="false" customHeight="true" outlineLevel="0" collapsed="false">
      <c r="A1709" s="7" t="s">
        <v>552</v>
      </c>
      <c r="B1709" s="7" t="s">
        <v>543</v>
      </c>
      <c r="C1709" s="7" t="s">
        <v>544</v>
      </c>
      <c r="D1709" s="8" t="s">
        <v>154</v>
      </c>
      <c r="E1709" s="9" t="n">
        <v>2</v>
      </c>
      <c r="F1709" s="9" t="n">
        <v>0.07464</v>
      </c>
      <c r="G1709" s="9" t="n">
        <f aca="false">PRODUCT(E1709:F1709)</f>
        <v>0.14928</v>
      </c>
    </row>
    <row r="1710" customFormat="false" ht="20" hidden="false" customHeight="true" outlineLevel="0" collapsed="false">
      <c r="A1710" s="10"/>
      <c r="B1710" s="10"/>
      <c r="C1710" s="10" t="s">
        <v>14</v>
      </c>
      <c r="D1710" s="10"/>
      <c r="E1710" s="10"/>
      <c r="F1710" s="10"/>
      <c r="G1710" s="11" t="n">
        <f aca="false">SUM(G1702:G1709)</f>
        <v>21.383496</v>
      </c>
    </row>
    <row r="1711" customFormat="false" ht="45" hidden="false" customHeight="true" outlineLevel="0" collapsed="false">
      <c r="A1711" s="7" t="s">
        <v>552</v>
      </c>
      <c r="B1711" s="7" t="s">
        <v>15</v>
      </c>
      <c r="C1711" s="7" t="s">
        <v>16</v>
      </c>
      <c r="D1711" s="8" t="s">
        <v>17</v>
      </c>
      <c r="E1711" s="9" t="n">
        <v>0.334</v>
      </c>
      <c r="F1711" s="9" t="n">
        <v>21.11</v>
      </c>
      <c r="G1711" s="9" t="n">
        <f aca="false">PRODUCT(E1711:F1711)</f>
        <v>7.05074</v>
      </c>
    </row>
    <row r="1712" customFormat="false" ht="45" hidden="false" customHeight="true" outlineLevel="0" collapsed="false">
      <c r="A1712" s="7" t="s">
        <v>552</v>
      </c>
      <c r="B1712" s="7" t="s">
        <v>18</v>
      </c>
      <c r="C1712" s="7" t="s">
        <v>19</v>
      </c>
      <c r="D1712" s="8" t="s">
        <v>17</v>
      </c>
      <c r="E1712" s="9" t="n">
        <v>0.334</v>
      </c>
      <c r="F1712" s="9" t="n">
        <v>20.23</v>
      </c>
      <c r="G1712" s="9" t="n">
        <f aca="false">PRODUCT(E1712:F1712)</f>
        <v>6.75682</v>
      </c>
    </row>
    <row r="1713" customFormat="false" ht="20" hidden="false" customHeight="true" outlineLevel="0" collapsed="false">
      <c r="A1713" s="10"/>
      <c r="B1713" s="10"/>
      <c r="C1713" s="10" t="s">
        <v>20</v>
      </c>
      <c r="D1713" s="10"/>
      <c r="E1713" s="10"/>
      <c r="F1713" s="10"/>
      <c r="G1713" s="11" t="n">
        <f aca="false">SUM(G1711:G1712)</f>
        <v>13.80756</v>
      </c>
    </row>
    <row r="1714" customFormat="false" ht="12.8" hidden="false" customHeight="false" outlineLevel="0" collapsed="false">
      <c r="C1714" s="1" t="s">
        <v>21</v>
      </c>
      <c r="E1714" s="12"/>
      <c r="F1714" s="12"/>
      <c r="G1714" s="12" t="n">
        <f aca="false">SUM(G1710,G1713)</f>
        <v>35.191056</v>
      </c>
    </row>
    <row r="1715" customFormat="false" ht="12.8" hidden="false" customHeight="false" outlineLevel="0" collapsed="false">
      <c r="C1715" s="1" t="s">
        <v>22</v>
      </c>
      <c r="E1715" s="1" t="s">
        <v>23</v>
      </c>
      <c r="G1715" s="12" t="n">
        <f aca="false">PRODUCT(G1714,0.15)</f>
        <v>5.2786584</v>
      </c>
    </row>
    <row r="1716" customFormat="false" ht="12.8" hidden="false" customHeight="false" outlineLevel="0" collapsed="false">
      <c r="C1716" s="1" t="s">
        <v>24</v>
      </c>
      <c r="E1716" s="1" t="s">
        <v>25</v>
      </c>
      <c r="G1716" s="12" t="n">
        <f aca="false">PRODUCT(G1715,0.015)</f>
        <v>0.079179876</v>
      </c>
    </row>
    <row r="1717" customFormat="false" ht="12.8" hidden="false" customHeight="false" outlineLevel="0" collapsed="false">
      <c r="C1717" s="1" t="s">
        <v>26</v>
      </c>
      <c r="E1717" s="1" t="s">
        <v>27</v>
      </c>
      <c r="G1717" s="12" t="n">
        <f aca="false">PRODUCT(SUM(G1714,G1715),0.1)</f>
        <v>4.04697144</v>
      </c>
    </row>
    <row r="1718" customFormat="false" ht="12.8" hidden="false" customHeight="false" outlineLevel="0" collapsed="false">
      <c r="C1718" s="1" t="s">
        <v>28</v>
      </c>
      <c r="G1718" s="12" t="n">
        <f aca="false">SUM(G1714:G1715,G1717)</f>
        <v>44.51668584</v>
      </c>
    </row>
    <row r="1719" customFormat="false" ht="12.8" hidden="false" customHeight="false" outlineLevel="0" collapsed="false">
      <c r="C1719" s="1" t="s">
        <v>29</v>
      </c>
      <c r="G1719" s="13" t="s">
        <v>561</v>
      </c>
    </row>
    <row r="1724" customFormat="false" ht="12.8" hidden="false" customHeight="true" outlineLevel="0" collapsed="false">
      <c r="A1724" s="2" t="s">
        <v>562</v>
      </c>
      <c r="B1724" s="3" t="s">
        <v>1</v>
      </c>
      <c r="C1724" s="3"/>
      <c r="D1724" s="3"/>
      <c r="E1724" s="3"/>
      <c r="F1724" s="3"/>
      <c r="G1724" s="3"/>
    </row>
    <row r="1725" customFormat="false" ht="12.8" hidden="false" customHeight="true" outlineLevel="0" collapsed="false">
      <c r="B1725" s="3" t="s">
        <v>563</v>
      </c>
      <c r="C1725" s="3"/>
      <c r="D1725" s="3"/>
      <c r="E1725" s="3"/>
      <c r="F1725" s="3"/>
      <c r="G1725" s="3"/>
    </row>
    <row r="1726" customFormat="false" ht="12.8" hidden="false" customHeight="false" outlineLevel="0" collapsed="false">
      <c r="B1726" s="4" t="s">
        <v>564</v>
      </c>
      <c r="C1726" s="4"/>
      <c r="D1726" s="4"/>
      <c r="E1726" s="4"/>
      <c r="F1726" s="4"/>
      <c r="G1726" s="4"/>
    </row>
    <row r="1728" customFormat="false" ht="12.8" hidden="false" customHeight="false" outlineLevel="0" collapsed="false">
      <c r="A1728" s="5" t="s">
        <v>4</v>
      </c>
      <c r="B1728" s="5" t="s">
        <v>5</v>
      </c>
      <c r="C1728" s="5" t="s">
        <v>6</v>
      </c>
      <c r="D1728" s="5" t="s">
        <v>7</v>
      </c>
      <c r="E1728" s="6" t="s">
        <v>8</v>
      </c>
      <c r="F1728" s="5" t="s">
        <v>9</v>
      </c>
      <c r="G1728" s="5" t="s">
        <v>10</v>
      </c>
    </row>
    <row r="1729" customFormat="false" ht="45" hidden="false" customHeight="true" outlineLevel="0" collapsed="false">
      <c r="A1729" s="7" t="s">
        <v>562</v>
      </c>
      <c r="B1729" s="7" t="s">
        <v>565</v>
      </c>
      <c r="C1729" s="7" t="s">
        <v>566</v>
      </c>
      <c r="D1729" s="8" t="s">
        <v>13</v>
      </c>
      <c r="E1729" s="9" t="n">
        <v>5</v>
      </c>
      <c r="F1729" s="9" t="n">
        <v>0.28674</v>
      </c>
      <c r="G1729" s="9" t="n">
        <f aca="false">PRODUCT(E1729:F1729)</f>
        <v>1.4337</v>
      </c>
    </row>
    <row r="1730" customFormat="false" ht="45" hidden="false" customHeight="true" outlineLevel="0" collapsed="false">
      <c r="A1730" s="7" t="s">
        <v>562</v>
      </c>
      <c r="B1730" s="7" t="s">
        <v>567</v>
      </c>
      <c r="C1730" s="7" t="s">
        <v>568</v>
      </c>
      <c r="D1730" s="8" t="s">
        <v>154</v>
      </c>
      <c r="E1730" s="9" t="n">
        <v>1</v>
      </c>
      <c r="F1730" s="9" t="n">
        <v>113.33595</v>
      </c>
      <c r="G1730" s="9" t="n">
        <f aca="false">PRODUCT(E1730:F1730)</f>
        <v>113.33595</v>
      </c>
    </row>
    <row r="1731" customFormat="false" ht="20" hidden="false" customHeight="true" outlineLevel="0" collapsed="false">
      <c r="A1731" s="10"/>
      <c r="B1731" s="10"/>
      <c r="C1731" s="10" t="s">
        <v>14</v>
      </c>
      <c r="D1731" s="10"/>
      <c r="E1731" s="10"/>
      <c r="F1731" s="10"/>
      <c r="G1731" s="11" t="n">
        <f aca="false">SUM(G1729:G1730)</f>
        <v>114.76965</v>
      </c>
    </row>
    <row r="1732" customFormat="false" ht="45" hidden="false" customHeight="true" outlineLevel="0" collapsed="false">
      <c r="A1732" s="7" t="s">
        <v>562</v>
      </c>
      <c r="B1732" s="7" t="s">
        <v>15</v>
      </c>
      <c r="C1732" s="7" t="s">
        <v>16</v>
      </c>
      <c r="D1732" s="8" t="s">
        <v>17</v>
      </c>
      <c r="E1732" s="9" t="n">
        <v>0.22</v>
      </c>
      <c r="F1732" s="9" t="n">
        <v>21.11</v>
      </c>
      <c r="G1732" s="9" t="n">
        <f aca="false">PRODUCT(E1732:F1732)</f>
        <v>4.6442</v>
      </c>
    </row>
    <row r="1733" customFormat="false" ht="20" hidden="false" customHeight="true" outlineLevel="0" collapsed="false">
      <c r="A1733" s="10"/>
      <c r="B1733" s="10"/>
      <c r="C1733" s="10" t="s">
        <v>20</v>
      </c>
      <c r="D1733" s="10"/>
      <c r="E1733" s="10"/>
      <c r="F1733" s="10"/>
      <c r="G1733" s="11" t="n">
        <f aca="false">SUM(G1732:G1732)</f>
        <v>4.6442</v>
      </c>
    </row>
    <row r="1734" customFormat="false" ht="12.8" hidden="false" customHeight="false" outlineLevel="0" collapsed="false">
      <c r="C1734" s="1" t="s">
        <v>21</v>
      </c>
      <c r="E1734" s="12"/>
      <c r="F1734" s="12"/>
      <c r="G1734" s="12" t="n">
        <f aca="false">SUM(G1731,G1733)</f>
        <v>119.41385</v>
      </c>
    </row>
    <row r="1735" customFormat="false" ht="12.8" hidden="false" customHeight="false" outlineLevel="0" collapsed="false">
      <c r="C1735" s="1" t="s">
        <v>22</v>
      </c>
      <c r="E1735" s="1" t="s">
        <v>23</v>
      </c>
      <c r="G1735" s="12" t="n">
        <f aca="false">PRODUCT(G1734,0.15)</f>
        <v>17.9120775</v>
      </c>
    </row>
    <row r="1736" customFormat="false" ht="12.8" hidden="false" customHeight="false" outlineLevel="0" collapsed="false">
      <c r="C1736" s="1" t="s">
        <v>24</v>
      </c>
      <c r="E1736" s="1" t="s">
        <v>25</v>
      </c>
      <c r="G1736" s="12" t="n">
        <f aca="false">PRODUCT(G1735,0.015)</f>
        <v>0.2686811625</v>
      </c>
    </row>
    <row r="1737" customFormat="false" ht="12.8" hidden="false" customHeight="false" outlineLevel="0" collapsed="false">
      <c r="C1737" s="1" t="s">
        <v>26</v>
      </c>
      <c r="E1737" s="1" t="s">
        <v>27</v>
      </c>
      <c r="G1737" s="12" t="n">
        <f aca="false">PRODUCT(SUM(G1734,G1735),0.1)</f>
        <v>13.73259275</v>
      </c>
    </row>
    <row r="1738" customFormat="false" ht="12.8" hidden="false" customHeight="false" outlineLevel="0" collapsed="false">
      <c r="C1738" s="1" t="s">
        <v>28</v>
      </c>
      <c r="G1738" s="12" t="n">
        <f aca="false">SUM(G1734:G1735,G1737)</f>
        <v>151.05852025</v>
      </c>
    </row>
    <row r="1739" customFormat="false" ht="12.8" hidden="false" customHeight="false" outlineLevel="0" collapsed="false">
      <c r="C1739" s="1" t="s">
        <v>29</v>
      </c>
      <c r="G1739" s="13" t="s">
        <v>569</v>
      </c>
    </row>
    <row r="1744" customFormat="false" ht="12.8" hidden="false" customHeight="true" outlineLevel="0" collapsed="false">
      <c r="A1744" s="2" t="s">
        <v>570</v>
      </c>
      <c r="B1744" s="3" t="s">
        <v>571</v>
      </c>
      <c r="C1744" s="3"/>
      <c r="D1744" s="3"/>
      <c r="E1744" s="3"/>
      <c r="F1744" s="3"/>
      <c r="G1744" s="3"/>
    </row>
    <row r="1745" customFormat="false" ht="12.8" hidden="false" customHeight="true" outlineLevel="0" collapsed="false">
      <c r="B1745" s="3" t="s">
        <v>572</v>
      </c>
      <c r="C1745" s="3"/>
      <c r="D1745" s="3"/>
      <c r="E1745" s="3"/>
      <c r="F1745" s="3"/>
      <c r="G1745" s="3"/>
    </row>
    <row r="1746" customFormat="false" ht="12.8" hidden="false" customHeight="false" outlineLevel="0" collapsed="false">
      <c r="B1746" s="4" t="s">
        <v>573</v>
      </c>
      <c r="C1746" s="4"/>
      <c r="D1746" s="4"/>
      <c r="E1746" s="4"/>
      <c r="F1746" s="4"/>
      <c r="G1746" s="4"/>
    </row>
    <row r="1748" customFormat="false" ht="12.8" hidden="false" customHeight="false" outlineLevel="0" collapsed="false">
      <c r="A1748" s="5" t="s">
        <v>4</v>
      </c>
      <c r="B1748" s="5" t="s">
        <v>5</v>
      </c>
      <c r="C1748" s="5" t="s">
        <v>6</v>
      </c>
      <c r="D1748" s="5" t="s">
        <v>7</v>
      </c>
      <c r="E1748" s="6" t="s">
        <v>8</v>
      </c>
      <c r="F1748" s="5" t="s">
        <v>9</v>
      </c>
      <c r="G1748" s="5" t="s">
        <v>10</v>
      </c>
    </row>
    <row r="1749" customFormat="false" ht="45" hidden="false" customHeight="true" outlineLevel="0" collapsed="false">
      <c r="A1749" s="7" t="s">
        <v>570</v>
      </c>
      <c r="B1749" s="7" t="s">
        <v>574</v>
      </c>
      <c r="C1749" s="7" t="s">
        <v>575</v>
      </c>
      <c r="D1749" s="8" t="s">
        <v>17</v>
      </c>
      <c r="E1749" s="9" t="n">
        <v>0.007</v>
      </c>
      <c r="F1749" s="9" t="n">
        <v>1.95</v>
      </c>
      <c r="G1749" s="9" t="n">
        <f aca="false">PRODUCT(E1749:F1749)</f>
        <v>0.01365</v>
      </c>
    </row>
    <row r="1750" customFormat="false" ht="45" hidden="false" customHeight="true" outlineLevel="0" collapsed="false">
      <c r="A1750" s="7" t="s">
        <v>570</v>
      </c>
      <c r="B1750" s="7" t="s">
        <v>576</v>
      </c>
      <c r="C1750" s="7" t="s">
        <v>577</v>
      </c>
      <c r="D1750" s="8" t="s">
        <v>17</v>
      </c>
      <c r="E1750" s="9" t="n">
        <v>0.007</v>
      </c>
      <c r="F1750" s="9" t="n">
        <v>1.59</v>
      </c>
      <c r="G1750" s="9" t="n">
        <f aca="false">PRODUCT(E1750:F1750)</f>
        <v>0.01113</v>
      </c>
    </row>
    <row r="1751" customFormat="false" ht="45" hidden="false" customHeight="true" outlineLevel="0" collapsed="false">
      <c r="A1751" s="7" t="s">
        <v>570</v>
      </c>
      <c r="B1751" s="7" t="s">
        <v>578</v>
      </c>
      <c r="C1751" s="7" t="s">
        <v>579</v>
      </c>
      <c r="D1751" s="8" t="s">
        <v>17</v>
      </c>
      <c r="E1751" s="9" t="n">
        <v>0.0015</v>
      </c>
      <c r="F1751" s="9" t="n">
        <v>40.83</v>
      </c>
      <c r="G1751" s="9" t="n">
        <f aca="false">PRODUCT(E1751:F1751)</f>
        <v>0.061245</v>
      </c>
    </row>
    <row r="1752" customFormat="false" ht="20" hidden="false" customHeight="true" outlineLevel="0" collapsed="false">
      <c r="A1752" s="10"/>
      <c r="B1752" s="10"/>
      <c r="C1752" s="10" t="s">
        <v>580</v>
      </c>
      <c r="D1752" s="10"/>
      <c r="E1752" s="10"/>
      <c r="F1752" s="10"/>
      <c r="G1752" s="11" t="n">
        <f aca="false">SUM(G1749:G1751)</f>
        <v>0.086025</v>
      </c>
    </row>
    <row r="1753" customFormat="false" ht="45" hidden="false" customHeight="true" outlineLevel="0" collapsed="false">
      <c r="A1753" s="7" t="s">
        <v>570</v>
      </c>
      <c r="B1753" s="7" t="s">
        <v>581</v>
      </c>
      <c r="C1753" s="7" t="s">
        <v>582</v>
      </c>
      <c r="D1753" s="8" t="s">
        <v>17</v>
      </c>
      <c r="E1753" s="9" t="n">
        <v>0.007</v>
      </c>
      <c r="F1753" s="9" t="n">
        <v>19.3</v>
      </c>
      <c r="G1753" s="9" t="n">
        <f aca="false">PRODUCT(E1753:F1753)</f>
        <v>0.1351</v>
      </c>
    </row>
    <row r="1754" customFormat="false" ht="45" hidden="false" customHeight="true" outlineLevel="0" collapsed="false">
      <c r="A1754" s="7" t="s">
        <v>570</v>
      </c>
      <c r="B1754" s="7" t="s">
        <v>583</v>
      </c>
      <c r="C1754" s="7" t="s">
        <v>584</v>
      </c>
      <c r="D1754" s="8" t="s">
        <v>17</v>
      </c>
      <c r="E1754" s="9" t="n">
        <v>0.021</v>
      </c>
      <c r="F1754" s="9" t="n">
        <v>15.52</v>
      </c>
      <c r="G1754" s="9" t="n">
        <f aca="false">PRODUCT(E1754:F1754)</f>
        <v>0.32592</v>
      </c>
    </row>
    <row r="1755" customFormat="false" ht="20" hidden="false" customHeight="true" outlineLevel="0" collapsed="false">
      <c r="A1755" s="10"/>
      <c r="B1755" s="10"/>
      <c r="C1755" s="10" t="s">
        <v>20</v>
      </c>
      <c r="D1755" s="10"/>
      <c r="E1755" s="10"/>
      <c r="F1755" s="10"/>
      <c r="G1755" s="11" t="n">
        <f aca="false">SUM(G1753:G1754)</f>
        <v>0.46102</v>
      </c>
    </row>
    <row r="1756" customFormat="false" ht="12.8" hidden="false" customHeight="false" outlineLevel="0" collapsed="false">
      <c r="C1756" s="1" t="s">
        <v>21</v>
      </c>
      <c r="E1756" s="12"/>
      <c r="F1756" s="12"/>
      <c r="G1756" s="12" t="n">
        <f aca="false">SUM(G1752,G1755)</f>
        <v>0.547045</v>
      </c>
    </row>
    <row r="1757" customFormat="false" ht="12.8" hidden="false" customHeight="false" outlineLevel="0" collapsed="false">
      <c r="C1757" s="1" t="s">
        <v>22</v>
      </c>
      <c r="E1757" s="1" t="s">
        <v>23</v>
      </c>
      <c r="G1757" s="12" t="n">
        <f aca="false">PRODUCT(G1756,0.15)</f>
        <v>0.08205675</v>
      </c>
    </row>
    <row r="1758" customFormat="false" ht="12.8" hidden="false" customHeight="false" outlineLevel="0" collapsed="false">
      <c r="C1758" s="1" t="s">
        <v>24</v>
      </c>
      <c r="E1758" s="1" t="s">
        <v>585</v>
      </c>
      <c r="G1758" s="12" t="n">
        <f aca="false">PRODUCT(G1757,0.02)</f>
        <v>0.001641135</v>
      </c>
    </row>
    <row r="1759" customFormat="false" ht="12.8" hidden="false" customHeight="false" outlineLevel="0" collapsed="false">
      <c r="C1759" s="1" t="s">
        <v>26</v>
      </c>
      <c r="E1759" s="1" t="s">
        <v>27</v>
      </c>
      <c r="G1759" s="12" t="n">
        <f aca="false">PRODUCT(SUM(G1756,G1757),0.1)</f>
        <v>0.062910175</v>
      </c>
    </row>
    <row r="1760" customFormat="false" ht="12.8" hidden="false" customHeight="false" outlineLevel="0" collapsed="false">
      <c r="C1760" s="1" t="s">
        <v>28</v>
      </c>
      <c r="G1760" s="12" t="n">
        <f aca="false">SUM(G1756:G1757,G1759)</f>
        <v>0.692011925</v>
      </c>
    </row>
    <row r="1761" customFormat="false" ht="12.8" hidden="false" customHeight="false" outlineLevel="0" collapsed="false">
      <c r="C1761" s="1" t="s">
        <v>29</v>
      </c>
      <c r="G1761" s="13" t="s">
        <v>586</v>
      </c>
    </row>
    <row r="1766" customFormat="false" ht="12.8" hidden="false" customHeight="true" outlineLevel="0" collapsed="false">
      <c r="A1766" s="2" t="s">
        <v>587</v>
      </c>
      <c r="B1766" s="3" t="s">
        <v>571</v>
      </c>
      <c r="C1766" s="3"/>
      <c r="D1766" s="3"/>
      <c r="E1766" s="3"/>
      <c r="F1766" s="3"/>
      <c r="G1766" s="3"/>
    </row>
    <row r="1767" customFormat="false" ht="12.8" hidden="false" customHeight="true" outlineLevel="0" collapsed="false">
      <c r="B1767" s="3" t="s">
        <v>588</v>
      </c>
      <c r="C1767" s="3"/>
      <c r="D1767" s="3"/>
      <c r="E1767" s="3"/>
      <c r="F1767" s="3"/>
      <c r="G1767" s="3"/>
    </row>
    <row r="1768" customFormat="false" ht="12.8" hidden="false" customHeight="false" outlineLevel="0" collapsed="false">
      <c r="B1768" s="4" t="s">
        <v>589</v>
      </c>
      <c r="C1768" s="4"/>
      <c r="D1768" s="4"/>
      <c r="E1768" s="4"/>
      <c r="F1768" s="4"/>
      <c r="G1768" s="4"/>
    </row>
    <row r="1770" customFormat="false" ht="12.8" hidden="false" customHeight="false" outlineLevel="0" collapsed="false">
      <c r="A1770" s="5" t="s">
        <v>4</v>
      </c>
      <c r="B1770" s="5" t="s">
        <v>5</v>
      </c>
      <c r="C1770" s="5" t="s">
        <v>6</v>
      </c>
      <c r="D1770" s="5" t="s">
        <v>7</v>
      </c>
      <c r="E1770" s="6" t="s">
        <v>8</v>
      </c>
      <c r="F1770" s="5" t="s">
        <v>9</v>
      </c>
      <c r="G1770" s="5" t="s">
        <v>10</v>
      </c>
    </row>
    <row r="1771" customFormat="false" ht="45" hidden="false" customHeight="true" outlineLevel="0" collapsed="false">
      <c r="A1771" s="7" t="s">
        <v>587</v>
      </c>
      <c r="B1771" s="7" t="s">
        <v>590</v>
      </c>
      <c r="C1771" s="7" t="s">
        <v>591</v>
      </c>
      <c r="D1771" s="8" t="s">
        <v>17</v>
      </c>
      <c r="E1771" s="9" t="n">
        <v>0.0006</v>
      </c>
      <c r="F1771" s="9" t="n">
        <v>6.4583</v>
      </c>
      <c r="G1771" s="9" t="n">
        <f aca="false">PRODUCT(E1771:F1771)</f>
        <v>0.00387498</v>
      </c>
    </row>
    <row r="1772" customFormat="false" ht="45" hidden="false" customHeight="true" outlineLevel="0" collapsed="false">
      <c r="A1772" s="7" t="s">
        <v>587</v>
      </c>
      <c r="B1772" s="7" t="s">
        <v>592</v>
      </c>
      <c r="C1772" s="7" t="s">
        <v>593</v>
      </c>
      <c r="D1772" s="8" t="s">
        <v>17</v>
      </c>
      <c r="E1772" s="9" t="n">
        <v>0.0006</v>
      </c>
      <c r="F1772" s="9" t="n">
        <v>10.2</v>
      </c>
      <c r="G1772" s="9" t="n">
        <f aca="false">PRODUCT(E1772:F1772)</f>
        <v>0.00612</v>
      </c>
    </row>
    <row r="1773" customFormat="false" ht="45" hidden="false" customHeight="true" outlineLevel="0" collapsed="false">
      <c r="A1773" s="7" t="s">
        <v>587</v>
      </c>
      <c r="B1773" s="7" t="s">
        <v>578</v>
      </c>
      <c r="C1773" s="7" t="s">
        <v>579</v>
      </c>
      <c r="D1773" s="8" t="s">
        <v>17</v>
      </c>
      <c r="E1773" s="9" t="n">
        <v>0.0004</v>
      </c>
      <c r="F1773" s="9" t="n">
        <v>40.83</v>
      </c>
      <c r="G1773" s="9" t="n">
        <f aca="false">PRODUCT(E1773:F1773)</f>
        <v>0.016332</v>
      </c>
    </row>
    <row r="1774" customFormat="false" ht="45" hidden="false" customHeight="true" outlineLevel="0" collapsed="false">
      <c r="A1774" s="7" t="s">
        <v>587</v>
      </c>
      <c r="B1774" s="7" t="s">
        <v>594</v>
      </c>
      <c r="C1774" s="7" t="s">
        <v>595</v>
      </c>
      <c r="D1774" s="8" t="s">
        <v>17</v>
      </c>
      <c r="E1774" s="9" t="n">
        <v>0.0024</v>
      </c>
      <c r="F1774" s="9" t="n">
        <v>6.49038</v>
      </c>
      <c r="G1774" s="9" t="n">
        <f aca="false">PRODUCT(E1774:F1774)</f>
        <v>0.015576912</v>
      </c>
    </row>
    <row r="1775" customFormat="false" ht="45" hidden="false" customHeight="true" outlineLevel="0" collapsed="false">
      <c r="A1775" s="7" t="s">
        <v>587</v>
      </c>
      <c r="B1775" s="7" t="s">
        <v>596</v>
      </c>
      <c r="C1775" s="7" t="s">
        <v>597</v>
      </c>
      <c r="D1775" s="8" t="s">
        <v>17</v>
      </c>
      <c r="E1775" s="9" t="n">
        <v>0.0006</v>
      </c>
      <c r="F1775" s="9" t="n">
        <v>7.96875</v>
      </c>
      <c r="G1775" s="9" t="n">
        <f aca="false">PRODUCT(E1775:F1775)</f>
        <v>0.00478125</v>
      </c>
    </row>
    <row r="1776" customFormat="false" ht="45" hidden="false" customHeight="true" outlineLevel="0" collapsed="false">
      <c r="A1776" s="7" t="s">
        <v>587</v>
      </c>
      <c r="B1776" s="7" t="s">
        <v>596</v>
      </c>
      <c r="C1776" s="7" t="s">
        <v>597</v>
      </c>
      <c r="D1776" s="8" t="s">
        <v>17</v>
      </c>
      <c r="E1776" s="9" t="n">
        <v>0.0006</v>
      </c>
      <c r="F1776" s="9" t="n">
        <v>7.96875</v>
      </c>
      <c r="G1776" s="9" t="n">
        <f aca="false">PRODUCT(E1776:F1776)</f>
        <v>0.00478125</v>
      </c>
    </row>
    <row r="1777" customFormat="false" ht="45" hidden="false" customHeight="true" outlineLevel="0" collapsed="false">
      <c r="A1777" s="7" t="s">
        <v>587</v>
      </c>
      <c r="B1777" s="7" t="s">
        <v>598</v>
      </c>
      <c r="C1777" s="7" t="s">
        <v>599</v>
      </c>
      <c r="D1777" s="8" t="s">
        <v>17</v>
      </c>
      <c r="E1777" s="9" t="n">
        <v>0.0006</v>
      </c>
      <c r="F1777" s="9" t="n">
        <v>17.84</v>
      </c>
      <c r="G1777" s="9" t="n">
        <f aca="false">PRODUCT(E1777:F1777)</f>
        <v>0.010704</v>
      </c>
    </row>
    <row r="1778" customFormat="false" ht="45" hidden="false" customHeight="true" outlineLevel="0" collapsed="false">
      <c r="A1778" s="7" t="s">
        <v>587</v>
      </c>
      <c r="B1778" s="7" t="s">
        <v>600</v>
      </c>
      <c r="C1778" s="7" t="s">
        <v>601</v>
      </c>
      <c r="D1778" s="8" t="s">
        <v>17</v>
      </c>
      <c r="E1778" s="9" t="n">
        <v>0.0024</v>
      </c>
      <c r="F1778" s="9" t="n">
        <v>8.05</v>
      </c>
      <c r="G1778" s="9" t="n">
        <f aca="false">PRODUCT(E1778:F1778)</f>
        <v>0.01932</v>
      </c>
    </row>
    <row r="1779" customFormat="false" ht="20" hidden="false" customHeight="true" outlineLevel="0" collapsed="false">
      <c r="A1779" s="10"/>
      <c r="B1779" s="10"/>
      <c r="C1779" s="10" t="s">
        <v>580</v>
      </c>
      <c r="D1779" s="10"/>
      <c r="E1779" s="10"/>
      <c r="F1779" s="10"/>
      <c r="G1779" s="11" t="n">
        <f aca="false">SUM(G1771:G1778)</f>
        <v>0.081490392</v>
      </c>
    </row>
    <row r="1780" customFormat="false" ht="45" hidden="false" customHeight="true" outlineLevel="0" collapsed="false">
      <c r="A1780" s="7" t="s">
        <v>587</v>
      </c>
      <c r="B1780" s="7" t="s">
        <v>581</v>
      </c>
      <c r="C1780" s="7" t="s">
        <v>582</v>
      </c>
      <c r="D1780" s="8" t="s">
        <v>17</v>
      </c>
      <c r="E1780" s="9" t="n">
        <v>0.0024</v>
      </c>
      <c r="F1780" s="9" t="n">
        <v>19.3</v>
      </c>
      <c r="G1780" s="9" t="n">
        <f aca="false">PRODUCT(E1780:F1780)</f>
        <v>0.04632</v>
      </c>
    </row>
    <row r="1781" customFormat="false" ht="45" hidden="false" customHeight="true" outlineLevel="0" collapsed="false">
      <c r="A1781" s="7" t="s">
        <v>587</v>
      </c>
      <c r="B1781" s="7" t="s">
        <v>581</v>
      </c>
      <c r="C1781" s="7" t="s">
        <v>582</v>
      </c>
      <c r="D1781" s="8" t="s">
        <v>17</v>
      </c>
      <c r="E1781" s="9" t="n">
        <v>0.0006</v>
      </c>
      <c r="F1781" s="9" t="n">
        <v>19.3</v>
      </c>
      <c r="G1781" s="9" t="n">
        <f aca="false">PRODUCT(E1781:F1781)</f>
        <v>0.01158</v>
      </c>
    </row>
    <row r="1782" customFormat="false" ht="45" hidden="false" customHeight="true" outlineLevel="0" collapsed="false">
      <c r="A1782" s="7" t="s">
        <v>587</v>
      </c>
      <c r="B1782" s="7" t="s">
        <v>583</v>
      </c>
      <c r="C1782" s="7" t="s">
        <v>584</v>
      </c>
      <c r="D1782" s="8" t="s">
        <v>17</v>
      </c>
      <c r="E1782" s="9" t="n">
        <v>0.0064</v>
      </c>
      <c r="F1782" s="9" t="n">
        <v>15.52</v>
      </c>
      <c r="G1782" s="9" t="n">
        <f aca="false">PRODUCT(E1782:F1782)</f>
        <v>0.099328</v>
      </c>
    </row>
    <row r="1783" customFormat="false" ht="20" hidden="false" customHeight="true" outlineLevel="0" collapsed="false">
      <c r="A1783" s="10"/>
      <c r="B1783" s="10"/>
      <c r="C1783" s="10" t="s">
        <v>20</v>
      </c>
      <c r="D1783" s="10"/>
      <c r="E1783" s="10"/>
      <c r="F1783" s="10"/>
      <c r="G1783" s="11" t="n">
        <f aca="false">SUM(G1780:G1782)</f>
        <v>0.157228</v>
      </c>
    </row>
    <row r="1784" customFormat="false" ht="12.8" hidden="false" customHeight="false" outlineLevel="0" collapsed="false">
      <c r="C1784" s="1" t="s">
        <v>21</v>
      </c>
      <c r="E1784" s="12"/>
      <c r="F1784" s="12"/>
      <c r="G1784" s="12" t="n">
        <f aca="false">SUM(G1779,G1783)</f>
        <v>0.238718392</v>
      </c>
    </row>
    <row r="1785" customFormat="false" ht="12.8" hidden="false" customHeight="false" outlineLevel="0" collapsed="false">
      <c r="C1785" s="1" t="s">
        <v>22</v>
      </c>
      <c r="E1785" s="1" t="s">
        <v>23</v>
      </c>
      <c r="G1785" s="12" t="n">
        <f aca="false">PRODUCT(G1784,0.15)</f>
        <v>0.0358077588</v>
      </c>
    </row>
    <row r="1786" customFormat="false" ht="12.8" hidden="false" customHeight="false" outlineLevel="0" collapsed="false">
      <c r="C1786" s="1" t="s">
        <v>24</v>
      </c>
      <c r="E1786" s="1" t="s">
        <v>585</v>
      </c>
      <c r="G1786" s="12" t="n">
        <f aca="false">PRODUCT(G1785,0.02)</f>
        <v>0.000716155176</v>
      </c>
    </row>
    <row r="1787" customFormat="false" ht="12.8" hidden="false" customHeight="false" outlineLevel="0" collapsed="false">
      <c r="C1787" s="1" t="s">
        <v>26</v>
      </c>
      <c r="E1787" s="1" t="s">
        <v>27</v>
      </c>
      <c r="G1787" s="12" t="n">
        <f aca="false">PRODUCT(SUM(G1784,G1785),0.1)</f>
        <v>0.02745261508</v>
      </c>
    </row>
    <row r="1788" customFormat="false" ht="12.8" hidden="false" customHeight="false" outlineLevel="0" collapsed="false">
      <c r="C1788" s="1" t="s">
        <v>28</v>
      </c>
      <c r="G1788" s="12" t="n">
        <f aca="false">SUM(G1784:G1785,G1787)</f>
        <v>0.30197876588</v>
      </c>
    </row>
    <row r="1789" customFormat="false" ht="12.8" hidden="false" customHeight="false" outlineLevel="0" collapsed="false">
      <c r="C1789" s="1" t="s">
        <v>29</v>
      </c>
      <c r="G1789" s="13" t="s">
        <v>602</v>
      </c>
    </row>
    <row r="1794" customFormat="false" ht="12.8" hidden="false" customHeight="true" outlineLevel="0" collapsed="false">
      <c r="A1794" s="2" t="s">
        <v>603</v>
      </c>
      <c r="B1794" s="3" t="s">
        <v>571</v>
      </c>
      <c r="C1794" s="3"/>
      <c r="D1794" s="3"/>
      <c r="E1794" s="3"/>
      <c r="F1794" s="3"/>
      <c r="G1794" s="3"/>
    </row>
    <row r="1795" customFormat="false" ht="12.8" hidden="false" customHeight="true" outlineLevel="0" collapsed="false">
      <c r="B1795" s="3" t="s">
        <v>604</v>
      </c>
      <c r="C1795" s="3"/>
      <c r="D1795" s="3"/>
      <c r="E1795" s="3"/>
      <c r="F1795" s="3"/>
      <c r="G1795" s="3"/>
    </row>
    <row r="1796" customFormat="false" ht="12.8" hidden="false" customHeight="false" outlineLevel="0" collapsed="false">
      <c r="B1796" s="4" t="s">
        <v>605</v>
      </c>
      <c r="C1796" s="4"/>
      <c r="D1796" s="4"/>
      <c r="E1796" s="4"/>
      <c r="F1796" s="4"/>
      <c r="G1796" s="4"/>
    </row>
    <row r="1798" customFormat="false" ht="12.8" hidden="false" customHeight="false" outlineLevel="0" collapsed="false">
      <c r="A1798" s="5" t="s">
        <v>4</v>
      </c>
      <c r="B1798" s="5" t="s">
        <v>5</v>
      </c>
      <c r="C1798" s="5" t="s">
        <v>6</v>
      </c>
      <c r="D1798" s="5" t="s">
        <v>7</v>
      </c>
      <c r="E1798" s="6" t="s">
        <v>8</v>
      </c>
      <c r="F1798" s="5" t="s">
        <v>9</v>
      </c>
      <c r="G1798" s="5" t="s">
        <v>10</v>
      </c>
    </row>
    <row r="1799" customFormat="false" ht="45" hidden="false" customHeight="true" outlineLevel="0" collapsed="false">
      <c r="A1799" s="7" t="s">
        <v>603</v>
      </c>
      <c r="B1799" s="7" t="s">
        <v>578</v>
      </c>
      <c r="C1799" s="7" t="s">
        <v>579</v>
      </c>
      <c r="D1799" s="8" t="s">
        <v>17</v>
      </c>
      <c r="E1799" s="9" t="n">
        <v>0.25</v>
      </c>
      <c r="F1799" s="9" t="n">
        <v>40.83</v>
      </c>
      <c r="G1799" s="9" t="n">
        <f aca="false">PRODUCT(E1799:F1799)</f>
        <v>10.2075</v>
      </c>
    </row>
    <row r="1800" customFormat="false" ht="20" hidden="false" customHeight="true" outlineLevel="0" collapsed="false">
      <c r="A1800" s="10"/>
      <c r="B1800" s="10"/>
      <c r="C1800" s="10" t="s">
        <v>580</v>
      </c>
      <c r="D1800" s="10"/>
      <c r="E1800" s="10"/>
      <c r="F1800" s="10"/>
      <c r="G1800" s="11" t="n">
        <f aca="false">SUM(G1799:G1799)</f>
        <v>10.2075</v>
      </c>
    </row>
    <row r="1801" customFormat="false" ht="45" hidden="false" customHeight="true" outlineLevel="0" collapsed="false">
      <c r="A1801" s="7" t="s">
        <v>603</v>
      </c>
      <c r="B1801" s="7" t="s">
        <v>606</v>
      </c>
      <c r="C1801" s="7" t="s">
        <v>607</v>
      </c>
      <c r="D1801" s="8" t="s">
        <v>608</v>
      </c>
      <c r="E1801" s="9" t="n">
        <v>1.7</v>
      </c>
      <c r="F1801" s="9" t="n">
        <v>4.6</v>
      </c>
      <c r="G1801" s="9" t="n">
        <f aca="false">PRODUCT(E1801:F1801)</f>
        <v>7.82</v>
      </c>
    </row>
    <row r="1802" customFormat="false" ht="20" hidden="false" customHeight="true" outlineLevel="0" collapsed="false">
      <c r="A1802" s="10"/>
      <c r="B1802" s="10"/>
      <c r="C1802" s="10" t="s">
        <v>14</v>
      </c>
      <c r="D1802" s="10"/>
      <c r="E1802" s="10"/>
      <c r="F1802" s="10"/>
      <c r="G1802" s="11" t="n">
        <f aca="false">SUM(G1801:G1801)</f>
        <v>7.82</v>
      </c>
    </row>
    <row r="1803" customFormat="false" ht="45" hidden="false" customHeight="true" outlineLevel="0" collapsed="false">
      <c r="A1803" s="7" t="s">
        <v>603</v>
      </c>
      <c r="B1803" s="7" t="s">
        <v>583</v>
      </c>
      <c r="C1803" s="7" t="s">
        <v>584</v>
      </c>
      <c r="D1803" s="8" t="s">
        <v>17</v>
      </c>
      <c r="E1803" s="9" t="n">
        <v>1</v>
      </c>
      <c r="F1803" s="9" t="n">
        <v>15.52</v>
      </c>
      <c r="G1803" s="9" t="n">
        <f aca="false">PRODUCT(E1803:F1803)</f>
        <v>15.52</v>
      </c>
    </row>
    <row r="1804" customFormat="false" ht="20" hidden="false" customHeight="true" outlineLevel="0" collapsed="false">
      <c r="A1804" s="10"/>
      <c r="B1804" s="10"/>
      <c r="C1804" s="10" t="s">
        <v>20</v>
      </c>
      <c r="D1804" s="10"/>
      <c r="E1804" s="10"/>
      <c r="F1804" s="10"/>
      <c r="G1804" s="11" t="n">
        <f aca="false">SUM(G1803:G1803)</f>
        <v>15.52</v>
      </c>
    </row>
    <row r="1805" customFormat="false" ht="12.8" hidden="false" customHeight="false" outlineLevel="0" collapsed="false">
      <c r="C1805" s="1" t="s">
        <v>21</v>
      </c>
      <c r="E1805" s="12"/>
      <c r="F1805" s="12"/>
      <c r="G1805" s="12" t="n">
        <f aca="false">SUM(G1800,G1802,G1804)</f>
        <v>33.5475</v>
      </c>
    </row>
    <row r="1806" customFormat="false" ht="12.8" hidden="false" customHeight="false" outlineLevel="0" collapsed="false">
      <c r="C1806" s="1" t="s">
        <v>22</v>
      </c>
      <c r="E1806" s="1" t="s">
        <v>23</v>
      </c>
      <c r="G1806" s="12" t="n">
        <f aca="false">PRODUCT(G1805,0.15)</f>
        <v>5.032125</v>
      </c>
    </row>
    <row r="1807" customFormat="false" ht="12.8" hidden="false" customHeight="false" outlineLevel="0" collapsed="false">
      <c r="C1807" s="1" t="s">
        <v>24</v>
      </c>
      <c r="E1807" s="1" t="s">
        <v>585</v>
      </c>
      <c r="G1807" s="12" t="n">
        <f aca="false">PRODUCT(G1806,0.02)</f>
        <v>0.1006425</v>
      </c>
    </row>
    <row r="1808" customFormat="false" ht="12.8" hidden="false" customHeight="false" outlineLevel="0" collapsed="false">
      <c r="C1808" s="1" t="s">
        <v>26</v>
      </c>
      <c r="E1808" s="1" t="s">
        <v>27</v>
      </c>
      <c r="G1808" s="12" t="n">
        <f aca="false">PRODUCT(SUM(G1805,G1806),0.1)</f>
        <v>3.8579625</v>
      </c>
    </row>
    <row r="1809" customFormat="false" ht="12.8" hidden="false" customHeight="false" outlineLevel="0" collapsed="false">
      <c r="C1809" s="1" t="s">
        <v>28</v>
      </c>
      <c r="G1809" s="12" t="n">
        <f aca="false">SUM(G1805:G1806,G1808)</f>
        <v>42.4375875</v>
      </c>
    </row>
    <row r="1810" customFormat="false" ht="12.8" hidden="false" customHeight="false" outlineLevel="0" collapsed="false">
      <c r="C1810" s="1" t="s">
        <v>29</v>
      </c>
      <c r="G1810" s="13" t="s">
        <v>609</v>
      </c>
    </row>
    <row r="1815" customFormat="false" ht="12.8" hidden="false" customHeight="true" outlineLevel="0" collapsed="false">
      <c r="A1815" s="2" t="s">
        <v>610</v>
      </c>
      <c r="B1815" s="3" t="s">
        <v>571</v>
      </c>
      <c r="C1815" s="3"/>
      <c r="D1815" s="3"/>
      <c r="E1815" s="3"/>
      <c r="F1815" s="3"/>
      <c r="G1815" s="3"/>
    </row>
    <row r="1816" customFormat="false" ht="12.8" hidden="false" customHeight="true" outlineLevel="0" collapsed="false">
      <c r="B1816" s="3" t="s">
        <v>611</v>
      </c>
      <c r="C1816" s="3"/>
      <c r="D1816" s="3"/>
      <c r="E1816" s="3"/>
      <c r="F1816" s="3"/>
      <c r="G1816" s="3"/>
    </row>
    <row r="1817" customFormat="false" ht="12.8" hidden="false" customHeight="false" outlineLevel="0" collapsed="false">
      <c r="B1817" s="4" t="s">
        <v>612</v>
      </c>
      <c r="C1817" s="4"/>
      <c r="D1817" s="4"/>
      <c r="E1817" s="4"/>
      <c r="F1817" s="4"/>
      <c r="G1817" s="4"/>
    </row>
    <row r="1819" customFormat="false" ht="12.8" hidden="false" customHeight="false" outlineLevel="0" collapsed="false">
      <c r="A1819" s="5" t="s">
        <v>4</v>
      </c>
      <c r="B1819" s="5" t="s">
        <v>5</v>
      </c>
      <c r="C1819" s="5" t="s">
        <v>6</v>
      </c>
      <c r="D1819" s="5" t="s">
        <v>7</v>
      </c>
      <c r="E1819" s="6" t="s">
        <v>8</v>
      </c>
      <c r="F1819" s="5" t="s">
        <v>9</v>
      </c>
      <c r="G1819" s="5" t="s">
        <v>10</v>
      </c>
    </row>
    <row r="1820" customFormat="false" ht="45" hidden="false" customHeight="true" outlineLevel="0" collapsed="false">
      <c r="A1820" s="7" t="s">
        <v>610</v>
      </c>
      <c r="B1820" s="7" t="s">
        <v>578</v>
      </c>
      <c r="C1820" s="7" t="s">
        <v>579</v>
      </c>
      <c r="D1820" s="8" t="s">
        <v>17</v>
      </c>
      <c r="E1820" s="9" t="n">
        <v>0.25</v>
      </c>
      <c r="F1820" s="9" t="n">
        <v>40.83</v>
      </c>
      <c r="G1820" s="9" t="n">
        <f aca="false">PRODUCT(E1820:F1820)</f>
        <v>10.2075</v>
      </c>
    </row>
    <row r="1821" customFormat="false" ht="20" hidden="false" customHeight="true" outlineLevel="0" collapsed="false">
      <c r="A1821" s="10"/>
      <c r="B1821" s="10"/>
      <c r="C1821" s="10" t="s">
        <v>580</v>
      </c>
      <c r="D1821" s="10"/>
      <c r="E1821" s="10"/>
      <c r="F1821" s="10"/>
      <c r="G1821" s="11" t="n">
        <f aca="false">SUM(G1820:G1820)</f>
        <v>10.2075</v>
      </c>
    </row>
    <row r="1822" customFormat="false" ht="45" hidden="false" customHeight="true" outlineLevel="0" collapsed="false">
      <c r="A1822" s="7" t="s">
        <v>610</v>
      </c>
      <c r="B1822" s="7" t="s">
        <v>613</v>
      </c>
      <c r="C1822" s="7" t="s">
        <v>614</v>
      </c>
      <c r="D1822" s="8" t="s">
        <v>17</v>
      </c>
      <c r="E1822" s="9" t="n">
        <v>0.75</v>
      </c>
      <c r="F1822" s="9" t="n">
        <v>17.37</v>
      </c>
      <c r="G1822" s="9" t="n">
        <f aca="false">PRODUCT(E1822:F1822)</f>
        <v>13.0275</v>
      </c>
    </row>
    <row r="1823" customFormat="false" ht="20" hidden="false" customHeight="true" outlineLevel="0" collapsed="false">
      <c r="A1823" s="10"/>
      <c r="B1823" s="10"/>
      <c r="C1823" s="10" t="s">
        <v>20</v>
      </c>
      <c r="D1823" s="10"/>
      <c r="E1823" s="10"/>
      <c r="F1823" s="10"/>
      <c r="G1823" s="11" t="n">
        <f aca="false">SUM(G1822:G1822)</f>
        <v>13.0275</v>
      </c>
    </row>
    <row r="1824" customFormat="false" ht="12.8" hidden="false" customHeight="false" outlineLevel="0" collapsed="false">
      <c r="C1824" s="1" t="s">
        <v>21</v>
      </c>
      <c r="E1824" s="12"/>
      <c r="F1824" s="12"/>
      <c r="G1824" s="12" t="n">
        <f aca="false">SUM(G1821,G1823)</f>
        <v>23.235</v>
      </c>
    </row>
    <row r="1825" customFormat="false" ht="12.8" hidden="false" customHeight="false" outlineLevel="0" collapsed="false">
      <c r="C1825" s="1" t="s">
        <v>22</v>
      </c>
      <c r="E1825" s="1" t="s">
        <v>23</v>
      </c>
      <c r="G1825" s="12" t="n">
        <f aca="false">PRODUCT(G1824,0.15)</f>
        <v>3.48525</v>
      </c>
    </row>
    <row r="1826" customFormat="false" ht="12.8" hidden="false" customHeight="false" outlineLevel="0" collapsed="false">
      <c r="C1826" s="1" t="s">
        <v>24</v>
      </c>
      <c r="E1826" s="1" t="s">
        <v>585</v>
      </c>
      <c r="G1826" s="12" t="n">
        <f aca="false">PRODUCT(G1825,0.02)</f>
        <v>0.069705</v>
      </c>
    </row>
    <row r="1827" customFormat="false" ht="12.8" hidden="false" customHeight="false" outlineLevel="0" collapsed="false">
      <c r="C1827" s="1" t="s">
        <v>26</v>
      </c>
      <c r="E1827" s="1" t="s">
        <v>27</v>
      </c>
      <c r="G1827" s="12" t="n">
        <f aca="false">PRODUCT(SUM(G1824,G1825),0.1)</f>
        <v>2.672025</v>
      </c>
    </row>
    <row r="1828" customFormat="false" ht="12.8" hidden="false" customHeight="false" outlineLevel="0" collapsed="false">
      <c r="C1828" s="1" t="s">
        <v>28</v>
      </c>
      <c r="G1828" s="12" t="n">
        <f aca="false">SUM(G1824:G1825,G1827)</f>
        <v>29.392275</v>
      </c>
    </row>
    <row r="1829" customFormat="false" ht="12.8" hidden="false" customHeight="false" outlineLevel="0" collapsed="false">
      <c r="C1829" s="1" t="s">
        <v>29</v>
      </c>
      <c r="G1829" s="13" t="s">
        <v>615</v>
      </c>
    </row>
    <row r="1834" customFormat="false" ht="12.8" hidden="false" customHeight="true" outlineLevel="0" collapsed="false">
      <c r="A1834" s="2" t="s">
        <v>616</v>
      </c>
      <c r="B1834" s="3" t="s">
        <v>571</v>
      </c>
      <c r="C1834" s="3"/>
      <c r="D1834" s="3"/>
      <c r="E1834" s="3"/>
      <c r="F1834" s="3"/>
      <c r="G1834" s="3"/>
    </row>
    <row r="1835" customFormat="false" ht="12.8" hidden="false" customHeight="true" outlineLevel="0" collapsed="false">
      <c r="B1835" s="3" t="s">
        <v>617</v>
      </c>
      <c r="C1835" s="3"/>
      <c r="D1835" s="3"/>
      <c r="E1835" s="3"/>
      <c r="F1835" s="3"/>
      <c r="G1835" s="3"/>
    </row>
    <row r="1836" customFormat="false" ht="12.8" hidden="false" customHeight="false" outlineLevel="0" collapsed="false">
      <c r="B1836" s="4" t="s">
        <v>618</v>
      </c>
      <c r="C1836" s="4"/>
      <c r="D1836" s="4"/>
      <c r="E1836" s="4"/>
      <c r="F1836" s="4"/>
      <c r="G1836" s="4"/>
    </row>
    <row r="1838" customFormat="false" ht="12.8" hidden="false" customHeight="false" outlineLevel="0" collapsed="false">
      <c r="A1838" s="5" t="s">
        <v>4</v>
      </c>
      <c r="B1838" s="5" t="s">
        <v>5</v>
      </c>
      <c r="C1838" s="5" t="s">
        <v>6</v>
      </c>
      <c r="D1838" s="5" t="s">
        <v>7</v>
      </c>
      <c r="E1838" s="6" t="s">
        <v>8</v>
      </c>
      <c r="F1838" s="5" t="s">
        <v>9</v>
      </c>
      <c r="G1838" s="5" t="s">
        <v>10</v>
      </c>
    </row>
    <row r="1839" customFormat="false" ht="45" hidden="false" customHeight="true" outlineLevel="0" collapsed="false">
      <c r="A1839" s="7" t="s">
        <v>616</v>
      </c>
      <c r="B1839" s="7" t="s">
        <v>619</v>
      </c>
      <c r="C1839" s="7" t="s">
        <v>620</v>
      </c>
      <c r="D1839" s="8" t="s">
        <v>17</v>
      </c>
      <c r="E1839" s="9" t="n">
        <v>0.125</v>
      </c>
      <c r="F1839" s="9" t="n">
        <v>8.3333</v>
      </c>
      <c r="G1839" s="9" t="n">
        <f aca="false">PRODUCT(E1839:F1839)</f>
        <v>1.0416625</v>
      </c>
    </row>
    <row r="1840" customFormat="false" ht="45" hidden="false" customHeight="true" outlineLevel="0" collapsed="false">
      <c r="A1840" s="7" t="s">
        <v>616</v>
      </c>
      <c r="B1840" s="7" t="s">
        <v>621</v>
      </c>
      <c r="C1840" s="7" t="s">
        <v>622</v>
      </c>
      <c r="D1840" s="8" t="s">
        <v>17</v>
      </c>
      <c r="E1840" s="9" t="n">
        <v>0.125</v>
      </c>
      <c r="F1840" s="9" t="n">
        <v>30</v>
      </c>
      <c r="G1840" s="9" t="n">
        <f aca="false">PRODUCT(E1840:F1840)</f>
        <v>3.75</v>
      </c>
    </row>
    <row r="1841" customFormat="false" ht="45" hidden="false" customHeight="true" outlineLevel="0" collapsed="false">
      <c r="A1841" s="7" t="s">
        <v>616</v>
      </c>
      <c r="B1841" s="7" t="s">
        <v>578</v>
      </c>
      <c r="C1841" s="7" t="s">
        <v>579</v>
      </c>
      <c r="D1841" s="8" t="s">
        <v>17</v>
      </c>
      <c r="E1841" s="9" t="n">
        <v>0.25</v>
      </c>
      <c r="F1841" s="9" t="n">
        <v>40.83</v>
      </c>
      <c r="G1841" s="9" t="n">
        <f aca="false">PRODUCT(E1841:F1841)</f>
        <v>10.2075</v>
      </c>
    </row>
    <row r="1842" customFormat="false" ht="20" hidden="false" customHeight="true" outlineLevel="0" collapsed="false">
      <c r="A1842" s="10"/>
      <c r="B1842" s="10"/>
      <c r="C1842" s="10" t="s">
        <v>580</v>
      </c>
      <c r="D1842" s="10"/>
      <c r="E1842" s="10"/>
      <c r="F1842" s="10"/>
      <c r="G1842" s="11" t="n">
        <f aca="false">SUM(G1839:G1841)</f>
        <v>14.9991625</v>
      </c>
    </row>
    <row r="1843" customFormat="false" ht="45" hidden="false" customHeight="true" outlineLevel="0" collapsed="false">
      <c r="A1843" s="7" t="s">
        <v>616</v>
      </c>
      <c r="B1843" s="7" t="s">
        <v>581</v>
      </c>
      <c r="C1843" s="7" t="s">
        <v>582</v>
      </c>
      <c r="D1843" s="8" t="s">
        <v>17</v>
      </c>
      <c r="E1843" s="9" t="n">
        <v>0.125</v>
      </c>
      <c r="F1843" s="9" t="n">
        <v>19.3</v>
      </c>
      <c r="G1843" s="9" t="n">
        <f aca="false">PRODUCT(E1843:F1843)</f>
        <v>2.4125</v>
      </c>
    </row>
    <row r="1844" customFormat="false" ht="45" hidden="false" customHeight="true" outlineLevel="0" collapsed="false">
      <c r="A1844" s="7" t="s">
        <v>616</v>
      </c>
      <c r="B1844" s="7" t="s">
        <v>613</v>
      </c>
      <c r="C1844" s="7" t="s">
        <v>614</v>
      </c>
      <c r="D1844" s="8" t="s">
        <v>17</v>
      </c>
      <c r="E1844" s="9" t="n">
        <v>0.125</v>
      </c>
      <c r="F1844" s="9" t="n">
        <v>17.37</v>
      </c>
      <c r="G1844" s="9" t="n">
        <f aca="false">PRODUCT(E1844:F1844)</f>
        <v>2.17125</v>
      </c>
    </row>
    <row r="1845" customFormat="false" ht="20" hidden="false" customHeight="true" outlineLevel="0" collapsed="false">
      <c r="A1845" s="10"/>
      <c r="B1845" s="10"/>
      <c r="C1845" s="10" t="s">
        <v>20</v>
      </c>
      <c r="D1845" s="10"/>
      <c r="E1845" s="10"/>
      <c r="F1845" s="10"/>
      <c r="G1845" s="11" t="n">
        <f aca="false">SUM(G1843:G1844)</f>
        <v>4.58375</v>
      </c>
    </row>
    <row r="1846" customFormat="false" ht="12.8" hidden="false" customHeight="false" outlineLevel="0" collapsed="false">
      <c r="C1846" s="1" t="s">
        <v>21</v>
      </c>
      <c r="E1846" s="12"/>
      <c r="F1846" s="12"/>
      <c r="G1846" s="12" t="n">
        <f aca="false">SUM(G1842,G1845)</f>
        <v>19.5829125</v>
      </c>
    </row>
    <row r="1847" customFormat="false" ht="12.8" hidden="false" customHeight="false" outlineLevel="0" collapsed="false">
      <c r="C1847" s="1" t="s">
        <v>22</v>
      </c>
      <c r="E1847" s="1" t="s">
        <v>23</v>
      </c>
      <c r="G1847" s="12" t="n">
        <f aca="false">PRODUCT(G1846,0.15)</f>
        <v>2.937436875</v>
      </c>
    </row>
    <row r="1848" customFormat="false" ht="12.8" hidden="false" customHeight="false" outlineLevel="0" collapsed="false">
      <c r="C1848" s="1" t="s">
        <v>24</v>
      </c>
      <c r="E1848" s="1" t="s">
        <v>585</v>
      </c>
      <c r="G1848" s="12" t="n">
        <f aca="false">PRODUCT(G1847,0.02)</f>
        <v>0.0587487375</v>
      </c>
    </row>
    <row r="1849" customFormat="false" ht="12.8" hidden="false" customHeight="false" outlineLevel="0" collapsed="false">
      <c r="C1849" s="1" t="s">
        <v>26</v>
      </c>
      <c r="E1849" s="1" t="s">
        <v>27</v>
      </c>
      <c r="G1849" s="12" t="n">
        <f aca="false">PRODUCT(SUM(G1846,G1847),0.1)</f>
        <v>2.2520349375</v>
      </c>
    </row>
    <row r="1850" customFormat="false" ht="12.8" hidden="false" customHeight="false" outlineLevel="0" collapsed="false">
      <c r="C1850" s="1" t="s">
        <v>28</v>
      </c>
      <c r="G1850" s="12" t="n">
        <f aca="false">SUM(G1846:G1847,G1849)</f>
        <v>24.7723843125</v>
      </c>
    </row>
    <row r="1851" customFormat="false" ht="12.8" hidden="false" customHeight="false" outlineLevel="0" collapsed="false">
      <c r="C1851" s="1" t="s">
        <v>29</v>
      </c>
      <c r="G1851" s="13" t="s">
        <v>623</v>
      </c>
    </row>
    <row r="1856" customFormat="false" ht="12.8" hidden="false" customHeight="true" outlineLevel="0" collapsed="false">
      <c r="A1856" s="2" t="s">
        <v>624</v>
      </c>
      <c r="B1856" s="3" t="s">
        <v>571</v>
      </c>
      <c r="C1856" s="3"/>
      <c r="D1856" s="3"/>
      <c r="E1856" s="3"/>
      <c r="F1856" s="3"/>
      <c r="G1856" s="3"/>
    </row>
    <row r="1857" customFormat="false" ht="12.8" hidden="false" customHeight="true" outlineLevel="0" collapsed="false">
      <c r="B1857" s="3" t="s">
        <v>625</v>
      </c>
      <c r="C1857" s="3"/>
      <c r="D1857" s="3"/>
      <c r="E1857" s="3"/>
      <c r="F1857" s="3"/>
      <c r="G1857" s="3"/>
    </row>
    <row r="1858" customFormat="false" ht="12.8" hidden="false" customHeight="false" outlineLevel="0" collapsed="false">
      <c r="B1858" s="4" t="s">
        <v>626</v>
      </c>
      <c r="C1858" s="4"/>
      <c r="D1858" s="4"/>
      <c r="E1858" s="4"/>
      <c r="F1858" s="4"/>
      <c r="G1858" s="4"/>
    </row>
    <row r="1860" customFormat="false" ht="12.8" hidden="false" customHeight="false" outlineLevel="0" collapsed="false">
      <c r="A1860" s="5" t="s">
        <v>4</v>
      </c>
      <c r="B1860" s="5" t="s">
        <v>5</v>
      </c>
      <c r="C1860" s="5" t="s">
        <v>6</v>
      </c>
      <c r="D1860" s="5" t="s">
        <v>7</v>
      </c>
      <c r="E1860" s="6" t="s">
        <v>8</v>
      </c>
      <c r="F1860" s="5" t="s">
        <v>9</v>
      </c>
      <c r="G1860" s="5" t="s">
        <v>10</v>
      </c>
    </row>
    <row r="1861" customFormat="false" ht="45" hidden="false" customHeight="true" outlineLevel="0" collapsed="false">
      <c r="A1861" s="7" t="s">
        <v>624</v>
      </c>
      <c r="B1861" s="7" t="s">
        <v>594</v>
      </c>
      <c r="C1861" s="7" t="s">
        <v>595</v>
      </c>
      <c r="D1861" s="8" t="s">
        <v>17</v>
      </c>
      <c r="E1861" s="9" t="n">
        <v>0.001</v>
      </c>
      <c r="F1861" s="9" t="n">
        <v>6.49038</v>
      </c>
      <c r="G1861" s="9" t="n">
        <f aca="false">PRODUCT(E1861:F1861)</f>
        <v>0.00649038</v>
      </c>
    </row>
    <row r="1862" customFormat="false" ht="20" hidden="false" customHeight="true" outlineLevel="0" collapsed="false">
      <c r="A1862" s="10"/>
      <c r="B1862" s="10"/>
      <c r="C1862" s="10" t="s">
        <v>580</v>
      </c>
      <c r="D1862" s="10"/>
      <c r="E1862" s="10"/>
      <c r="F1862" s="10"/>
      <c r="G1862" s="11" t="n">
        <f aca="false">SUM(G1861:G1861)</f>
        <v>0.00649038</v>
      </c>
    </row>
    <row r="1863" customFormat="false" ht="45" hidden="false" customHeight="true" outlineLevel="0" collapsed="false">
      <c r="A1863" s="7" t="s">
        <v>624</v>
      </c>
      <c r="B1863" s="7" t="s">
        <v>627</v>
      </c>
      <c r="C1863" s="7" t="s">
        <v>628</v>
      </c>
      <c r="D1863" s="8" t="s">
        <v>629</v>
      </c>
      <c r="E1863" s="9" t="n">
        <v>0.5</v>
      </c>
      <c r="F1863" s="9" t="n">
        <v>0.085</v>
      </c>
      <c r="G1863" s="9" t="n">
        <f aca="false">PRODUCT(E1863:F1863)</f>
        <v>0.0425</v>
      </c>
    </row>
    <row r="1864" customFormat="false" ht="20" hidden="false" customHeight="true" outlineLevel="0" collapsed="false">
      <c r="A1864" s="10"/>
      <c r="B1864" s="10"/>
      <c r="C1864" s="10" t="s">
        <v>14</v>
      </c>
      <c r="D1864" s="10"/>
      <c r="E1864" s="10"/>
      <c r="F1864" s="10"/>
      <c r="G1864" s="11" t="n">
        <f aca="false">SUM(G1863:G1863)</f>
        <v>0.0425</v>
      </c>
    </row>
    <row r="1865" customFormat="false" ht="45" hidden="false" customHeight="true" outlineLevel="0" collapsed="false">
      <c r="A1865" s="7" t="s">
        <v>624</v>
      </c>
      <c r="B1865" s="7" t="s">
        <v>581</v>
      </c>
      <c r="C1865" s="7" t="s">
        <v>582</v>
      </c>
      <c r="D1865" s="8" t="s">
        <v>17</v>
      </c>
      <c r="E1865" s="9" t="n">
        <v>0.001</v>
      </c>
      <c r="F1865" s="9" t="n">
        <v>19.3</v>
      </c>
      <c r="G1865" s="9" t="n">
        <f aca="false">PRODUCT(E1865:F1865)</f>
        <v>0.0193</v>
      </c>
    </row>
    <row r="1866" customFormat="false" ht="45" hidden="false" customHeight="true" outlineLevel="0" collapsed="false">
      <c r="A1866" s="7" t="s">
        <v>624</v>
      </c>
      <c r="B1866" s="7" t="s">
        <v>583</v>
      </c>
      <c r="C1866" s="7" t="s">
        <v>584</v>
      </c>
      <c r="D1866" s="8" t="s">
        <v>17</v>
      </c>
      <c r="E1866" s="9" t="n">
        <v>0.001</v>
      </c>
      <c r="F1866" s="9" t="n">
        <v>15.52</v>
      </c>
      <c r="G1866" s="9" t="n">
        <f aca="false">PRODUCT(E1866:F1866)</f>
        <v>0.01552</v>
      </c>
    </row>
    <row r="1867" customFormat="false" ht="20" hidden="false" customHeight="true" outlineLevel="0" collapsed="false">
      <c r="A1867" s="10"/>
      <c r="B1867" s="10"/>
      <c r="C1867" s="10" t="s">
        <v>20</v>
      </c>
      <c r="D1867" s="10"/>
      <c r="E1867" s="10"/>
      <c r="F1867" s="10"/>
      <c r="G1867" s="11" t="n">
        <f aca="false">SUM(G1865:G1866)</f>
        <v>0.03482</v>
      </c>
    </row>
    <row r="1868" customFormat="false" ht="12.8" hidden="false" customHeight="false" outlineLevel="0" collapsed="false">
      <c r="C1868" s="1" t="s">
        <v>21</v>
      </c>
      <c r="E1868" s="12"/>
      <c r="F1868" s="12"/>
      <c r="G1868" s="12" t="n">
        <f aca="false">SUM(G1862,G1864,G1867)</f>
        <v>0.08381038</v>
      </c>
    </row>
    <row r="1869" customFormat="false" ht="12.8" hidden="false" customHeight="false" outlineLevel="0" collapsed="false">
      <c r="C1869" s="1" t="s">
        <v>22</v>
      </c>
      <c r="E1869" s="1" t="s">
        <v>23</v>
      </c>
      <c r="G1869" s="12" t="n">
        <f aca="false">PRODUCT(G1868,0.15)</f>
        <v>0.012571557</v>
      </c>
    </row>
    <row r="1870" customFormat="false" ht="12.8" hidden="false" customHeight="false" outlineLevel="0" collapsed="false">
      <c r="C1870" s="1" t="s">
        <v>24</v>
      </c>
      <c r="E1870" s="1" t="s">
        <v>585</v>
      </c>
      <c r="G1870" s="12" t="n">
        <f aca="false">PRODUCT(G1869,0.02)</f>
        <v>0.00025143114</v>
      </c>
    </row>
    <row r="1871" customFormat="false" ht="12.8" hidden="false" customHeight="false" outlineLevel="0" collapsed="false">
      <c r="C1871" s="1" t="s">
        <v>26</v>
      </c>
      <c r="E1871" s="1" t="s">
        <v>27</v>
      </c>
      <c r="G1871" s="12" t="n">
        <f aca="false">PRODUCT(SUM(G1868,G1869),0.1)</f>
        <v>0.0096381937</v>
      </c>
    </row>
    <row r="1872" customFormat="false" ht="12.8" hidden="false" customHeight="false" outlineLevel="0" collapsed="false">
      <c r="C1872" s="1" t="s">
        <v>28</v>
      </c>
      <c r="G1872" s="12" t="n">
        <f aca="false">SUM(G1868:G1869,G1871)</f>
        <v>0.1060201307</v>
      </c>
    </row>
    <row r="1873" customFormat="false" ht="12.8" hidden="false" customHeight="false" outlineLevel="0" collapsed="false">
      <c r="C1873" s="1" t="s">
        <v>29</v>
      </c>
      <c r="G1873" s="13" t="s">
        <v>630</v>
      </c>
    </row>
    <row r="1878" customFormat="false" ht="12.8" hidden="false" customHeight="true" outlineLevel="0" collapsed="false">
      <c r="A1878" s="2" t="s">
        <v>631</v>
      </c>
      <c r="B1878" s="3" t="s">
        <v>571</v>
      </c>
      <c r="C1878" s="3"/>
      <c r="D1878" s="3"/>
      <c r="E1878" s="3"/>
      <c r="F1878" s="3"/>
      <c r="G1878" s="3"/>
    </row>
    <row r="1879" customFormat="false" ht="12.8" hidden="false" customHeight="true" outlineLevel="0" collapsed="false">
      <c r="B1879" s="3" t="s">
        <v>632</v>
      </c>
      <c r="C1879" s="3"/>
      <c r="D1879" s="3"/>
      <c r="E1879" s="3"/>
      <c r="F1879" s="3"/>
      <c r="G1879" s="3"/>
    </row>
    <row r="1880" customFormat="false" ht="12.8" hidden="false" customHeight="false" outlineLevel="0" collapsed="false">
      <c r="B1880" s="4" t="s">
        <v>633</v>
      </c>
      <c r="C1880" s="4"/>
      <c r="D1880" s="4"/>
      <c r="E1880" s="4"/>
      <c r="F1880" s="4"/>
      <c r="G1880" s="4"/>
    </row>
    <row r="1882" customFormat="false" ht="12.8" hidden="false" customHeight="false" outlineLevel="0" collapsed="false">
      <c r="A1882" s="5" t="s">
        <v>4</v>
      </c>
      <c r="B1882" s="5" t="s">
        <v>5</v>
      </c>
      <c r="C1882" s="5" t="s">
        <v>6</v>
      </c>
      <c r="D1882" s="5" t="s">
        <v>7</v>
      </c>
      <c r="E1882" s="6" t="s">
        <v>8</v>
      </c>
      <c r="F1882" s="5" t="s">
        <v>9</v>
      </c>
      <c r="G1882" s="5" t="s">
        <v>10</v>
      </c>
    </row>
    <row r="1883" customFormat="false" ht="45" hidden="false" customHeight="true" outlineLevel="0" collapsed="false">
      <c r="A1883" s="7" t="s">
        <v>631</v>
      </c>
      <c r="B1883" s="7" t="s">
        <v>634</v>
      </c>
      <c r="C1883" s="7" t="s">
        <v>635</v>
      </c>
      <c r="D1883" s="8" t="s">
        <v>629</v>
      </c>
      <c r="E1883" s="9" t="n">
        <v>0.05</v>
      </c>
      <c r="F1883" s="9" t="n">
        <v>0.6</v>
      </c>
      <c r="G1883" s="9" t="n">
        <f aca="false">PRODUCT(E1883:F1883)</f>
        <v>0.03</v>
      </c>
    </row>
    <row r="1884" customFormat="false" ht="20" hidden="false" customHeight="true" outlineLevel="0" collapsed="false">
      <c r="A1884" s="10"/>
      <c r="B1884" s="10"/>
      <c r="C1884" s="10" t="s">
        <v>14</v>
      </c>
      <c r="D1884" s="10"/>
      <c r="E1884" s="10"/>
      <c r="F1884" s="10"/>
      <c r="G1884" s="11" t="n">
        <f aca="false">SUM(G1883:G1883)</f>
        <v>0.03</v>
      </c>
    </row>
    <row r="1885" customFormat="false" ht="45" hidden="false" customHeight="true" outlineLevel="0" collapsed="false">
      <c r="A1885" s="7" t="s">
        <v>631</v>
      </c>
      <c r="B1885" s="7" t="s">
        <v>583</v>
      </c>
      <c r="C1885" s="7" t="s">
        <v>584</v>
      </c>
      <c r="D1885" s="8" t="s">
        <v>17</v>
      </c>
      <c r="E1885" s="9" t="n">
        <v>0.0025</v>
      </c>
      <c r="F1885" s="9" t="n">
        <v>15.52</v>
      </c>
      <c r="G1885" s="9" t="n">
        <f aca="false">PRODUCT(E1885:F1885)</f>
        <v>0.0388</v>
      </c>
    </row>
    <row r="1886" customFormat="false" ht="20" hidden="false" customHeight="true" outlineLevel="0" collapsed="false">
      <c r="A1886" s="10"/>
      <c r="B1886" s="10"/>
      <c r="C1886" s="10" t="s">
        <v>20</v>
      </c>
      <c r="D1886" s="10"/>
      <c r="E1886" s="10"/>
      <c r="F1886" s="10"/>
      <c r="G1886" s="11" t="n">
        <f aca="false">SUM(G1885:G1885)</f>
        <v>0.0388</v>
      </c>
    </row>
    <row r="1887" customFormat="false" ht="12.8" hidden="false" customHeight="false" outlineLevel="0" collapsed="false">
      <c r="C1887" s="1" t="s">
        <v>21</v>
      </c>
      <c r="E1887" s="12"/>
      <c r="F1887" s="12"/>
      <c r="G1887" s="12" t="n">
        <f aca="false">SUM(G1884,G1886)</f>
        <v>0.0688</v>
      </c>
    </row>
    <row r="1888" customFormat="false" ht="12.8" hidden="false" customHeight="false" outlineLevel="0" collapsed="false">
      <c r="C1888" s="1" t="s">
        <v>22</v>
      </c>
      <c r="E1888" s="1" t="s">
        <v>23</v>
      </c>
      <c r="G1888" s="12" t="n">
        <f aca="false">PRODUCT(G1887,0.15)</f>
        <v>0.01032</v>
      </c>
    </row>
    <row r="1889" customFormat="false" ht="12.8" hidden="false" customHeight="false" outlineLevel="0" collapsed="false">
      <c r="C1889" s="1" t="s">
        <v>24</v>
      </c>
      <c r="E1889" s="1" t="s">
        <v>585</v>
      </c>
      <c r="G1889" s="12" t="n">
        <f aca="false">PRODUCT(G1888,0.02)</f>
        <v>0.0002064</v>
      </c>
    </row>
    <row r="1890" customFormat="false" ht="12.8" hidden="false" customHeight="false" outlineLevel="0" collapsed="false">
      <c r="C1890" s="1" t="s">
        <v>26</v>
      </c>
      <c r="E1890" s="1" t="s">
        <v>27</v>
      </c>
      <c r="G1890" s="12" t="n">
        <f aca="false">PRODUCT(SUM(G1887,G1888),0.1)</f>
        <v>0.007912</v>
      </c>
    </row>
    <row r="1891" customFormat="false" ht="12.8" hidden="false" customHeight="false" outlineLevel="0" collapsed="false">
      <c r="C1891" s="1" t="s">
        <v>28</v>
      </c>
      <c r="G1891" s="12" t="n">
        <f aca="false">SUM(G1887:G1888,G1890)</f>
        <v>0.087032</v>
      </c>
    </row>
    <row r="1892" customFormat="false" ht="12.8" hidden="false" customHeight="false" outlineLevel="0" collapsed="false">
      <c r="C1892" s="1" t="s">
        <v>29</v>
      </c>
      <c r="G1892" s="13" t="s">
        <v>636</v>
      </c>
    </row>
    <row r="1897" customFormat="false" ht="12.8" hidden="false" customHeight="true" outlineLevel="0" collapsed="false">
      <c r="A1897" s="2" t="s">
        <v>637</v>
      </c>
      <c r="B1897" s="3" t="s">
        <v>571</v>
      </c>
      <c r="C1897" s="3"/>
      <c r="D1897" s="3"/>
      <c r="E1897" s="3"/>
      <c r="F1897" s="3"/>
      <c r="G1897" s="3"/>
    </row>
    <row r="1898" customFormat="false" ht="12.8" hidden="false" customHeight="true" outlineLevel="0" collapsed="false">
      <c r="B1898" s="3" t="s">
        <v>638</v>
      </c>
      <c r="C1898" s="3"/>
      <c r="D1898" s="3"/>
      <c r="E1898" s="3"/>
      <c r="F1898" s="3"/>
      <c r="G1898" s="3"/>
    </row>
    <row r="1899" customFormat="false" ht="12.8" hidden="false" customHeight="false" outlineLevel="0" collapsed="false">
      <c r="B1899" s="4" t="s">
        <v>639</v>
      </c>
      <c r="C1899" s="4"/>
      <c r="D1899" s="4"/>
      <c r="E1899" s="4"/>
      <c r="F1899" s="4"/>
      <c r="G1899" s="4"/>
    </row>
    <row r="1901" customFormat="false" ht="12.8" hidden="false" customHeight="false" outlineLevel="0" collapsed="false">
      <c r="A1901" s="5" t="s">
        <v>4</v>
      </c>
      <c r="B1901" s="5" t="s">
        <v>5</v>
      </c>
      <c r="C1901" s="5" t="s">
        <v>6</v>
      </c>
      <c r="D1901" s="5" t="s">
        <v>7</v>
      </c>
      <c r="E1901" s="6" t="s">
        <v>8</v>
      </c>
      <c r="F1901" s="5" t="s">
        <v>9</v>
      </c>
      <c r="G1901" s="5" t="s">
        <v>10</v>
      </c>
    </row>
    <row r="1902" customFormat="false" ht="45" hidden="false" customHeight="true" outlineLevel="0" collapsed="false">
      <c r="A1902" s="7" t="s">
        <v>637</v>
      </c>
      <c r="B1902" s="7" t="s">
        <v>578</v>
      </c>
      <c r="C1902" s="7" t="s">
        <v>579</v>
      </c>
      <c r="D1902" s="8" t="s">
        <v>17</v>
      </c>
      <c r="E1902" s="9" t="n">
        <v>0.002</v>
      </c>
      <c r="F1902" s="9" t="n">
        <v>40.83</v>
      </c>
      <c r="G1902" s="9" t="n">
        <f aca="false">PRODUCT(E1902:F1902)</f>
        <v>0.08166</v>
      </c>
    </row>
    <row r="1903" customFormat="false" ht="20" hidden="false" customHeight="true" outlineLevel="0" collapsed="false">
      <c r="A1903" s="10"/>
      <c r="B1903" s="10"/>
      <c r="C1903" s="10" t="s">
        <v>580</v>
      </c>
      <c r="D1903" s="10"/>
      <c r="E1903" s="10"/>
      <c r="F1903" s="10"/>
      <c r="G1903" s="11" t="n">
        <f aca="false">SUM(G1902:G1902)</f>
        <v>0.08166</v>
      </c>
    </row>
    <row r="1904" customFormat="false" ht="45" hidden="false" customHeight="true" outlineLevel="0" collapsed="false">
      <c r="A1904" s="7" t="s">
        <v>637</v>
      </c>
      <c r="B1904" s="7" t="s">
        <v>640</v>
      </c>
      <c r="C1904" s="7" t="s">
        <v>641</v>
      </c>
      <c r="D1904" s="8" t="s">
        <v>608</v>
      </c>
      <c r="E1904" s="9" t="n">
        <v>0.00085</v>
      </c>
      <c r="F1904" s="9" t="n">
        <v>10.5</v>
      </c>
      <c r="G1904" s="9" t="n">
        <f aca="false">PRODUCT(E1904:F1904)</f>
        <v>0.008925</v>
      </c>
    </row>
    <row r="1905" customFormat="false" ht="45" hidden="false" customHeight="true" outlineLevel="0" collapsed="false">
      <c r="A1905" s="7" t="s">
        <v>637</v>
      </c>
      <c r="B1905" s="7" t="s">
        <v>642</v>
      </c>
      <c r="C1905" s="7" t="s">
        <v>643</v>
      </c>
      <c r="D1905" s="8" t="s">
        <v>644</v>
      </c>
      <c r="E1905" s="9" t="n">
        <v>0.015</v>
      </c>
      <c r="F1905" s="9" t="n">
        <v>38</v>
      </c>
      <c r="G1905" s="9" t="n">
        <f aca="false">PRODUCT(E1905:F1905)</f>
        <v>0.57</v>
      </c>
    </row>
    <row r="1906" customFormat="false" ht="45" hidden="false" customHeight="true" outlineLevel="0" collapsed="false">
      <c r="A1906" s="7" t="s">
        <v>637</v>
      </c>
      <c r="B1906" s="7" t="s">
        <v>645</v>
      </c>
      <c r="C1906" s="7" t="s">
        <v>646</v>
      </c>
      <c r="D1906" s="8" t="s">
        <v>629</v>
      </c>
      <c r="E1906" s="9" t="n">
        <v>0.04</v>
      </c>
      <c r="F1906" s="9" t="n">
        <v>4.3</v>
      </c>
      <c r="G1906" s="9" t="n">
        <f aca="false">PRODUCT(E1906:F1906)</f>
        <v>0.172</v>
      </c>
    </row>
    <row r="1907" customFormat="false" ht="20" hidden="false" customHeight="true" outlineLevel="0" collapsed="false">
      <c r="A1907" s="10"/>
      <c r="B1907" s="10"/>
      <c r="C1907" s="10" t="s">
        <v>14</v>
      </c>
      <c r="D1907" s="10"/>
      <c r="E1907" s="10"/>
      <c r="F1907" s="10"/>
      <c r="G1907" s="11" t="n">
        <f aca="false">SUM(G1904:G1906)</f>
        <v>0.750925</v>
      </c>
    </row>
    <row r="1908" customFormat="false" ht="45" hidden="false" customHeight="true" outlineLevel="0" collapsed="false">
      <c r="A1908" s="7" t="s">
        <v>637</v>
      </c>
      <c r="B1908" s="7" t="s">
        <v>581</v>
      </c>
      <c r="C1908" s="7" t="s">
        <v>582</v>
      </c>
      <c r="D1908" s="8" t="s">
        <v>17</v>
      </c>
      <c r="E1908" s="9" t="n">
        <v>0.01</v>
      </c>
      <c r="F1908" s="9" t="n">
        <v>19.3</v>
      </c>
      <c r="G1908" s="9" t="n">
        <f aca="false">PRODUCT(E1908:F1908)</f>
        <v>0.193</v>
      </c>
    </row>
    <row r="1909" customFormat="false" ht="45" hidden="false" customHeight="true" outlineLevel="0" collapsed="false">
      <c r="A1909" s="7" t="s">
        <v>637</v>
      </c>
      <c r="B1909" s="7" t="s">
        <v>583</v>
      </c>
      <c r="C1909" s="7" t="s">
        <v>584</v>
      </c>
      <c r="D1909" s="8" t="s">
        <v>17</v>
      </c>
      <c r="E1909" s="9" t="n">
        <v>0.002</v>
      </c>
      <c r="F1909" s="9" t="n">
        <v>15.52</v>
      </c>
      <c r="G1909" s="9" t="n">
        <f aca="false">PRODUCT(E1909:F1909)</f>
        <v>0.03104</v>
      </c>
    </row>
    <row r="1910" customFormat="false" ht="20" hidden="false" customHeight="true" outlineLevel="0" collapsed="false">
      <c r="A1910" s="10"/>
      <c r="B1910" s="10"/>
      <c r="C1910" s="10" t="s">
        <v>20</v>
      </c>
      <c r="D1910" s="10"/>
      <c r="E1910" s="10"/>
      <c r="F1910" s="10"/>
      <c r="G1910" s="11" t="n">
        <f aca="false">SUM(G1908:G1909)</f>
        <v>0.22404</v>
      </c>
    </row>
    <row r="1911" customFormat="false" ht="12.8" hidden="false" customHeight="false" outlineLevel="0" collapsed="false">
      <c r="C1911" s="1" t="s">
        <v>21</v>
      </c>
      <c r="E1911" s="12"/>
      <c r="F1911" s="12"/>
      <c r="G1911" s="12" t="n">
        <f aca="false">SUM(G1903,G1907,G1910)</f>
        <v>1.056625</v>
      </c>
    </row>
    <row r="1912" customFormat="false" ht="12.8" hidden="false" customHeight="false" outlineLevel="0" collapsed="false">
      <c r="C1912" s="1" t="s">
        <v>22</v>
      </c>
      <c r="E1912" s="1" t="s">
        <v>23</v>
      </c>
      <c r="G1912" s="12" t="n">
        <f aca="false">PRODUCT(G1911,0.15)</f>
        <v>0.15849375</v>
      </c>
    </row>
    <row r="1913" customFormat="false" ht="12.8" hidden="false" customHeight="false" outlineLevel="0" collapsed="false">
      <c r="C1913" s="1" t="s">
        <v>24</v>
      </c>
      <c r="E1913" s="1" t="s">
        <v>585</v>
      </c>
      <c r="G1913" s="12" t="n">
        <f aca="false">PRODUCT(G1912,0.02)</f>
        <v>0.003169875</v>
      </c>
    </row>
    <row r="1914" customFormat="false" ht="12.8" hidden="false" customHeight="false" outlineLevel="0" collapsed="false">
      <c r="C1914" s="1" t="s">
        <v>26</v>
      </c>
      <c r="E1914" s="1" t="s">
        <v>27</v>
      </c>
      <c r="G1914" s="12" t="n">
        <f aca="false">PRODUCT(SUM(G1911,G1912),0.1)</f>
        <v>0.121511875</v>
      </c>
    </row>
    <row r="1915" customFormat="false" ht="12.8" hidden="false" customHeight="false" outlineLevel="0" collapsed="false">
      <c r="C1915" s="1" t="s">
        <v>28</v>
      </c>
      <c r="G1915" s="12" t="n">
        <f aca="false">SUM(G1911:G1912,G1914)</f>
        <v>1.336630625</v>
      </c>
    </row>
    <row r="1916" customFormat="false" ht="12.8" hidden="false" customHeight="false" outlineLevel="0" collapsed="false">
      <c r="C1916" s="1" t="s">
        <v>29</v>
      </c>
      <c r="G1916" s="13" t="s">
        <v>647</v>
      </c>
    </row>
    <row r="1921" customFormat="false" ht="12.8" hidden="false" customHeight="true" outlineLevel="0" collapsed="false">
      <c r="A1921" s="2" t="s">
        <v>648</v>
      </c>
      <c r="B1921" s="3" t="s">
        <v>571</v>
      </c>
      <c r="C1921" s="3"/>
      <c r="D1921" s="3"/>
      <c r="E1921" s="3"/>
      <c r="F1921" s="3"/>
      <c r="G1921" s="3"/>
    </row>
    <row r="1922" customFormat="false" ht="12.8" hidden="false" customHeight="true" outlineLevel="0" collapsed="false">
      <c r="B1922" s="3" t="s">
        <v>649</v>
      </c>
      <c r="C1922" s="3"/>
      <c r="D1922" s="3"/>
      <c r="E1922" s="3"/>
      <c r="F1922" s="3"/>
      <c r="G1922" s="3"/>
    </row>
    <row r="1923" customFormat="false" ht="12.8" hidden="false" customHeight="false" outlineLevel="0" collapsed="false">
      <c r="B1923" s="4" t="s">
        <v>650</v>
      </c>
      <c r="C1923" s="4"/>
      <c r="D1923" s="4"/>
      <c r="E1923" s="4"/>
      <c r="F1923" s="4"/>
      <c r="G1923" s="4"/>
    </row>
    <row r="1925" customFormat="false" ht="12.8" hidden="false" customHeight="false" outlineLevel="0" collapsed="false">
      <c r="A1925" s="5" t="s">
        <v>4</v>
      </c>
      <c r="B1925" s="5" t="s">
        <v>5</v>
      </c>
      <c r="C1925" s="5" t="s">
        <v>6</v>
      </c>
      <c r="D1925" s="5" t="s">
        <v>7</v>
      </c>
      <c r="E1925" s="6" t="s">
        <v>8</v>
      </c>
      <c r="F1925" s="5" t="s">
        <v>9</v>
      </c>
      <c r="G1925" s="5" t="s">
        <v>10</v>
      </c>
    </row>
    <row r="1926" customFormat="false" ht="45" hidden="false" customHeight="true" outlineLevel="0" collapsed="false">
      <c r="A1926" s="7" t="s">
        <v>648</v>
      </c>
      <c r="B1926" s="7" t="s">
        <v>578</v>
      </c>
      <c r="C1926" s="7" t="s">
        <v>579</v>
      </c>
      <c r="D1926" s="8" t="s">
        <v>17</v>
      </c>
      <c r="E1926" s="9" t="n">
        <v>0.00333</v>
      </c>
      <c r="F1926" s="9" t="n">
        <v>40.83</v>
      </c>
      <c r="G1926" s="9" t="n">
        <f aca="false">PRODUCT(E1926:F1926)</f>
        <v>0.1359639</v>
      </c>
    </row>
    <row r="1927" customFormat="false" ht="20" hidden="false" customHeight="true" outlineLevel="0" collapsed="false">
      <c r="A1927" s="10"/>
      <c r="B1927" s="10"/>
      <c r="C1927" s="10" t="s">
        <v>580</v>
      </c>
      <c r="D1927" s="10"/>
      <c r="E1927" s="10"/>
      <c r="F1927" s="10"/>
      <c r="G1927" s="11" t="n">
        <f aca="false">SUM(G1926:G1926)</f>
        <v>0.1359639</v>
      </c>
    </row>
    <row r="1928" customFormat="false" ht="45" hidden="false" customHeight="true" outlineLevel="0" collapsed="false">
      <c r="A1928" s="7" t="s">
        <v>648</v>
      </c>
      <c r="B1928" s="7" t="s">
        <v>640</v>
      </c>
      <c r="C1928" s="7" t="s">
        <v>641</v>
      </c>
      <c r="D1928" s="8" t="s">
        <v>608</v>
      </c>
      <c r="E1928" s="9" t="n">
        <v>0.00086</v>
      </c>
      <c r="F1928" s="9" t="n">
        <v>10.5</v>
      </c>
      <c r="G1928" s="9" t="n">
        <f aca="false">PRODUCT(E1928:F1928)</f>
        <v>0.00903</v>
      </c>
    </row>
    <row r="1929" customFormat="false" ht="45" hidden="false" customHeight="true" outlineLevel="0" collapsed="false">
      <c r="A1929" s="7" t="s">
        <v>648</v>
      </c>
      <c r="B1929" s="7" t="s">
        <v>642</v>
      </c>
      <c r="C1929" s="7" t="s">
        <v>643</v>
      </c>
      <c r="D1929" s="8" t="s">
        <v>644</v>
      </c>
      <c r="E1929" s="9" t="n">
        <v>0.015</v>
      </c>
      <c r="F1929" s="9" t="n">
        <v>38</v>
      </c>
      <c r="G1929" s="9" t="n">
        <f aca="false">PRODUCT(E1929:F1929)</f>
        <v>0.57</v>
      </c>
    </row>
    <row r="1930" customFormat="false" ht="45" hidden="false" customHeight="true" outlineLevel="0" collapsed="false">
      <c r="A1930" s="7" t="s">
        <v>648</v>
      </c>
      <c r="B1930" s="7" t="s">
        <v>645</v>
      </c>
      <c r="C1930" s="7" t="s">
        <v>646</v>
      </c>
      <c r="D1930" s="8" t="s">
        <v>629</v>
      </c>
      <c r="E1930" s="9" t="n">
        <v>0.04</v>
      </c>
      <c r="F1930" s="9" t="n">
        <v>4.3</v>
      </c>
      <c r="G1930" s="9" t="n">
        <f aca="false">PRODUCT(E1930:F1930)</f>
        <v>0.172</v>
      </c>
    </row>
    <row r="1931" customFormat="false" ht="20" hidden="false" customHeight="true" outlineLevel="0" collapsed="false">
      <c r="A1931" s="10"/>
      <c r="B1931" s="10"/>
      <c r="C1931" s="10" t="s">
        <v>14</v>
      </c>
      <c r="D1931" s="10"/>
      <c r="E1931" s="10"/>
      <c r="F1931" s="10"/>
      <c r="G1931" s="11" t="n">
        <f aca="false">SUM(G1928:G1930)</f>
        <v>0.75103</v>
      </c>
    </row>
    <row r="1932" customFormat="false" ht="45" hidden="false" customHeight="true" outlineLevel="0" collapsed="false">
      <c r="A1932" s="7" t="s">
        <v>648</v>
      </c>
      <c r="B1932" s="7" t="s">
        <v>581</v>
      </c>
      <c r="C1932" s="7" t="s">
        <v>582</v>
      </c>
      <c r="D1932" s="8" t="s">
        <v>17</v>
      </c>
      <c r="E1932" s="9" t="n">
        <v>0.05333</v>
      </c>
      <c r="F1932" s="9" t="n">
        <v>19.3</v>
      </c>
      <c r="G1932" s="9" t="n">
        <f aca="false">PRODUCT(E1932:F1932)</f>
        <v>1.029269</v>
      </c>
    </row>
    <row r="1933" customFormat="false" ht="45" hidden="false" customHeight="true" outlineLevel="0" collapsed="false">
      <c r="A1933" s="7" t="s">
        <v>648</v>
      </c>
      <c r="B1933" s="7" t="s">
        <v>583</v>
      </c>
      <c r="C1933" s="7" t="s">
        <v>584</v>
      </c>
      <c r="D1933" s="8" t="s">
        <v>17</v>
      </c>
      <c r="E1933" s="9" t="n">
        <v>0.02667</v>
      </c>
      <c r="F1933" s="9" t="n">
        <v>15.52</v>
      </c>
      <c r="G1933" s="9" t="n">
        <f aca="false">PRODUCT(E1933:F1933)</f>
        <v>0.4139184</v>
      </c>
    </row>
    <row r="1934" customFormat="false" ht="20" hidden="false" customHeight="true" outlineLevel="0" collapsed="false">
      <c r="A1934" s="10"/>
      <c r="B1934" s="10"/>
      <c r="C1934" s="10" t="s">
        <v>20</v>
      </c>
      <c r="D1934" s="10"/>
      <c r="E1934" s="10"/>
      <c r="F1934" s="10"/>
      <c r="G1934" s="11" t="n">
        <f aca="false">SUM(G1932:G1933)</f>
        <v>1.4431874</v>
      </c>
    </row>
    <row r="1935" customFormat="false" ht="12.8" hidden="false" customHeight="false" outlineLevel="0" collapsed="false">
      <c r="C1935" s="1" t="s">
        <v>21</v>
      </c>
      <c r="E1935" s="12"/>
      <c r="F1935" s="12"/>
      <c r="G1935" s="12" t="n">
        <f aca="false">SUM(G1927,G1931,G1934)</f>
        <v>2.3301813</v>
      </c>
    </row>
    <row r="1936" customFormat="false" ht="12.8" hidden="false" customHeight="false" outlineLevel="0" collapsed="false">
      <c r="C1936" s="1" t="s">
        <v>22</v>
      </c>
      <c r="E1936" s="1" t="s">
        <v>23</v>
      </c>
      <c r="G1936" s="12" t="n">
        <f aca="false">PRODUCT(G1935,0.15)</f>
        <v>0.349527195</v>
      </c>
    </row>
    <row r="1937" customFormat="false" ht="12.8" hidden="false" customHeight="false" outlineLevel="0" collapsed="false">
      <c r="C1937" s="1" t="s">
        <v>24</v>
      </c>
      <c r="E1937" s="1" t="s">
        <v>585</v>
      </c>
      <c r="G1937" s="12" t="n">
        <f aca="false">PRODUCT(G1936,0.02)</f>
        <v>0.0069905439</v>
      </c>
    </row>
    <row r="1938" customFormat="false" ht="12.8" hidden="false" customHeight="false" outlineLevel="0" collapsed="false">
      <c r="C1938" s="1" t="s">
        <v>26</v>
      </c>
      <c r="E1938" s="1" t="s">
        <v>27</v>
      </c>
      <c r="G1938" s="12" t="n">
        <f aca="false">PRODUCT(SUM(G1935,G1936),0.1)</f>
        <v>0.2679708495</v>
      </c>
    </row>
    <row r="1939" customFormat="false" ht="12.8" hidden="false" customHeight="false" outlineLevel="0" collapsed="false">
      <c r="C1939" s="1" t="s">
        <v>28</v>
      </c>
      <c r="G1939" s="12" t="n">
        <f aca="false">SUM(G1935:G1936,G1938)</f>
        <v>2.9476793445</v>
      </c>
    </row>
    <row r="1940" customFormat="false" ht="12.8" hidden="false" customHeight="false" outlineLevel="0" collapsed="false">
      <c r="C1940" s="1" t="s">
        <v>29</v>
      </c>
      <c r="G1940" s="13" t="s">
        <v>651</v>
      </c>
    </row>
    <row r="1945" customFormat="false" ht="12.8" hidden="false" customHeight="true" outlineLevel="0" collapsed="false">
      <c r="A1945" s="2" t="s">
        <v>652</v>
      </c>
      <c r="B1945" s="3" t="s">
        <v>571</v>
      </c>
      <c r="C1945" s="3"/>
      <c r="D1945" s="3"/>
      <c r="E1945" s="3"/>
      <c r="F1945" s="3"/>
      <c r="G1945" s="3"/>
    </row>
    <row r="1946" customFormat="false" ht="12.8" hidden="false" customHeight="true" outlineLevel="0" collapsed="false">
      <c r="B1946" s="3" t="s">
        <v>653</v>
      </c>
      <c r="C1946" s="3"/>
      <c r="D1946" s="3"/>
      <c r="E1946" s="3"/>
      <c r="F1946" s="3"/>
      <c r="G1946" s="3"/>
    </row>
    <row r="1947" customFormat="false" ht="12.8" hidden="false" customHeight="false" outlineLevel="0" collapsed="false">
      <c r="B1947" s="4" t="s">
        <v>654</v>
      </c>
      <c r="C1947" s="4"/>
      <c r="D1947" s="4"/>
      <c r="E1947" s="4"/>
      <c r="F1947" s="4"/>
      <c r="G1947" s="4"/>
    </row>
    <row r="1949" customFormat="false" ht="12.8" hidden="false" customHeight="false" outlineLevel="0" collapsed="false">
      <c r="A1949" s="5" t="s">
        <v>4</v>
      </c>
      <c r="B1949" s="5" t="s">
        <v>5</v>
      </c>
      <c r="C1949" s="5" t="s">
        <v>6</v>
      </c>
      <c r="D1949" s="5" t="s">
        <v>7</v>
      </c>
      <c r="E1949" s="6" t="s">
        <v>8</v>
      </c>
      <c r="F1949" s="5" t="s">
        <v>9</v>
      </c>
      <c r="G1949" s="5" t="s">
        <v>10</v>
      </c>
    </row>
    <row r="1950" customFormat="false" ht="45" hidden="false" customHeight="true" outlineLevel="0" collapsed="false">
      <c r="A1950" s="7" t="s">
        <v>652</v>
      </c>
      <c r="B1950" s="7" t="s">
        <v>640</v>
      </c>
      <c r="C1950" s="7" t="s">
        <v>641</v>
      </c>
      <c r="D1950" s="8" t="s">
        <v>608</v>
      </c>
      <c r="E1950" s="9" t="n">
        <v>0.00085</v>
      </c>
      <c r="F1950" s="9" t="n">
        <v>10.5</v>
      </c>
      <c r="G1950" s="9" t="n">
        <f aca="false">PRODUCT(E1950:F1950)</f>
        <v>0.008925</v>
      </c>
    </row>
    <row r="1951" customFormat="false" ht="45" hidden="false" customHeight="true" outlineLevel="0" collapsed="false">
      <c r="A1951" s="7" t="s">
        <v>652</v>
      </c>
      <c r="B1951" s="7" t="s">
        <v>642</v>
      </c>
      <c r="C1951" s="7" t="s">
        <v>643</v>
      </c>
      <c r="D1951" s="8" t="s">
        <v>644</v>
      </c>
      <c r="E1951" s="9" t="n">
        <v>0.015</v>
      </c>
      <c r="F1951" s="9" t="n">
        <v>38</v>
      </c>
      <c r="G1951" s="9" t="n">
        <f aca="false">PRODUCT(E1951:F1951)</f>
        <v>0.57</v>
      </c>
    </row>
    <row r="1952" customFormat="false" ht="45" hidden="false" customHeight="true" outlineLevel="0" collapsed="false">
      <c r="A1952" s="7" t="s">
        <v>652</v>
      </c>
      <c r="B1952" s="7" t="s">
        <v>655</v>
      </c>
      <c r="C1952" s="7" t="s">
        <v>656</v>
      </c>
      <c r="D1952" s="8" t="s">
        <v>657</v>
      </c>
      <c r="E1952" s="9" t="n">
        <v>1</v>
      </c>
      <c r="F1952" s="9" t="n">
        <v>4.5</v>
      </c>
      <c r="G1952" s="9" t="n">
        <f aca="false">PRODUCT(E1952:F1952)</f>
        <v>4.5</v>
      </c>
    </row>
    <row r="1953" customFormat="false" ht="20" hidden="false" customHeight="true" outlineLevel="0" collapsed="false">
      <c r="A1953" s="10"/>
      <c r="B1953" s="10"/>
      <c r="C1953" s="10" t="s">
        <v>14</v>
      </c>
      <c r="D1953" s="10"/>
      <c r="E1953" s="10"/>
      <c r="F1953" s="10"/>
      <c r="G1953" s="11" t="n">
        <f aca="false">SUM(G1950:G1952)</f>
        <v>5.078925</v>
      </c>
    </row>
    <row r="1954" customFormat="false" ht="45" hidden="false" customHeight="true" outlineLevel="0" collapsed="false">
      <c r="A1954" s="7" t="s">
        <v>652</v>
      </c>
      <c r="B1954" s="7" t="s">
        <v>581</v>
      </c>
      <c r="C1954" s="7" t="s">
        <v>582</v>
      </c>
      <c r="D1954" s="8" t="s">
        <v>17</v>
      </c>
      <c r="E1954" s="9" t="n">
        <v>0.06667</v>
      </c>
      <c r="F1954" s="9" t="n">
        <v>19.3</v>
      </c>
      <c r="G1954" s="9" t="n">
        <f aca="false">PRODUCT(E1954:F1954)</f>
        <v>1.286731</v>
      </c>
    </row>
    <row r="1955" customFormat="false" ht="45" hidden="false" customHeight="true" outlineLevel="0" collapsed="false">
      <c r="A1955" s="7" t="s">
        <v>652</v>
      </c>
      <c r="B1955" s="7" t="s">
        <v>583</v>
      </c>
      <c r="C1955" s="7" t="s">
        <v>584</v>
      </c>
      <c r="D1955" s="8" t="s">
        <v>17</v>
      </c>
      <c r="E1955" s="9" t="n">
        <v>0.06667</v>
      </c>
      <c r="F1955" s="9" t="n">
        <v>15.52</v>
      </c>
      <c r="G1955" s="9" t="n">
        <f aca="false">PRODUCT(E1955:F1955)</f>
        <v>1.0347184</v>
      </c>
    </row>
    <row r="1956" customFormat="false" ht="20" hidden="false" customHeight="true" outlineLevel="0" collapsed="false">
      <c r="A1956" s="10"/>
      <c r="B1956" s="10"/>
      <c r="C1956" s="10" t="s">
        <v>20</v>
      </c>
      <c r="D1956" s="10"/>
      <c r="E1956" s="10"/>
      <c r="F1956" s="10"/>
      <c r="G1956" s="11" t="n">
        <f aca="false">SUM(G1954:G1955)</f>
        <v>2.3214494</v>
      </c>
    </row>
    <row r="1957" customFormat="false" ht="12.8" hidden="false" customHeight="false" outlineLevel="0" collapsed="false">
      <c r="C1957" s="1" t="s">
        <v>21</v>
      </c>
      <c r="E1957" s="12"/>
      <c r="F1957" s="12"/>
      <c r="G1957" s="12" t="n">
        <f aca="false">SUM(G1953,G1956)</f>
        <v>7.4003744</v>
      </c>
    </row>
    <row r="1958" customFormat="false" ht="12.8" hidden="false" customHeight="false" outlineLevel="0" collapsed="false">
      <c r="C1958" s="1" t="s">
        <v>22</v>
      </c>
      <c r="E1958" s="1" t="s">
        <v>23</v>
      </c>
      <c r="G1958" s="12" t="n">
        <f aca="false">PRODUCT(G1957,0.15)</f>
        <v>1.11005616</v>
      </c>
    </row>
    <row r="1959" customFormat="false" ht="12.8" hidden="false" customHeight="false" outlineLevel="0" collapsed="false">
      <c r="C1959" s="1" t="s">
        <v>24</v>
      </c>
      <c r="E1959" s="1" t="s">
        <v>585</v>
      </c>
      <c r="G1959" s="12" t="n">
        <f aca="false">PRODUCT(G1958,0.02)</f>
        <v>0.0222011232</v>
      </c>
    </row>
    <row r="1960" customFormat="false" ht="12.8" hidden="false" customHeight="false" outlineLevel="0" collapsed="false">
      <c r="C1960" s="1" t="s">
        <v>26</v>
      </c>
      <c r="E1960" s="1" t="s">
        <v>27</v>
      </c>
      <c r="G1960" s="12" t="n">
        <f aca="false">PRODUCT(SUM(G1957,G1958),0.1)</f>
        <v>0.851043056</v>
      </c>
    </row>
    <row r="1961" customFormat="false" ht="12.8" hidden="false" customHeight="false" outlineLevel="0" collapsed="false">
      <c r="C1961" s="1" t="s">
        <v>28</v>
      </c>
      <c r="G1961" s="12" t="n">
        <f aca="false">SUM(G1957:G1958,G1960)</f>
        <v>9.361473616</v>
      </c>
    </row>
    <row r="1962" customFormat="false" ht="12.8" hidden="false" customHeight="false" outlineLevel="0" collapsed="false">
      <c r="C1962" s="1" t="s">
        <v>29</v>
      </c>
      <c r="G1962" s="13" t="s">
        <v>658</v>
      </c>
    </row>
    <row r="1967" customFormat="false" ht="12.8" hidden="false" customHeight="true" outlineLevel="0" collapsed="false">
      <c r="A1967" s="2" t="s">
        <v>659</v>
      </c>
      <c r="B1967" s="3" t="s">
        <v>571</v>
      </c>
      <c r="C1967" s="3"/>
      <c r="D1967" s="3"/>
      <c r="E1967" s="3"/>
      <c r="F1967" s="3"/>
      <c r="G1967" s="3"/>
    </row>
    <row r="1968" customFormat="false" ht="12.8" hidden="false" customHeight="true" outlineLevel="0" collapsed="false">
      <c r="B1968" s="3" t="s">
        <v>660</v>
      </c>
      <c r="C1968" s="3"/>
      <c r="D1968" s="3"/>
      <c r="E1968" s="3"/>
      <c r="F1968" s="3"/>
      <c r="G1968" s="3"/>
    </row>
    <row r="1969" customFormat="false" ht="12.8" hidden="false" customHeight="false" outlineLevel="0" collapsed="false">
      <c r="B1969" s="4" t="s">
        <v>661</v>
      </c>
      <c r="C1969" s="4"/>
      <c r="D1969" s="4"/>
      <c r="E1969" s="4"/>
      <c r="F1969" s="4"/>
      <c r="G1969" s="4"/>
    </row>
    <row r="1971" customFormat="false" ht="12.8" hidden="false" customHeight="false" outlineLevel="0" collapsed="false">
      <c r="A1971" s="5" t="s">
        <v>4</v>
      </c>
      <c r="B1971" s="5" t="s">
        <v>5</v>
      </c>
      <c r="C1971" s="5" t="s">
        <v>6</v>
      </c>
      <c r="D1971" s="5" t="s">
        <v>7</v>
      </c>
      <c r="E1971" s="6" t="s">
        <v>8</v>
      </c>
      <c r="F1971" s="5" t="s">
        <v>9</v>
      </c>
      <c r="G1971" s="5" t="s">
        <v>10</v>
      </c>
    </row>
    <row r="1972" customFormat="false" ht="45" hidden="false" customHeight="true" outlineLevel="0" collapsed="false">
      <c r="A1972" s="7" t="s">
        <v>659</v>
      </c>
      <c r="B1972" s="7" t="s">
        <v>574</v>
      </c>
      <c r="C1972" s="7" t="s">
        <v>575</v>
      </c>
      <c r="D1972" s="8" t="s">
        <v>17</v>
      </c>
      <c r="E1972" s="9" t="n">
        <v>0.03</v>
      </c>
      <c r="F1972" s="9" t="n">
        <v>1.95</v>
      </c>
      <c r="G1972" s="9" t="n">
        <f aca="false">PRODUCT(E1972:F1972)</f>
        <v>0.0585</v>
      </c>
    </row>
    <row r="1973" customFormat="false" ht="45" hidden="false" customHeight="true" outlineLevel="0" collapsed="false">
      <c r="A1973" s="7" t="s">
        <v>659</v>
      </c>
      <c r="B1973" s="7" t="s">
        <v>576</v>
      </c>
      <c r="C1973" s="7" t="s">
        <v>577</v>
      </c>
      <c r="D1973" s="8" t="s">
        <v>17</v>
      </c>
      <c r="E1973" s="9" t="n">
        <v>0.03</v>
      </c>
      <c r="F1973" s="9" t="n">
        <v>1.59</v>
      </c>
      <c r="G1973" s="9" t="n">
        <f aca="false">PRODUCT(E1973:F1973)</f>
        <v>0.0477</v>
      </c>
    </row>
    <row r="1974" customFormat="false" ht="45" hidden="false" customHeight="true" outlineLevel="0" collapsed="false">
      <c r="A1974" s="7" t="s">
        <v>659</v>
      </c>
      <c r="B1974" s="7" t="s">
        <v>578</v>
      </c>
      <c r="C1974" s="7" t="s">
        <v>579</v>
      </c>
      <c r="D1974" s="8" t="s">
        <v>17</v>
      </c>
      <c r="E1974" s="9" t="n">
        <v>0.0025</v>
      </c>
      <c r="F1974" s="9" t="n">
        <v>40.83</v>
      </c>
      <c r="G1974" s="9" t="n">
        <f aca="false">PRODUCT(E1974:F1974)</f>
        <v>0.102075</v>
      </c>
    </row>
    <row r="1975" customFormat="false" ht="20" hidden="false" customHeight="true" outlineLevel="0" collapsed="false">
      <c r="A1975" s="10"/>
      <c r="B1975" s="10"/>
      <c r="C1975" s="10" t="s">
        <v>580</v>
      </c>
      <c r="D1975" s="10"/>
      <c r="E1975" s="10"/>
      <c r="F1975" s="10"/>
      <c r="G1975" s="11" t="n">
        <f aca="false">SUM(G1972:G1974)</f>
        <v>0.208275</v>
      </c>
    </row>
    <row r="1976" customFormat="false" ht="45" hidden="false" customHeight="true" outlineLevel="0" collapsed="false">
      <c r="A1976" s="7" t="s">
        <v>659</v>
      </c>
      <c r="B1976" s="7" t="s">
        <v>640</v>
      </c>
      <c r="C1976" s="7" t="s">
        <v>641</v>
      </c>
      <c r="D1976" s="8" t="s">
        <v>608</v>
      </c>
      <c r="E1976" s="9" t="n">
        <v>0.0001</v>
      </c>
      <c r="F1976" s="9" t="n">
        <v>10.5</v>
      </c>
      <c r="G1976" s="9" t="n">
        <f aca="false">PRODUCT(E1976:F1976)</f>
        <v>0.00105</v>
      </c>
    </row>
    <row r="1977" customFormat="false" ht="45" hidden="false" customHeight="true" outlineLevel="0" collapsed="false">
      <c r="A1977" s="7" t="s">
        <v>659</v>
      </c>
      <c r="B1977" s="7" t="s">
        <v>662</v>
      </c>
      <c r="C1977" s="7" t="s">
        <v>663</v>
      </c>
      <c r="D1977" s="8" t="s">
        <v>629</v>
      </c>
      <c r="E1977" s="9" t="n">
        <v>0.006</v>
      </c>
      <c r="F1977" s="9" t="n">
        <v>12</v>
      </c>
      <c r="G1977" s="9" t="n">
        <f aca="false">PRODUCT(E1977:F1977)</f>
        <v>0.072</v>
      </c>
    </row>
    <row r="1978" customFormat="false" ht="20" hidden="false" customHeight="true" outlineLevel="0" collapsed="false">
      <c r="A1978" s="10"/>
      <c r="B1978" s="10"/>
      <c r="C1978" s="10" t="s">
        <v>14</v>
      </c>
      <c r="D1978" s="10"/>
      <c r="E1978" s="10"/>
      <c r="F1978" s="10"/>
      <c r="G1978" s="11" t="n">
        <f aca="false">SUM(G1976:G1977)</f>
        <v>0.07305</v>
      </c>
    </row>
    <row r="1979" customFormat="false" ht="45" hidden="false" customHeight="true" outlineLevel="0" collapsed="false">
      <c r="A1979" s="7" t="s">
        <v>659</v>
      </c>
      <c r="B1979" s="7" t="s">
        <v>581</v>
      </c>
      <c r="C1979" s="7" t="s">
        <v>582</v>
      </c>
      <c r="D1979" s="8" t="s">
        <v>17</v>
      </c>
      <c r="E1979" s="9" t="n">
        <v>0.035</v>
      </c>
      <c r="F1979" s="9" t="n">
        <v>19.3</v>
      </c>
      <c r="G1979" s="9" t="n">
        <f aca="false">PRODUCT(E1979:F1979)</f>
        <v>0.6755</v>
      </c>
    </row>
    <row r="1980" customFormat="false" ht="45" hidden="false" customHeight="true" outlineLevel="0" collapsed="false">
      <c r="A1980" s="7" t="s">
        <v>659</v>
      </c>
      <c r="B1980" s="7" t="s">
        <v>581</v>
      </c>
      <c r="C1980" s="7" t="s">
        <v>582</v>
      </c>
      <c r="D1980" s="8" t="s">
        <v>17</v>
      </c>
      <c r="E1980" s="9" t="n">
        <v>0.03</v>
      </c>
      <c r="F1980" s="9" t="n">
        <v>19.3</v>
      </c>
      <c r="G1980" s="9" t="n">
        <f aca="false">PRODUCT(E1980:F1980)</f>
        <v>0.579</v>
      </c>
    </row>
    <row r="1981" customFormat="false" ht="45" hidden="false" customHeight="true" outlineLevel="0" collapsed="false">
      <c r="A1981" s="7" t="s">
        <v>659</v>
      </c>
      <c r="B1981" s="7" t="s">
        <v>583</v>
      </c>
      <c r="C1981" s="7" t="s">
        <v>584</v>
      </c>
      <c r="D1981" s="8" t="s">
        <v>17</v>
      </c>
      <c r="E1981" s="9" t="n">
        <v>0.04</v>
      </c>
      <c r="F1981" s="9" t="n">
        <v>15.52</v>
      </c>
      <c r="G1981" s="9" t="n">
        <f aca="false">PRODUCT(E1981:F1981)</f>
        <v>0.6208</v>
      </c>
    </row>
    <row r="1982" customFormat="false" ht="20" hidden="false" customHeight="true" outlineLevel="0" collapsed="false">
      <c r="A1982" s="10"/>
      <c r="B1982" s="10"/>
      <c r="C1982" s="10" t="s">
        <v>20</v>
      </c>
      <c r="D1982" s="10"/>
      <c r="E1982" s="10"/>
      <c r="F1982" s="10"/>
      <c r="G1982" s="11" t="n">
        <f aca="false">SUM(G1979:G1981)</f>
        <v>1.8753</v>
      </c>
    </row>
    <row r="1983" customFormat="false" ht="12.8" hidden="false" customHeight="false" outlineLevel="0" collapsed="false">
      <c r="C1983" s="1" t="s">
        <v>21</v>
      </c>
      <c r="E1983" s="12"/>
      <c r="F1983" s="12"/>
      <c r="G1983" s="12" t="n">
        <f aca="false">SUM(G1975,G1978,G1982)</f>
        <v>2.156625</v>
      </c>
    </row>
    <row r="1984" customFormat="false" ht="12.8" hidden="false" customHeight="false" outlineLevel="0" collapsed="false">
      <c r="C1984" s="1" t="s">
        <v>22</v>
      </c>
      <c r="E1984" s="1" t="s">
        <v>23</v>
      </c>
      <c r="G1984" s="12" t="n">
        <f aca="false">PRODUCT(G1983,0.15)</f>
        <v>0.32349375</v>
      </c>
    </row>
    <row r="1985" customFormat="false" ht="12.8" hidden="false" customHeight="false" outlineLevel="0" collapsed="false">
      <c r="C1985" s="1" t="s">
        <v>24</v>
      </c>
      <c r="E1985" s="1" t="s">
        <v>585</v>
      </c>
      <c r="G1985" s="12" t="n">
        <f aca="false">PRODUCT(G1984,0.02)</f>
        <v>0.006469875</v>
      </c>
    </row>
    <row r="1986" customFormat="false" ht="12.8" hidden="false" customHeight="false" outlineLevel="0" collapsed="false">
      <c r="C1986" s="1" t="s">
        <v>26</v>
      </c>
      <c r="E1986" s="1" t="s">
        <v>27</v>
      </c>
      <c r="G1986" s="12" t="n">
        <f aca="false">PRODUCT(SUM(G1983,G1984),0.1)</f>
        <v>0.248011875</v>
      </c>
    </row>
    <row r="1987" customFormat="false" ht="12.8" hidden="false" customHeight="false" outlineLevel="0" collapsed="false">
      <c r="C1987" s="1" t="s">
        <v>28</v>
      </c>
      <c r="G1987" s="12" t="n">
        <f aca="false">SUM(G1983:G1984,G1986)</f>
        <v>2.728130625</v>
      </c>
    </row>
    <row r="1988" customFormat="false" ht="12.8" hidden="false" customHeight="false" outlineLevel="0" collapsed="false">
      <c r="C1988" s="1" t="s">
        <v>29</v>
      </c>
      <c r="G1988" s="13" t="s">
        <v>664</v>
      </c>
    </row>
    <row r="1993" customFormat="false" ht="12.8" hidden="false" customHeight="true" outlineLevel="0" collapsed="false">
      <c r="A1993" s="2" t="s">
        <v>665</v>
      </c>
      <c r="B1993" s="3" t="s">
        <v>571</v>
      </c>
      <c r="C1993" s="3"/>
      <c r="D1993" s="3"/>
      <c r="E1993" s="3"/>
      <c r="F1993" s="3"/>
      <c r="G1993" s="3"/>
    </row>
    <row r="1994" customFormat="false" ht="12.8" hidden="false" customHeight="true" outlineLevel="0" collapsed="false">
      <c r="B1994" s="3" t="s">
        <v>666</v>
      </c>
      <c r="C1994" s="3"/>
      <c r="D1994" s="3"/>
      <c r="E1994" s="3"/>
      <c r="F1994" s="3"/>
      <c r="G1994" s="3"/>
    </row>
    <row r="1995" customFormat="false" ht="12.8" hidden="false" customHeight="false" outlineLevel="0" collapsed="false">
      <c r="B1995" s="4" t="s">
        <v>667</v>
      </c>
      <c r="C1995" s="4"/>
      <c r="D1995" s="4"/>
      <c r="E1995" s="4"/>
      <c r="F1995" s="4"/>
      <c r="G1995" s="4"/>
    </row>
    <row r="1997" customFormat="false" ht="12.8" hidden="false" customHeight="false" outlineLevel="0" collapsed="false">
      <c r="A1997" s="5" t="s">
        <v>4</v>
      </c>
      <c r="B1997" s="5" t="s">
        <v>5</v>
      </c>
      <c r="C1997" s="5" t="s">
        <v>6</v>
      </c>
      <c r="D1997" s="5" t="s">
        <v>7</v>
      </c>
      <c r="E1997" s="6" t="s">
        <v>8</v>
      </c>
      <c r="F1997" s="5" t="s">
        <v>9</v>
      </c>
      <c r="G1997" s="5" t="s">
        <v>10</v>
      </c>
    </row>
    <row r="1998" customFormat="false" ht="45" hidden="false" customHeight="true" outlineLevel="0" collapsed="false">
      <c r="A1998" s="7" t="s">
        <v>665</v>
      </c>
      <c r="B1998" s="7" t="s">
        <v>668</v>
      </c>
      <c r="C1998" s="7" t="s">
        <v>669</v>
      </c>
      <c r="D1998" s="8" t="s">
        <v>17</v>
      </c>
      <c r="E1998" s="9" t="n">
        <v>0.004</v>
      </c>
      <c r="F1998" s="9" t="n">
        <v>1.0625</v>
      </c>
      <c r="G1998" s="9" t="n">
        <f aca="false">PRODUCT(E1998:F1998)</f>
        <v>0.00425</v>
      </c>
    </row>
    <row r="1999" customFormat="false" ht="45" hidden="false" customHeight="true" outlineLevel="0" collapsed="false">
      <c r="A1999" s="7" t="s">
        <v>665</v>
      </c>
      <c r="B1999" s="7" t="s">
        <v>576</v>
      </c>
      <c r="C1999" s="7" t="s">
        <v>577</v>
      </c>
      <c r="D1999" s="8" t="s">
        <v>17</v>
      </c>
      <c r="E1999" s="9" t="n">
        <v>0.004</v>
      </c>
      <c r="F1999" s="9" t="n">
        <v>1.59</v>
      </c>
      <c r="G1999" s="9" t="n">
        <f aca="false">PRODUCT(E1999:F1999)</f>
        <v>0.00636</v>
      </c>
    </row>
    <row r="2000" customFormat="false" ht="45" hidden="false" customHeight="true" outlineLevel="0" collapsed="false">
      <c r="A2000" s="7" t="s">
        <v>665</v>
      </c>
      <c r="B2000" s="7" t="s">
        <v>578</v>
      </c>
      <c r="C2000" s="7" t="s">
        <v>579</v>
      </c>
      <c r="D2000" s="8" t="s">
        <v>17</v>
      </c>
      <c r="E2000" s="9" t="n">
        <v>0.0005</v>
      </c>
      <c r="F2000" s="9" t="n">
        <v>40.83</v>
      </c>
      <c r="G2000" s="9" t="n">
        <f aca="false">PRODUCT(E2000:F2000)</f>
        <v>0.020415</v>
      </c>
    </row>
    <row r="2001" customFormat="false" ht="45" hidden="false" customHeight="true" outlineLevel="0" collapsed="false">
      <c r="A2001" s="7" t="s">
        <v>665</v>
      </c>
      <c r="B2001" s="7" t="s">
        <v>594</v>
      </c>
      <c r="C2001" s="7" t="s">
        <v>595</v>
      </c>
      <c r="D2001" s="8" t="s">
        <v>17</v>
      </c>
      <c r="E2001" s="9" t="n">
        <v>0.004</v>
      </c>
      <c r="F2001" s="9" t="n">
        <v>6.49038</v>
      </c>
      <c r="G2001" s="9" t="n">
        <f aca="false">PRODUCT(E2001:F2001)</f>
        <v>0.02596152</v>
      </c>
    </row>
    <row r="2002" customFormat="false" ht="45" hidden="false" customHeight="true" outlineLevel="0" collapsed="false">
      <c r="A2002" s="7" t="s">
        <v>665</v>
      </c>
      <c r="B2002" s="7" t="s">
        <v>600</v>
      </c>
      <c r="C2002" s="7" t="s">
        <v>601</v>
      </c>
      <c r="D2002" s="8" t="s">
        <v>17</v>
      </c>
      <c r="E2002" s="9" t="n">
        <v>0.004</v>
      </c>
      <c r="F2002" s="9" t="n">
        <v>8.05</v>
      </c>
      <c r="G2002" s="9" t="n">
        <f aca="false">PRODUCT(E2002:F2002)</f>
        <v>0.0322</v>
      </c>
    </row>
    <row r="2003" customFormat="false" ht="20" hidden="false" customHeight="true" outlineLevel="0" collapsed="false">
      <c r="A2003" s="10"/>
      <c r="B2003" s="10"/>
      <c r="C2003" s="10" t="s">
        <v>580</v>
      </c>
      <c r="D2003" s="10"/>
      <c r="E2003" s="10"/>
      <c r="F2003" s="10"/>
      <c r="G2003" s="11" t="n">
        <f aca="false">SUM(G1998:G2002)</f>
        <v>0.08918652</v>
      </c>
    </row>
    <row r="2004" customFormat="false" ht="45" hidden="false" customHeight="true" outlineLevel="0" collapsed="false">
      <c r="A2004" s="7" t="s">
        <v>665</v>
      </c>
      <c r="B2004" s="7" t="s">
        <v>634</v>
      </c>
      <c r="C2004" s="7" t="s">
        <v>635</v>
      </c>
      <c r="D2004" s="8" t="s">
        <v>629</v>
      </c>
      <c r="E2004" s="9" t="n">
        <v>0.05</v>
      </c>
      <c r="F2004" s="9" t="n">
        <v>0.6</v>
      </c>
      <c r="G2004" s="9" t="n">
        <f aca="false">PRODUCT(E2004:F2004)</f>
        <v>0.03</v>
      </c>
    </row>
    <row r="2005" customFormat="false" ht="45" hidden="false" customHeight="true" outlineLevel="0" collapsed="false">
      <c r="A2005" s="7" t="s">
        <v>665</v>
      </c>
      <c r="B2005" s="7" t="s">
        <v>670</v>
      </c>
      <c r="C2005" s="7" t="s">
        <v>671</v>
      </c>
      <c r="D2005" s="8" t="s">
        <v>629</v>
      </c>
      <c r="E2005" s="9" t="n">
        <v>0.04</v>
      </c>
      <c r="F2005" s="9" t="n">
        <v>3.6</v>
      </c>
      <c r="G2005" s="9" t="n">
        <f aca="false">PRODUCT(E2005:F2005)</f>
        <v>0.144</v>
      </c>
    </row>
    <row r="2006" customFormat="false" ht="20" hidden="false" customHeight="true" outlineLevel="0" collapsed="false">
      <c r="A2006" s="10"/>
      <c r="B2006" s="10"/>
      <c r="C2006" s="10" t="s">
        <v>14</v>
      </c>
      <c r="D2006" s="10"/>
      <c r="E2006" s="10"/>
      <c r="F2006" s="10"/>
      <c r="G2006" s="11" t="n">
        <f aca="false">SUM(G2004:G2005)</f>
        <v>0.174</v>
      </c>
    </row>
    <row r="2007" customFormat="false" ht="45" hidden="false" customHeight="true" outlineLevel="0" collapsed="false">
      <c r="A2007" s="7" t="s">
        <v>665</v>
      </c>
      <c r="B2007" s="7" t="s">
        <v>581</v>
      </c>
      <c r="C2007" s="7" t="s">
        <v>582</v>
      </c>
      <c r="D2007" s="8" t="s">
        <v>17</v>
      </c>
      <c r="E2007" s="9" t="n">
        <v>0.006</v>
      </c>
      <c r="F2007" s="9" t="n">
        <v>19.3</v>
      </c>
      <c r="G2007" s="9" t="n">
        <f aca="false">PRODUCT(E2007:F2007)</f>
        <v>0.1158</v>
      </c>
    </row>
    <row r="2008" customFormat="false" ht="45" hidden="false" customHeight="true" outlineLevel="0" collapsed="false">
      <c r="A2008" s="7" t="s">
        <v>665</v>
      </c>
      <c r="B2008" s="7" t="s">
        <v>581</v>
      </c>
      <c r="C2008" s="7" t="s">
        <v>582</v>
      </c>
      <c r="D2008" s="8" t="s">
        <v>17</v>
      </c>
      <c r="E2008" s="9" t="n">
        <v>0.004</v>
      </c>
      <c r="F2008" s="9" t="n">
        <v>19.3</v>
      </c>
      <c r="G2008" s="9" t="n">
        <f aca="false">PRODUCT(E2008:F2008)</f>
        <v>0.0772</v>
      </c>
    </row>
    <row r="2009" customFormat="false" ht="45" hidden="false" customHeight="true" outlineLevel="0" collapsed="false">
      <c r="A2009" s="7" t="s">
        <v>665</v>
      </c>
      <c r="B2009" s="7" t="s">
        <v>583</v>
      </c>
      <c r="C2009" s="7" t="s">
        <v>584</v>
      </c>
      <c r="D2009" s="8" t="s">
        <v>17</v>
      </c>
      <c r="E2009" s="9" t="n">
        <v>0.01</v>
      </c>
      <c r="F2009" s="9" t="n">
        <v>15.52</v>
      </c>
      <c r="G2009" s="9" t="n">
        <f aca="false">PRODUCT(E2009:F2009)</f>
        <v>0.1552</v>
      </c>
    </row>
    <row r="2010" customFormat="false" ht="20" hidden="false" customHeight="true" outlineLevel="0" collapsed="false">
      <c r="A2010" s="10"/>
      <c r="B2010" s="10"/>
      <c r="C2010" s="10" t="s">
        <v>20</v>
      </c>
      <c r="D2010" s="10"/>
      <c r="E2010" s="10"/>
      <c r="F2010" s="10"/>
      <c r="G2010" s="11" t="n">
        <f aca="false">SUM(G2007:G2009)</f>
        <v>0.3482</v>
      </c>
    </row>
    <row r="2011" customFormat="false" ht="12.8" hidden="false" customHeight="false" outlineLevel="0" collapsed="false">
      <c r="C2011" s="1" t="s">
        <v>21</v>
      </c>
      <c r="E2011" s="12"/>
      <c r="F2011" s="12"/>
      <c r="G2011" s="12" t="n">
        <f aca="false">SUM(G2003,G2006,G2010)</f>
        <v>0.61138652</v>
      </c>
    </row>
    <row r="2012" customFormat="false" ht="12.8" hidden="false" customHeight="false" outlineLevel="0" collapsed="false">
      <c r="C2012" s="1" t="s">
        <v>22</v>
      </c>
      <c r="E2012" s="1" t="s">
        <v>23</v>
      </c>
      <c r="G2012" s="12" t="n">
        <f aca="false">PRODUCT(G2011,0.15)</f>
        <v>0.091707978</v>
      </c>
    </row>
    <row r="2013" customFormat="false" ht="12.8" hidden="false" customHeight="false" outlineLevel="0" collapsed="false">
      <c r="C2013" s="1" t="s">
        <v>24</v>
      </c>
      <c r="E2013" s="1" t="s">
        <v>585</v>
      </c>
      <c r="G2013" s="12" t="n">
        <f aca="false">PRODUCT(G2012,0.02)</f>
        <v>0.00183415956</v>
      </c>
    </row>
    <row r="2014" customFormat="false" ht="12.8" hidden="false" customHeight="false" outlineLevel="0" collapsed="false">
      <c r="C2014" s="1" t="s">
        <v>26</v>
      </c>
      <c r="E2014" s="1" t="s">
        <v>27</v>
      </c>
      <c r="G2014" s="12" t="n">
        <f aca="false">PRODUCT(SUM(G2011,G2012),0.1)</f>
        <v>0.0703094498</v>
      </c>
    </row>
    <row r="2015" customFormat="false" ht="12.8" hidden="false" customHeight="false" outlineLevel="0" collapsed="false">
      <c r="C2015" s="1" t="s">
        <v>28</v>
      </c>
      <c r="G2015" s="12" t="n">
        <f aca="false">SUM(G2011:G2012,G2014)</f>
        <v>0.7734039478</v>
      </c>
    </row>
    <row r="2016" customFormat="false" ht="12.8" hidden="false" customHeight="false" outlineLevel="0" collapsed="false">
      <c r="C2016" s="1" t="s">
        <v>29</v>
      </c>
      <c r="G2016" s="13" t="s">
        <v>672</v>
      </c>
    </row>
    <row r="2021" customFormat="false" ht="12.8" hidden="false" customHeight="true" outlineLevel="0" collapsed="false">
      <c r="A2021" s="2" t="s">
        <v>673</v>
      </c>
      <c r="B2021" s="3" t="s">
        <v>571</v>
      </c>
      <c r="C2021" s="3"/>
      <c r="D2021" s="3"/>
      <c r="E2021" s="3"/>
      <c r="F2021" s="3"/>
      <c r="G2021" s="3"/>
    </row>
    <row r="2022" customFormat="false" ht="12.8" hidden="false" customHeight="true" outlineLevel="0" collapsed="false">
      <c r="B2022" s="3" t="s">
        <v>674</v>
      </c>
      <c r="C2022" s="3"/>
      <c r="D2022" s="3"/>
      <c r="E2022" s="3"/>
      <c r="F2022" s="3"/>
      <c r="G2022" s="3"/>
    </row>
    <row r="2023" customFormat="false" ht="12.8" hidden="false" customHeight="false" outlineLevel="0" collapsed="false">
      <c r="B2023" s="4" t="s">
        <v>675</v>
      </c>
      <c r="C2023" s="4"/>
      <c r="D2023" s="4"/>
      <c r="E2023" s="4"/>
      <c r="F2023" s="4"/>
      <c r="G2023" s="4"/>
    </row>
    <row r="2025" customFormat="false" ht="12.8" hidden="false" customHeight="false" outlineLevel="0" collapsed="false">
      <c r="A2025" s="5" t="s">
        <v>4</v>
      </c>
      <c r="B2025" s="5" t="s">
        <v>5</v>
      </c>
      <c r="C2025" s="5" t="s">
        <v>6</v>
      </c>
      <c r="D2025" s="5" t="s">
        <v>7</v>
      </c>
      <c r="E2025" s="6" t="s">
        <v>8</v>
      </c>
      <c r="F2025" s="5" t="s">
        <v>9</v>
      </c>
      <c r="G2025" s="5" t="s">
        <v>10</v>
      </c>
    </row>
    <row r="2026" customFormat="false" ht="45" hidden="false" customHeight="true" outlineLevel="0" collapsed="false">
      <c r="A2026" s="7" t="s">
        <v>673</v>
      </c>
      <c r="B2026" s="7" t="s">
        <v>574</v>
      </c>
      <c r="C2026" s="7" t="s">
        <v>575</v>
      </c>
      <c r="D2026" s="8" t="s">
        <v>17</v>
      </c>
      <c r="E2026" s="9" t="n">
        <v>0.002</v>
      </c>
      <c r="F2026" s="9" t="n">
        <v>1.95</v>
      </c>
      <c r="G2026" s="9" t="n">
        <f aca="false">PRODUCT(E2026:F2026)</f>
        <v>0.0039</v>
      </c>
    </row>
    <row r="2027" customFormat="false" ht="45" hidden="false" customHeight="true" outlineLevel="0" collapsed="false">
      <c r="A2027" s="7" t="s">
        <v>673</v>
      </c>
      <c r="B2027" s="7" t="s">
        <v>576</v>
      </c>
      <c r="C2027" s="7" t="s">
        <v>577</v>
      </c>
      <c r="D2027" s="8" t="s">
        <v>17</v>
      </c>
      <c r="E2027" s="9" t="n">
        <v>0.002</v>
      </c>
      <c r="F2027" s="9" t="n">
        <v>1.59</v>
      </c>
      <c r="G2027" s="9" t="n">
        <f aca="false">PRODUCT(E2027:F2027)</f>
        <v>0.00318</v>
      </c>
    </row>
    <row r="2028" customFormat="false" ht="45" hidden="false" customHeight="true" outlineLevel="0" collapsed="false">
      <c r="A2028" s="7" t="s">
        <v>673</v>
      </c>
      <c r="B2028" s="7" t="s">
        <v>578</v>
      </c>
      <c r="C2028" s="7" t="s">
        <v>579</v>
      </c>
      <c r="D2028" s="8" t="s">
        <v>17</v>
      </c>
      <c r="E2028" s="9" t="n">
        <v>5E-005</v>
      </c>
      <c r="F2028" s="9" t="n">
        <v>40.83</v>
      </c>
      <c r="G2028" s="9" t="n">
        <f aca="false">PRODUCT(E2028:F2028)</f>
        <v>0.0020415</v>
      </c>
    </row>
    <row r="2029" customFormat="false" ht="45" hidden="false" customHeight="true" outlineLevel="0" collapsed="false">
      <c r="A2029" s="7" t="s">
        <v>673</v>
      </c>
      <c r="B2029" s="7" t="s">
        <v>594</v>
      </c>
      <c r="C2029" s="7" t="s">
        <v>595</v>
      </c>
      <c r="D2029" s="8" t="s">
        <v>17</v>
      </c>
      <c r="E2029" s="9" t="n">
        <v>0.001</v>
      </c>
      <c r="F2029" s="9" t="n">
        <v>6.49038</v>
      </c>
      <c r="G2029" s="9" t="n">
        <f aca="false">PRODUCT(E2029:F2029)</f>
        <v>0.00649038</v>
      </c>
    </row>
    <row r="2030" customFormat="false" ht="45" hidden="false" customHeight="true" outlineLevel="0" collapsed="false">
      <c r="A2030" s="7" t="s">
        <v>673</v>
      </c>
      <c r="B2030" s="7" t="s">
        <v>600</v>
      </c>
      <c r="C2030" s="7" t="s">
        <v>601</v>
      </c>
      <c r="D2030" s="8" t="s">
        <v>17</v>
      </c>
      <c r="E2030" s="9" t="n">
        <v>0.001</v>
      </c>
      <c r="F2030" s="9" t="n">
        <v>8.05</v>
      </c>
      <c r="G2030" s="9" t="n">
        <f aca="false">PRODUCT(E2030:F2030)</f>
        <v>0.00805</v>
      </c>
    </row>
    <row r="2031" customFormat="false" ht="20" hidden="false" customHeight="true" outlineLevel="0" collapsed="false">
      <c r="A2031" s="10"/>
      <c r="B2031" s="10"/>
      <c r="C2031" s="10" t="s">
        <v>580</v>
      </c>
      <c r="D2031" s="10"/>
      <c r="E2031" s="10"/>
      <c r="F2031" s="10"/>
      <c r="G2031" s="11" t="n">
        <f aca="false">SUM(G2026:G2030)</f>
        <v>0.02366188</v>
      </c>
    </row>
    <row r="2032" customFormat="false" ht="45" hidden="false" customHeight="true" outlineLevel="0" collapsed="false">
      <c r="A2032" s="7" t="s">
        <v>673</v>
      </c>
      <c r="B2032" s="7" t="s">
        <v>581</v>
      </c>
      <c r="C2032" s="7" t="s">
        <v>582</v>
      </c>
      <c r="D2032" s="8" t="s">
        <v>17</v>
      </c>
      <c r="E2032" s="9" t="n">
        <v>0.003</v>
      </c>
      <c r="F2032" s="9" t="n">
        <v>19.3</v>
      </c>
      <c r="G2032" s="9" t="n">
        <f aca="false">PRODUCT(E2032:F2032)</f>
        <v>0.0579</v>
      </c>
    </row>
    <row r="2033" customFormat="false" ht="45" hidden="false" customHeight="true" outlineLevel="0" collapsed="false">
      <c r="A2033" s="7" t="s">
        <v>673</v>
      </c>
      <c r="B2033" s="7" t="s">
        <v>583</v>
      </c>
      <c r="C2033" s="7" t="s">
        <v>584</v>
      </c>
      <c r="D2033" s="8" t="s">
        <v>17</v>
      </c>
      <c r="E2033" s="9" t="n">
        <v>0.001</v>
      </c>
      <c r="F2033" s="9" t="n">
        <v>15.52</v>
      </c>
      <c r="G2033" s="9" t="n">
        <f aca="false">PRODUCT(E2033:F2033)</f>
        <v>0.01552</v>
      </c>
    </row>
    <row r="2034" customFormat="false" ht="20" hidden="false" customHeight="true" outlineLevel="0" collapsed="false">
      <c r="A2034" s="10"/>
      <c r="B2034" s="10"/>
      <c r="C2034" s="10" t="s">
        <v>20</v>
      </c>
      <c r="D2034" s="10"/>
      <c r="E2034" s="10"/>
      <c r="F2034" s="10"/>
      <c r="G2034" s="11" t="n">
        <f aca="false">SUM(G2032:G2033)</f>
        <v>0.07342</v>
      </c>
    </row>
    <row r="2035" customFormat="false" ht="12.8" hidden="false" customHeight="false" outlineLevel="0" collapsed="false">
      <c r="C2035" s="1" t="s">
        <v>21</v>
      </c>
      <c r="E2035" s="12"/>
      <c r="F2035" s="12"/>
      <c r="G2035" s="12" t="n">
        <f aca="false">SUM(G2031,G2034)</f>
        <v>0.09708188</v>
      </c>
    </row>
    <row r="2036" customFormat="false" ht="12.8" hidden="false" customHeight="false" outlineLevel="0" collapsed="false">
      <c r="C2036" s="1" t="s">
        <v>22</v>
      </c>
      <c r="E2036" s="1" t="s">
        <v>23</v>
      </c>
      <c r="G2036" s="12" t="n">
        <f aca="false">PRODUCT(G2035,0.15)</f>
        <v>0.014562282</v>
      </c>
    </row>
    <row r="2037" customFormat="false" ht="12.8" hidden="false" customHeight="false" outlineLevel="0" collapsed="false">
      <c r="C2037" s="1" t="s">
        <v>24</v>
      </c>
      <c r="E2037" s="1" t="s">
        <v>585</v>
      </c>
      <c r="G2037" s="12" t="n">
        <f aca="false">PRODUCT(G2036,0.02)</f>
        <v>0.00029124564</v>
      </c>
    </row>
    <row r="2038" customFormat="false" ht="12.8" hidden="false" customHeight="false" outlineLevel="0" collapsed="false">
      <c r="C2038" s="1" t="s">
        <v>26</v>
      </c>
      <c r="E2038" s="1" t="s">
        <v>27</v>
      </c>
      <c r="G2038" s="12" t="n">
        <f aca="false">PRODUCT(SUM(G2035,G2036),0.1)</f>
        <v>0.0111644162</v>
      </c>
    </row>
    <row r="2039" customFormat="false" ht="12.8" hidden="false" customHeight="false" outlineLevel="0" collapsed="false">
      <c r="C2039" s="1" t="s">
        <v>28</v>
      </c>
      <c r="G2039" s="12" t="n">
        <f aca="false">SUM(G2035:G2036,G2038)</f>
        <v>0.1228085782</v>
      </c>
    </row>
    <row r="2040" customFormat="false" ht="12.8" hidden="false" customHeight="false" outlineLevel="0" collapsed="false">
      <c r="C2040" s="1" t="s">
        <v>29</v>
      </c>
      <c r="G2040" s="13" t="s">
        <v>676</v>
      </c>
    </row>
    <row r="2045" customFormat="false" ht="12.8" hidden="false" customHeight="true" outlineLevel="0" collapsed="false">
      <c r="A2045" s="2" t="s">
        <v>677</v>
      </c>
      <c r="B2045" s="3" t="s">
        <v>571</v>
      </c>
      <c r="C2045" s="3"/>
      <c r="D2045" s="3"/>
      <c r="E2045" s="3"/>
      <c r="F2045" s="3"/>
      <c r="G2045" s="3"/>
    </row>
    <row r="2046" customFormat="false" ht="12.8" hidden="false" customHeight="true" outlineLevel="0" collapsed="false">
      <c r="B2046" s="3" t="s">
        <v>678</v>
      </c>
      <c r="C2046" s="3"/>
      <c r="D2046" s="3"/>
      <c r="E2046" s="3"/>
      <c r="F2046" s="3"/>
      <c r="G2046" s="3"/>
    </row>
    <row r="2047" customFormat="false" ht="12.8" hidden="false" customHeight="false" outlineLevel="0" collapsed="false">
      <c r="B2047" s="4" t="s">
        <v>679</v>
      </c>
      <c r="C2047" s="4"/>
      <c r="D2047" s="4"/>
      <c r="E2047" s="4"/>
      <c r="F2047" s="4"/>
      <c r="G2047" s="4"/>
    </row>
    <row r="2049" customFormat="false" ht="12.8" hidden="false" customHeight="false" outlineLevel="0" collapsed="false">
      <c r="A2049" s="5" t="s">
        <v>4</v>
      </c>
      <c r="B2049" s="5" t="s">
        <v>5</v>
      </c>
      <c r="C2049" s="5" t="s">
        <v>6</v>
      </c>
      <c r="D2049" s="5" t="s">
        <v>7</v>
      </c>
      <c r="E2049" s="6" t="s">
        <v>8</v>
      </c>
      <c r="F2049" s="5" t="s">
        <v>9</v>
      </c>
      <c r="G2049" s="5" t="s">
        <v>10</v>
      </c>
    </row>
    <row r="2050" customFormat="false" ht="45" hidden="false" customHeight="true" outlineLevel="0" collapsed="false">
      <c r="A2050" s="7" t="s">
        <v>677</v>
      </c>
      <c r="B2050" s="7" t="s">
        <v>581</v>
      </c>
      <c r="C2050" s="7" t="s">
        <v>582</v>
      </c>
      <c r="D2050" s="8" t="s">
        <v>17</v>
      </c>
      <c r="E2050" s="9" t="n">
        <v>0.33333</v>
      </c>
      <c r="F2050" s="9" t="n">
        <v>19.3</v>
      </c>
      <c r="G2050" s="9" t="n">
        <f aca="false">PRODUCT(E2050:F2050)</f>
        <v>6.433269</v>
      </c>
    </row>
    <row r="2051" customFormat="false" ht="45" hidden="false" customHeight="true" outlineLevel="0" collapsed="false">
      <c r="A2051" s="7" t="s">
        <v>677</v>
      </c>
      <c r="B2051" s="7" t="s">
        <v>583</v>
      </c>
      <c r="C2051" s="7" t="s">
        <v>584</v>
      </c>
      <c r="D2051" s="8" t="s">
        <v>17</v>
      </c>
      <c r="E2051" s="9" t="n">
        <v>2</v>
      </c>
      <c r="F2051" s="9" t="n">
        <v>15.52</v>
      </c>
      <c r="G2051" s="9" t="n">
        <f aca="false">PRODUCT(E2051:F2051)</f>
        <v>31.04</v>
      </c>
    </row>
    <row r="2052" customFormat="false" ht="20" hidden="false" customHeight="true" outlineLevel="0" collapsed="false">
      <c r="A2052" s="10"/>
      <c r="B2052" s="10"/>
      <c r="C2052" s="10" t="s">
        <v>20</v>
      </c>
      <c r="D2052" s="10"/>
      <c r="E2052" s="10"/>
      <c r="F2052" s="10"/>
      <c r="G2052" s="11" t="n">
        <f aca="false">SUM(G2050:G2051)</f>
        <v>37.473269</v>
      </c>
    </row>
    <row r="2053" customFormat="false" ht="12.8" hidden="false" customHeight="false" outlineLevel="0" collapsed="false">
      <c r="C2053" s="1" t="s">
        <v>21</v>
      </c>
      <c r="E2053" s="12"/>
      <c r="F2053" s="12"/>
      <c r="G2053" s="12" t="n">
        <f aca="false">SUM(G2052)</f>
        <v>37.473269</v>
      </c>
    </row>
    <row r="2054" customFormat="false" ht="12.8" hidden="false" customHeight="false" outlineLevel="0" collapsed="false">
      <c r="C2054" s="1" t="s">
        <v>22</v>
      </c>
      <c r="E2054" s="1" t="s">
        <v>23</v>
      </c>
      <c r="G2054" s="12" t="n">
        <f aca="false">PRODUCT(G2053,0.15)</f>
        <v>5.62099035</v>
      </c>
    </row>
    <row r="2055" customFormat="false" ht="12.8" hidden="false" customHeight="false" outlineLevel="0" collapsed="false">
      <c r="C2055" s="1" t="s">
        <v>24</v>
      </c>
      <c r="E2055" s="1" t="s">
        <v>585</v>
      </c>
      <c r="G2055" s="12" t="n">
        <f aca="false">PRODUCT(G2054,0.02)</f>
        <v>0.112419807</v>
      </c>
    </row>
    <row r="2056" customFormat="false" ht="12.8" hidden="false" customHeight="false" outlineLevel="0" collapsed="false">
      <c r="C2056" s="1" t="s">
        <v>26</v>
      </c>
      <c r="E2056" s="1" t="s">
        <v>27</v>
      </c>
      <c r="G2056" s="12" t="n">
        <f aca="false">PRODUCT(SUM(G2053,G2054),0.1)</f>
        <v>4.309425935</v>
      </c>
    </row>
    <row r="2057" customFormat="false" ht="12.8" hidden="false" customHeight="false" outlineLevel="0" collapsed="false">
      <c r="C2057" s="1" t="s">
        <v>28</v>
      </c>
      <c r="G2057" s="12" t="n">
        <f aca="false">SUM(G2053:G2054,G2056)</f>
        <v>47.403685285</v>
      </c>
    </row>
    <row r="2058" customFormat="false" ht="12.8" hidden="false" customHeight="false" outlineLevel="0" collapsed="false">
      <c r="C2058" s="1" t="s">
        <v>29</v>
      </c>
      <c r="G2058" s="13" t="s">
        <v>680</v>
      </c>
    </row>
    <row r="2063" customFormat="false" ht="12.8" hidden="false" customHeight="true" outlineLevel="0" collapsed="false">
      <c r="A2063" s="2" t="s">
        <v>681</v>
      </c>
      <c r="B2063" s="3" t="s">
        <v>571</v>
      </c>
      <c r="C2063" s="3"/>
      <c r="D2063" s="3"/>
      <c r="E2063" s="3"/>
      <c r="F2063" s="3"/>
      <c r="G2063" s="3"/>
    </row>
    <row r="2064" customFormat="false" ht="12.8" hidden="false" customHeight="true" outlineLevel="0" collapsed="false">
      <c r="B2064" s="3" t="s">
        <v>682</v>
      </c>
      <c r="C2064" s="3"/>
      <c r="D2064" s="3"/>
      <c r="E2064" s="3"/>
      <c r="F2064" s="3"/>
      <c r="G2064" s="3"/>
    </row>
    <row r="2065" customFormat="false" ht="12.8" hidden="false" customHeight="false" outlineLevel="0" collapsed="false">
      <c r="B2065" s="4" t="s">
        <v>683</v>
      </c>
      <c r="C2065" s="4"/>
      <c r="D2065" s="4"/>
      <c r="E2065" s="4"/>
      <c r="F2065" s="4"/>
      <c r="G2065" s="4"/>
    </row>
    <row r="2067" customFormat="false" ht="12.8" hidden="false" customHeight="false" outlineLevel="0" collapsed="false">
      <c r="A2067" s="5" t="s">
        <v>4</v>
      </c>
      <c r="B2067" s="5" t="s">
        <v>5</v>
      </c>
      <c r="C2067" s="5" t="s">
        <v>6</v>
      </c>
      <c r="D2067" s="5" t="s">
        <v>7</v>
      </c>
      <c r="E2067" s="6" t="s">
        <v>8</v>
      </c>
      <c r="F2067" s="5" t="s">
        <v>9</v>
      </c>
      <c r="G2067" s="5" t="s">
        <v>10</v>
      </c>
    </row>
    <row r="2068" customFormat="false" ht="45" hidden="false" customHeight="true" outlineLevel="0" collapsed="false">
      <c r="A2068" s="7" t="s">
        <v>681</v>
      </c>
      <c r="B2068" s="7" t="s">
        <v>581</v>
      </c>
      <c r="C2068" s="7" t="s">
        <v>582</v>
      </c>
      <c r="D2068" s="8" t="s">
        <v>17</v>
      </c>
      <c r="E2068" s="9" t="n">
        <v>0.5</v>
      </c>
      <c r="F2068" s="9" t="n">
        <v>19.3</v>
      </c>
      <c r="G2068" s="9" t="n">
        <f aca="false">PRODUCT(E2068:F2068)</f>
        <v>9.65</v>
      </c>
    </row>
    <row r="2069" customFormat="false" ht="45" hidden="false" customHeight="true" outlineLevel="0" collapsed="false">
      <c r="A2069" s="7" t="s">
        <v>681</v>
      </c>
      <c r="B2069" s="7" t="s">
        <v>583</v>
      </c>
      <c r="C2069" s="7" t="s">
        <v>584</v>
      </c>
      <c r="D2069" s="8" t="s">
        <v>17</v>
      </c>
      <c r="E2069" s="9" t="n">
        <v>3</v>
      </c>
      <c r="F2069" s="9" t="n">
        <v>15.52</v>
      </c>
      <c r="G2069" s="9" t="n">
        <f aca="false">PRODUCT(E2069:F2069)</f>
        <v>46.56</v>
      </c>
    </row>
    <row r="2070" customFormat="false" ht="20" hidden="false" customHeight="true" outlineLevel="0" collapsed="false">
      <c r="A2070" s="10"/>
      <c r="B2070" s="10"/>
      <c r="C2070" s="10" t="s">
        <v>20</v>
      </c>
      <c r="D2070" s="10"/>
      <c r="E2070" s="10"/>
      <c r="F2070" s="10"/>
      <c r="G2070" s="11" t="n">
        <f aca="false">SUM(G2068:G2069)</f>
        <v>56.21</v>
      </c>
    </row>
    <row r="2071" customFormat="false" ht="12.8" hidden="false" customHeight="false" outlineLevel="0" collapsed="false">
      <c r="C2071" s="1" t="s">
        <v>21</v>
      </c>
      <c r="E2071" s="12"/>
      <c r="F2071" s="12"/>
      <c r="G2071" s="12" t="n">
        <f aca="false">SUM(G2070)</f>
        <v>56.21</v>
      </c>
    </row>
    <row r="2072" customFormat="false" ht="12.8" hidden="false" customHeight="false" outlineLevel="0" collapsed="false">
      <c r="C2072" s="1" t="s">
        <v>22</v>
      </c>
      <c r="E2072" s="1" t="s">
        <v>23</v>
      </c>
      <c r="G2072" s="12" t="n">
        <f aca="false">PRODUCT(G2071,0.15)</f>
        <v>8.4315</v>
      </c>
    </row>
    <row r="2073" customFormat="false" ht="12.8" hidden="false" customHeight="false" outlineLevel="0" collapsed="false">
      <c r="C2073" s="1" t="s">
        <v>24</v>
      </c>
      <c r="E2073" s="1" t="s">
        <v>585</v>
      </c>
      <c r="G2073" s="12" t="n">
        <f aca="false">PRODUCT(G2072,0.02)</f>
        <v>0.16863</v>
      </c>
    </row>
    <row r="2074" customFormat="false" ht="12.8" hidden="false" customHeight="false" outlineLevel="0" collapsed="false">
      <c r="C2074" s="1" t="s">
        <v>26</v>
      </c>
      <c r="E2074" s="1" t="s">
        <v>27</v>
      </c>
      <c r="G2074" s="12" t="n">
        <f aca="false">PRODUCT(SUM(G2071,G2072),0.1)</f>
        <v>6.46415</v>
      </c>
    </row>
    <row r="2075" customFormat="false" ht="12.8" hidden="false" customHeight="false" outlineLevel="0" collapsed="false">
      <c r="C2075" s="1" t="s">
        <v>28</v>
      </c>
      <c r="G2075" s="12" t="n">
        <f aca="false">SUM(G2071:G2072,G2074)</f>
        <v>71.10565</v>
      </c>
    </row>
    <row r="2076" customFormat="false" ht="12.8" hidden="false" customHeight="false" outlineLevel="0" collapsed="false">
      <c r="C2076" s="1" t="s">
        <v>29</v>
      </c>
      <c r="G2076" s="13" t="s">
        <v>680</v>
      </c>
    </row>
    <row r="2081" customFormat="false" ht="12.8" hidden="false" customHeight="true" outlineLevel="0" collapsed="false">
      <c r="A2081" s="2" t="s">
        <v>684</v>
      </c>
      <c r="B2081" s="3" t="s">
        <v>571</v>
      </c>
      <c r="C2081" s="3"/>
      <c r="D2081" s="3"/>
      <c r="E2081" s="3"/>
      <c r="F2081" s="3"/>
      <c r="G2081" s="3"/>
    </row>
    <row r="2082" customFormat="false" ht="12.8" hidden="false" customHeight="true" outlineLevel="0" collapsed="false">
      <c r="B2082" s="3" t="s">
        <v>685</v>
      </c>
      <c r="C2082" s="3"/>
      <c r="D2082" s="3"/>
      <c r="E2082" s="3"/>
      <c r="F2082" s="3"/>
      <c r="G2082" s="3"/>
    </row>
    <row r="2083" customFormat="false" ht="12.8" hidden="false" customHeight="false" outlineLevel="0" collapsed="false">
      <c r="B2083" s="4" t="s">
        <v>686</v>
      </c>
      <c r="C2083" s="4"/>
      <c r="D2083" s="4"/>
      <c r="E2083" s="4"/>
      <c r="F2083" s="4"/>
      <c r="G2083" s="4"/>
    </row>
    <row r="2085" customFormat="false" ht="12.8" hidden="false" customHeight="false" outlineLevel="0" collapsed="false">
      <c r="A2085" s="5" t="s">
        <v>4</v>
      </c>
      <c r="B2085" s="5" t="s">
        <v>5</v>
      </c>
      <c r="C2085" s="5" t="s">
        <v>6</v>
      </c>
      <c r="D2085" s="5" t="s">
        <v>7</v>
      </c>
      <c r="E2085" s="6" t="s">
        <v>8</v>
      </c>
      <c r="F2085" s="5" t="s">
        <v>9</v>
      </c>
      <c r="G2085" s="5" t="s">
        <v>10</v>
      </c>
    </row>
    <row r="2086" customFormat="false" ht="45" hidden="false" customHeight="true" outlineLevel="0" collapsed="false">
      <c r="A2086" s="7" t="s">
        <v>684</v>
      </c>
      <c r="B2086" s="7" t="s">
        <v>590</v>
      </c>
      <c r="C2086" s="7" t="s">
        <v>591</v>
      </c>
      <c r="D2086" s="8" t="s">
        <v>17</v>
      </c>
      <c r="E2086" s="9" t="n">
        <v>0.07</v>
      </c>
      <c r="F2086" s="9" t="n">
        <v>6.4583</v>
      </c>
      <c r="G2086" s="9" t="n">
        <f aca="false">PRODUCT(E2086:F2086)</f>
        <v>0.452081</v>
      </c>
    </row>
    <row r="2087" customFormat="false" ht="45" hidden="false" customHeight="true" outlineLevel="0" collapsed="false">
      <c r="A2087" s="7" t="s">
        <v>684</v>
      </c>
      <c r="B2087" s="7" t="s">
        <v>592</v>
      </c>
      <c r="C2087" s="7" t="s">
        <v>593</v>
      </c>
      <c r="D2087" s="8" t="s">
        <v>17</v>
      </c>
      <c r="E2087" s="9" t="n">
        <v>0.07</v>
      </c>
      <c r="F2087" s="9" t="n">
        <v>10.2</v>
      </c>
      <c r="G2087" s="9" t="n">
        <f aca="false">PRODUCT(E2087:F2087)</f>
        <v>0.714</v>
      </c>
    </row>
    <row r="2088" customFormat="false" ht="20" hidden="false" customHeight="true" outlineLevel="0" collapsed="false">
      <c r="A2088" s="10"/>
      <c r="B2088" s="10"/>
      <c r="C2088" s="10" t="s">
        <v>580</v>
      </c>
      <c r="D2088" s="10"/>
      <c r="E2088" s="10"/>
      <c r="F2088" s="10"/>
      <c r="G2088" s="11" t="n">
        <f aca="false">SUM(G2086:G2087)</f>
        <v>1.166081</v>
      </c>
    </row>
    <row r="2089" customFormat="false" ht="45" hidden="false" customHeight="true" outlineLevel="0" collapsed="false">
      <c r="A2089" s="7" t="s">
        <v>684</v>
      </c>
      <c r="B2089" s="7" t="s">
        <v>581</v>
      </c>
      <c r="C2089" s="7" t="s">
        <v>582</v>
      </c>
      <c r="D2089" s="8" t="s">
        <v>17</v>
      </c>
      <c r="E2089" s="9" t="n">
        <v>0.07</v>
      </c>
      <c r="F2089" s="9" t="n">
        <v>19.3</v>
      </c>
      <c r="G2089" s="9" t="n">
        <f aca="false">PRODUCT(E2089:F2089)</f>
        <v>1.351</v>
      </c>
    </row>
    <row r="2090" customFormat="false" ht="45" hidden="false" customHeight="true" outlineLevel="0" collapsed="false">
      <c r="A2090" s="7" t="s">
        <v>684</v>
      </c>
      <c r="B2090" s="7" t="s">
        <v>583</v>
      </c>
      <c r="C2090" s="7" t="s">
        <v>584</v>
      </c>
      <c r="D2090" s="8" t="s">
        <v>17</v>
      </c>
      <c r="E2090" s="9" t="n">
        <v>0.25</v>
      </c>
      <c r="F2090" s="9" t="n">
        <v>15.52</v>
      </c>
      <c r="G2090" s="9" t="n">
        <f aca="false">PRODUCT(E2090:F2090)</f>
        <v>3.88</v>
      </c>
    </row>
    <row r="2091" customFormat="false" ht="20" hidden="false" customHeight="true" outlineLevel="0" collapsed="false">
      <c r="A2091" s="10"/>
      <c r="B2091" s="10"/>
      <c r="C2091" s="10" t="s">
        <v>20</v>
      </c>
      <c r="D2091" s="10"/>
      <c r="E2091" s="10"/>
      <c r="F2091" s="10"/>
      <c r="G2091" s="11" t="n">
        <f aca="false">SUM(G2089:G2090)</f>
        <v>5.231</v>
      </c>
    </row>
    <row r="2092" customFormat="false" ht="12.8" hidden="false" customHeight="false" outlineLevel="0" collapsed="false">
      <c r="C2092" s="1" t="s">
        <v>21</v>
      </c>
      <c r="E2092" s="12"/>
      <c r="F2092" s="12"/>
      <c r="G2092" s="12" t="n">
        <f aca="false">SUM(G2088,G2091)</f>
        <v>6.397081</v>
      </c>
    </row>
    <row r="2093" customFormat="false" ht="12.8" hidden="false" customHeight="false" outlineLevel="0" collapsed="false">
      <c r="C2093" s="1" t="s">
        <v>22</v>
      </c>
      <c r="E2093" s="1" t="s">
        <v>23</v>
      </c>
      <c r="G2093" s="12" t="n">
        <f aca="false">PRODUCT(G2092,0.15)</f>
        <v>0.95956215</v>
      </c>
    </row>
    <row r="2094" customFormat="false" ht="12.8" hidden="false" customHeight="false" outlineLevel="0" collapsed="false">
      <c r="C2094" s="1" t="s">
        <v>24</v>
      </c>
      <c r="E2094" s="1" t="s">
        <v>585</v>
      </c>
      <c r="G2094" s="12" t="n">
        <f aca="false">PRODUCT(G2093,0.02)</f>
        <v>0.019191243</v>
      </c>
    </row>
    <row r="2095" customFormat="false" ht="12.8" hidden="false" customHeight="false" outlineLevel="0" collapsed="false">
      <c r="C2095" s="1" t="s">
        <v>26</v>
      </c>
      <c r="E2095" s="1" t="s">
        <v>27</v>
      </c>
      <c r="G2095" s="12" t="n">
        <f aca="false">PRODUCT(SUM(G2092,G2093),0.1)</f>
        <v>0.735664315</v>
      </c>
    </row>
    <row r="2096" customFormat="false" ht="12.8" hidden="false" customHeight="false" outlineLevel="0" collapsed="false">
      <c r="C2096" s="1" t="s">
        <v>28</v>
      </c>
      <c r="G2096" s="12" t="n">
        <f aca="false">SUM(G2092:G2093,G2095)</f>
        <v>8.092307465</v>
      </c>
    </row>
    <row r="2097" customFormat="false" ht="12.8" hidden="false" customHeight="false" outlineLevel="0" collapsed="false">
      <c r="C2097" s="1" t="s">
        <v>29</v>
      </c>
      <c r="G2097" s="13" t="s">
        <v>687</v>
      </c>
    </row>
    <row r="2102" customFormat="false" ht="12.8" hidden="false" customHeight="true" outlineLevel="0" collapsed="false">
      <c r="A2102" s="2" t="s">
        <v>688</v>
      </c>
      <c r="B2102" s="3" t="s">
        <v>571</v>
      </c>
      <c r="C2102" s="3"/>
      <c r="D2102" s="3"/>
      <c r="E2102" s="3"/>
      <c r="F2102" s="3"/>
      <c r="G2102" s="3"/>
    </row>
    <row r="2103" customFormat="false" ht="12.8" hidden="false" customHeight="true" outlineLevel="0" collapsed="false">
      <c r="B2103" s="3" t="s">
        <v>689</v>
      </c>
      <c r="C2103" s="3"/>
      <c r="D2103" s="3"/>
      <c r="E2103" s="3"/>
      <c r="F2103" s="3"/>
      <c r="G2103" s="3"/>
    </row>
    <row r="2104" customFormat="false" ht="12.8" hidden="false" customHeight="false" outlineLevel="0" collapsed="false">
      <c r="B2104" s="4" t="s">
        <v>690</v>
      </c>
      <c r="C2104" s="4"/>
      <c r="D2104" s="4"/>
      <c r="E2104" s="4"/>
      <c r="F2104" s="4"/>
      <c r="G2104" s="4"/>
    </row>
    <row r="2106" customFormat="false" ht="12.8" hidden="false" customHeight="false" outlineLevel="0" collapsed="false">
      <c r="A2106" s="5" t="s">
        <v>4</v>
      </c>
      <c r="B2106" s="5" t="s">
        <v>5</v>
      </c>
      <c r="C2106" s="5" t="s">
        <v>6</v>
      </c>
      <c r="D2106" s="5" t="s">
        <v>7</v>
      </c>
      <c r="E2106" s="6" t="s">
        <v>8</v>
      </c>
      <c r="F2106" s="5" t="s">
        <v>9</v>
      </c>
      <c r="G2106" s="5" t="s">
        <v>10</v>
      </c>
    </row>
    <row r="2107" customFormat="false" ht="45" hidden="false" customHeight="true" outlineLevel="0" collapsed="false">
      <c r="A2107" s="7" t="s">
        <v>688</v>
      </c>
      <c r="B2107" s="7" t="s">
        <v>590</v>
      </c>
      <c r="C2107" s="7" t="s">
        <v>591</v>
      </c>
      <c r="D2107" s="8" t="s">
        <v>17</v>
      </c>
      <c r="E2107" s="9" t="n">
        <v>0.08</v>
      </c>
      <c r="F2107" s="9" t="n">
        <v>6.4583</v>
      </c>
      <c r="G2107" s="9" t="n">
        <f aca="false">PRODUCT(E2107:F2107)</f>
        <v>0.516664</v>
      </c>
    </row>
    <row r="2108" customFormat="false" ht="45" hidden="false" customHeight="true" outlineLevel="0" collapsed="false">
      <c r="A2108" s="7" t="s">
        <v>688</v>
      </c>
      <c r="B2108" s="7" t="s">
        <v>592</v>
      </c>
      <c r="C2108" s="7" t="s">
        <v>593</v>
      </c>
      <c r="D2108" s="8" t="s">
        <v>17</v>
      </c>
      <c r="E2108" s="9" t="n">
        <v>0.08</v>
      </c>
      <c r="F2108" s="9" t="n">
        <v>10.2</v>
      </c>
      <c r="G2108" s="9" t="n">
        <f aca="false">PRODUCT(E2108:F2108)</f>
        <v>0.816</v>
      </c>
    </row>
    <row r="2109" customFormat="false" ht="20" hidden="false" customHeight="true" outlineLevel="0" collapsed="false">
      <c r="A2109" s="10"/>
      <c r="B2109" s="10"/>
      <c r="C2109" s="10" t="s">
        <v>580</v>
      </c>
      <c r="D2109" s="10"/>
      <c r="E2109" s="10"/>
      <c r="F2109" s="10"/>
      <c r="G2109" s="11" t="n">
        <f aca="false">SUM(G2107:G2108)</f>
        <v>1.332664</v>
      </c>
    </row>
    <row r="2110" customFormat="false" ht="45" hidden="false" customHeight="true" outlineLevel="0" collapsed="false">
      <c r="A2110" s="7" t="s">
        <v>688</v>
      </c>
      <c r="B2110" s="7" t="s">
        <v>581</v>
      </c>
      <c r="C2110" s="7" t="s">
        <v>582</v>
      </c>
      <c r="D2110" s="8" t="s">
        <v>17</v>
      </c>
      <c r="E2110" s="9" t="n">
        <v>0.08</v>
      </c>
      <c r="F2110" s="9" t="n">
        <v>19.3</v>
      </c>
      <c r="G2110" s="9" t="n">
        <f aca="false">PRODUCT(E2110:F2110)</f>
        <v>1.544</v>
      </c>
    </row>
    <row r="2111" customFormat="false" ht="45" hidden="false" customHeight="true" outlineLevel="0" collapsed="false">
      <c r="A2111" s="7" t="s">
        <v>688</v>
      </c>
      <c r="B2111" s="7" t="s">
        <v>583</v>
      </c>
      <c r="C2111" s="7" t="s">
        <v>584</v>
      </c>
      <c r="D2111" s="8" t="s">
        <v>17</v>
      </c>
      <c r="E2111" s="9" t="n">
        <v>0.25</v>
      </c>
      <c r="F2111" s="9" t="n">
        <v>15.52</v>
      </c>
      <c r="G2111" s="9" t="n">
        <f aca="false">PRODUCT(E2111:F2111)</f>
        <v>3.88</v>
      </c>
    </row>
    <row r="2112" customFormat="false" ht="20" hidden="false" customHeight="true" outlineLevel="0" collapsed="false">
      <c r="A2112" s="10"/>
      <c r="B2112" s="10"/>
      <c r="C2112" s="10" t="s">
        <v>20</v>
      </c>
      <c r="D2112" s="10"/>
      <c r="E2112" s="10"/>
      <c r="F2112" s="10"/>
      <c r="G2112" s="11" t="n">
        <f aca="false">SUM(G2110:G2111)</f>
        <v>5.424</v>
      </c>
    </row>
    <row r="2113" customFormat="false" ht="12.8" hidden="false" customHeight="false" outlineLevel="0" collapsed="false">
      <c r="C2113" s="1" t="s">
        <v>21</v>
      </c>
      <c r="E2113" s="12"/>
      <c r="F2113" s="12"/>
      <c r="G2113" s="12" t="n">
        <f aca="false">SUM(G2109,G2112)</f>
        <v>6.756664</v>
      </c>
    </row>
    <row r="2114" customFormat="false" ht="12.8" hidden="false" customHeight="false" outlineLevel="0" collapsed="false">
      <c r="C2114" s="1" t="s">
        <v>22</v>
      </c>
      <c r="E2114" s="1" t="s">
        <v>23</v>
      </c>
      <c r="G2114" s="12" t="n">
        <f aca="false">PRODUCT(G2113,0.15)</f>
        <v>1.0134996</v>
      </c>
    </row>
    <row r="2115" customFormat="false" ht="12.8" hidden="false" customHeight="false" outlineLevel="0" collapsed="false">
      <c r="C2115" s="1" t="s">
        <v>24</v>
      </c>
      <c r="E2115" s="1" t="s">
        <v>585</v>
      </c>
      <c r="G2115" s="12" t="n">
        <f aca="false">PRODUCT(G2114,0.02)</f>
        <v>0.020269992</v>
      </c>
    </row>
    <row r="2116" customFormat="false" ht="12.8" hidden="false" customHeight="false" outlineLevel="0" collapsed="false">
      <c r="C2116" s="1" t="s">
        <v>26</v>
      </c>
      <c r="E2116" s="1" t="s">
        <v>27</v>
      </c>
      <c r="G2116" s="12" t="n">
        <f aca="false">PRODUCT(SUM(G2113,G2114),0.1)</f>
        <v>0.77701636</v>
      </c>
    </row>
    <row r="2117" customFormat="false" ht="12.8" hidden="false" customHeight="false" outlineLevel="0" collapsed="false">
      <c r="C2117" s="1" t="s">
        <v>28</v>
      </c>
      <c r="G2117" s="12" t="n">
        <f aca="false">SUM(G2113:G2114,G2116)</f>
        <v>8.54717996</v>
      </c>
    </row>
    <row r="2118" customFormat="false" ht="12.8" hidden="false" customHeight="false" outlineLevel="0" collapsed="false">
      <c r="C2118" s="1" t="s">
        <v>29</v>
      </c>
      <c r="G2118" s="13" t="s">
        <v>691</v>
      </c>
    </row>
    <row r="2123" customFormat="false" ht="12.8" hidden="false" customHeight="true" outlineLevel="0" collapsed="false">
      <c r="A2123" s="2" t="s">
        <v>692</v>
      </c>
      <c r="B2123" s="3" t="s">
        <v>693</v>
      </c>
      <c r="C2123" s="3"/>
      <c r="D2123" s="3"/>
      <c r="E2123" s="3"/>
      <c r="F2123" s="3"/>
      <c r="G2123" s="3"/>
    </row>
    <row r="2124" customFormat="false" ht="12.8" hidden="false" customHeight="true" outlineLevel="0" collapsed="false">
      <c r="B2124" s="3" t="s">
        <v>694</v>
      </c>
      <c r="C2124" s="3"/>
      <c r="D2124" s="3"/>
      <c r="E2124" s="3"/>
      <c r="F2124" s="3"/>
      <c r="G2124" s="3"/>
    </row>
    <row r="2125" customFormat="false" ht="12.8" hidden="false" customHeight="false" outlineLevel="0" collapsed="false">
      <c r="B2125" s="4" t="s">
        <v>695</v>
      </c>
      <c r="C2125" s="4"/>
      <c r="D2125" s="4"/>
      <c r="E2125" s="4"/>
      <c r="F2125" s="4"/>
      <c r="G2125" s="4"/>
    </row>
    <row r="2127" customFormat="false" ht="12.8" hidden="false" customHeight="false" outlineLevel="0" collapsed="false">
      <c r="A2127" s="5" t="s">
        <v>4</v>
      </c>
      <c r="B2127" s="5" t="s">
        <v>5</v>
      </c>
      <c r="C2127" s="5" t="s">
        <v>6</v>
      </c>
      <c r="D2127" s="5" t="s">
        <v>7</v>
      </c>
      <c r="E2127" s="6" t="s">
        <v>8</v>
      </c>
      <c r="F2127" s="5" t="s">
        <v>9</v>
      </c>
      <c r="G2127" s="5" t="s">
        <v>10</v>
      </c>
    </row>
    <row r="2128" customFormat="false" ht="45" hidden="false" customHeight="true" outlineLevel="0" collapsed="false">
      <c r="A2128" s="7" t="s">
        <v>692</v>
      </c>
      <c r="B2128" s="7" t="s">
        <v>578</v>
      </c>
      <c r="C2128" s="7" t="s">
        <v>579</v>
      </c>
      <c r="D2128" s="8" t="s">
        <v>17</v>
      </c>
      <c r="E2128" s="9" t="n">
        <v>0.00667</v>
      </c>
      <c r="F2128" s="9" t="n">
        <v>40.83</v>
      </c>
      <c r="G2128" s="9" t="n">
        <f aca="false">PRODUCT(E2128:F2128)</f>
        <v>0.2723361</v>
      </c>
    </row>
    <row r="2129" customFormat="false" ht="20" hidden="false" customHeight="true" outlineLevel="0" collapsed="false">
      <c r="A2129" s="10"/>
      <c r="B2129" s="10"/>
      <c r="C2129" s="10" t="s">
        <v>580</v>
      </c>
      <c r="D2129" s="10"/>
      <c r="E2129" s="10"/>
      <c r="F2129" s="10"/>
      <c r="G2129" s="11" t="n">
        <f aca="false">SUM(G2128:G2128)</f>
        <v>0.2723361</v>
      </c>
    </row>
    <row r="2130" customFormat="false" ht="45" hidden="false" customHeight="true" outlineLevel="0" collapsed="false">
      <c r="A2130" s="7" t="s">
        <v>692</v>
      </c>
      <c r="B2130" s="7" t="s">
        <v>581</v>
      </c>
      <c r="C2130" s="7" t="s">
        <v>582</v>
      </c>
      <c r="D2130" s="8" t="s">
        <v>17</v>
      </c>
      <c r="E2130" s="9" t="n">
        <v>0.0267</v>
      </c>
      <c r="F2130" s="9" t="n">
        <v>19.3</v>
      </c>
      <c r="G2130" s="9" t="n">
        <f aca="false">PRODUCT(E2130:F2130)</f>
        <v>0.51531</v>
      </c>
    </row>
    <row r="2131" customFormat="false" ht="45" hidden="false" customHeight="true" outlineLevel="0" collapsed="false">
      <c r="A2131" s="7" t="s">
        <v>692</v>
      </c>
      <c r="B2131" s="7" t="s">
        <v>583</v>
      </c>
      <c r="C2131" s="7" t="s">
        <v>584</v>
      </c>
      <c r="D2131" s="8" t="s">
        <v>17</v>
      </c>
      <c r="E2131" s="9" t="n">
        <v>0.01</v>
      </c>
      <c r="F2131" s="9" t="n">
        <v>15.52</v>
      </c>
      <c r="G2131" s="9" t="n">
        <f aca="false">PRODUCT(E2131:F2131)</f>
        <v>0.1552</v>
      </c>
    </row>
    <row r="2132" customFormat="false" ht="20" hidden="false" customHeight="true" outlineLevel="0" collapsed="false">
      <c r="A2132" s="10"/>
      <c r="B2132" s="10"/>
      <c r="C2132" s="10" t="s">
        <v>20</v>
      </c>
      <c r="D2132" s="10"/>
      <c r="E2132" s="10"/>
      <c r="F2132" s="10"/>
      <c r="G2132" s="11" t="n">
        <f aca="false">SUM(G2130:G2131)</f>
        <v>0.67051</v>
      </c>
    </row>
    <row r="2133" customFormat="false" ht="12.8" hidden="false" customHeight="false" outlineLevel="0" collapsed="false">
      <c r="C2133" s="1" t="s">
        <v>21</v>
      </c>
      <c r="E2133" s="12"/>
      <c r="F2133" s="12"/>
      <c r="G2133" s="12" t="n">
        <f aca="false">SUM(G2129,G2132)</f>
        <v>0.9428461</v>
      </c>
    </row>
    <row r="2134" customFormat="false" ht="12.8" hidden="false" customHeight="false" outlineLevel="0" collapsed="false">
      <c r="C2134" s="1" t="s">
        <v>22</v>
      </c>
      <c r="E2134" s="1" t="s">
        <v>23</v>
      </c>
      <c r="G2134" s="12" t="n">
        <f aca="false">PRODUCT(G2133,0.15)</f>
        <v>0.141426915</v>
      </c>
    </row>
    <row r="2135" customFormat="false" ht="12.8" hidden="false" customHeight="false" outlineLevel="0" collapsed="false">
      <c r="C2135" s="1" t="s">
        <v>24</v>
      </c>
      <c r="E2135" s="1" t="s">
        <v>585</v>
      </c>
      <c r="G2135" s="12" t="n">
        <f aca="false">PRODUCT(G2134,0.02)</f>
        <v>0.0028285383</v>
      </c>
    </row>
    <row r="2136" customFormat="false" ht="12.8" hidden="false" customHeight="false" outlineLevel="0" collapsed="false">
      <c r="C2136" s="1" t="s">
        <v>26</v>
      </c>
      <c r="E2136" s="1" t="s">
        <v>27</v>
      </c>
      <c r="G2136" s="12" t="n">
        <f aca="false">PRODUCT(SUM(G2133,G2134),0.1)</f>
        <v>0.1084273015</v>
      </c>
    </row>
    <row r="2137" customFormat="false" ht="12.8" hidden="false" customHeight="false" outlineLevel="0" collapsed="false">
      <c r="C2137" s="1" t="s">
        <v>28</v>
      </c>
      <c r="G2137" s="12" t="n">
        <f aca="false">SUM(G2133:G2134,G2136)</f>
        <v>1.1927003165</v>
      </c>
    </row>
    <row r="2138" customFormat="false" ht="12.8" hidden="false" customHeight="false" outlineLevel="0" collapsed="false">
      <c r="C2138" s="1" t="s">
        <v>29</v>
      </c>
      <c r="G2138" s="13" t="s">
        <v>696</v>
      </c>
    </row>
    <row r="2143" customFormat="false" ht="12.8" hidden="false" customHeight="true" outlineLevel="0" collapsed="false">
      <c r="A2143" s="2" t="s">
        <v>697</v>
      </c>
      <c r="B2143" s="3" t="s">
        <v>693</v>
      </c>
      <c r="C2143" s="3"/>
      <c r="D2143" s="3"/>
      <c r="E2143" s="3"/>
      <c r="F2143" s="3"/>
      <c r="G2143" s="3"/>
    </row>
    <row r="2144" customFormat="false" ht="12.8" hidden="false" customHeight="true" outlineLevel="0" collapsed="false">
      <c r="B2144" s="3" t="s">
        <v>698</v>
      </c>
      <c r="C2144" s="3"/>
      <c r="D2144" s="3"/>
      <c r="E2144" s="3"/>
      <c r="F2144" s="3"/>
      <c r="G2144" s="3"/>
    </row>
    <row r="2145" customFormat="false" ht="12.8" hidden="false" customHeight="false" outlineLevel="0" collapsed="false">
      <c r="B2145" s="4" t="s">
        <v>699</v>
      </c>
      <c r="C2145" s="4"/>
      <c r="D2145" s="4"/>
      <c r="E2145" s="4"/>
      <c r="F2145" s="4"/>
      <c r="G2145" s="4"/>
    </row>
    <row r="2147" customFormat="false" ht="12.8" hidden="false" customHeight="false" outlineLevel="0" collapsed="false">
      <c r="A2147" s="5" t="s">
        <v>4</v>
      </c>
      <c r="B2147" s="5" t="s">
        <v>5</v>
      </c>
      <c r="C2147" s="5" t="s">
        <v>6</v>
      </c>
      <c r="D2147" s="5" t="s">
        <v>7</v>
      </c>
      <c r="E2147" s="6" t="s">
        <v>8</v>
      </c>
      <c r="F2147" s="5" t="s">
        <v>9</v>
      </c>
      <c r="G2147" s="5" t="s">
        <v>10</v>
      </c>
    </row>
    <row r="2148" customFormat="false" ht="45" hidden="false" customHeight="true" outlineLevel="0" collapsed="false">
      <c r="A2148" s="7" t="s">
        <v>697</v>
      </c>
      <c r="B2148" s="7" t="s">
        <v>578</v>
      </c>
      <c r="C2148" s="7" t="s">
        <v>579</v>
      </c>
      <c r="D2148" s="8" t="s">
        <v>17</v>
      </c>
      <c r="E2148" s="9" t="n">
        <v>0.025</v>
      </c>
      <c r="F2148" s="9" t="n">
        <v>40.83</v>
      </c>
      <c r="G2148" s="9" t="n">
        <f aca="false">PRODUCT(E2148:F2148)</f>
        <v>1.02075</v>
      </c>
    </row>
    <row r="2149" customFormat="false" ht="20" hidden="false" customHeight="true" outlineLevel="0" collapsed="false">
      <c r="A2149" s="10"/>
      <c r="B2149" s="10"/>
      <c r="C2149" s="10" t="s">
        <v>580</v>
      </c>
      <c r="D2149" s="10"/>
      <c r="E2149" s="10"/>
      <c r="F2149" s="10"/>
      <c r="G2149" s="11" t="n">
        <f aca="false">SUM(G2148:G2148)</f>
        <v>1.02075</v>
      </c>
    </row>
    <row r="2150" customFormat="false" ht="45" hidden="false" customHeight="true" outlineLevel="0" collapsed="false">
      <c r="A2150" s="7" t="s">
        <v>697</v>
      </c>
      <c r="B2150" s="7" t="s">
        <v>581</v>
      </c>
      <c r="C2150" s="7" t="s">
        <v>582</v>
      </c>
      <c r="D2150" s="8" t="s">
        <v>17</v>
      </c>
      <c r="E2150" s="9" t="n">
        <v>0.1</v>
      </c>
      <c r="F2150" s="9" t="n">
        <v>19.3</v>
      </c>
      <c r="G2150" s="9" t="n">
        <f aca="false">PRODUCT(E2150:F2150)</f>
        <v>1.93</v>
      </c>
    </row>
    <row r="2151" customFormat="false" ht="45" hidden="false" customHeight="true" outlineLevel="0" collapsed="false">
      <c r="A2151" s="7" t="s">
        <v>697</v>
      </c>
      <c r="B2151" s="7" t="s">
        <v>583</v>
      </c>
      <c r="C2151" s="7" t="s">
        <v>584</v>
      </c>
      <c r="D2151" s="8" t="s">
        <v>17</v>
      </c>
      <c r="E2151" s="9" t="n">
        <v>0.05</v>
      </c>
      <c r="F2151" s="9" t="n">
        <v>15.52</v>
      </c>
      <c r="G2151" s="9" t="n">
        <f aca="false">PRODUCT(E2151:F2151)</f>
        <v>0.776</v>
      </c>
    </row>
    <row r="2152" customFormat="false" ht="20" hidden="false" customHeight="true" outlineLevel="0" collapsed="false">
      <c r="A2152" s="10"/>
      <c r="B2152" s="10"/>
      <c r="C2152" s="10" t="s">
        <v>20</v>
      </c>
      <c r="D2152" s="10"/>
      <c r="E2152" s="10"/>
      <c r="F2152" s="10"/>
      <c r="G2152" s="11" t="n">
        <f aca="false">SUM(G2150:G2151)</f>
        <v>2.706</v>
      </c>
    </row>
    <row r="2153" customFormat="false" ht="12.8" hidden="false" customHeight="false" outlineLevel="0" collapsed="false">
      <c r="C2153" s="1" t="s">
        <v>21</v>
      </c>
      <c r="E2153" s="12"/>
      <c r="F2153" s="12"/>
      <c r="G2153" s="12" t="n">
        <f aca="false">SUM(G2149,G2152)</f>
        <v>3.72675</v>
      </c>
    </row>
    <row r="2154" customFormat="false" ht="12.8" hidden="false" customHeight="false" outlineLevel="0" collapsed="false">
      <c r="C2154" s="1" t="s">
        <v>22</v>
      </c>
      <c r="E2154" s="1" t="s">
        <v>23</v>
      </c>
      <c r="G2154" s="12" t="n">
        <f aca="false">PRODUCT(G2153,0.15)</f>
        <v>0.5590125</v>
      </c>
    </row>
    <row r="2155" customFormat="false" ht="12.8" hidden="false" customHeight="false" outlineLevel="0" collapsed="false">
      <c r="C2155" s="1" t="s">
        <v>24</v>
      </c>
      <c r="E2155" s="1" t="s">
        <v>585</v>
      </c>
      <c r="G2155" s="12" t="n">
        <f aca="false">PRODUCT(G2154,0.02)</f>
        <v>0.01118025</v>
      </c>
    </row>
    <row r="2156" customFormat="false" ht="12.8" hidden="false" customHeight="false" outlineLevel="0" collapsed="false">
      <c r="C2156" s="1" t="s">
        <v>26</v>
      </c>
      <c r="E2156" s="1" t="s">
        <v>27</v>
      </c>
      <c r="G2156" s="12" t="n">
        <f aca="false">PRODUCT(SUM(G2153,G2154),0.1)</f>
        <v>0.42857625</v>
      </c>
    </row>
    <row r="2157" customFormat="false" ht="12.8" hidden="false" customHeight="false" outlineLevel="0" collapsed="false">
      <c r="C2157" s="1" t="s">
        <v>28</v>
      </c>
      <c r="G2157" s="12" t="n">
        <f aca="false">SUM(G2153:G2154,G2156)</f>
        <v>4.71433875</v>
      </c>
    </row>
    <row r="2158" customFormat="false" ht="12.8" hidden="false" customHeight="false" outlineLevel="0" collapsed="false">
      <c r="C2158" s="1" t="s">
        <v>29</v>
      </c>
      <c r="G2158" s="13" t="s">
        <v>700</v>
      </c>
    </row>
    <row r="2163" customFormat="false" ht="12.8" hidden="false" customHeight="true" outlineLevel="0" collapsed="false">
      <c r="A2163" s="2" t="s">
        <v>701</v>
      </c>
      <c r="B2163" s="3" t="s">
        <v>693</v>
      </c>
      <c r="C2163" s="3"/>
      <c r="D2163" s="3"/>
      <c r="E2163" s="3"/>
      <c r="F2163" s="3"/>
      <c r="G2163" s="3"/>
    </row>
    <row r="2164" customFormat="false" ht="12.8" hidden="false" customHeight="true" outlineLevel="0" collapsed="false">
      <c r="B2164" s="3" t="s">
        <v>702</v>
      </c>
      <c r="C2164" s="3"/>
      <c r="D2164" s="3"/>
      <c r="E2164" s="3"/>
      <c r="F2164" s="3"/>
      <c r="G2164" s="3"/>
    </row>
    <row r="2165" customFormat="false" ht="12.8" hidden="false" customHeight="false" outlineLevel="0" collapsed="false">
      <c r="B2165" s="4" t="s">
        <v>703</v>
      </c>
      <c r="C2165" s="4"/>
      <c r="D2165" s="4"/>
      <c r="E2165" s="4"/>
      <c r="F2165" s="4"/>
      <c r="G2165" s="4"/>
    </row>
    <row r="2167" customFormat="false" ht="12.8" hidden="false" customHeight="false" outlineLevel="0" collapsed="false">
      <c r="A2167" s="5" t="s">
        <v>4</v>
      </c>
      <c r="B2167" s="5" t="s">
        <v>5</v>
      </c>
      <c r="C2167" s="5" t="s">
        <v>6</v>
      </c>
      <c r="D2167" s="5" t="s">
        <v>7</v>
      </c>
      <c r="E2167" s="6" t="s">
        <v>8</v>
      </c>
      <c r="F2167" s="5" t="s">
        <v>9</v>
      </c>
      <c r="G2167" s="5" t="s">
        <v>10</v>
      </c>
    </row>
    <row r="2168" customFormat="false" ht="45" hidden="false" customHeight="true" outlineLevel="0" collapsed="false">
      <c r="A2168" s="7" t="s">
        <v>701</v>
      </c>
      <c r="B2168" s="7" t="s">
        <v>704</v>
      </c>
      <c r="C2168" s="7" t="s">
        <v>705</v>
      </c>
      <c r="D2168" s="8" t="s">
        <v>17</v>
      </c>
      <c r="E2168" s="9" t="n">
        <v>0.01</v>
      </c>
      <c r="F2168" s="9" t="n">
        <v>0.88542</v>
      </c>
      <c r="G2168" s="9" t="n">
        <f aca="false">PRODUCT(E2168:F2168)</f>
        <v>0.0088542</v>
      </c>
    </row>
    <row r="2169" customFormat="false" ht="45" hidden="false" customHeight="true" outlineLevel="0" collapsed="false">
      <c r="A2169" s="7" t="s">
        <v>701</v>
      </c>
      <c r="B2169" s="7" t="s">
        <v>576</v>
      </c>
      <c r="C2169" s="7" t="s">
        <v>577</v>
      </c>
      <c r="D2169" s="8" t="s">
        <v>17</v>
      </c>
      <c r="E2169" s="9" t="n">
        <v>0.01</v>
      </c>
      <c r="F2169" s="9" t="n">
        <v>1.59</v>
      </c>
      <c r="G2169" s="9" t="n">
        <f aca="false">PRODUCT(E2169:F2169)</f>
        <v>0.0159</v>
      </c>
    </row>
    <row r="2170" customFormat="false" ht="45" hidden="false" customHeight="true" outlineLevel="0" collapsed="false">
      <c r="A2170" s="7" t="s">
        <v>701</v>
      </c>
      <c r="B2170" s="7" t="s">
        <v>578</v>
      </c>
      <c r="C2170" s="7" t="s">
        <v>579</v>
      </c>
      <c r="D2170" s="8" t="s">
        <v>17</v>
      </c>
      <c r="E2170" s="9" t="n">
        <v>0.0067</v>
      </c>
      <c r="F2170" s="9" t="n">
        <v>40.83</v>
      </c>
      <c r="G2170" s="9" t="n">
        <f aca="false">PRODUCT(E2170:F2170)</f>
        <v>0.273561</v>
      </c>
    </row>
    <row r="2171" customFormat="false" ht="20" hidden="false" customHeight="true" outlineLevel="0" collapsed="false">
      <c r="A2171" s="10"/>
      <c r="B2171" s="10"/>
      <c r="C2171" s="10" t="s">
        <v>580</v>
      </c>
      <c r="D2171" s="10"/>
      <c r="E2171" s="10"/>
      <c r="F2171" s="10"/>
      <c r="G2171" s="11" t="n">
        <f aca="false">SUM(G2168:G2170)</f>
        <v>0.2983152</v>
      </c>
    </row>
    <row r="2172" customFormat="false" ht="45" hidden="false" customHeight="true" outlineLevel="0" collapsed="false">
      <c r="A2172" s="7" t="s">
        <v>701</v>
      </c>
      <c r="B2172" s="7" t="s">
        <v>581</v>
      </c>
      <c r="C2172" s="7" t="s">
        <v>582</v>
      </c>
      <c r="D2172" s="8" t="s">
        <v>17</v>
      </c>
      <c r="E2172" s="9" t="n">
        <v>0.01</v>
      </c>
      <c r="F2172" s="9" t="n">
        <v>19.3</v>
      </c>
      <c r="G2172" s="9" t="n">
        <f aca="false">PRODUCT(E2172:F2172)</f>
        <v>0.193</v>
      </c>
    </row>
    <row r="2173" customFormat="false" ht="45" hidden="false" customHeight="true" outlineLevel="0" collapsed="false">
      <c r="A2173" s="7" t="s">
        <v>701</v>
      </c>
      <c r="B2173" s="7" t="s">
        <v>583</v>
      </c>
      <c r="C2173" s="7" t="s">
        <v>584</v>
      </c>
      <c r="D2173" s="8" t="s">
        <v>17</v>
      </c>
      <c r="E2173" s="9" t="n">
        <v>0.01</v>
      </c>
      <c r="F2173" s="9" t="n">
        <v>15.52</v>
      </c>
      <c r="G2173" s="9" t="n">
        <f aca="false">PRODUCT(E2173:F2173)</f>
        <v>0.1552</v>
      </c>
    </row>
    <row r="2174" customFormat="false" ht="20" hidden="false" customHeight="true" outlineLevel="0" collapsed="false">
      <c r="A2174" s="10"/>
      <c r="B2174" s="10"/>
      <c r="C2174" s="10" t="s">
        <v>20</v>
      </c>
      <c r="D2174" s="10"/>
      <c r="E2174" s="10"/>
      <c r="F2174" s="10"/>
      <c r="G2174" s="11" t="n">
        <f aca="false">SUM(G2172:G2173)</f>
        <v>0.3482</v>
      </c>
    </row>
    <row r="2175" customFormat="false" ht="12.8" hidden="false" customHeight="false" outlineLevel="0" collapsed="false">
      <c r="C2175" s="1" t="s">
        <v>21</v>
      </c>
      <c r="E2175" s="12"/>
      <c r="F2175" s="12"/>
      <c r="G2175" s="12" t="n">
        <f aca="false">SUM(G2171,G2174)</f>
        <v>0.6465152</v>
      </c>
    </row>
    <row r="2176" customFormat="false" ht="12.8" hidden="false" customHeight="false" outlineLevel="0" collapsed="false">
      <c r="C2176" s="1" t="s">
        <v>22</v>
      </c>
      <c r="E2176" s="1" t="s">
        <v>23</v>
      </c>
      <c r="G2176" s="12" t="n">
        <f aca="false">PRODUCT(G2175,0.15)</f>
        <v>0.09697728</v>
      </c>
    </row>
    <row r="2177" customFormat="false" ht="12.8" hidden="false" customHeight="false" outlineLevel="0" collapsed="false">
      <c r="C2177" s="1" t="s">
        <v>24</v>
      </c>
      <c r="E2177" s="1" t="s">
        <v>585</v>
      </c>
      <c r="G2177" s="12" t="n">
        <f aca="false">PRODUCT(G2176,0.02)</f>
        <v>0.0019395456</v>
      </c>
    </row>
    <row r="2178" customFormat="false" ht="12.8" hidden="false" customHeight="false" outlineLevel="0" collapsed="false">
      <c r="C2178" s="1" t="s">
        <v>26</v>
      </c>
      <c r="E2178" s="1" t="s">
        <v>27</v>
      </c>
      <c r="G2178" s="12" t="n">
        <f aca="false">PRODUCT(SUM(G2175,G2176),0.1)</f>
        <v>0.074349248</v>
      </c>
    </row>
    <row r="2179" customFormat="false" ht="12.8" hidden="false" customHeight="false" outlineLevel="0" collapsed="false">
      <c r="C2179" s="1" t="s">
        <v>28</v>
      </c>
      <c r="G2179" s="12" t="n">
        <f aca="false">SUM(G2175:G2176,G2178)</f>
        <v>0.817841728</v>
      </c>
    </row>
    <row r="2180" customFormat="false" ht="12.8" hidden="false" customHeight="false" outlineLevel="0" collapsed="false">
      <c r="C2180" s="1" t="s">
        <v>29</v>
      </c>
      <c r="G2180" s="13" t="s">
        <v>706</v>
      </c>
    </row>
    <row r="2185" customFormat="false" ht="12.8" hidden="false" customHeight="true" outlineLevel="0" collapsed="false">
      <c r="A2185" s="2" t="s">
        <v>707</v>
      </c>
      <c r="B2185" s="3" t="s">
        <v>693</v>
      </c>
      <c r="C2185" s="3"/>
      <c r="D2185" s="3"/>
      <c r="E2185" s="3"/>
      <c r="F2185" s="3"/>
      <c r="G2185" s="3"/>
    </row>
    <row r="2186" customFormat="false" ht="12.8" hidden="false" customHeight="true" outlineLevel="0" collapsed="false">
      <c r="B2186" s="3" t="s">
        <v>708</v>
      </c>
      <c r="C2186" s="3"/>
      <c r="D2186" s="3"/>
      <c r="E2186" s="3"/>
      <c r="F2186" s="3"/>
      <c r="G2186" s="3"/>
    </row>
    <row r="2187" customFormat="false" ht="12.8" hidden="false" customHeight="false" outlineLevel="0" collapsed="false">
      <c r="B2187" s="4" t="s">
        <v>709</v>
      </c>
      <c r="C2187" s="4"/>
      <c r="D2187" s="4"/>
      <c r="E2187" s="4"/>
      <c r="F2187" s="4"/>
      <c r="G2187" s="4"/>
    </row>
    <row r="2189" customFormat="false" ht="12.8" hidden="false" customHeight="false" outlineLevel="0" collapsed="false">
      <c r="A2189" s="5" t="s">
        <v>4</v>
      </c>
      <c r="B2189" s="5" t="s">
        <v>5</v>
      </c>
      <c r="C2189" s="5" t="s">
        <v>6</v>
      </c>
      <c r="D2189" s="5" t="s">
        <v>7</v>
      </c>
      <c r="E2189" s="6" t="s">
        <v>8</v>
      </c>
      <c r="F2189" s="5" t="s">
        <v>9</v>
      </c>
      <c r="G2189" s="5" t="s">
        <v>10</v>
      </c>
    </row>
    <row r="2190" customFormat="false" ht="45" hidden="false" customHeight="true" outlineLevel="0" collapsed="false">
      <c r="A2190" s="7" t="s">
        <v>707</v>
      </c>
      <c r="B2190" s="7" t="s">
        <v>704</v>
      </c>
      <c r="C2190" s="7" t="s">
        <v>705</v>
      </c>
      <c r="D2190" s="8" t="s">
        <v>17</v>
      </c>
      <c r="E2190" s="9" t="n">
        <v>0.013</v>
      </c>
      <c r="F2190" s="9" t="n">
        <v>0.88542</v>
      </c>
      <c r="G2190" s="9" t="n">
        <f aca="false">PRODUCT(E2190:F2190)</f>
        <v>0.01151046</v>
      </c>
    </row>
    <row r="2191" customFormat="false" ht="45" hidden="false" customHeight="true" outlineLevel="0" collapsed="false">
      <c r="A2191" s="7" t="s">
        <v>707</v>
      </c>
      <c r="B2191" s="7" t="s">
        <v>576</v>
      </c>
      <c r="C2191" s="7" t="s">
        <v>577</v>
      </c>
      <c r="D2191" s="8" t="s">
        <v>17</v>
      </c>
      <c r="E2191" s="9" t="n">
        <v>0.013</v>
      </c>
      <c r="F2191" s="9" t="n">
        <v>1.59</v>
      </c>
      <c r="G2191" s="9" t="n">
        <f aca="false">PRODUCT(E2191:F2191)</f>
        <v>0.02067</v>
      </c>
    </row>
    <row r="2192" customFormat="false" ht="45" hidden="false" customHeight="true" outlineLevel="0" collapsed="false">
      <c r="A2192" s="7" t="s">
        <v>707</v>
      </c>
      <c r="B2192" s="7" t="s">
        <v>578</v>
      </c>
      <c r="C2192" s="7" t="s">
        <v>579</v>
      </c>
      <c r="D2192" s="8" t="s">
        <v>17</v>
      </c>
      <c r="E2192" s="9" t="n">
        <v>0.0064</v>
      </c>
      <c r="F2192" s="9" t="n">
        <v>40.83</v>
      </c>
      <c r="G2192" s="9" t="n">
        <f aca="false">PRODUCT(E2192:F2192)</f>
        <v>0.261312</v>
      </c>
    </row>
    <row r="2193" customFormat="false" ht="20" hidden="false" customHeight="true" outlineLevel="0" collapsed="false">
      <c r="A2193" s="10"/>
      <c r="B2193" s="10"/>
      <c r="C2193" s="10" t="s">
        <v>580</v>
      </c>
      <c r="D2193" s="10"/>
      <c r="E2193" s="10"/>
      <c r="F2193" s="10"/>
      <c r="G2193" s="11" t="n">
        <f aca="false">SUM(G2190:G2192)</f>
        <v>0.29349246</v>
      </c>
    </row>
    <row r="2194" customFormat="false" ht="45" hidden="false" customHeight="true" outlineLevel="0" collapsed="false">
      <c r="A2194" s="7" t="s">
        <v>707</v>
      </c>
      <c r="B2194" s="7" t="s">
        <v>581</v>
      </c>
      <c r="C2194" s="7" t="s">
        <v>582</v>
      </c>
      <c r="D2194" s="8" t="s">
        <v>17</v>
      </c>
      <c r="E2194" s="9" t="n">
        <v>0.013</v>
      </c>
      <c r="F2194" s="9" t="n">
        <v>19.3</v>
      </c>
      <c r="G2194" s="9" t="n">
        <f aca="false">PRODUCT(E2194:F2194)</f>
        <v>0.2509</v>
      </c>
    </row>
    <row r="2195" customFormat="false" ht="45" hidden="false" customHeight="true" outlineLevel="0" collapsed="false">
      <c r="A2195" s="7" t="s">
        <v>707</v>
      </c>
      <c r="B2195" s="7" t="s">
        <v>583</v>
      </c>
      <c r="C2195" s="7" t="s">
        <v>584</v>
      </c>
      <c r="D2195" s="8" t="s">
        <v>17</v>
      </c>
      <c r="E2195" s="9" t="n">
        <v>0.01</v>
      </c>
      <c r="F2195" s="9" t="n">
        <v>15.52</v>
      </c>
      <c r="G2195" s="9" t="n">
        <f aca="false">PRODUCT(E2195:F2195)</f>
        <v>0.1552</v>
      </c>
    </row>
    <row r="2196" customFormat="false" ht="20" hidden="false" customHeight="true" outlineLevel="0" collapsed="false">
      <c r="A2196" s="10"/>
      <c r="B2196" s="10"/>
      <c r="C2196" s="10" t="s">
        <v>20</v>
      </c>
      <c r="D2196" s="10"/>
      <c r="E2196" s="10"/>
      <c r="F2196" s="10"/>
      <c r="G2196" s="11" t="n">
        <f aca="false">SUM(G2194:G2195)</f>
        <v>0.4061</v>
      </c>
    </row>
    <row r="2197" customFormat="false" ht="12.8" hidden="false" customHeight="false" outlineLevel="0" collapsed="false">
      <c r="C2197" s="1" t="s">
        <v>21</v>
      </c>
      <c r="E2197" s="12"/>
      <c r="F2197" s="12"/>
      <c r="G2197" s="12" t="n">
        <f aca="false">SUM(G2193,G2196)</f>
        <v>0.69959246</v>
      </c>
    </row>
    <row r="2198" customFormat="false" ht="12.8" hidden="false" customHeight="false" outlineLevel="0" collapsed="false">
      <c r="C2198" s="1" t="s">
        <v>22</v>
      </c>
      <c r="E2198" s="1" t="s">
        <v>23</v>
      </c>
      <c r="G2198" s="12" t="n">
        <f aca="false">PRODUCT(G2197,0.15)</f>
        <v>0.104938869</v>
      </c>
    </row>
    <row r="2199" customFormat="false" ht="12.8" hidden="false" customHeight="false" outlineLevel="0" collapsed="false">
      <c r="C2199" s="1" t="s">
        <v>24</v>
      </c>
      <c r="E2199" s="1" t="s">
        <v>585</v>
      </c>
      <c r="G2199" s="12" t="n">
        <f aca="false">PRODUCT(G2198,0.02)</f>
        <v>0.00209877738</v>
      </c>
    </row>
    <row r="2200" customFormat="false" ht="12.8" hidden="false" customHeight="false" outlineLevel="0" collapsed="false">
      <c r="C2200" s="1" t="s">
        <v>26</v>
      </c>
      <c r="E2200" s="1" t="s">
        <v>27</v>
      </c>
      <c r="G2200" s="12" t="n">
        <f aca="false">PRODUCT(SUM(G2197,G2198),0.1)</f>
        <v>0.0804531329</v>
      </c>
    </row>
    <row r="2201" customFormat="false" ht="12.8" hidden="false" customHeight="false" outlineLevel="0" collapsed="false">
      <c r="C2201" s="1" t="s">
        <v>28</v>
      </c>
      <c r="G2201" s="12" t="n">
        <f aca="false">SUM(G2197:G2198,G2200)</f>
        <v>0.8849844619</v>
      </c>
    </row>
    <row r="2202" customFormat="false" ht="12.8" hidden="false" customHeight="false" outlineLevel="0" collapsed="false">
      <c r="C2202" s="1" t="s">
        <v>29</v>
      </c>
      <c r="G2202" s="13" t="s">
        <v>710</v>
      </c>
    </row>
    <row r="2207" customFormat="false" ht="12.8" hidden="false" customHeight="true" outlineLevel="0" collapsed="false">
      <c r="A2207" s="2" t="s">
        <v>711</v>
      </c>
      <c r="B2207" s="3" t="s">
        <v>693</v>
      </c>
      <c r="C2207" s="3"/>
      <c r="D2207" s="3"/>
      <c r="E2207" s="3"/>
      <c r="F2207" s="3"/>
      <c r="G2207" s="3"/>
    </row>
    <row r="2208" customFormat="false" ht="12.8" hidden="false" customHeight="true" outlineLevel="0" collapsed="false">
      <c r="B2208" s="3" t="s">
        <v>712</v>
      </c>
      <c r="C2208" s="3"/>
      <c r="D2208" s="3"/>
      <c r="E2208" s="3"/>
      <c r="F2208" s="3"/>
      <c r="G2208" s="3"/>
    </row>
    <row r="2209" customFormat="false" ht="12.8" hidden="false" customHeight="false" outlineLevel="0" collapsed="false">
      <c r="B2209" s="4" t="s">
        <v>713</v>
      </c>
      <c r="C2209" s="4"/>
      <c r="D2209" s="4"/>
      <c r="E2209" s="4"/>
      <c r="F2209" s="4"/>
      <c r="G2209" s="4"/>
    </row>
    <row r="2211" customFormat="false" ht="12.8" hidden="false" customHeight="false" outlineLevel="0" collapsed="false">
      <c r="A2211" s="5" t="s">
        <v>4</v>
      </c>
      <c r="B2211" s="5" t="s">
        <v>5</v>
      </c>
      <c r="C2211" s="5" t="s">
        <v>6</v>
      </c>
      <c r="D2211" s="5" t="s">
        <v>7</v>
      </c>
      <c r="E2211" s="6" t="s">
        <v>8</v>
      </c>
      <c r="F2211" s="5" t="s">
        <v>9</v>
      </c>
      <c r="G2211" s="5" t="s">
        <v>10</v>
      </c>
    </row>
    <row r="2212" customFormat="false" ht="45" hidden="false" customHeight="true" outlineLevel="0" collapsed="false">
      <c r="A2212" s="7" t="s">
        <v>711</v>
      </c>
      <c r="B2212" s="7" t="s">
        <v>704</v>
      </c>
      <c r="C2212" s="7" t="s">
        <v>705</v>
      </c>
      <c r="D2212" s="8" t="s">
        <v>17</v>
      </c>
      <c r="E2212" s="9" t="n">
        <v>0.01111</v>
      </c>
      <c r="F2212" s="9" t="n">
        <v>0.88542</v>
      </c>
      <c r="G2212" s="9" t="n">
        <f aca="false">PRODUCT(E2212:F2212)</f>
        <v>0.0098370162</v>
      </c>
    </row>
    <row r="2213" customFormat="false" ht="45" hidden="false" customHeight="true" outlineLevel="0" collapsed="false">
      <c r="A2213" s="7" t="s">
        <v>711</v>
      </c>
      <c r="B2213" s="7" t="s">
        <v>576</v>
      </c>
      <c r="C2213" s="7" t="s">
        <v>577</v>
      </c>
      <c r="D2213" s="8" t="s">
        <v>17</v>
      </c>
      <c r="E2213" s="9" t="n">
        <v>0.01111</v>
      </c>
      <c r="F2213" s="9" t="n">
        <v>1.59</v>
      </c>
      <c r="G2213" s="9" t="n">
        <f aca="false">PRODUCT(E2213:F2213)</f>
        <v>0.0176649</v>
      </c>
    </row>
    <row r="2214" customFormat="false" ht="45" hidden="false" customHeight="true" outlineLevel="0" collapsed="false">
      <c r="A2214" s="7" t="s">
        <v>711</v>
      </c>
      <c r="B2214" s="7" t="s">
        <v>578</v>
      </c>
      <c r="C2214" s="7" t="s">
        <v>579</v>
      </c>
      <c r="D2214" s="8" t="s">
        <v>17</v>
      </c>
      <c r="E2214" s="9" t="n">
        <v>0.01111</v>
      </c>
      <c r="F2214" s="9" t="n">
        <v>40.83</v>
      </c>
      <c r="G2214" s="9" t="n">
        <f aca="false">PRODUCT(E2214:F2214)</f>
        <v>0.4536213</v>
      </c>
    </row>
    <row r="2215" customFormat="false" ht="20" hidden="false" customHeight="true" outlineLevel="0" collapsed="false">
      <c r="A2215" s="10"/>
      <c r="B2215" s="10"/>
      <c r="C2215" s="10" t="s">
        <v>580</v>
      </c>
      <c r="D2215" s="10"/>
      <c r="E2215" s="10"/>
      <c r="F2215" s="10"/>
      <c r="G2215" s="11" t="n">
        <f aca="false">SUM(G2212:G2214)</f>
        <v>0.4811232162</v>
      </c>
    </row>
    <row r="2216" customFormat="false" ht="45" hidden="false" customHeight="true" outlineLevel="0" collapsed="false">
      <c r="A2216" s="7" t="s">
        <v>711</v>
      </c>
      <c r="B2216" s="7" t="s">
        <v>581</v>
      </c>
      <c r="C2216" s="7" t="s">
        <v>582</v>
      </c>
      <c r="D2216" s="8" t="s">
        <v>17</v>
      </c>
      <c r="E2216" s="9" t="n">
        <v>0.01111</v>
      </c>
      <c r="F2216" s="9" t="n">
        <v>19.3</v>
      </c>
      <c r="G2216" s="9" t="n">
        <f aca="false">PRODUCT(E2216:F2216)</f>
        <v>0.214423</v>
      </c>
    </row>
    <row r="2217" customFormat="false" ht="45" hidden="false" customHeight="true" outlineLevel="0" collapsed="false">
      <c r="A2217" s="7" t="s">
        <v>711</v>
      </c>
      <c r="B2217" s="7" t="s">
        <v>583</v>
      </c>
      <c r="C2217" s="7" t="s">
        <v>584</v>
      </c>
      <c r="D2217" s="8" t="s">
        <v>17</v>
      </c>
      <c r="E2217" s="9" t="n">
        <v>0.01111</v>
      </c>
      <c r="F2217" s="9" t="n">
        <v>15.52</v>
      </c>
      <c r="G2217" s="9" t="n">
        <f aca="false">PRODUCT(E2217:F2217)</f>
        <v>0.1724272</v>
      </c>
    </row>
    <row r="2218" customFormat="false" ht="20" hidden="false" customHeight="true" outlineLevel="0" collapsed="false">
      <c r="A2218" s="10"/>
      <c r="B2218" s="10"/>
      <c r="C2218" s="10" t="s">
        <v>20</v>
      </c>
      <c r="D2218" s="10"/>
      <c r="E2218" s="10"/>
      <c r="F2218" s="10"/>
      <c r="G2218" s="11" t="n">
        <f aca="false">SUM(G2216:G2217)</f>
        <v>0.3868502</v>
      </c>
    </row>
    <row r="2219" customFormat="false" ht="12.8" hidden="false" customHeight="false" outlineLevel="0" collapsed="false">
      <c r="C2219" s="1" t="s">
        <v>21</v>
      </c>
      <c r="E2219" s="12"/>
      <c r="F2219" s="12"/>
      <c r="G2219" s="12" t="n">
        <f aca="false">SUM(G2215,G2218)</f>
        <v>0.8679734162</v>
      </c>
    </row>
    <row r="2220" customFormat="false" ht="12.8" hidden="false" customHeight="false" outlineLevel="0" collapsed="false">
      <c r="C2220" s="1" t="s">
        <v>22</v>
      </c>
      <c r="E2220" s="1" t="s">
        <v>23</v>
      </c>
      <c r="G2220" s="12" t="n">
        <f aca="false">PRODUCT(G2219,0.15)</f>
        <v>0.13019601243</v>
      </c>
    </row>
    <row r="2221" customFormat="false" ht="12.8" hidden="false" customHeight="false" outlineLevel="0" collapsed="false">
      <c r="C2221" s="1" t="s">
        <v>24</v>
      </c>
      <c r="E2221" s="1" t="s">
        <v>585</v>
      </c>
      <c r="G2221" s="12" t="n">
        <f aca="false">PRODUCT(G2220,0.02)</f>
        <v>0.0026039202486</v>
      </c>
    </row>
    <row r="2222" customFormat="false" ht="12.8" hidden="false" customHeight="false" outlineLevel="0" collapsed="false">
      <c r="C2222" s="1" t="s">
        <v>26</v>
      </c>
      <c r="E2222" s="1" t="s">
        <v>27</v>
      </c>
      <c r="G2222" s="12" t="n">
        <f aca="false">PRODUCT(SUM(G2219,G2220),0.1)</f>
        <v>0.099816942863</v>
      </c>
    </row>
    <row r="2223" customFormat="false" ht="12.8" hidden="false" customHeight="false" outlineLevel="0" collapsed="false">
      <c r="C2223" s="1" t="s">
        <v>28</v>
      </c>
      <c r="G2223" s="12" t="n">
        <f aca="false">SUM(G2219:G2220,G2222)</f>
        <v>1.097986371493</v>
      </c>
    </row>
    <row r="2224" customFormat="false" ht="12.8" hidden="false" customHeight="false" outlineLevel="0" collapsed="false">
      <c r="C2224" s="1" t="s">
        <v>29</v>
      </c>
      <c r="G2224" s="13" t="s">
        <v>714</v>
      </c>
    </row>
    <row r="2229" customFormat="false" ht="12.8" hidden="false" customHeight="true" outlineLevel="0" collapsed="false">
      <c r="A2229" s="2" t="s">
        <v>715</v>
      </c>
      <c r="B2229" s="3" t="s">
        <v>693</v>
      </c>
      <c r="C2229" s="3"/>
      <c r="D2229" s="3"/>
      <c r="E2229" s="3"/>
      <c r="F2229" s="3"/>
      <c r="G2229" s="3"/>
    </row>
    <row r="2230" customFormat="false" ht="12.8" hidden="false" customHeight="true" outlineLevel="0" collapsed="false">
      <c r="B2230" s="3" t="s">
        <v>716</v>
      </c>
      <c r="C2230" s="3"/>
      <c r="D2230" s="3"/>
      <c r="E2230" s="3"/>
      <c r="F2230" s="3"/>
      <c r="G2230" s="3"/>
    </row>
    <row r="2231" customFormat="false" ht="12.8" hidden="false" customHeight="false" outlineLevel="0" collapsed="false">
      <c r="B2231" s="4" t="s">
        <v>717</v>
      </c>
      <c r="C2231" s="4"/>
      <c r="D2231" s="4"/>
      <c r="E2231" s="4"/>
      <c r="F2231" s="4"/>
      <c r="G2231" s="4"/>
    </row>
    <row r="2233" customFormat="false" ht="12.8" hidden="false" customHeight="false" outlineLevel="0" collapsed="false">
      <c r="A2233" s="5" t="s">
        <v>4</v>
      </c>
      <c r="B2233" s="5" t="s">
        <v>5</v>
      </c>
      <c r="C2233" s="5" t="s">
        <v>6</v>
      </c>
      <c r="D2233" s="5" t="s">
        <v>7</v>
      </c>
      <c r="E2233" s="6" t="s">
        <v>8</v>
      </c>
      <c r="F2233" s="5" t="s">
        <v>9</v>
      </c>
      <c r="G2233" s="5" t="s">
        <v>10</v>
      </c>
    </row>
    <row r="2234" customFormat="false" ht="45" hidden="false" customHeight="true" outlineLevel="0" collapsed="false">
      <c r="A2234" s="7" t="s">
        <v>715</v>
      </c>
      <c r="B2234" s="7" t="s">
        <v>704</v>
      </c>
      <c r="C2234" s="7" t="s">
        <v>705</v>
      </c>
      <c r="D2234" s="8" t="s">
        <v>17</v>
      </c>
      <c r="E2234" s="9" t="n">
        <v>0.0133</v>
      </c>
      <c r="F2234" s="9" t="n">
        <v>0.88542</v>
      </c>
      <c r="G2234" s="9" t="n">
        <f aca="false">PRODUCT(E2234:F2234)</f>
        <v>0.011776086</v>
      </c>
    </row>
    <row r="2235" customFormat="false" ht="45" hidden="false" customHeight="true" outlineLevel="0" collapsed="false">
      <c r="A2235" s="7" t="s">
        <v>715</v>
      </c>
      <c r="B2235" s="7" t="s">
        <v>576</v>
      </c>
      <c r="C2235" s="7" t="s">
        <v>577</v>
      </c>
      <c r="D2235" s="8" t="s">
        <v>17</v>
      </c>
      <c r="E2235" s="9" t="n">
        <v>0.0133</v>
      </c>
      <c r="F2235" s="9" t="n">
        <v>1.59</v>
      </c>
      <c r="G2235" s="9" t="n">
        <f aca="false">PRODUCT(E2235:F2235)</f>
        <v>0.021147</v>
      </c>
    </row>
    <row r="2236" customFormat="false" ht="45" hidden="false" customHeight="true" outlineLevel="0" collapsed="false">
      <c r="A2236" s="7" t="s">
        <v>715</v>
      </c>
      <c r="B2236" s="7" t="s">
        <v>578</v>
      </c>
      <c r="C2236" s="7" t="s">
        <v>579</v>
      </c>
      <c r="D2236" s="8" t="s">
        <v>17</v>
      </c>
      <c r="E2236" s="9" t="n">
        <v>0.0067</v>
      </c>
      <c r="F2236" s="9" t="n">
        <v>40.83</v>
      </c>
      <c r="G2236" s="9" t="n">
        <f aca="false">PRODUCT(E2236:F2236)</f>
        <v>0.273561</v>
      </c>
    </row>
    <row r="2237" customFormat="false" ht="20" hidden="false" customHeight="true" outlineLevel="0" collapsed="false">
      <c r="A2237" s="10"/>
      <c r="B2237" s="10"/>
      <c r="C2237" s="10" t="s">
        <v>580</v>
      </c>
      <c r="D2237" s="10"/>
      <c r="E2237" s="10"/>
      <c r="F2237" s="10"/>
      <c r="G2237" s="11" t="n">
        <f aca="false">SUM(G2234:G2236)</f>
        <v>0.306484086</v>
      </c>
    </row>
    <row r="2238" customFormat="false" ht="45" hidden="false" customHeight="true" outlineLevel="0" collapsed="false">
      <c r="A2238" s="7" t="s">
        <v>715</v>
      </c>
      <c r="B2238" s="7" t="s">
        <v>581</v>
      </c>
      <c r="C2238" s="7" t="s">
        <v>582</v>
      </c>
      <c r="D2238" s="8" t="s">
        <v>17</v>
      </c>
      <c r="E2238" s="9" t="n">
        <v>0.0133</v>
      </c>
      <c r="F2238" s="9" t="n">
        <v>19.3</v>
      </c>
      <c r="G2238" s="9" t="n">
        <f aca="false">PRODUCT(E2238:F2238)</f>
        <v>0.25669</v>
      </c>
    </row>
    <row r="2239" customFormat="false" ht="45" hidden="false" customHeight="true" outlineLevel="0" collapsed="false">
      <c r="A2239" s="7" t="s">
        <v>715</v>
      </c>
      <c r="B2239" s="7" t="s">
        <v>581</v>
      </c>
      <c r="C2239" s="7" t="s">
        <v>582</v>
      </c>
      <c r="D2239" s="8" t="s">
        <v>17</v>
      </c>
      <c r="E2239" s="9" t="n">
        <v>0.0067</v>
      </c>
      <c r="F2239" s="9" t="n">
        <v>19.3</v>
      </c>
      <c r="G2239" s="9" t="n">
        <f aca="false">PRODUCT(E2239:F2239)</f>
        <v>0.12931</v>
      </c>
    </row>
    <row r="2240" customFormat="false" ht="45" hidden="false" customHeight="true" outlineLevel="0" collapsed="false">
      <c r="A2240" s="7" t="s">
        <v>715</v>
      </c>
      <c r="B2240" s="7" t="s">
        <v>583</v>
      </c>
      <c r="C2240" s="7" t="s">
        <v>584</v>
      </c>
      <c r="D2240" s="8" t="s">
        <v>17</v>
      </c>
      <c r="E2240" s="9" t="n">
        <v>0.0133</v>
      </c>
      <c r="F2240" s="9" t="n">
        <v>15.52</v>
      </c>
      <c r="G2240" s="9" t="n">
        <f aca="false">PRODUCT(E2240:F2240)</f>
        <v>0.206416</v>
      </c>
    </row>
    <row r="2241" customFormat="false" ht="20" hidden="false" customHeight="true" outlineLevel="0" collapsed="false">
      <c r="A2241" s="10"/>
      <c r="B2241" s="10"/>
      <c r="C2241" s="10" t="s">
        <v>20</v>
      </c>
      <c r="D2241" s="10"/>
      <c r="E2241" s="10"/>
      <c r="F2241" s="10"/>
      <c r="G2241" s="11" t="n">
        <f aca="false">SUM(G2238:G2240)</f>
        <v>0.592416</v>
      </c>
    </row>
    <row r="2242" customFormat="false" ht="12.8" hidden="false" customHeight="false" outlineLevel="0" collapsed="false">
      <c r="C2242" s="1" t="s">
        <v>21</v>
      </c>
      <c r="E2242" s="12"/>
      <c r="F2242" s="12"/>
      <c r="G2242" s="12" t="n">
        <f aca="false">SUM(G2237,G2241)</f>
        <v>0.898900086</v>
      </c>
    </row>
    <row r="2243" customFormat="false" ht="12.8" hidden="false" customHeight="false" outlineLevel="0" collapsed="false">
      <c r="C2243" s="1" t="s">
        <v>22</v>
      </c>
      <c r="E2243" s="1" t="s">
        <v>23</v>
      </c>
      <c r="G2243" s="12" t="n">
        <f aca="false">PRODUCT(G2242,0.15)</f>
        <v>0.1348350129</v>
      </c>
    </row>
    <row r="2244" customFormat="false" ht="12.8" hidden="false" customHeight="false" outlineLevel="0" collapsed="false">
      <c r="C2244" s="1" t="s">
        <v>24</v>
      </c>
      <c r="E2244" s="1" t="s">
        <v>585</v>
      </c>
      <c r="G2244" s="12" t="n">
        <f aca="false">PRODUCT(G2243,0.02)</f>
        <v>0.002696700258</v>
      </c>
    </row>
    <row r="2245" customFormat="false" ht="12.8" hidden="false" customHeight="false" outlineLevel="0" collapsed="false">
      <c r="C2245" s="1" t="s">
        <v>26</v>
      </c>
      <c r="E2245" s="1" t="s">
        <v>27</v>
      </c>
      <c r="G2245" s="12" t="n">
        <f aca="false">PRODUCT(SUM(G2242,G2243),0.1)</f>
        <v>0.10337350989</v>
      </c>
    </row>
    <row r="2246" customFormat="false" ht="12.8" hidden="false" customHeight="false" outlineLevel="0" collapsed="false">
      <c r="C2246" s="1" t="s">
        <v>28</v>
      </c>
      <c r="G2246" s="12" t="n">
        <f aca="false">SUM(G2242:G2243,G2245)</f>
        <v>1.13710860879</v>
      </c>
    </row>
    <row r="2247" customFormat="false" ht="12.8" hidden="false" customHeight="false" outlineLevel="0" collapsed="false">
      <c r="C2247" s="1" t="s">
        <v>29</v>
      </c>
      <c r="G2247" s="13" t="s">
        <v>718</v>
      </c>
    </row>
    <row r="2252" customFormat="false" ht="12.8" hidden="false" customHeight="true" outlineLevel="0" collapsed="false">
      <c r="A2252" s="2" t="s">
        <v>719</v>
      </c>
      <c r="B2252" s="3" t="s">
        <v>693</v>
      </c>
      <c r="C2252" s="3"/>
      <c r="D2252" s="3"/>
      <c r="E2252" s="3"/>
      <c r="F2252" s="3"/>
      <c r="G2252" s="3"/>
    </row>
    <row r="2253" customFormat="false" ht="12.8" hidden="false" customHeight="true" outlineLevel="0" collapsed="false">
      <c r="B2253" s="3" t="s">
        <v>720</v>
      </c>
      <c r="C2253" s="3"/>
      <c r="D2253" s="3"/>
      <c r="E2253" s="3"/>
      <c r="F2253" s="3"/>
      <c r="G2253" s="3"/>
    </row>
    <row r="2254" customFormat="false" ht="12.8" hidden="false" customHeight="false" outlineLevel="0" collapsed="false">
      <c r="B2254" s="4" t="s">
        <v>721</v>
      </c>
      <c r="C2254" s="4"/>
      <c r="D2254" s="4"/>
      <c r="E2254" s="4"/>
      <c r="F2254" s="4"/>
      <c r="G2254" s="4"/>
    </row>
    <row r="2256" customFormat="false" ht="12.8" hidden="false" customHeight="false" outlineLevel="0" collapsed="false">
      <c r="A2256" s="5" t="s">
        <v>4</v>
      </c>
      <c r="B2256" s="5" t="s">
        <v>5</v>
      </c>
      <c r="C2256" s="5" t="s">
        <v>6</v>
      </c>
      <c r="D2256" s="5" t="s">
        <v>7</v>
      </c>
      <c r="E2256" s="6" t="s">
        <v>8</v>
      </c>
      <c r="F2256" s="5" t="s">
        <v>9</v>
      </c>
      <c r="G2256" s="5" t="s">
        <v>10</v>
      </c>
    </row>
    <row r="2257" customFormat="false" ht="45" hidden="false" customHeight="true" outlineLevel="0" collapsed="false">
      <c r="A2257" s="7" t="s">
        <v>719</v>
      </c>
      <c r="B2257" s="7" t="s">
        <v>704</v>
      </c>
      <c r="C2257" s="7" t="s">
        <v>705</v>
      </c>
      <c r="D2257" s="8" t="s">
        <v>17</v>
      </c>
      <c r="E2257" s="9" t="n">
        <v>0.018</v>
      </c>
      <c r="F2257" s="9" t="n">
        <v>0.88542</v>
      </c>
      <c r="G2257" s="9" t="n">
        <f aca="false">PRODUCT(E2257:F2257)</f>
        <v>0.01593756</v>
      </c>
    </row>
    <row r="2258" customFormat="false" ht="45" hidden="false" customHeight="true" outlineLevel="0" collapsed="false">
      <c r="A2258" s="7" t="s">
        <v>719</v>
      </c>
      <c r="B2258" s="7" t="s">
        <v>576</v>
      </c>
      <c r="C2258" s="7" t="s">
        <v>577</v>
      </c>
      <c r="D2258" s="8" t="s">
        <v>17</v>
      </c>
      <c r="E2258" s="9" t="n">
        <v>0.018</v>
      </c>
      <c r="F2258" s="9" t="n">
        <v>1.59</v>
      </c>
      <c r="G2258" s="9" t="n">
        <f aca="false">PRODUCT(E2258:F2258)</f>
        <v>0.02862</v>
      </c>
    </row>
    <row r="2259" customFormat="false" ht="45" hidden="false" customHeight="true" outlineLevel="0" collapsed="false">
      <c r="A2259" s="7" t="s">
        <v>719</v>
      </c>
      <c r="B2259" s="7" t="s">
        <v>578</v>
      </c>
      <c r="C2259" s="7" t="s">
        <v>579</v>
      </c>
      <c r="D2259" s="8" t="s">
        <v>17</v>
      </c>
      <c r="E2259" s="9" t="n">
        <v>0.0068</v>
      </c>
      <c r="F2259" s="9" t="n">
        <v>40.83</v>
      </c>
      <c r="G2259" s="9" t="n">
        <f aca="false">PRODUCT(E2259:F2259)</f>
        <v>0.277644</v>
      </c>
    </row>
    <row r="2260" customFormat="false" ht="20" hidden="false" customHeight="true" outlineLevel="0" collapsed="false">
      <c r="A2260" s="10"/>
      <c r="B2260" s="10"/>
      <c r="C2260" s="10" t="s">
        <v>580</v>
      </c>
      <c r="D2260" s="10"/>
      <c r="E2260" s="10"/>
      <c r="F2260" s="10"/>
      <c r="G2260" s="11" t="n">
        <f aca="false">SUM(G2257:G2259)</f>
        <v>0.32220156</v>
      </c>
    </row>
    <row r="2261" customFormat="false" ht="45" hidden="false" customHeight="true" outlineLevel="0" collapsed="false">
      <c r="A2261" s="7" t="s">
        <v>719</v>
      </c>
      <c r="B2261" s="7" t="s">
        <v>581</v>
      </c>
      <c r="C2261" s="7" t="s">
        <v>582</v>
      </c>
      <c r="D2261" s="8" t="s">
        <v>17</v>
      </c>
      <c r="E2261" s="9" t="n">
        <v>0.01</v>
      </c>
      <c r="F2261" s="9" t="n">
        <v>19.3</v>
      </c>
      <c r="G2261" s="9" t="n">
        <f aca="false">PRODUCT(E2261:F2261)</f>
        <v>0.193</v>
      </c>
    </row>
    <row r="2262" customFormat="false" ht="45" hidden="false" customHeight="true" outlineLevel="0" collapsed="false">
      <c r="A2262" s="7" t="s">
        <v>719</v>
      </c>
      <c r="B2262" s="7" t="s">
        <v>581</v>
      </c>
      <c r="C2262" s="7" t="s">
        <v>582</v>
      </c>
      <c r="D2262" s="8" t="s">
        <v>17</v>
      </c>
      <c r="E2262" s="9" t="n">
        <v>0.018</v>
      </c>
      <c r="F2262" s="9" t="n">
        <v>19.3</v>
      </c>
      <c r="G2262" s="9" t="n">
        <f aca="false">PRODUCT(E2262:F2262)</f>
        <v>0.3474</v>
      </c>
    </row>
    <row r="2263" customFormat="false" ht="45" hidden="false" customHeight="true" outlineLevel="0" collapsed="false">
      <c r="A2263" s="7" t="s">
        <v>719</v>
      </c>
      <c r="B2263" s="7" t="s">
        <v>583</v>
      </c>
      <c r="C2263" s="7" t="s">
        <v>584</v>
      </c>
      <c r="D2263" s="8" t="s">
        <v>17</v>
      </c>
      <c r="E2263" s="9" t="n">
        <v>0.014</v>
      </c>
      <c r="F2263" s="9" t="n">
        <v>15.52</v>
      </c>
      <c r="G2263" s="9" t="n">
        <f aca="false">PRODUCT(E2263:F2263)</f>
        <v>0.21728</v>
      </c>
    </row>
    <row r="2264" customFormat="false" ht="20" hidden="false" customHeight="true" outlineLevel="0" collapsed="false">
      <c r="A2264" s="10"/>
      <c r="B2264" s="10"/>
      <c r="C2264" s="10" t="s">
        <v>20</v>
      </c>
      <c r="D2264" s="10"/>
      <c r="E2264" s="10"/>
      <c r="F2264" s="10"/>
      <c r="G2264" s="11" t="n">
        <f aca="false">SUM(G2261:G2263)</f>
        <v>0.75768</v>
      </c>
    </row>
    <row r="2265" customFormat="false" ht="12.8" hidden="false" customHeight="false" outlineLevel="0" collapsed="false">
      <c r="C2265" s="1" t="s">
        <v>21</v>
      </c>
      <c r="E2265" s="12"/>
      <c r="F2265" s="12"/>
      <c r="G2265" s="12" t="n">
        <f aca="false">SUM(G2260,G2264)</f>
        <v>1.07988156</v>
      </c>
    </row>
    <row r="2266" customFormat="false" ht="12.8" hidden="false" customHeight="false" outlineLevel="0" collapsed="false">
      <c r="C2266" s="1" t="s">
        <v>22</v>
      </c>
      <c r="E2266" s="1" t="s">
        <v>23</v>
      </c>
      <c r="G2266" s="12" t="n">
        <f aca="false">PRODUCT(G2265,0.15)</f>
        <v>0.161982234</v>
      </c>
    </row>
    <row r="2267" customFormat="false" ht="12.8" hidden="false" customHeight="false" outlineLevel="0" collapsed="false">
      <c r="C2267" s="1" t="s">
        <v>24</v>
      </c>
      <c r="E2267" s="1" t="s">
        <v>585</v>
      </c>
      <c r="G2267" s="12" t="n">
        <f aca="false">PRODUCT(G2266,0.02)</f>
        <v>0.00323964468</v>
      </c>
    </row>
    <row r="2268" customFormat="false" ht="12.8" hidden="false" customHeight="false" outlineLevel="0" collapsed="false">
      <c r="C2268" s="1" t="s">
        <v>26</v>
      </c>
      <c r="E2268" s="1" t="s">
        <v>27</v>
      </c>
      <c r="G2268" s="12" t="n">
        <f aca="false">PRODUCT(SUM(G2265,G2266),0.1)</f>
        <v>0.1241863794</v>
      </c>
    </row>
    <row r="2269" customFormat="false" ht="12.8" hidden="false" customHeight="false" outlineLevel="0" collapsed="false">
      <c r="C2269" s="1" t="s">
        <v>28</v>
      </c>
      <c r="G2269" s="12" t="n">
        <f aca="false">SUM(G2265:G2266,G2268)</f>
        <v>1.3660501734</v>
      </c>
    </row>
    <row r="2270" customFormat="false" ht="12.8" hidden="false" customHeight="false" outlineLevel="0" collapsed="false">
      <c r="C2270" s="1" t="s">
        <v>29</v>
      </c>
      <c r="G2270" s="13" t="s">
        <v>722</v>
      </c>
    </row>
    <row r="2275" customFormat="false" ht="12.8" hidden="false" customHeight="true" outlineLevel="0" collapsed="false">
      <c r="A2275" s="2" t="s">
        <v>723</v>
      </c>
      <c r="B2275" s="3" t="s">
        <v>693</v>
      </c>
      <c r="C2275" s="3"/>
      <c r="D2275" s="3"/>
      <c r="E2275" s="3"/>
      <c r="F2275" s="3"/>
      <c r="G2275" s="3"/>
    </row>
    <row r="2276" customFormat="false" ht="12.8" hidden="false" customHeight="true" outlineLevel="0" collapsed="false">
      <c r="B2276" s="3" t="s">
        <v>724</v>
      </c>
      <c r="C2276" s="3"/>
      <c r="D2276" s="3"/>
      <c r="E2276" s="3"/>
      <c r="F2276" s="3"/>
      <c r="G2276" s="3"/>
    </row>
    <row r="2277" customFormat="false" ht="12.8" hidden="false" customHeight="false" outlineLevel="0" collapsed="false">
      <c r="B2277" s="4" t="s">
        <v>725</v>
      </c>
      <c r="C2277" s="4"/>
      <c r="D2277" s="4"/>
      <c r="E2277" s="4"/>
      <c r="F2277" s="4"/>
      <c r="G2277" s="4"/>
    </row>
    <row r="2279" customFormat="false" ht="12.8" hidden="false" customHeight="false" outlineLevel="0" collapsed="false">
      <c r="A2279" s="5" t="s">
        <v>4</v>
      </c>
      <c r="B2279" s="5" t="s">
        <v>5</v>
      </c>
      <c r="C2279" s="5" t="s">
        <v>6</v>
      </c>
      <c r="D2279" s="5" t="s">
        <v>7</v>
      </c>
      <c r="E2279" s="6" t="s">
        <v>8</v>
      </c>
      <c r="F2279" s="5" t="s">
        <v>9</v>
      </c>
      <c r="G2279" s="5" t="s">
        <v>10</v>
      </c>
    </row>
    <row r="2280" customFormat="false" ht="45" hidden="false" customHeight="true" outlineLevel="0" collapsed="false">
      <c r="A2280" s="7" t="s">
        <v>723</v>
      </c>
      <c r="B2280" s="7" t="s">
        <v>726</v>
      </c>
      <c r="C2280" s="7" t="s">
        <v>727</v>
      </c>
      <c r="D2280" s="8" t="s">
        <v>17</v>
      </c>
      <c r="E2280" s="9" t="n">
        <v>0.00167</v>
      </c>
      <c r="F2280" s="9" t="n">
        <v>1.41666</v>
      </c>
      <c r="G2280" s="9" t="n">
        <f aca="false">PRODUCT(E2280:F2280)</f>
        <v>0.0023658222</v>
      </c>
    </row>
    <row r="2281" customFormat="false" ht="45" hidden="false" customHeight="true" outlineLevel="0" collapsed="false">
      <c r="A2281" s="7" t="s">
        <v>723</v>
      </c>
      <c r="B2281" s="7" t="s">
        <v>728</v>
      </c>
      <c r="C2281" s="7" t="s">
        <v>729</v>
      </c>
      <c r="D2281" s="8" t="s">
        <v>17</v>
      </c>
      <c r="E2281" s="9" t="n">
        <v>0.00167</v>
      </c>
      <c r="F2281" s="9" t="n">
        <v>1.41666</v>
      </c>
      <c r="G2281" s="9" t="n">
        <f aca="false">PRODUCT(E2281:F2281)</f>
        <v>0.0023658222</v>
      </c>
    </row>
    <row r="2282" customFormat="false" ht="45" hidden="false" customHeight="true" outlineLevel="0" collapsed="false">
      <c r="A2282" s="7" t="s">
        <v>723</v>
      </c>
      <c r="B2282" s="7" t="s">
        <v>576</v>
      </c>
      <c r="C2282" s="7" t="s">
        <v>577</v>
      </c>
      <c r="D2282" s="8" t="s">
        <v>17</v>
      </c>
      <c r="E2282" s="9" t="n">
        <v>0.00167</v>
      </c>
      <c r="F2282" s="9" t="n">
        <v>1.59</v>
      </c>
      <c r="G2282" s="9" t="n">
        <f aca="false">PRODUCT(E2282:F2282)</f>
        <v>0.0026553</v>
      </c>
    </row>
    <row r="2283" customFormat="false" ht="45" hidden="false" customHeight="true" outlineLevel="0" collapsed="false">
      <c r="A2283" s="7" t="s">
        <v>723</v>
      </c>
      <c r="B2283" s="7" t="s">
        <v>576</v>
      </c>
      <c r="C2283" s="7" t="s">
        <v>577</v>
      </c>
      <c r="D2283" s="8" t="s">
        <v>17</v>
      </c>
      <c r="E2283" s="9" t="n">
        <v>0.00167</v>
      </c>
      <c r="F2283" s="9" t="n">
        <v>1.59</v>
      </c>
      <c r="G2283" s="9" t="n">
        <f aca="false">PRODUCT(E2283:F2283)</f>
        <v>0.0026553</v>
      </c>
    </row>
    <row r="2284" customFormat="false" ht="20" hidden="false" customHeight="true" outlineLevel="0" collapsed="false">
      <c r="A2284" s="10"/>
      <c r="B2284" s="10"/>
      <c r="C2284" s="10" t="s">
        <v>580</v>
      </c>
      <c r="D2284" s="10"/>
      <c r="E2284" s="10"/>
      <c r="F2284" s="10"/>
      <c r="G2284" s="11" t="n">
        <f aca="false">SUM(G2280:G2283)</f>
        <v>0.0100422444</v>
      </c>
    </row>
    <row r="2285" customFormat="false" ht="45" hidden="false" customHeight="true" outlineLevel="0" collapsed="false">
      <c r="A2285" s="7" t="s">
        <v>723</v>
      </c>
      <c r="B2285" s="7" t="s">
        <v>581</v>
      </c>
      <c r="C2285" s="7" t="s">
        <v>582</v>
      </c>
      <c r="D2285" s="8" t="s">
        <v>17</v>
      </c>
      <c r="E2285" s="9" t="n">
        <v>0.00333</v>
      </c>
      <c r="F2285" s="9" t="n">
        <v>19.3</v>
      </c>
      <c r="G2285" s="9" t="n">
        <f aca="false">PRODUCT(E2285:F2285)</f>
        <v>0.064269</v>
      </c>
    </row>
    <row r="2286" customFormat="false" ht="45" hidden="false" customHeight="true" outlineLevel="0" collapsed="false">
      <c r="A2286" s="7" t="s">
        <v>723</v>
      </c>
      <c r="B2286" s="7" t="s">
        <v>583</v>
      </c>
      <c r="C2286" s="7" t="s">
        <v>584</v>
      </c>
      <c r="D2286" s="8" t="s">
        <v>17</v>
      </c>
      <c r="E2286" s="9" t="n">
        <v>0.00167</v>
      </c>
      <c r="F2286" s="9" t="n">
        <v>15.52</v>
      </c>
      <c r="G2286" s="9" t="n">
        <f aca="false">PRODUCT(E2286:F2286)</f>
        <v>0.0259184</v>
      </c>
    </row>
    <row r="2287" customFormat="false" ht="20" hidden="false" customHeight="true" outlineLevel="0" collapsed="false">
      <c r="A2287" s="10"/>
      <c r="B2287" s="10"/>
      <c r="C2287" s="10" t="s">
        <v>20</v>
      </c>
      <c r="D2287" s="10"/>
      <c r="E2287" s="10"/>
      <c r="F2287" s="10"/>
      <c r="G2287" s="11" t="n">
        <f aca="false">SUM(G2285:G2286)</f>
        <v>0.0901874</v>
      </c>
    </row>
    <row r="2288" customFormat="false" ht="12.8" hidden="false" customHeight="false" outlineLevel="0" collapsed="false">
      <c r="C2288" s="1" t="s">
        <v>21</v>
      </c>
      <c r="E2288" s="12"/>
      <c r="F2288" s="12"/>
      <c r="G2288" s="12" t="n">
        <f aca="false">SUM(G2284,G2287)</f>
        <v>0.1002296444</v>
      </c>
    </row>
    <row r="2289" customFormat="false" ht="12.8" hidden="false" customHeight="false" outlineLevel="0" collapsed="false">
      <c r="C2289" s="1" t="s">
        <v>22</v>
      </c>
      <c r="E2289" s="1" t="s">
        <v>23</v>
      </c>
      <c r="G2289" s="12" t="n">
        <f aca="false">PRODUCT(G2288,0.15)</f>
        <v>0.01503444666</v>
      </c>
    </row>
    <row r="2290" customFormat="false" ht="12.8" hidden="false" customHeight="false" outlineLevel="0" collapsed="false">
      <c r="C2290" s="1" t="s">
        <v>24</v>
      </c>
      <c r="E2290" s="1" t="s">
        <v>585</v>
      </c>
      <c r="G2290" s="12" t="n">
        <f aca="false">PRODUCT(G2289,0.02)</f>
        <v>0.0003006889332</v>
      </c>
    </row>
    <row r="2291" customFormat="false" ht="12.8" hidden="false" customHeight="false" outlineLevel="0" collapsed="false">
      <c r="C2291" s="1" t="s">
        <v>26</v>
      </c>
      <c r="E2291" s="1" t="s">
        <v>27</v>
      </c>
      <c r="G2291" s="12" t="n">
        <f aca="false">PRODUCT(SUM(G2288,G2289),0.1)</f>
        <v>0.011526409106</v>
      </c>
    </row>
    <row r="2292" customFormat="false" ht="12.8" hidden="false" customHeight="false" outlineLevel="0" collapsed="false">
      <c r="C2292" s="1" t="s">
        <v>28</v>
      </c>
      <c r="G2292" s="12" t="n">
        <f aca="false">SUM(G2288:G2289,G2291)</f>
        <v>0.126790500166</v>
      </c>
    </row>
    <row r="2293" customFormat="false" ht="12.8" hidden="false" customHeight="false" outlineLevel="0" collapsed="false">
      <c r="C2293" s="1" t="s">
        <v>29</v>
      </c>
      <c r="G2293" s="13" t="s">
        <v>730</v>
      </c>
    </row>
    <row r="2298" customFormat="false" ht="12.8" hidden="false" customHeight="true" outlineLevel="0" collapsed="false">
      <c r="A2298" s="2" t="s">
        <v>731</v>
      </c>
      <c r="B2298" s="3" t="s">
        <v>693</v>
      </c>
      <c r="C2298" s="3"/>
      <c r="D2298" s="3"/>
      <c r="E2298" s="3"/>
      <c r="F2298" s="3"/>
      <c r="G2298" s="3"/>
    </row>
    <row r="2299" customFormat="false" ht="12.8" hidden="false" customHeight="true" outlineLevel="0" collapsed="false">
      <c r="B2299" s="3" t="s">
        <v>732</v>
      </c>
      <c r="C2299" s="3"/>
      <c r="D2299" s="3"/>
      <c r="E2299" s="3"/>
      <c r="F2299" s="3"/>
      <c r="G2299" s="3"/>
    </row>
    <row r="2300" customFormat="false" ht="12.8" hidden="false" customHeight="false" outlineLevel="0" collapsed="false">
      <c r="B2300" s="4" t="s">
        <v>733</v>
      </c>
      <c r="C2300" s="4"/>
      <c r="D2300" s="4"/>
      <c r="E2300" s="4"/>
      <c r="F2300" s="4"/>
      <c r="G2300" s="4"/>
    </row>
    <row r="2302" customFormat="false" ht="12.8" hidden="false" customHeight="false" outlineLevel="0" collapsed="false">
      <c r="A2302" s="5" t="s">
        <v>4</v>
      </c>
      <c r="B2302" s="5" t="s">
        <v>5</v>
      </c>
      <c r="C2302" s="5" t="s">
        <v>6</v>
      </c>
      <c r="D2302" s="5" t="s">
        <v>7</v>
      </c>
      <c r="E2302" s="6" t="s">
        <v>8</v>
      </c>
      <c r="F2302" s="5" t="s">
        <v>9</v>
      </c>
      <c r="G2302" s="5" t="s">
        <v>10</v>
      </c>
    </row>
    <row r="2303" customFormat="false" ht="45" hidden="false" customHeight="true" outlineLevel="0" collapsed="false">
      <c r="A2303" s="7" t="s">
        <v>731</v>
      </c>
      <c r="B2303" s="7" t="s">
        <v>726</v>
      </c>
      <c r="C2303" s="7" t="s">
        <v>727</v>
      </c>
      <c r="D2303" s="8" t="s">
        <v>17</v>
      </c>
      <c r="E2303" s="9" t="n">
        <v>0.002</v>
      </c>
      <c r="F2303" s="9" t="n">
        <v>1.41666</v>
      </c>
      <c r="G2303" s="9" t="n">
        <f aca="false">PRODUCT(E2303:F2303)</f>
        <v>0.00283332</v>
      </c>
    </row>
    <row r="2304" customFormat="false" ht="45" hidden="false" customHeight="true" outlineLevel="0" collapsed="false">
      <c r="A2304" s="7" t="s">
        <v>731</v>
      </c>
      <c r="B2304" s="7" t="s">
        <v>728</v>
      </c>
      <c r="C2304" s="7" t="s">
        <v>729</v>
      </c>
      <c r="D2304" s="8" t="s">
        <v>17</v>
      </c>
      <c r="E2304" s="9" t="n">
        <v>0.001</v>
      </c>
      <c r="F2304" s="9" t="n">
        <v>1.41666</v>
      </c>
      <c r="G2304" s="9" t="n">
        <f aca="false">PRODUCT(E2304:F2304)</f>
        <v>0.00141666</v>
      </c>
    </row>
    <row r="2305" customFormat="false" ht="45" hidden="false" customHeight="true" outlineLevel="0" collapsed="false">
      <c r="A2305" s="7" t="s">
        <v>731</v>
      </c>
      <c r="B2305" s="7" t="s">
        <v>576</v>
      </c>
      <c r="C2305" s="7" t="s">
        <v>577</v>
      </c>
      <c r="D2305" s="8" t="s">
        <v>17</v>
      </c>
      <c r="E2305" s="9" t="n">
        <v>0.001</v>
      </c>
      <c r="F2305" s="9" t="n">
        <v>1.59</v>
      </c>
      <c r="G2305" s="9" t="n">
        <f aca="false">PRODUCT(E2305:F2305)</f>
        <v>0.00159</v>
      </c>
    </row>
    <row r="2306" customFormat="false" ht="45" hidden="false" customHeight="true" outlineLevel="0" collapsed="false">
      <c r="A2306" s="7" t="s">
        <v>731</v>
      </c>
      <c r="B2306" s="7" t="s">
        <v>576</v>
      </c>
      <c r="C2306" s="7" t="s">
        <v>577</v>
      </c>
      <c r="D2306" s="8" t="s">
        <v>17</v>
      </c>
      <c r="E2306" s="9" t="n">
        <v>0.002</v>
      </c>
      <c r="F2306" s="9" t="n">
        <v>1.59</v>
      </c>
      <c r="G2306" s="9" t="n">
        <f aca="false">PRODUCT(E2306:F2306)</f>
        <v>0.00318</v>
      </c>
    </row>
    <row r="2307" customFormat="false" ht="20" hidden="false" customHeight="true" outlineLevel="0" collapsed="false">
      <c r="A2307" s="10"/>
      <c r="B2307" s="10"/>
      <c r="C2307" s="10" t="s">
        <v>580</v>
      </c>
      <c r="D2307" s="10"/>
      <c r="E2307" s="10"/>
      <c r="F2307" s="10"/>
      <c r="G2307" s="11" t="n">
        <f aca="false">SUM(G2303:G2306)</f>
        <v>0.00901998</v>
      </c>
    </row>
    <row r="2308" customFormat="false" ht="45" hidden="false" customHeight="true" outlineLevel="0" collapsed="false">
      <c r="A2308" s="7" t="s">
        <v>731</v>
      </c>
      <c r="B2308" s="7" t="s">
        <v>581</v>
      </c>
      <c r="C2308" s="7" t="s">
        <v>582</v>
      </c>
      <c r="D2308" s="8" t="s">
        <v>17</v>
      </c>
      <c r="E2308" s="9" t="n">
        <v>0.003</v>
      </c>
      <c r="F2308" s="9" t="n">
        <v>19.3</v>
      </c>
      <c r="G2308" s="9" t="n">
        <f aca="false">PRODUCT(E2308:F2308)</f>
        <v>0.0579</v>
      </c>
    </row>
    <row r="2309" customFormat="false" ht="45" hidden="false" customHeight="true" outlineLevel="0" collapsed="false">
      <c r="A2309" s="7" t="s">
        <v>731</v>
      </c>
      <c r="B2309" s="7" t="s">
        <v>583</v>
      </c>
      <c r="C2309" s="7" t="s">
        <v>584</v>
      </c>
      <c r="D2309" s="8" t="s">
        <v>17</v>
      </c>
      <c r="E2309" s="9" t="n">
        <v>0.00075</v>
      </c>
      <c r="F2309" s="9" t="n">
        <v>15.52</v>
      </c>
      <c r="G2309" s="9" t="n">
        <f aca="false">PRODUCT(E2309:F2309)</f>
        <v>0.01164</v>
      </c>
    </row>
    <row r="2310" customFormat="false" ht="20" hidden="false" customHeight="true" outlineLevel="0" collapsed="false">
      <c r="A2310" s="10"/>
      <c r="B2310" s="10"/>
      <c r="C2310" s="10" t="s">
        <v>20</v>
      </c>
      <c r="D2310" s="10"/>
      <c r="E2310" s="10"/>
      <c r="F2310" s="10"/>
      <c r="G2310" s="11" t="n">
        <f aca="false">SUM(G2308:G2309)</f>
        <v>0.06954</v>
      </c>
    </row>
    <row r="2311" customFormat="false" ht="12.8" hidden="false" customHeight="false" outlineLevel="0" collapsed="false">
      <c r="C2311" s="1" t="s">
        <v>21</v>
      </c>
      <c r="E2311" s="12"/>
      <c r="F2311" s="12"/>
      <c r="G2311" s="12" t="n">
        <f aca="false">SUM(G2307,G2310)</f>
        <v>0.07855998</v>
      </c>
    </row>
    <row r="2312" customFormat="false" ht="12.8" hidden="false" customHeight="false" outlineLevel="0" collapsed="false">
      <c r="C2312" s="1" t="s">
        <v>22</v>
      </c>
      <c r="E2312" s="1" t="s">
        <v>23</v>
      </c>
      <c r="G2312" s="12" t="n">
        <f aca="false">PRODUCT(G2311,0.15)</f>
        <v>0.011783997</v>
      </c>
    </row>
    <row r="2313" customFormat="false" ht="12.8" hidden="false" customHeight="false" outlineLevel="0" collapsed="false">
      <c r="C2313" s="1" t="s">
        <v>24</v>
      </c>
      <c r="E2313" s="1" t="s">
        <v>585</v>
      </c>
      <c r="G2313" s="12" t="n">
        <f aca="false">PRODUCT(G2312,0.02)</f>
        <v>0.00023567994</v>
      </c>
    </row>
    <row r="2314" customFormat="false" ht="12.8" hidden="false" customHeight="false" outlineLevel="0" collapsed="false">
      <c r="C2314" s="1" t="s">
        <v>26</v>
      </c>
      <c r="E2314" s="1" t="s">
        <v>27</v>
      </c>
      <c r="G2314" s="12" t="n">
        <f aca="false">PRODUCT(SUM(G2311,G2312),0.1)</f>
        <v>0.0090343977</v>
      </c>
    </row>
    <row r="2315" customFormat="false" ht="12.8" hidden="false" customHeight="false" outlineLevel="0" collapsed="false">
      <c r="C2315" s="1" t="s">
        <v>28</v>
      </c>
      <c r="G2315" s="12" t="n">
        <f aca="false">SUM(G2311:G2312,G2314)</f>
        <v>0.0993783747</v>
      </c>
    </row>
    <row r="2316" customFormat="false" ht="12.8" hidden="false" customHeight="false" outlineLevel="0" collapsed="false">
      <c r="C2316" s="1" t="s">
        <v>29</v>
      </c>
      <c r="G2316" s="13" t="s">
        <v>734</v>
      </c>
    </row>
    <row r="2321" customFormat="false" ht="12.8" hidden="false" customHeight="true" outlineLevel="0" collapsed="false">
      <c r="A2321" s="2" t="s">
        <v>735</v>
      </c>
      <c r="B2321" s="3" t="s">
        <v>693</v>
      </c>
      <c r="C2321" s="3"/>
      <c r="D2321" s="3"/>
      <c r="E2321" s="3"/>
      <c r="F2321" s="3"/>
      <c r="G2321" s="3"/>
    </row>
    <row r="2322" customFormat="false" ht="12.8" hidden="false" customHeight="true" outlineLevel="0" collapsed="false">
      <c r="B2322" s="3" t="s">
        <v>736</v>
      </c>
      <c r="C2322" s="3"/>
      <c r="D2322" s="3"/>
      <c r="E2322" s="3"/>
      <c r="F2322" s="3"/>
      <c r="G2322" s="3"/>
    </row>
    <row r="2323" customFormat="false" ht="12.8" hidden="false" customHeight="false" outlineLevel="0" collapsed="false">
      <c r="B2323" s="4" t="s">
        <v>737</v>
      </c>
      <c r="C2323" s="4"/>
      <c r="D2323" s="4"/>
      <c r="E2323" s="4"/>
      <c r="F2323" s="4"/>
      <c r="G2323" s="4"/>
    </row>
    <row r="2325" customFormat="false" ht="12.8" hidden="false" customHeight="false" outlineLevel="0" collapsed="false">
      <c r="A2325" s="5" t="s">
        <v>4</v>
      </c>
      <c r="B2325" s="5" t="s">
        <v>5</v>
      </c>
      <c r="C2325" s="5" t="s">
        <v>6</v>
      </c>
      <c r="D2325" s="5" t="s">
        <v>7</v>
      </c>
      <c r="E2325" s="6" t="s">
        <v>8</v>
      </c>
      <c r="F2325" s="5" t="s">
        <v>9</v>
      </c>
      <c r="G2325" s="5" t="s">
        <v>10</v>
      </c>
    </row>
    <row r="2326" customFormat="false" ht="45" hidden="false" customHeight="true" outlineLevel="0" collapsed="false">
      <c r="A2326" s="7" t="s">
        <v>735</v>
      </c>
      <c r="B2326" s="7" t="s">
        <v>726</v>
      </c>
      <c r="C2326" s="7" t="s">
        <v>727</v>
      </c>
      <c r="D2326" s="8" t="s">
        <v>17</v>
      </c>
      <c r="E2326" s="9" t="n">
        <v>0.00033</v>
      </c>
      <c r="F2326" s="9" t="n">
        <v>1.41666</v>
      </c>
      <c r="G2326" s="9" t="n">
        <f aca="false">PRODUCT(E2326:F2326)</f>
        <v>0.0004674978</v>
      </c>
    </row>
    <row r="2327" customFormat="false" ht="45" hidden="false" customHeight="true" outlineLevel="0" collapsed="false">
      <c r="A2327" s="7" t="s">
        <v>735</v>
      </c>
      <c r="B2327" s="7" t="s">
        <v>728</v>
      </c>
      <c r="C2327" s="7" t="s">
        <v>729</v>
      </c>
      <c r="D2327" s="8" t="s">
        <v>17</v>
      </c>
      <c r="E2327" s="9" t="n">
        <v>0.001</v>
      </c>
      <c r="F2327" s="9" t="n">
        <v>1.41666</v>
      </c>
      <c r="G2327" s="9" t="n">
        <f aca="false">PRODUCT(E2327:F2327)</f>
        <v>0.00141666</v>
      </c>
    </row>
    <row r="2328" customFormat="false" ht="45" hidden="false" customHeight="true" outlineLevel="0" collapsed="false">
      <c r="A2328" s="7" t="s">
        <v>735</v>
      </c>
      <c r="B2328" s="7" t="s">
        <v>576</v>
      </c>
      <c r="C2328" s="7" t="s">
        <v>577</v>
      </c>
      <c r="D2328" s="8" t="s">
        <v>17</v>
      </c>
      <c r="E2328" s="9" t="n">
        <v>0.001</v>
      </c>
      <c r="F2328" s="9" t="n">
        <v>1.59</v>
      </c>
      <c r="G2328" s="9" t="n">
        <f aca="false">PRODUCT(E2328:F2328)</f>
        <v>0.00159</v>
      </c>
    </row>
    <row r="2329" customFormat="false" ht="45" hidden="false" customHeight="true" outlineLevel="0" collapsed="false">
      <c r="A2329" s="7" t="s">
        <v>735</v>
      </c>
      <c r="B2329" s="7" t="s">
        <v>576</v>
      </c>
      <c r="C2329" s="7" t="s">
        <v>577</v>
      </c>
      <c r="D2329" s="8" t="s">
        <v>17</v>
      </c>
      <c r="E2329" s="9" t="n">
        <v>0.00033</v>
      </c>
      <c r="F2329" s="9" t="n">
        <v>1.59</v>
      </c>
      <c r="G2329" s="9" t="n">
        <f aca="false">PRODUCT(E2329:F2329)</f>
        <v>0.0005247</v>
      </c>
    </row>
    <row r="2330" customFormat="false" ht="20" hidden="false" customHeight="true" outlineLevel="0" collapsed="false">
      <c r="A2330" s="10"/>
      <c r="B2330" s="10"/>
      <c r="C2330" s="10" t="s">
        <v>580</v>
      </c>
      <c r="D2330" s="10"/>
      <c r="E2330" s="10"/>
      <c r="F2330" s="10"/>
      <c r="G2330" s="11" t="n">
        <f aca="false">SUM(G2326:G2329)</f>
        <v>0.0039988578</v>
      </c>
    </row>
    <row r="2331" customFormat="false" ht="45" hidden="false" customHeight="true" outlineLevel="0" collapsed="false">
      <c r="A2331" s="7" t="s">
        <v>735</v>
      </c>
      <c r="B2331" s="7" t="s">
        <v>581</v>
      </c>
      <c r="C2331" s="7" t="s">
        <v>582</v>
      </c>
      <c r="D2331" s="8" t="s">
        <v>17</v>
      </c>
      <c r="E2331" s="9" t="n">
        <v>0.00133</v>
      </c>
      <c r="F2331" s="9" t="n">
        <v>19.3</v>
      </c>
      <c r="G2331" s="9" t="n">
        <f aca="false">PRODUCT(E2331:F2331)</f>
        <v>0.025669</v>
      </c>
    </row>
    <row r="2332" customFormat="false" ht="45" hidden="false" customHeight="true" outlineLevel="0" collapsed="false">
      <c r="A2332" s="7" t="s">
        <v>735</v>
      </c>
      <c r="B2332" s="7" t="s">
        <v>583</v>
      </c>
      <c r="C2332" s="7" t="s">
        <v>584</v>
      </c>
      <c r="D2332" s="8" t="s">
        <v>17</v>
      </c>
      <c r="E2332" s="9" t="n">
        <v>0.00067</v>
      </c>
      <c r="F2332" s="9" t="n">
        <v>15.52</v>
      </c>
      <c r="G2332" s="9" t="n">
        <f aca="false">PRODUCT(E2332:F2332)</f>
        <v>0.0103984</v>
      </c>
    </row>
    <row r="2333" customFormat="false" ht="20" hidden="false" customHeight="true" outlineLevel="0" collapsed="false">
      <c r="A2333" s="10"/>
      <c r="B2333" s="10"/>
      <c r="C2333" s="10" t="s">
        <v>20</v>
      </c>
      <c r="D2333" s="10"/>
      <c r="E2333" s="10"/>
      <c r="F2333" s="10"/>
      <c r="G2333" s="11" t="n">
        <f aca="false">SUM(G2331:G2332)</f>
        <v>0.0360674</v>
      </c>
    </row>
    <row r="2334" customFormat="false" ht="12.8" hidden="false" customHeight="false" outlineLevel="0" collapsed="false">
      <c r="C2334" s="1" t="s">
        <v>21</v>
      </c>
      <c r="E2334" s="12"/>
      <c r="F2334" s="12"/>
      <c r="G2334" s="12" t="n">
        <f aca="false">SUM(G2330,G2333)</f>
        <v>0.0400662578</v>
      </c>
    </row>
    <row r="2335" customFormat="false" ht="12.8" hidden="false" customHeight="false" outlineLevel="0" collapsed="false">
      <c r="C2335" s="1" t="s">
        <v>22</v>
      </c>
      <c r="E2335" s="1" t="s">
        <v>23</v>
      </c>
      <c r="G2335" s="12" t="n">
        <f aca="false">PRODUCT(G2334,0.15)</f>
        <v>0.00600993867</v>
      </c>
    </row>
    <row r="2336" customFormat="false" ht="12.8" hidden="false" customHeight="false" outlineLevel="0" collapsed="false">
      <c r="C2336" s="1" t="s">
        <v>24</v>
      </c>
      <c r="E2336" s="1" t="s">
        <v>585</v>
      </c>
      <c r="G2336" s="12" t="n">
        <f aca="false">PRODUCT(G2335,0.02)</f>
        <v>0.0001201987734</v>
      </c>
    </row>
    <row r="2337" customFormat="false" ht="12.8" hidden="false" customHeight="false" outlineLevel="0" collapsed="false">
      <c r="C2337" s="1" t="s">
        <v>26</v>
      </c>
      <c r="E2337" s="1" t="s">
        <v>27</v>
      </c>
      <c r="G2337" s="12" t="n">
        <f aca="false">PRODUCT(SUM(G2334,G2335),0.1)</f>
        <v>0.004607619647</v>
      </c>
    </row>
    <row r="2338" customFormat="false" ht="12.8" hidden="false" customHeight="false" outlineLevel="0" collapsed="false">
      <c r="C2338" s="1" t="s">
        <v>28</v>
      </c>
      <c r="G2338" s="12" t="n">
        <f aca="false">SUM(G2334:G2335,G2337)</f>
        <v>0.050683816117</v>
      </c>
    </row>
    <row r="2339" customFormat="false" ht="12.8" hidden="false" customHeight="false" outlineLevel="0" collapsed="false">
      <c r="C2339" s="1" t="s">
        <v>29</v>
      </c>
      <c r="G2339" s="13" t="s">
        <v>738</v>
      </c>
    </row>
    <row r="2344" customFormat="false" ht="12.8" hidden="false" customHeight="true" outlineLevel="0" collapsed="false">
      <c r="A2344" s="2" t="s">
        <v>739</v>
      </c>
      <c r="B2344" s="3" t="s">
        <v>693</v>
      </c>
      <c r="C2344" s="3"/>
      <c r="D2344" s="3"/>
      <c r="E2344" s="3"/>
      <c r="F2344" s="3"/>
      <c r="G2344" s="3"/>
    </row>
    <row r="2345" customFormat="false" ht="12.8" hidden="false" customHeight="true" outlineLevel="0" collapsed="false">
      <c r="B2345" s="3" t="s">
        <v>740</v>
      </c>
      <c r="C2345" s="3"/>
      <c r="D2345" s="3"/>
      <c r="E2345" s="3"/>
      <c r="F2345" s="3"/>
      <c r="G2345" s="3"/>
    </row>
    <row r="2346" customFormat="false" ht="12.8" hidden="false" customHeight="false" outlineLevel="0" collapsed="false">
      <c r="B2346" s="4" t="s">
        <v>741</v>
      </c>
      <c r="C2346" s="4"/>
      <c r="D2346" s="4"/>
      <c r="E2346" s="4"/>
      <c r="F2346" s="4"/>
      <c r="G2346" s="4"/>
    </row>
    <row r="2348" customFormat="false" ht="12.8" hidden="false" customHeight="false" outlineLevel="0" collapsed="false">
      <c r="A2348" s="5" t="s">
        <v>4</v>
      </c>
      <c r="B2348" s="5" t="s">
        <v>5</v>
      </c>
      <c r="C2348" s="5" t="s">
        <v>6</v>
      </c>
      <c r="D2348" s="5" t="s">
        <v>7</v>
      </c>
      <c r="E2348" s="6" t="s">
        <v>8</v>
      </c>
      <c r="F2348" s="5" t="s">
        <v>9</v>
      </c>
      <c r="G2348" s="5" t="s">
        <v>10</v>
      </c>
    </row>
    <row r="2349" customFormat="false" ht="45" hidden="false" customHeight="true" outlineLevel="0" collapsed="false">
      <c r="A2349" s="7" t="s">
        <v>739</v>
      </c>
      <c r="B2349" s="7" t="s">
        <v>742</v>
      </c>
      <c r="C2349" s="7" t="s">
        <v>743</v>
      </c>
      <c r="D2349" s="8" t="s">
        <v>17</v>
      </c>
      <c r="E2349" s="9" t="n">
        <v>0.0002</v>
      </c>
      <c r="F2349" s="9" t="n">
        <v>6.90625</v>
      </c>
      <c r="G2349" s="9" t="n">
        <f aca="false">PRODUCT(E2349:F2349)</f>
        <v>0.00138125</v>
      </c>
    </row>
    <row r="2350" customFormat="false" ht="45" hidden="false" customHeight="true" outlineLevel="0" collapsed="false">
      <c r="A2350" s="7" t="s">
        <v>739</v>
      </c>
      <c r="B2350" s="7" t="s">
        <v>728</v>
      </c>
      <c r="C2350" s="7" t="s">
        <v>729</v>
      </c>
      <c r="D2350" s="8" t="s">
        <v>17</v>
      </c>
      <c r="E2350" s="9" t="n">
        <v>0.0005</v>
      </c>
      <c r="F2350" s="9" t="n">
        <v>1.41666</v>
      </c>
      <c r="G2350" s="9" t="n">
        <f aca="false">PRODUCT(E2350:F2350)</f>
        <v>0.00070833</v>
      </c>
    </row>
    <row r="2351" customFormat="false" ht="45" hidden="false" customHeight="true" outlineLevel="0" collapsed="false">
      <c r="A2351" s="7" t="s">
        <v>739</v>
      </c>
      <c r="B2351" s="7" t="s">
        <v>576</v>
      </c>
      <c r="C2351" s="7" t="s">
        <v>577</v>
      </c>
      <c r="D2351" s="8" t="s">
        <v>17</v>
      </c>
      <c r="E2351" s="9" t="n">
        <v>0.0005</v>
      </c>
      <c r="F2351" s="9" t="n">
        <v>1.59</v>
      </c>
      <c r="G2351" s="9" t="n">
        <f aca="false">PRODUCT(E2351:F2351)</f>
        <v>0.000795</v>
      </c>
    </row>
    <row r="2352" customFormat="false" ht="45" hidden="false" customHeight="true" outlineLevel="0" collapsed="false">
      <c r="A2352" s="7" t="s">
        <v>739</v>
      </c>
      <c r="B2352" s="7" t="s">
        <v>576</v>
      </c>
      <c r="C2352" s="7" t="s">
        <v>577</v>
      </c>
      <c r="D2352" s="8" t="s">
        <v>17</v>
      </c>
      <c r="E2352" s="9" t="n">
        <v>0.0002</v>
      </c>
      <c r="F2352" s="9" t="n">
        <v>1.59</v>
      </c>
      <c r="G2352" s="9" t="n">
        <f aca="false">PRODUCT(E2352:F2352)</f>
        <v>0.000318</v>
      </c>
    </row>
    <row r="2353" customFormat="false" ht="20" hidden="false" customHeight="true" outlineLevel="0" collapsed="false">
      <c r="A2353" s="10"/>
      <c r="B2353" s="10"/>
      <c r="C2353" s="10" t="s">
        <v>580</v>
      </c>
      <c r="D2353" s="10"/>
      <c r="E2353" s="10"/>
      <c r="F2353" s="10"/>
      <c r="G2353" s="11" t="n">
        <f aca="false">SUM(G2349:G2352)</f>
        <v>0.00320258</v>
      </c>
    </row>
    <row r="2354" customFormat="false" ht="45" hidden="false" customHeight="true" outlineLevel="0" collapsed="false">
      <c r="A2354" s="7" t="s">
        <v>739</v>
      </c>
      <c r="B2354" s="7" t="s">
        <v>581</v>
      </c>
      <c r="C2354" s="7" t="s">
        <v>582</v>
      </c>
      <c r="D2354" s="8" t="s">
        <v>17</v>
      </c>
      <c r="E2354" s="9" t="n">
        <v>0.0007</v>
      </c>
      <c r="F2354" s="9" t="n">
        <v>19.3</v>
      </c>
      <c r="G2354" s="9" t="n">
        <f aca="false">PRODUCT(E2354:F2354)</f>
        <v>0.01351</v>
      </c>
    </row>
    <row r="2355" customFormat="false" ht="45" hidden="false" customHeight="true" outlineLevel="0" collapsed="false">
      <c r="A2355" s="7" t="s">
        <v>739</v>
      </c>
      <c r="B2355" s="7" t="s">
        <v>583</v>
      </c>
      <c r="C2355" s="7" t="s">
        <v>584</v>
      </c>
      <c r="D2355" s="8" t="s">
        <v>17</v>
      </c>
      <c r="E2355" s="9" t="n">
        <v>0.0004</v>
      </c>
      <c r="F2355" s="9" t="n">
        <v>15.52</v>
      </c>
      <c r="G2355" s="9" t="n">
        <f aca="false">PRODUCT(E2355:F2355)</f>
        <v>0.006208</v>
      </c>
    </row>
    <row r="2356" customFormat="false" ht="20" hidden="false" customHeight="true" outlineLevel="0" collapsed="false">
      <c r="A2356" s="10"/>
      <c r="B2356" s="10"/>
      <c r="C2356" s="10" t="s">
        <v>20</v>
      </c>
      <c r="D2356" s="10"/>
      <c r="E2356" s="10"/>
      <c r="F2356" s="10"/>
      <c r="G2356" s="11" t="n">
        <f aca="false">SUM(G2354:G2355)</f>
        <v>0.019718</v>
      </c>
    </row>
    <row r="2357" customFormat="false" ht="12.8" hidden="false" customHeight="false" outlineLevel="0" collapsed="false">
      <c r="C2357" s="1" t="s">
        <v>21</v>
      </c>
      <c r="E2357" s="12"/>
      <c r="F2357" s="12"/>
      <c r="G2357" s="12" t="n">
        <f aca="false">SUM(G2353,G2356)</f>
        <v>0.02292058</v>
      </c>
    </row>
    <row r="2358" customFormat="false" ht="12.8" hidden="false" customHeight="false" outlineLevel="0" collapsed="false">
      <c r="C2358" s="1" t="s">
        <v>22</v>
      </c>
      <c r="E2358" s="1" t="s">
        <v>23</v>
      </c>
      <c r="G2358" s="12" t="n">
        <f aca="false">PRODUCT(G2357,0.15)</f>
        <v>0.003438087</v>
      </c>
    </row>
    <row r="2359" customFormat="false" ht="12.8" hidden="false" customHeight="false" outlineLevel="0" collapsed="false">
      <c r="C2359" s="1" t="s">
        <v>24</v>
      </c>
      <c r="E2359" s="1" t="s">
        <v>585</v>
      </c>
      <c r="G2359" s="12" t="n">
        <f aca="false">PRODUCT(G2358,0.02)</f>
        <v>6.876174E-005</v>
      </c>
    </row>
    <row r="2360" customFormat="false" ht="12.8" hidden="false" customHeight="false" outlineLevel="0" collapsed="false">
      <c r="C2360" s="1" t="s">
        <v>26</v>
      </c>
      <c r="E2360" s="1" t="s">
        <v>27</v>
      </c>
      <c r="G2360" s="12" t="n">
        <f aca="false">PRODUCT(SUM(G2357,G2358),0.1)</f>
        <v>0.0026358667</v>
      </c>
    </row>
    <row r="2361" customFormat="false" ht="12.8" hidden="false" customHeight="false" outlineLevel="0" collapsed="false">
      <c r="C2361" s="1" t="s">
        <v>28</v>
      </c>
      <c r="G2361" s="12" t="n">
        <f aca="false">SUM(G2357:G2358,G2360)</f>
        <v>0.0289945337</v>
      </c>
    </row>
    <row r="2362" customFormat="false" ht="12.8" hidden="false" customHeight="false" outlineLevel="0" collapsed="false">
      <c r="C2362" s="1" t="s">
        <v>29</v>
      </c>
      <c r="G2362" s="13" t="s">
        <v>744</v>
      </c>
    </row>
    <row r="2367" customFormat="false" ht="12.8" hidden="false" customHeight="true" outlineLevel="0" collapsed="false">
      <c r="A2367" s="2" t="s">
        <v>745</v>
      </c>
      <c r="B2367" s="3" t="s">
        <v>693</v>
      </c>
      <c r="C2367" s="3"/>
      <c r="D2367" s="3"/>
      <c r="E2367" s="3"/>
      <c r="F2367" s="3"/>
      <c r="G2367" s="3"/>
    </row>
    <row r="2368" customFormat="false" ht="12.8" hidden="false" customHeight="true" outlineLevel="0" collapsed="false">
      <c r="B2368" s="3" t="s">
        <v>746</v>
      </c>
      <c r="C2368" s="3"/>
      <c r="D2368" s="3"/>
      <c r="E2368" s="3"/>
      <c r="F2368" s="3"/>
      <c r="G2368" s="3"/>
    </row>
    <row r="2369" customFormat="false" ht="12.8" hidden="false" customHeight="false" outlineLevel="0" collapsed="false">
      <c r="B2369" s="4" t="s">
        <v>747</v>
      </c>
      <c r="C2369" s="4"/>
      <c r="D2369" s="4"/>
      <c r="E2369" s="4"/>
      <c r="F2369" s="4"/>
      <c r="G2369" s="4"/>
    </row>
    <row r="2371" customFormat="false" ht="12.8" hidden="false" customHeight="false" outlineLevel="0" collapsed="false">
      <c r="A2371" s="5" t="s">
        <v>4</v>
      </c>
      <c r="B2371" s="5" t="s">
        <v>5</v>
      </c>
      <c r="C2371" s="5" t="s">
        <v>6</v>
      </c>
      <c r="D2371" s="5" t="s">
        <v>7</v>
      </c>
      <c r="E2371" s="6" t="s">
        <v>8</v>
      </c>
      <c r="F2371" s="5" t="s">
        <v>9</v>
      </c>
      <c r="G2371" s="5" t="s">
        <v>10</v>
      </c>
    </row>
    <row r="2372" customFormat="false" ht="45" hidden="false" customHeight="true" outlineLevel="0" collapsed="false">
      <c r="A2372" s="7" t="s">
        <v>745</v>
      </c>
      <c r="B2372" s="7" t="s">
        <v>728</v>
      </c>
      <c r="C2372" s="7" t="s">
        <v>729</v>
      </c>
      <c r="D2372" s="8" t="s">
        <v>17</v>
      </c>
      <c r="E2372" s="9" t="n">
        <v>0.004</v>
      </c>
      <c r="F2372" s="9" t="n">
        <v>1.41666</v>
      </c>
      <c r="G2372" s="9" t="n">
        <f aca="false">PRODUCT(E2372:F2372)</f>
        <v>0.00566664</v>
      </c>
    </row>
    <row r="2373" customFormat="false" ht="45" hidden="false" customHeight="true" outlineLevel="0" collapsed="false">
      <c r="A2373" s="7" t="s">
        <v>745</v>
      </c>
      <c r="B2373" s="7" t="s">
        <v>576</v>
      </c>
      <c r="C2373" s="7" t="s">
        <v>577</v>
      </c>
      <c r="D2373" s="8" t="s">
        <v>17</v>
      </c>
      <c r="E2373" s="9" t="n">
        <v>0.004</v>
      </c>
      <c r="F2373" s="9" t="n">
        <v>1.59</v>
      </c>
      <c r="G2373" s="9" t="n">
        <f aca="false">PRODUCT(E2373:F2373)</f>
        <v>0.00636</v>
      </c>
    </row>
    <row r="2374" customFormat="false" ht="45" hidden="false" customHeight="true" outlineLevel="0" collapsed="false">
      <c r="A2374" s="7" t="s">
        <v>745</v>
      </c>
      <c r="B2374" s="7" t="s">
        <v>578</v>
      </c>
      <c r="C2374" s="7" t="s">
        <v>579</v>
      </c>
      <c r="D2374" s="8" t="s">
        <v>17</v>
      </c>
      <c r="E2374" s="9" t="n">
        <v>0.001</v>
      </c>
      <c r="F2374" s="9" t="n">
        <v>40.83</v>
      </c>
      <c r="G2374" s="9" t="n">
        <f aca="false">PRODUCT(E2374:F2374)</f>
        <v>0.04083</v>
      </c>
    </row>
    <row r="2375" customFormat="false" ht="20" hidden="false" customHeight="true" outlineLevel="0" collapsed="false">
      <c r="A2375" s="10"/>
      <c r="B2375" s="10"/>
      <c r="C2375" s="10" t="s">
        <v>580</v>
      </c>
      <c r="D2375" s="10"/>
      <c r="E2375" s="10"/>
      <c r="F2375" s="10"/>
      <c r="G2375" s="11" t="n">
        <f aca="false">SUM(G2372:G2374)</f>
        <v>0.05285664</v>
      </c>
    </row>
    <row r="2376" customFormat="false" ht="45" hidden="false" customHeight="true" outlineLevel="0" collapsed="false">
      <c r="A2376" s="7" t="s">
        <v>745</v>
      </c>
      <c r="B2376" s="7" t="s">
        <v>581</v>
      </c>
      <c r="C2376" s="7" t="s">
        <v>582</v>
      </c>
      <c r="D2376" s="8" t="s">
        <v>17</v>
      </c>
      <c r="E2376" s="9" t="n">
        <v>0.004</v>
      </c>
      <c r="F2376" s="9" t="n">
        <v>19.3</v>
      </c>
      <c r="G2376" s="9" t="n">
        <f aca="false">PRODUCT(E2376:F2376)</f>
        <v>0.0772</v>
      </c>
    </row>
    <row r="2377" customFormat="false" ht="45" hidden="false" customHeight="true" outlineLevel="0" collapsed="false">
      <c r="A2377" s="7" t="s">
        <v>745</v>
      </c>
      <c r="B2377" s="7" t="s">
        <v>583</v>
      </c>
      <c r="C2377" s="7" t="s">
        <v>584</v>
      </c>
      <c r="D2377" s="8" t="s">
        <v>17</v>
      </c>
      <c r="E2377" s="9" t="n">
        <v>0.003</v>
      </c>
      <c r="F2377" s="9" t="n">
        <v>15.52</v>
      </c>
      <c r="G2377" s="9" t="n">
        <f aca="false">PRODUCT(E2377:F2377)</f>
        <v>0.04656</v>
      </c>
    </row>
    <row r="2378" customFormat="false" ht="20" hidden="false" customHeight="true" outlineLevel="0" collapsed="false">
      <c r="A2378" s="10"/>
      <c r="B2378" s="10"/>
      <c r="C2378" s="10" t="s">
        <v>20</v>
      </c>
      <c r="D2378" s="10"/>
      <c r="E2378" s="10"/>
      <c r="F2378" s="10"/>
      <c r="G2378" s="11" t="n">
        <f aca="false">SUM(G2376:G2377)</f>
        <v>0.12376</v>
      </c>
    </row>
    <row r="2379" customFormat="false" ht="12.8" hidden="false" customHeight="false" outlineLevel="0" collapsed="false">
      <c r="C2379" s="1" t="s">
        <v>21</v>
      </c>
      <c r="E2379" s="12"/>
      <c r="F2379" s="12"/>
      <c r="G2379" s="12" t="n">
        <f aca="false">SUM(G2375,G2378)</f>
        <v>0.17661664</v>
      </c>
    </row>
    <row r="2380" customFormat="false" ht="12.8" hidden="false" customHeight="false" outlineLevel="0" collapsed="false">
      <c r="C2380" s="1" t="s">
        <v>22</v>
      </c>
      <c r="E2380" s="1" t="s">
        <v>23</v>
      </c>
      <c r="G2380" s="12" t="n">
        <f aca="false">PRODUCT(G2379,0.15)</f>
        <v>0.026492496</v>
      </c>
    </row>
    <row r="2381" customFormat="false" ht="12.8" hidden="false" customHeight="false" outlineLevel="0" collapsed="false">
      <c r="C2381" s="1" t="s">
        <v>24</v>
      </c>
      <c r="E2381" s="1" t="s">
        <v>585</v>
      </c>
      <c r="G2381" s="12" t="n">
        <f aca="false">PRODUCT(G2380,0.02)</f>
        <v>0.00052984992</v>
      </c>
    </row>
    <row r="2382" customFormat="false" ht="12.8" hidden="false" customHeight="false" outlineLevel="0" collapsed="false">
      <c r="C2382" s="1" t="s">
        <v>26</v>
      </c>
      <c r="E2382" s="1" t="s">
        <v>27</v>
      </c>
      <c r="G2382" s="12" t="n">
        <f aca="false">PRODUCT(SUM(G2379,G2380),0.1)</f>
        <v>0.0203109136</v>
      </c>
    </row>
    <row r="2383" customFormat="false" ht="12.8" hidden="false" customHeight="false" outlineLevel="0" collapsed="false">
      <c r="C2383" s="1" t="s">
        <v>28</v>
      </c>
      <c r="G2383" s="12" t="n">
        <f aca="false">SUM(G2379:G2380,G2382)</f>
        <v>0.2234200496</v>
      </c>
    </row>
    <row r="2384" customFormat="false" ht="12.8" hidden="false" customHeight="false" outlineLevel="0" collapsed="false">
      <c r="C2384" s="1" t="s">
        <v>29</v>
      </c>
      <c r="G2384" s="13" t="s">
        <v>748</v>
      </c>
    </row>
    <row r="2389" customFormat="false" ht="12.8" hidden="false" customHeight="true" outlineLevel="0" collapsed="false">
      <c r="A2389" s="2" t="s">
        <v>749</v>
      </c>
      <c r="B2389" s="3" t="s">
        <v>693</v>
      </c>
      <c r="C2389" s="3"/>
      <c r="D2389" s="3"/>
      <c r="E2389" s="3"/>
      <c r="F2389" s="3"/>
      <c r="G2389" s="3"/>
    </row>
    <row r="2390" customFormat="false" ht="12.8" hidden="false" customHeight="true" outlineLevel="0" collapsed="false">
      <c r="B2390" s="3" t="s">
        <v>750</v>
      </c>
      <c r="C2390" s="3"/>
      <c r="D2390" s="3"/>
      <c r="E2390" s="3"/>
      <c r="F2390" s="3"/>
      <c r="G2390" s="3"/>
    </row>
    <row r="2391" customFormat="false" ht="12.8" hidden="false" customHeight="false" outlineLevel="0" collapsed="false">
      <c r="B2391" s="4" t="s">
        <v>751</v>
      </c>
      <c r="C2391" s="4"/>
      <c r="D2391" s="4"/>
      <c r="E2391" s="4"/>
      <c r="F2391" s="4"/>
      <c r="G2391" s="4"/>
    </row>
    <row r="2393" customFormat="false" ht="12.8" hidden="false" customHeight="false" outlineLevel="0" collapsed="false">
      <c r="A2393" s="5" t="s">
        <v>4</v>
      </c>
      <c r="B2393" s="5" t="s">
        <v>5</v>
      </c>
      <c r="C2393" s="5" t="s">
        <v>6</v>
      </c>
      <c r="D2393" s="5" t="s">
        <v>7</v>
      </c>
      <c r="E2393" s="6" t="s">
        <v>8</v>
      </c>
      <c r="F2393" s="5" t="s">
        <v>9</v>
      </c>
      <c r="G2393" s="5" t="s">
        <v>10</v>
      </c>
    </row>
    <row r="2394" customFormat="false" ht="45" hidden="false" customHeight="true" outlineLevel="0" collapsed="false">
      <c r="A2394" s="7" t="s">
        <v>749</v>
      </c>
      <c r="B2394" s="7" t="s">
        <v>728</v>
      </c>
      <c r="C2394" s="7" t="s">
        <v>729</v>
      </c>
      <c r="D2394" s="8" t="s">
        <v>17</v>
      </c>
      <c r="E2394" s="9" t="n">
        <v>0.004</v>
      </c>
      <c r="F2394" s="9" t="n">
        <v>1.41666</v>
      </c>
      <c r="G2394" s="9" t="n">
        <f aca="false">PRODUCT(E2394:F2394)</f>
        <v>0.00566664</v>
      </c>
    </row>
    <row r="2395" customFormat="false" ht="45" hidden="false" customHeight="true" outlineLevel="0" collapsed="false">
      <c r="A2395" s="7" t="s">
        <v>749</v>
      </c>
      <c r="B2395" s="7" t="s">
        <v>576</v>
      </c>
      <c r="C2395" s="7" t="s">
        <v>577</v>
      </c>
      <c r="D2395" s="8" t="s">
        <v>17</v>
      </c>
      <c r="E2395" s="9" t="n">
        <v>0.004</v>
      </c>
      <c r="F2395" s="9" t="n">
        <v>1.59</v>
      </c>
      <c r="G2395" s="9" t="n">
        <f aca="false">PRODUCT(E2395:F2395)</f>
        <v>0.00636</v>
      </c>
    </row>
    <row r="2396" customFormat="false" ht="20" hidden="false" customHeight="true" outlineLevel="0" collapsed="false">
      <c r="A2396" s="10"/>
      <c r="B2396" s="10"/>
      <c r="C2396" s="10" t="s">
        <v>580</v>
      </c>
      <c r="D2396" s="10"/>
      <c r="E2396" s="10"/>
      <c r="F2396" s="10"/>
      <c r="G2396" s="11" t="n">
        <f aca="false">SUM(G2394:G2395)</f>
        <v>0.01202664</v>
      </c>
    </row>
    <row r="2397" customFormat="false" ht="45" hidden="false" customHeight="true" outlineLevel="0" collapsed="false">
      <c r="A2397" s="7" t="s">
        <v>749</v>
      </c>
      <c r="B2397" s="7" t="s">
        <v>581</v>
      </c>
      <c r="C2397" s="7" t="s">
        <v>582</v>
      </c>
      <c r="D2397" s="8" t="s">
        <v>17</v>
      </c>
      <c r="E2397" s="9" t="n">
        <v>0.004</v>
      </c>
      <c r="F2397" s="9" t="n">
        <v>19.3</v>
      </c>
      <c r="G2397" s="9" t="n">
        <f aca="false">PRODUCT(E2397:F2397)</f>
        <v>0.0772</v>
      </c>
    </row>
    <row r="2398" customFormat="false" ht="45" hidden="false" customHeight="true" outlineLevel="0" collapsed="false">
      <c r="A2398" s="7" t="s">
        <v>749</v>
      </c>
      <c r="B2398" s="7" t="s">
        <v>583</v>
      </c>
      <c r="C2398" s="7" t="s">
        <v>584</v>
      </c>
      <c r="D2398" s="8" t="s">
        <v>17</v>
      </c>
      <c r="E2398" s="9" t="n">
        <v>0.0007</v>
      </c>
      <c r="F2398" s="9" t="n">
        <v>15.52</v>
      </c>
      <c r="G2398" s="9" t="n">
        <f aca="false">PRODUCT(E2398:F2398)</f>
        <v>0.010864</v>
      </c>
    </row>
    <row r="2399" customFormat="false" ht="20" hidden="false" customHeight="true" outlineLevel="0" collapsed="false">
      <c r="A2399" s="10"/>
      <c r="B2399" s="10"/>
      <c r="C2399" s="10" t="s">
        <v>20</v>
      </c>
      <c r="D2399" s="10"/>
      <c r="E2399" s="10"/>
      <c r="F2399" s="10"/>
      <c r="G2399" s="11" t="n">
        <f aca="false">SUM(G2397:G2398)</f>
        <v>0.088064</v>
      </c>
    </row>
    <row r="2400" customFormat="false" ht="12.8" hidden="false" customHeight="false" outlineLevel="0" collapsed="false">
      <c r="C2400" s="1" t="s">
        <v>21</v>
      </c>
      <c r="E2400" s="12"/>
      <c r="F2400" s="12"/>
      <c r="G2400" s="12" t="n">
        <f aca="false">SUM(G2396,G2399)</f>
        <v>0.10009064</v>
      </c>
    </row>
    <row r="2401" customFormat="false" ht="12.8" hidden="false" customHeight="false" outlineLevel="0" collapsed="false">
      <c r="C2401" s="1" t="s">
        <v>22</v>
      </c>
      <c r="E2401" s="1" t="s">
        <v>23</v>
      </c>
      <c r="G2401" s="12" t="n">
        <f aca="false">PRODUCT(G2400,0.15)</f>
        <v>0.015013596</v>
      </c>
    </row>
    <row r="2402" customFormat="false" ht="12.8" hidden="false" customHeight="false" outlineLevel="0" collapsed="false">
      <c r="C2402" s="1" t="s">
        <v>24</v>
      </c>
      <c r="E2402" s="1" t="s">
        <v>585</v>
      </c>
      <c r="G2402" s="12" t="n">
        <f aca="false">PRODUCT(G2401,0.02)</f>
        <v>0.00030027192</v>
      </c>
    </row>
    <row r="2403" customFormat="false" ht="12.8" hidden="false" customHeight="false" outlineLevel="0" collapsed="false">
      <c r="C2403" s="1" t="s">
        <v>26</v>
      </c>
      <c r="E2403" s="1" t="s">
        <v>27</v>
      </c>
      <c r="G2403" s="12" t="n">
        <f aca="false">PRODUCT(SUM(G2400,G2401),0.1)</f>
        <v>0.0115104236</v>
      </c>
    </row>
    <row r="2404" customFormat="false" ht="12.8" hidden="false" customHeight="false" outlineLevel="0" collapsed="false">
      <c r="C2404" s="1" t="s">
        <v>28</v>
      </c>
      <c r="G2404" s="12" t="n">
        <f aca="false">SUM(G2400:G2401,G2403)</f>
        <v>0.1266146596</v>
      </c>
    </row>
    <row r="2405" customFormat="false" ht="12.8" hidden="false" customHeight="false" outlineLevel="0" collapsed="false">
      <c r="C2405" s="1" t="s">
        <v>29</v>
      </c>
      <c r="G2405" s="13" t="s">
        <v>752</v>
      </c>
    </row>
    <row r="2410" customFormat="false" ht="12.8" hidden="false" customHeight="true" outlineLevel="0" collapsed="false">
      <c r="A2410" s="2" t="s">
        <v>753</v>
      </c>
      <c r="B2410" s="3" t="s">
        <v>693</v>
      </c>
      <c r="C2410" s="3"/>
      <c r="D2410" s="3"/>
      <c r="E2410" s="3"/>
      <c r="F2410" s="3"/>
      <c r="G2410" s="3"/>
    </row>
    <row r="2411" customFormat="false" ht="12.8" hidden="false" customHeight="true" outlineLevel="0" collapsed="false">
      <c r="B2411" s="3" t="s">
        <v>754</v>
      </c>
      <c r="C2411" s="3"/>
      <c r="D2411" s="3"/>
      <c r="E2411" s="3"/>
      <c r="F2411" s="3"/>
      <c r="G2411" s="3"/>
    </row>
    <row r="2412" customFormat="false" ht="12.8" hidden="false" customHeight="false" outlineLevel="0" collapsed="false">
      <c r="B2412" s="4" t="s">
        <v>755</v>
      </c>
      <c r="C2412" s="4"/>
      <c r="D2412" s="4"/>
      <c r="E2412" s="4"/>
      <c r="F2412" s="4"/>
      <c r="G2412" s="4"/>
    </row>
    <row r="2414" customFormat="false" ht="12.8" hidden="false" customHeight="false" outlineLevel="0" collapsed="false">
      <c r="A2414" s="5" t="s">
        <v>4</v>
      </c>
      <c r="B2414" s="5" t="s">
        <v>5</v>
      </c>
      <c r="C2414" s="5" t="s">
        <v>6</v>
      </c>
      <c r="D2414" s="5" t="s">
        <v>7</v>
      </c>
      <c r="E2414" s="6" t="s">
        <v>8</v>
      </c>
      <c r="F2414" s="5" t="s">
        <v>9</v>
      </c>
      <c r="G2414" s="5" t="s">
        <v>10</v>
      </c>
    </row>
    <row r="2415" customFormat="false" ht="45" hidden="false" customHeight="true" outlineLevel="0" collapsed="false">
      <c r="A2415" s="7" t="s">
        <v>753</v>
      </c>
      <c r="B2415" s="7" t="s">
        <v>728</v>
      </c>
      <c r="C2415" s="7" t="s">
        <v>729</v>
      </c>
      <c r="D2415" s="8" t="s">
        <v>17</v>
      </c>
      <c r="E2415" s="9" t="n">
        <v>0.0008</v>
      </c>
      <c r="F2415" s="9" t="n">
        <v>1.41666</v>
      </c>
      <c r="G2415" s="9" t="n">
        <f aca="false">PRODUCT(E2415:F2415)</f>
        <v>0.001133328</v>
      </c>
    </row>
    <row r="2416" customFormat="false" ht="45" hidden="false" customHeight="true" outlineLevel="0" collapsed="false">
      <c r="A2416" s="7" t="s">
        <v>753</v>
      </c>
      <c r="B2416" s="7" t="s">
        <v>576</v>
      </c>
      <c r="C2416" s="7" t="s">
        <v>577</v>
      </c>
      <c r="D2416" s="8" t="s">
        <v>17</v>
      </c>
      <c r="E2416" s="9" t="n">
        <v>0.0008</v>
      </c>
      <c r="F2416" s="9" t="n">
        <v>1.59</v>
      </c>
      <c r="G2416" s="9" t="n">
        <f aca="false">PRODUCT(E2416:F2416)</f>
        <v>0.001272</v>
      </c>
    </row>
    <row r="2417" customFormat="false" ht="45" hidden="false" customHeight="true" outlineLevel="0" collapsed="false">
      <c r="A2417" s="7" t="s">
        <v>753</v>
      </c>
      <c r="B2417" s="7" t="s">
        <v>594</v>
      </c>
      <c r="C2417" s="7" t="s">
        <v>595</v>
      </c>
      <c r="D2417" s="8" t="s">
        <v>17</v>
      </c>
      <c r="E2417" s="9" t="n">
        <v>0.0006</v>
      </c>
      <c r="F2417" s="9" t="n">
        <v>6.49038</v>
      </c>
      <c r="G2417" s="9" t="n">
        <f aca="false">PRODUCT(E2417:F2417)</f>
        <v>0.003894228</v>
      </c>
    </row>
    <row r="2418" customFormat="false" ht="45" hidden="false" customHeight="true" outlineLevel="0" collapsed="false">
      <c r="A2418" s="7" t="s">
        <v>753</v>
      </c>
      <c r="B2418" s="7" t="s">
        <v>596</v>
      </c>
      <c r="C2418" s="7" t="s">
        <v>597</v>
      </c>
      <c r="D2418" s="8" t="s">
        <v>17</v>
      </c>
      <c r="E2418" s="9" t="n">
        <v>0.0006</v>
      </c>
      <c r="F2418" s="9" t="n">
        <v>7.96875</v>
      </c>
      <c r="G2418" s="9" t="n">
        <f aca="false">PRODUCT(E2418:F2418)</f>
        <v>0.00478125</v>
      </c>
    </row>
    <row r="2419" customFormat="false" ht="45" hidden="false" customHeight="true" outlineLevel="0" collapsed="false">
      <c r="A2419" s="7" t="s">
        <v>753</v>
      </c>
      <c r="B2419" s="7" t="s">
        <v>600</v>
      </c>
      <c r="C2419" s="7" t="s">
        <v>601</v>
      </c>
      <c r="D2419" s="8" t="s">
        <v>17</v>
      </c>
      <c r="E2419" s="9" t="n">
        <v>0.0006</v>
      </c>
      <c r="F2419" s="9" t="n">
        <v>8.05</v>
      </c>
      <c r="G2419" s="9" t="n">
        <f aca="false">PRODUCT(E2419:F2419)</f>
        <v>0.00483</v>
      </c>
    </row>
    <row r="2420" customFormat="false" ht="20" hidden="false" customHeight="true" outlineLevel="0" collapsed="false">
      <c r="A2420" s="10"/>
      <c r="B2420" s="10"/>
      <c r="C2420" s="10" t="s">
        <v>580</v>
      </c>
      <c r="D2420" s="10"/>
      <c r="E2420" s="10"/>
      <c r="F2420" s="10"/>
      <c r="G2420" s="11" t="n">
        <f aca="false">SUM(G2415:G2419)</f>
        <v>0.015910806</v>
      </c>
    </row>
    <row r="2421" customFormat="false" ht="45" hidden="false" customHeight="true" outlineLevel="0" collapsed="false">
      <c r="A2421" s="7" t="s">
        <v>753</v>
      </c>
      <c r="B2421" s="7" t="s">
        <v>581</v>
      </c>
      <c r="C2421" s="7" t="s">
        <v>582</v>
      </c>
      <c r="D2421" s="8" t="s">
        <v>17</v>
      </c>
      <c r="E2421" s="9" t="n">
        <v>0.0006</v>
      </c>
      <c r="F2421" s="9" t="n">
        <v>19.3</v>
      </c>
      <c r="G2421" s="9" t="n">
        <f aca="false">PRODUCT(E2421:F2421)</f>
        <v>0.01158</v>
      </c>
    </row>
    <row r="2422" customFormat="false" ht="45" hidden="false" customHeight="true" outlineLevel="0" collapsed="false">
      <c r="A2422" s="7" t="s">
        <v>753</v>
      </c>
      <c r="B2422" s="7" t="s">
        <v>581</v>
      </c>
      <c r="C2422" s="7" t="s">
        <v>582</v>
      </c>
      <c r="D2422" s="8" t="s">
        <v>17</v>
      </c>
      <c r="E2422" s="9" t="n">
        <v>0.0008</v>
      </c>
      <c r="F2422" s="9" t="n">
        <v>19.3</v>
      </c>
      <c r="G2422" s="9" t="n">
        <f aca="false">PRODUCT(E2422:F2422)</f>
        <v>0.01544</v>
      </c>
    </row>
    <row r="2423" customFormat="false" ht="45" hidden="false" customHeight="true" outlineLevel="0" collapsed="false">
      <c r="A2423" s="7" t="s">
        <v>753</v>
      </c>
      <c r="B2423" s="7" t="s">
        <v>583</v>
      </c>
      <c r="C2423" s="7" t="s">
        <v>584</v>
      </c>
      <c r="D2423" s="8" t="s">
        <v>17</v>
      </c>
      <c r="E2423" s="9" t="n">
        <v>0.0002</v>
      </c>
      <c r="F2423" s="9" t="n">
        <v>15.52</v>
      </c>
      <c r="G2423" s="9" t="n">
        <f aca="false">PRODUCT(E2423:F2423)</f>
        <v>0.003104</v>
      </c>
    </row>
    <row r="2424" customFormat="false" ht="20" hidden="false" customHeight="true" outlineLevel="0" collapsed="false">
      <c r="A2424" s="10"/>
      <c r="B2424" s="10"/>
      <c r="C2424" s="10" t="s">
        <v>20</v>
      </c>
      <c r="D2424" s="10"/>
      <c r="E2424" s="10"/>
      <c r="F2424" s="10"/>
      <c r="G2424" s="11" t="n">
        <f aca="false">SUM(G2421:G2423)</f>
        <v>0.030124</v>
      </c>
    </row>
    <row r="2425" customFormat="false" ht="12.8" hidden="false" customHeight="false" outlineLevel="0" collapsed="false">
      <c r="C2425" s="1" t="s">
        <v>21</v>
      </c>
      <c r="E2425" s="12"/>
      <c r="F2425" s="12"/>
      <c r="G2425" s="12" t="n">
        <f aca="false">SUM(G2420,G2424)</f>
        <v>0.046034806</v>
      </c>
    </row>
    <row r="2426" customFormat="false" ht="12.8" hidden="false" customHeight="false" outlineLevel="0" collapsed="false">
      <c r="C2426" s="1" t="s">
        <v>22</v>
      </c>
      <c r="E2426" s="1" t="s">
        <v>23</v>
      </c>
      <c r="G2426" s="12" t="n">
        <f aca="false">PRODUCT(G2425,0.15)</f>
        <v>0.0069052209</v>
      </c>
    </row>
    <row r="2427" customFormat="false" ht="12.8" hidden="false" customHeight="false" outlineLevel="0" collapsed="false">
      <c r="C2427" s="1" t="s">
        <v>24</v>
      </c>
      <c r="E2427" s="1" t="s">
        <v>585</v>
      </c>
      <c r="G2427" s="12" t="n">
        <f aca="false">PRODUCT(G2426,0.02)</f>
        <v>0.000138104418</v>
      </c>
    </row>
    <row r="2428" customFormat="false" ht="12.8" hidden="false" customHeight="false" outlineLevel="0" collapsed="false">
      <c r="C2428" s="1" t="s">
        <v>26</v>
      </c>
      <c r="E2428" s="1" t="s">
        <v>27</v>
      </c>
      <c r="G2428" s="12" t="n">
        <f aca="false">PRODUCT(SUM(G2425,G2426),0.1)</f>
        <v>0.00529400269</v>
      </c>
    </row>
    <row r="2429" customFormat="false" ht="12.8" hidden="false" customHeight="false" outlineLevel="0" collapsed="false">
      <c r="C2429" s="1" t="s">
        <v>28</v>
      </c>
      <c r="G2429" s="12" t="n">
        <f aca="false">SUM(G2425:G2426,G2428)</f>
        <v>0.05823402959</v>
      </c>
    </row>
    <row r="2430" customFormat="false" ht="12.8" hidden="false" customHeight="false" outlineLevel="0" collapsed="false">
      <c r="C2430" s="1" t="s">
        <v>29</v>
      </c>
      <c r="G2430" s="13" t="s">
        <v>756</v>
      </c>
    </row>
    <row r="2435" customFormat="false" ht="12.8" hidden="false" customHeight="true" outlineLevel="0" collapsed="false">
      <c r="A2435" s="2" t="s">
        <v>757</v>
      </c>
      <c r="B2435" s="3" t="s">
        <v>693</v>
      </c>
      <c r="C2435" s="3"/>
      <c r="D2435" s="3"/>
      <c r="E2435" s="3"/>
      <c r="F2435" s="3"/>
      <c r="G2435" s="3"/>
    </row>
    <row r="2436" customFormat="false" ht="12.8" hidden="false" customHeight="true" outlineLevel="0" collapsed="false">
      <c r="B2436" s="3" t="s">
        <v>758</v>
      </c>
      <c r="C2436" s="3"/>
      <c r="D2436" s="3"/>
      <c r="E2436" s="3"/>
      <c r="F2436" s="3"/>
      <c r="G2436" s="3"/>
    </row>
    <row r="2437" customFormat="false" ht="12.8" hidden="false" customHeight="false" outlineLevel="0" collapsed="false">
      <c r="B2437" s="4" t="s">
        <v>759</v>
      </c>
      <c r="C2437" s="4"/>
      <c r="D2437" s="4"/>
      <c r="E2437" s="4"/>
      <c r="F2437" s="4"/>
      <c r="G2437" s="4"/>
    </row>
    <row r="2439" customFormat="false" ht="12.8" hidden="false" customHeight="false" outlineLevel="0" collapsed="false">
      <c r="A2439" s="5" t="s">
        <v>4</v>
      </c>
      <c r="B2439" s="5" t="s">
        <v>5</v>
      </c>
      <c r="C2439" s="5" t="s">
        <v>6</v>
      </c>
      <c r="D2439" s="5" t="s">
        <v>7</v>
      </c>
      <c r="E2439" s="6" t="s">
        <v>8</v>
      </c>
      <c r="F2439" s="5" t="s">
        <v>9</v>
      </c>
      <c r="G2439" s="5" t="s">
        <v>10</v>
      </c>
    </row>
    <row r="2440" customFormat="false" ht="45" hidden="false" customHeight="true" outlineLevel="0" collapsed="false">
      <c r="A2440" s="7" t="s">
        <v>757</v>
      </c>
      <c r="B2440" s="7" t="s">
        <v>728</v>
      </c>
      <c r="C2440" s="7" t="s">
        <v>729</v>
      </c>
      <c r="D2440" s="8" t="s">
        <v>17</v>
      </c>
      <c r="E2440" s="9" t="n">
        <v>0.0025</v>
      </c>
      <c r="F2440" s="9" t="n">
        <v>1.41666</v>
      </c>
      <c r="G2440" s="9" t="n">
        <f aca="false">PRODUCT(E2440:F2440)</f>
        <v>0.00354165</v>
      </c>
    </row>
    <row r="2441" customFormat="false" ht="45" hidden="false" customHeight="true" outlineLevel="0" collapsed="false">
      <c r="A2441" s="7" t="s">
        <v>757</v>
      </c>
      <c r="B2441" s="7" t="s">
        <v>576</v>
      </c>
      <c r="C2441" s="7" t="s">
        <v>577</v>
      </c>
      <c r="D2441" s="8" t="s">
        <v>17</v>
      </c>
      <c r="E2441" s="9" t="n">
        <v>0.0025</v>
      </c>
      <c r="F2441" s="9" t="n">
        <v>1.59</v>
      </c>
      <c r="G2441" s="9" t="n">
        <f aca="false">PRODUCT(E2441:F2441)</f>
        <v>0.003975</v>
      </c>
    </row>
    <row r="2442" customFormat="false" ht="45" hidden="false" customHeight="true" outlineLevel="0" collapsed="false">
      <c r="A2442" s="7" t="s">
        <v>757</v>
      </c>
      <c r="B2442" s="7" t="s">
        <v>594</v>
      </c>
      <c r="C2442" s="7" t="s">
        <v>595</v>
      </c>
      <c r="D2442" s="8" t="s">
        <v>17</v>
      </c>
      <c r="E2442" s="9" t="n">
        <v>0.00125</v>
      </c>
      <c r="F2442" s="9" t="n">
        <v>6.49038</v>
      </c>
      <c r="G2442" s="9" t="n">
        <f aca="false">PRODUCT(E2442:F2442)</f>
        <v>0.008112975</v>
      </c>
    </row>
    <row r="2443" customFormat="false" ht="45" hidden="false" customHeight="true" outlineLevel="0" collapsed="false">
      <c r="A2443" s="7" t="s">
        <v>757</v>
      </c>
      <c r="B2443" s="7" t="s">
        <v>760</v>
      </c>
      <c r="C2443" s="7" t="s">
        <v>761</v>
      </c>
      <c r="D2443" s="8" t="s">
        <v>17</v>
      </c>
      <c r="E2443" s="9" t="n">
        <v>0.00125</v>
      </c>
      <c r="F2443" s="9" t="n">
        <v>9.5625</v>
      </c>
      <c r="G2443" s="9" t="n">
        <f aca="false">PRODUCT(E2443:F2443)</f>
        <v>0.011953125</v>
      </c>
    </row>
    <row r="2444" customFormat="false" ht="45" hidden="false" customHeight="true" outlineLevel="0" collapsed="false">
      <c r="A2444" s="7" t="s">
        <v>757</v>
      </c>
      <c r="B2444" s="7" t="s">
        <v>600</v>
      </c>
      <c r="C2444" s="7" t="s">
        <v>601</v>
      </c>
      <c r="D2444" s="8" t="s">
        <v>17</v>
      </c>
      <c r="E2444" s="9" t="n">
        <v>0.00125</v>
      </c>
      <c r="F2444" s="9" t="n">
        <v>8.05</v>
      </c>
      <c r="G2444" s="9" t="n">
        <f aca="false">PRODUCT(E2444:F2444)</f>
        <v>0.0100625</v>
      </c>
    </row>
    <row r="2445" customFormat="false" ht="20" hidden="false" customHeight="true" outlineLevel="0" collapsed="false">
      <c r="A2445" s="10"/>
      <c r="B2445" s="10"/>
      <c r="C2445" s="10" t="s">
        <v>580</v>
      </c>
      <c r="D2445" s="10"/>
      <c r="E2445" s="10"/>
      <c r="F2445" s="10"/>
      <c r="G2445" s="11" t="n">
        <f aca="false">SUM(G2440:G2444)</f>
        <v>0.03764525</v>
      </c>
    </row>
    <row r="2446" customFormat="false" ht="45" hidden="false" customHeight="true" outlineLevel="0" collapsed="false">
      <c r="A2446" s="7" t="s">
        <v>757</v>
      </c>
      <c r="B2446" s="7" t="s">
        <v>581</v>
      </c>
      <c r="C2446" s="7" t="s">
        <v>582</v>
      </c>
      <c r="D2446" s="8" t="s">
        <v>17</v>
      </c>
      <c r="E2446" s="9" t="n">
        <v>0.0025</v>
      </c>
      <c r="F2446" s="9" t="n">
        <v>19.3</v>
      </c>
      <c r="G2446" s="9" t="n">
        <f aca="false">PRODUCT(E2446:F2446)</f>
        <v>0.04825</v>
      </c>
    </row>
    <row r="2447" customFormat="false" ht="45" hidden="false" customHeight="true" outlineLevel="0" collapsed="false">
      <c r="A2447" s="7" t="s">
        <v>757</v>
      </c>
      <c r="B2447" s="7" t="s">
        <v>581</v>
      </c>
      <c r="C2447" s="7" t="s">
        <v>582</v>
      </c>
      <c r="D2447" s="8" t="s">
        <v>17</v>
      </c>
      <c r="E2447" s="9" t="n">
        <v>0.00125</v>
      </c>
      <c r="F2447" s="9" t="n">
        <v>19.3</v>
      </c>
      <c r="G2447" s="9" t="n">
        <f aca="false">PRODUCT(E2447:F2447)</f>
        <v>0.024125</v>
      </c>
    </row>
    <row r="2448" customFormat="false" ht="45" hidden="false" customHeight="true" outlineLevel="0" collapsed="false">
      <c r="A2448" s="7" t="s">
        <v>757</v>
      </c>
      <c r="B2448" s="7" t="s">
        <v>583</v>
      </c>
      <c r="C2448" s="7" t="s">
        <v>584</v>
      </c>
      <c r="D2448" s="8" t="s">
        <v>17</v>
      </c>
      <c r="E2448" s="9" t="n">
        <v>0.00625</v>
      </c>
      <c r="F2448" s="9" t="n">
        <v>15.52</v>
      </c>
      <c r="G2448" s="9" t="n">
        <f aca="false">PRODUCT(E2448:F2448)</f>
        <v>0.097</v>
      </c>
    </row>
    <row r="2449" customFormat="false" ht="20" hidden="false" customHeight="true" outlineLevel="0" collapsed="false">
      <c r="A2449" s="10"/>
      <c r="B2449" s="10"/>
      <c r="C2449" s="10" t="s">
        <v>20</v>
      </c>
      <c r="D2449" s="10"/>
      <c r="E2449" s="10"/>
      <c r="F2449" s="10"/>
      <c r="G2449" s="11" t="n">
        <f aca="false">SUM(G2446:G2448)</f>
        <v>0.169375</v>
      </c>
    </row>
    <row r="2450" customFormat="false" ht="12.8" hidden="false" customHeight="false" outlineLevel="0" collapsed="false">
      <c r="C2450" s="1" t="s">
        <v>21</v>
      </c>
      <c r="E2450" s="12"/>
      <c r="F2450" s="12"/>
      <c r="G2450" s="12" t="n">
        <f aca="false">SUM(G2445,G2449)</f>
        <v>0.20702025</v>
      </c>
    </row>
    <row r="2451" customFormat="false" ht="12.8" hidden="false" customHeight="false" outlineLevel="0" collapsed="false">
      <c r="C2451" s="1" t="s">
        <v>22</v>
      </c>
      <c r="E2451" s="1" t="s">
        <v>23</v>
      </c>
      <c r="G2451" s="12" t="n">
        <f aca="false">PRODUCT(G2450,0.15)</f>
        <v>0.0310530375</v>
      </c>
    </row>
    <row r="2452" customFormat="false" ht="12.8" hidden="false" customHeight="false" outlineLevel="0" collapsed="false">
      <c r="C2452" s="1" t="s">
        <v>24</v>
      </c>
      <c r="E2452" s="1" t="s">
        <v>585</v>
      </c>
      <c r="G2452" s="12" t="n">
        <f aca="false">PRODUCT(G2451,0.02)</f>
        <v>0.00062106075</v>
      </c>
    </row>
    <row r="2453" customFormat="false" ht="12.8" hidden="false" customHeight="false" outlineLevel="0" collapsed="false">
      <c r="C2453" s="1" t="s">
        <v>26</v>
      </c>
      <c r="E2453" s="1" t="s">
        <v>27</v>
      </c>
      <c r="G2453" s="12" t="n">
        <f aca="false">PRODUCT(SUM(G2450,G2451),0.1)</f>
        <v>0.02380732875</v>
      </c>
    </row>
    <row r="2454" customFormat="false" ht="12.8" hidden="false" customHeight="false" outlineLevel="0" collapsed="false">
      <c r="C2454" s="1" t="s">
        <v>28</v>
      </c>
      <c r="G2454" s="12" t="n">
        <f aca="false">SUM(G2450:G2451,G2453)</f>
        <v>0.26188061625</v>
      </c>
    </row>
    <row r="2455" customFormat="false" ht="12.8" hidden="false" customHeight="false" outlineLevel="0" collapsed="false">
      <c r="C2455" s="1" t="s">
        <v>29</v>
      </c>
      <c r="G2455" s="13" t="s">
        <v>762</v>
      </c>
    </row>
    <row r="2460" customFormat="false" ht="12.8" hidden="false" customHeight="true" outlineLevel="0" collapsed="false">
      <c r="A2460" s="2" t="s">
        <v>763</v>
      </c>
      <c r="B2460" s="3" t="s">
        <v>693</v>
      </c>
      <c r="C2460" s="3"/>
      <c r="D2460" s="3"/>
      <c r="E2460" s="3"/>
      <c r="F2460" s="3"/>
      <c r="G2460" s="3"/>
    </row>
    <row r="2461" customFormat="false" ht="12.8" hidden="false" customHeight="true" outlineLevel="0" collapsed="false">
      <c r="B2461" s="3" t="s">
        <v>764</v>
      </c>
      <c r="C2461" s="3"/>
      <c r="D2461" s="3"/>
      <c r="E2461" s="3"/>
      <c r="F2461" s="3"/>
      <c r="G2461" s="3"/>
    </row>
    <row r="2462" customFormat="false" ht="12.8" hidden="false" customHeight="false" outlineLevel="0" collapsed="false">
      <c r="B2462" s="4" t="s">
        <v>765</v>
      </c>
      <c r="C2462" s="4"/>
      <c r="D2462" s="4"/>
      <c r="E2462" s="4"/>
      <c r="F2462" s="4"/>
      <c r="G2462" s="4"/>
    </row>
    <row r="2464" customFormat="false" ht="12.8" hidden="false" customHeight="false" outlineLevel="0" collapsed="false">
      <c r="A2464" s="5" t="s">
        <v>4</v>
      </c>
      <c r="B2464" s="5" t="s">
        <v>5</v>
      </c>
      <c r="C2464" s="5" t="s">
        <v>6</v>
      </c>
      <c r="D2464" s="5" t="s">
        <v>7</v>
      </c>
      <c r="E2464" s="6" t="s">
        <v>8</v>
      </c>
      <c r="F2464" s="5" t="s">
        <v>9</v>
      </c>
      <c r="G2464" s="5" t="s">
        <v>10</v>
      </c>
    </row>
    <row r="2465" customFormat="false" ht="45" hidden="false" customHeight="true" outlineLevel="0" collapsed="false">
      <c r="A2465" s="7" t="s">
        <v>763</v>
      </c>
      <c r="B2465" s="7" t="s">
        <v>728</v>
      </c>
      <c r="C2465" s="7" t="s">
        <v>729</v>
      </c>
      <c r="D2465" s="8" t="s">
        <v>17</v>
      </c>
      <c r="E2465" s="9" t="n">
        <v>0.0025</v>
      </c>
      <c r="F2465" s="9" t="n">
        <v>1.41666</v>
      </c>
      <c r="G2465" s="9" t="n">
        <f aca="false">PRODUCT(E2465:F2465)</f>
        <v>0.00354165</v>
      </c>
    </row>
    <row r="2466" customFormat="false" ht="45" hidden="false" customHeight="true" outlineLevel="0" collapsed="false">
      <c r="A2466" s="7" t="s">
        <v>763</v>
      </c>
      <c r="B2466" s="7" t="s">
        <v>576</v>
      </c>
      <c r="C2466" s="7" t="s">
        <v>577</v>
      </c>
      <c r="D2466" s="8" t="s">
        <v>17</v>
      </c>
      <c r="E2466" s="9" t="n">
        <v>0.0025</v>
      </c>
      <c r="F2466" s="9" t="n">
        <v>1.59</v>
      </c>
      <c r="G2466" s="9" t="n">
        <f aca="false">PRODUCT(E2466:F2466)</f>
        <v>0.003975</v>
      </c>
    </row>
    <row r="2467" customFormat="false" ht="45" hidden="false" customHeight="true" outlineLevel="0" collapsed="false">
      <c r="A2467" s="7" t="s">
        <v>763</v>
      </c>
      <c r="B2467" s="7" t="s">
        <v>594</v>
      </c>
      <c r="C2467" s="7" t="s">
        <v>595</v>
      </c>
      <c r="D2467" s="8" t="s">
        <v>17</v>
      </c>
      <c r="E2467" s="9" t="n">
        <v>0.0025</v>
      </c>
      <c r="F2467" s="9" t="n">
        <v>6.49038</v>
      </c>
      <c r="G2467" s="9" t="n">
        <f aca="false">PRODUCT(E2467:F2467)</f>
        <v>0.01622595</v>
      </c>
    </row>
    <row r="2468" customFormat="false" ht="45" hidden="false" customHeight="true" outlineLevel="0" collapsed="false">
      <c r="A2468" s="7" t="s">
        <v>763</v>
      </c>
      <c r="B2468" s="7" t="s">
        <v>760</v>
      </c>
      <c r="C2468" s="7" t="s">
        <v>761</v>
      </c>
      <c r="D2468" s="8" t="s">
        <v>17</v>
      </c>
      <c r="E2468" s="9" t="n">
        <v>0.0025</v>
      </c>
      <c r="F2468" s="9" t="n">
        <v>9.5625</v>
      </c>
      <c r="G2468" s="9" t="n">
        <f aca="false">PRODUCT(E2468:F2468)</f>
        <v>0.02390625</v>
      </c>
    </row>
    <row r="2469" customFormat="false" ht="45" hidden="false" customHeight="true" outlineLevel="0" collapsed="false">
      <c r="A2469" s="7" t="s">
        <v>763</v>
      </c>
      <c r="B2469" s="7" t="s">
        <v>600</v>
      </c>
      <c r="C2469" s="7" t="s">
        <v>601</v>
      </c>
      <c r="D2469" s="8" t="s">
        <v>17</v>
      </c>
      <c r="E2469" s="9" t="n">
        <v>0.0025</v>
      </c>
      <c r="F2469" s="9" t="n">
        <v>8.05</v>
      </c>
      <c r="G2469" s="9" t="n">
        <f aca="false">PRODUCT(E2469:F2469)</f>
        <v>0.020125</v>
      </c>
    </row>
    <row r="2470" customFormat="false" ht="20" hidden="false" customHeight="true" outlineLevel="0" collapsed="false">
      <c r="A2470" s="10"/>
      <c r="B2470" s="10"/>
      <c r="C2470" s="10" t="s">
        <v>580</v>
      </c>
      <c r="D2470" s="10"/>
      <c r="E2470" s="10"/>
      <c r="F2470" s="10"/>
      <c r="G2470" s="11" t="n">
        <f aca="false">SUM(G2465:G2469)</f>
        <v>0.06777385</v>
      </c>
    </row>
    <row r="2471" customFormat="false" ht="45" hidden="false" customHeight="true" outlineLevel="0" collapsed="false">
      <c r="A2471" s="7" t="s">
        <v>763</v>
      </c>
      <c r="B2471" s="7" t="s">
        <v>581</v>
      </c>
      <c r="C2471" s="7" t="s">
        <v>582</v>
      </c>
      <c r="D2471" s="8" t="s">
        <v>17</v>
      </c>
      <c r="E2471" s="9" t="n">
        <v>0.0025</v>
      </c>
      <c r="F2471" s="9" t="n">
        <v>19.3</v>
      </c>
      <c r="G2471" s="9" t="n">
        <f aca="false">PRODUCT(E2471:F2471)</f>
        <v>0.04825</v>
      </c>
    </row>
    <row r="2472" customFormat="false" ht="45" hidden="false" customHeight="true" outlineLevel="0" collapsed="false">
      <c r="A2472" s="7" t="s">
        <v>763</v>
      </c>
      <c r="B2472" s="7" t="s">
        <v>581</v>
      </c>
      <c r="C2472" s="7" t="s">
        <v>582</v>
      </c>
      <c r="D2472" s="8" t="s">
        <v>17</v>
      </c>
      <c r="E2472" s="9" t="n">
        <v>0.0025</v>
      </c>
      <c r="F2472" s="9" t="n">
        <v>19.3</v>
      </c>
      <c r="G2472" s="9" t="n">
        <f aca="false">PRODUCT(E2472:F2472)</f>
        <v>0.04825</v>
      </c>
    </row>
    <row r="2473" customFormat="false" ht="45" hidden="false" customHeight="true" outlineLevel="0" collapsed="false">
      <c r="A2473" s="7" t="s">
        <v>763</v>
      </c>
      <c r="B2473" s="7" t="s">
        <v>583</v>
      </c>
      <c r="C2473" s="7" t="s">
        <v>584</v>
      </c>
      <c r="D2473" s="8" t="s">
        <v>17</v>
      </c>
      <c r="E2473" s="9" t="n">
        <v>0.00875</v>
      </c>
      <c r="F2473" s="9" t="n">
        <v>15.52</v>
      </c>
      <c r="G2473" s="9" t="n">
        <f aca="false">PRODUCT(E2473:F2473)</f>
        <v>0.1358</v>
      </c>
    </row>
    <row r="2474" customFormat="false" ht="20" hidden="false" customHeight="true" outlineLevel="0" collapsed="false">
      <c r="A2474" s="10"/>
      <c r="B2474" s="10"/>
      <c r="C2474" s="10" t="s">
        <v>20</v>
      </c>
      <c r="D2474" s="10"/>
      <c r="E2474" s="10"/>
      <c r="F2474" s="10"/>
      <c r="G2474" s="11" t="n">
        <f aca="false">SUM(G2471:G2473)</f>
        <v>0.2323</v>
      </c>
    </row>
    <row r="2475" customFormat="false" ht="12.8" hidden="false" customHeight="false" outlineLevel="0" collapsed="false">
      <c r="C2475" s="1" t="s">
        <v>21</v>
      </c>
      <c r="E2475" s="12"/>
      <c r="F2475" s="12"/>
      <c r="G2475" s="12" t="n">
        <f aca="false">SUM(G2470,G2474)</f>
        <v>0.30007385</v>
      </c>
    </row>
    <row r="2476" customFormat="false" ht="12.8" hidden="false" customHeight="false" outlineLevel="0" collapsed="false">
      <c r="C2476" s="1" t="s">
        <v>22</v>
      </c>
      <c r="E2476" s="1" t="s">
        <v>23</v>
      </c>
      <c r="G2476" s="12" t="n">
        <f aca="false">PRODUCT(G2475,0.15)</f>
        <v>0.0450110775</v>
      </c>
    </row>
    <row r="2477" customFormat="false" ht="12.8" hidden="false" customHeight="false" outlineLevel="0" collapsed="false">
      <c r="C2477" s="1" t="s">
        <v>24</v>
      </c>
      <c r="E2477" s="1" t="s">
        <v>585</v>
      </c>
      <c r="G2477" s="12" t="n">
        <f aca="false">PRODUCT(G2476,0.02)</f>
        <v>0.00090022155</v>
      </c>
    </row>
    <row r="2478" customFormat="false" ht="12.8" hidden="false" customHeight="false" outlineLevel="0" collapsed="false">
      <c r="C2478" s="1" t="s">
        <v>26</v>
      </c>
      <c r="E2478" s="1" t="s">
        <v>27</v>
      </c>
      <c r="G2478" s="12" t="n">
        <f aca="false">PRODUCT(SUM(G2475,G2476),0.1)</f>
        <v>0.03450849275</v>
      </c>
    </row>
    <row r="2479" customFormat="false" ht="12.8" hidden="false" customHeight="false" outlineLevel="0" collapsed="false">
      <c r="C2479" s="1" t="s">
        <v>28</v>
      </c>
      <c r="G2479" s="12" t="n">
        <f aca="false">SUM(G2475:G2476,G2478)</f>
        <v>0.37959342025</v>
      </c>
    </row>
    <row r="2480" customFormat="false" ht="12.8" hidden="false" customHeight="false" outlineLevel="0" collapsed="false">
      <c r="C2480" s="1" t="s">
        <v>29</v>
      </c>
      <c r="G2480" s="13" t="s">
        <v>766</v>
      </c>
    </row>
    <row r="2485" customFormat="false" ht="12.8" hidden="false" customHeight="true" outlineLevel="0" collapsed="false">
      <c r="A2485" s="2" t="s">
        <v>767</v>
      </c>
      <c r="B2485" s="3" t="s">
        <v>693</v>
      </c>
      <c r="C2485" s="3"/>
      <c r="D2485" s="3"/>
      <c r="E2485" s="3"/>
      <c r="F2485" s="3"/>
      <c r="G2485" s="3"/>
    </row>
    <row r="2486" customFormat="false" ht="12.8" hidden="false" customHeight="true" outlineLevel="0" collapsed="false">
      <c r="B2486" s="3" t="s">
        <v>768</v>
      </c>
      <c r="C2486" s="3"/>
      <c r="D2486" s="3"/>
      <c r="E2486" s="3"/>
      <c r="F2486" s="3"/>
      <c r="G2486" s="3"/>
    </row>
    <row r="2487" customFormat="false" ht="12.8" hidden="false" customHeight="false" outlineLevel="0" collapsed="false">
      <c r="B2487" s="4" t="s">
        <v>769</v>
      </c>
      <c r="C2487" s="4"/>
      <c r="D2487" s="4"/>
      <c r="E2487" s="4"/>
      <c r="F2487" s="4"/>
      <c r="G2487" s="4"/>
    </row>
    <row r="2489" customFormat="false" ht="12.8" hidden="false" customHeight="false" outlineLevel="0" collapsed="false">
      <c r="A2489" s="5" t="s">
        <v>4</v>
      </c>
      <c r="B2489" s="5" t="s">
        <v>5</v>
      </c>
      <c r="C2489" s="5" t="s">
        <v>6</v>
      </c>
      <c r="D2489" s="5" t="s">
        <v>7</v>
      </c>
      <c r="E2489" s="6" t="s">
        <v>8</v>
      </c>
      <c r="F2489" s="5" t="s">
        <v>9</v>
      </c>
      <c r="G2489" s="5" t="s">
        <v>10</v>
      </c>
    </row>
    <row r="2490" customFormat="false" ht="45" hidden="false" customHeight="true" outlineLevel="0" collapsed="false">
      <c r="A2490" s="7" t="s">
        <v>767</v>
      </c>
      <c r="B2490" s="7" t="s">
        <v>728</v>
      </c>
      <c r="C2490" s="7" t="s">
        <v>729</v>
      </c>
      <c r="D2490" s="8" t="s">
        <v>17</v>
      </c>
      <c r="E2490" s="9" t="n">
        <v>0.01</v>
      </c>
      <c r="F2490" s="9" t="n">
        <v>1.41666</v>
      </c>
      <c r="G2490" s="9" t="n">
        <f aca="false">PRODUCT(E2490:F2490)</f>
        <v>0.0141666</v>
      </c>
    </row>
    <row r="2491" customFormat="false" ht="45" hidden="false" customHeight="true" outlineLevel="0" collapsed="false">
      <c r="A2491" s="7" t="s">
        <v>767</v>
      </c>
      <c r="B2491" s="7" t="s">
        <v>770</v>
      </c>
      <c r="C2491" s="7" t="s">
        <v>771</v>
      </c>
      <c r="D2491" s="8" t="s">
        <v>17</v>
      </c>
      <c r="E2491" s="9" t="n">
        <v>0.005</v>
      </c>
      <c r="F2491" s="9" t="n">
        <v>1.16875</v>
      </c>
      <c r="G2491" s="9" t="n">
        <f aca="false">PRODUCT(E2491:F2491)</f>
        <v>0.00584375</v>
      </c>
    </row>
    <row r="2492" customFormat="false" ht="45" hidden="false" customHeight="true" outlineLevel="0" collapsed="false">
      <c r="A2492" s="7" t="s">
        <v>767</v>
      </c>
      <c r="B2492" s="7" t="s">
        <v>576</v>
      </c>
      <c r="C2492" s="7" t="s">
        <v>577</v>
      </c>
      <c r="D2492" s="8" t="s">
        <v>17</v>
      </c>
      <c r="E2492" s="9" t="n">
        <v>0.01</v>
      </c>
      <c r="F2492" s="9" t="n">
        <v>1.59</v>
      </c>
      <c r="G2492" s="9" t="n">
        <f aca="false">PRODUCT(E2492:F2492)</f>
        <v>0.0159</v>
      </c>
    </row>
    <row r="2493" customFormat="false" ht="45" hidden="false" customHeight="true" outlineLevel="0" collapsed="false">
      <c r="A2493" s="7" t="s">
        <v>767</v>
      </c>
      <c r="B2493" s="7" t="s">
        <v>772</v>
      </c>
      <c r="C2493" s="7" t="s">
        <v>773</v>
      </c>
      <c r="D2493" s="8" t="s">
        <v>17</v>
      </c>
      <c r="E2493" s="9" t="n">
        <v>0.005</v>
      </c>
      <c r="F2493" s="9" t="n">
        <v>2.99</v>
      </c>
      <c r="G2493" s="9" t="n">
        <f aca="false">PRODUCT(E2493:F2493)</f>
        <v>0.01495</v>
      </c>
    </row>
    <row r="2494" customFormat="false" ht="45" hidden="false" customHeight="true" outlineLevel="0" collapsed="false">
      <c r="A2494" s="7" t="s">
        <v>767</v>
      </c>
      <c r="B2494" s="7" t="s">
        <v>578</v>
      </c>
      <c r="C2494" s="7" t="s">
        <v>579</v>
      </c>
      <c r="D2494" s="8" t="s">
        <v>17</v>
      </c>
      <c r="E2494" s="9" t="n">
        <v>0.0025</v>
      </c>
      <c r="F2494" s="9" t="n">
        <v>40.83</v>
      </c>
      <c r="G2494" s="9" t="n">
        <f aca="false">PRODUCT(E2494:F2494)</f>
        <v>0.102075</v>
      </c>
    </row>
    <row r="2495" customFormat="false" ht="20" hidden="false" customHeight="true" outlineLevel="0" collapsed="false">
      <c r="A2495" s="10"/>
      <c r="B2495" s="10"/>
      <c r="C2495" s="10" t="s">
        <v>580</v>
      </c>
      <c r="D2495" s="10"/>
      <c r="E2495" s="10"/>
      <c r="F2495" s="10"/>
      <c r="G2495" s="11" t="n">
        <f aca="false">SUM(G2490:G2494)</f>
        <v>0.15293535</v>
      </c>
    </row>
    <row r="2496" customFormat="false" ht="45" hidden="false" customHeight="true" outlineLevel="0" collapsed="false">
      <c r="A2496" s="7" t="s">
        <v>767</v>
      </c>
      <c r="B2496" s="7" t="s">
        <v>581</v>
      </c>
      <c r="C2496" s="7" t="s">
        <v>582</v>
      </c>
      <c r="D2496" s="8" t="s">
        <v>17</v>
      </c>
      <c r="E2496" s="9" t="n">
        <v>0.015</v>
      </c>
      <c r="F2496" s="9" t="n">
        <v>19.3</v>
      </c>
      <c r="G2496" s="9" t="n">
        <f aca="false">PRODUCT(E2496:F2496)</f>
        <v>0.2895</v>
      </c>
    </row>
    <row r="2497" customFormat="false" ht="45" hidden="false" customHeight="true" outlineLevel="0" collapsed="false">
      <c r="A2497" s="7" t="s">
        <v>767</v>
      </c>
      <c r="B2497" s="7" t="s">
        <v>581</v>
      </c>
      <c r="C2497" s="7" t="s">
        <v>582</v>
      </c>
      <c r="D2497" s="8" t="s">
        <v>17</v>
      </c>
      <c r="E2497" s="9" t="n">
        <v>0.02</v>
      </c>
      <c r="F2497" s="9" t="n">
        <v>19.3</v>
      </c>
      <c r="G2497" s="9" t="n">
        <f aca="false">PRODUCT(E2497:F2497)</f>
        <v>0.386</v>
      </c>
    </row>
    <row r="2498" customFormat="false" ht="45" hidden="false" customHeight="true" outlineLevel="0" collapsed="false">
      <c r="A2498" s="7" t="s">
        <v>767</v>
      </c>
      <c r="B2498" s="7" t="s">
        <v>583</v>
      </c>
      <c r="C2498" s="7" t="s">
        <v>584</v>
      </c>
      <c r="D2498" s="8" t="s">
        <v>17</v>
      </c>
      <c r="E2498" s="9" t="n">
        <v>0.01</v>
      </c>
      <c r="F2498" s="9" t="n">
        <v>15.52</v>
      </c>
      <c r="G2498" s="9" t="n">
        <f aca="false">PRODUCT(E2498:F2498)</f>
        <v>0.1552</v>
      </c>
    </row>
    <row r="2499" customFormat="false" ht="20" hidden="false" customHeight="true" outlineLevel="0" collapsed="false">
      <c r="A2499" s="10"/>
      <c r="B2499" s="10"/>
      <c r="C2499" s="10" t="s">
        <v>20</v>
      </c>
      <c r="D2499" s="10"/>
      <c r="E2499" s="10"/>
      <c r="F2499" s="10"/>
      <c r="G2499" s="11" t="n">
        <f aca="false">SUM(G2496:G2498)</f>
        <v>0.8307</v>
      </c>
    </row>
    <row r="2500" customFormat="false" ht="12.8" hidden="false" customHeight="false" outlineLevel="0" collapsed="false">
      <c r="C2500" s="1" t="s">
        <v>21</v>
      </c>
      <c r="E2500" s="12"/>
      <c r="F2500" s="12"/>
      <c r="G2500" s="12" t="n">
        <f aca="false">SUM(G2495,G2499)</f>
        <v>0.98363535</v>
      </c>
    </row>
    <row r="2501" customFormat="false" ht="12.8" hidden="false" customHeight="false" outlineLevel="0" collapsed="false">
      <c r="C2501" s="1" t="s">
        <v>22</v>
      </c>
      <c r="E2501" s="1" t="s">
        <v>23</v>
      </c>
      <c r="G2501" s="12" t="n">
        <f aca="false">PRODUCT(G2500,0.15)</f>
        <v>0.1475453025</v>
      </c>
    </row>
    <row r="2502" customFormat="false" ht="12.8" hidden="false" customHeight="false" outlineLevel="0" collapsed="false">
      <c r="C2502" s="1" t="s">
        <v>24</v>
      </c>
      <c r="E2502" s="1" t="s">
        <v>585</v>
      </c>
      <c r="G2502" s="12" t="n">
        <f aca="false">PRODUCT(G2501,0.02)</f>
        <v>0.00295090605</v>
      </c>
    </row>
    <row r="2503" customFormat="false" ht="12.8" hidden="false" customHeight="false" outlineLevel="0" collapsed="false">
      <c r="C2503" s="1" t="s">
        <v>26</v>
      </c>
      <c r="E2503" s="1" t="s">
        <v>27</v>
      </c>
      <c r="G2503" s="12" t="n">
        <f aca="false">PRODUCT(SUM(G2500,G2501),0.1)</f>
        <v>0.11311806525</v>
      </c>
    </row>
    <row r="2504" customFormat="false" ht="12.8" hidden="false" customHeight="false" outlineLevel="0" collapsed="false">
      <c r="C2504" s="1" t="s">
        <v>28</v>
      </c>
      <c r="G2504" s="12" t="n">
        <f aca="false">SUM(G2500:G2501,G2503)</f>
        <v>1.24429871775</v>
      </c>
    </row>
    <row r="2505" customFormat="false" ht="12.8" hidden="false" customHeight="false" outlineLevel="0" collapsed="false">
      <c r="C2505" s="1" t="s">
        <v>29</v>
      </c>
      <c r="G2505" s="13" t="s">
        <v>774</v>
      </c>
    </row>
    <row r="2510" customFormat="false" ht="12.8" hidden="false" customHeight="true" outlineLevel="0" collapsed="false">
      <c r="A2510" s="2" t="s">
        <v>775</v>
      </c>
      <c r="B2510" s="3" t="s">
        <v>693</v>
      </c>
      <c r="C2510" s="3"/>
      <c r="D2510" s="3"/>
      <c r="E2510" s="3"/>
      <c r="F2510" s="3"/>
      <c r="G2510" s="3"/>
    </row>
    <row r="2511" customFormat="false" ht="12.8" hidden="false" customHeight="true" outlineLevel="0" collapsed="false">
      <c r="B2511" s="3" t="s">
        <v>776</v>
      </c>
      <c r="C2511" s="3"/>
      <c r="D2511" s="3"/>
      <c r="E2511" s="3"/>
      <c r="F2511" s="3"/>
      <c r="G2511" s="3"/>
    </row>
    <row r="2512" customFormat="false" ht="12.8" hidden="false" customHeight="false" outlineLevel="0" collapsed="false">
      <c r="B2512" s="4" t="s">
        <v>777</v>
      </c>
      <c r="C2512" s="4"/>
      <c r="D2512" s="4"/>
      <c r="E2512" s="4"/>
      <c r="F2512" s="4"/>
      <c r="G2512" s="4"/>
    </row>
    <row r="2514" customFormat="false" ht="12.8" hidden="false" customHeight="false" outlineLevel="0" collapsed="false">
      <c r="A2514" s="5" t="s">
        <v>4</v>
      </c>
      <c r="B2514" s="5" t="s">
        <v>5</v>
      </c>
      <c r="C2514" s="5" t="s">
        <v>6</v>
      </c>
      <c r="D2514" s="5" t="s">
        <v>7</v>
      </c>
      <c r="E2514" s="6" t="s">
        <v>8</v>
      </c>
      <c r="F2514" s="5" t="s">
        <v>9</v>
      </c>
      <c r="G2514" s="5" t="s">
        <v>10</v>
      </c>
    </row>
    <row r="2515" customFormat="false" ht="45" hidden="false" customHeight="true" outlineLevel="0" collapsed="false">
      <c r="A2515" s="7" t="s">
        <v>775</v>
      </c>
      <c r="B2515" s="7" t="s">
        <v>728</v>
      </c>
      <c r="C2515" s="7" t="s">
        <v>729</v>
      </c>
      <c r="D2515" s="8" t="s">
        <v>17</v>
      </c>
      <c r="E2515" s="9" t="n">
        <v>0.016</v>
      </c>
      <c r="F2515" s="9" t="n">
        <v>1.41666</v>
      </c>
      <c r="G2515" s="9" t="n">
        <f aca="false">PRODUCT(E2515:F2515)</f>
        <v>0.02266656</v>
      </c>
    </row>
    <row r="2516" customFormat="false" ht="45" hidden="false" customHeight="true" outlineLevel="0" collapsed="false">
      <c r="A2516" s="7" t="s">
        <v>775</v>
      </c>
      <c r="B2516" s="7" t="s">
        <v>770</v>
      </c>
      <c r="C2516" s="7" t="s">
        <v>771</v>
      </c>
      <c r="D2516" s="8" t="s">
        <v>17</v>
      </c>
      <c r="E2516" s="9" t="n">
        <v>0.016</v>
      </c>
      <c r="F2516" s="9" t="n">
        <v>1.16875</v>
      </c>
      <c r="G2516" s="9" t="n">
        <f aca="false">PRODUCT(E2516:F2516)</f>
        <v>0.0187</v>
      </c>
    </row>
    <row r="2517" customFormat="false" ht="45" hidden="false" customHeight="true" outlineLevel="0" collapsed="false">
      <c r="A2517" s="7" t="s">
        <v>775</v>
      </c>
      <c r="B2517" s="7" t="s">
        <v>576</v>
      </c>
      <c r="C2517" s="7" t="s">
        <v>577</v>
      </c>
      <c r="D2517" s="8" t="s">
        <v>17</v>
      </c>
      <c r="E2517" s="9" t="n">
        <v>0.016</v>
      </c>
      <c r="F2517" s="9" t="n">
        <v>1.59</v>
      </c>
      <c r="G2517" s="9" t="n">
        <f aca="false">PRODUCT(E2517:F2517)</f>
        <v>0.02544</v>
      </c>
    </row>
    <row r="2518" customFormat="false" ht="45" hidden="false" customHeight="true" outlineLevel="0" collapsed="false">
      <c r="A2518" s="7" t="s">
        <v>775</v>
      </c>
      <c r="B2518" s="7" t="s">
        <v>772</v>
      </c>
      <c r="C2518" s="7" t="s">
        <v>773</v>
      </c>
      <c r="D2518" s="8" t="s">
        <v>17</v>
      </c>
      <c r="E2518" s="9" t="n">
        <v>0.016</v>
      </c>
      <c r="F2518" s="9" t="n">
        <v>2.99</v>
      </c>
      <c r="G2518" s="9" t="n">
        <f aca="false">PRODUCT(E2518:F2518)</f>
        <v>0.04784</v>
      </c>
    </row>
    <row r="2519" customFormat="false" ht="45" hidden="false" customHeight="true" outlineLevel="0" collapsed="false">
      <c r="A2519" s="7" t="s">
        <v>775</v>
      </c>
      <c r="B2519" s="7" t="s">
        <v>578</v>
      </c>
      <c r="C2519" s="7" t="s">
        <v>579</v>
      </c>
      <c r="D2519" s="8" t="s">
        <v>17</v>
      </c>
      <c r="E2519" s="9" t="n">
        <v>0.016</v>
      </c>
      <c r="F2519" s="9" t="n">
        <v>40.83</v>
      </c>
      <c r="G2519" s="9" t="n">
        <f aca="false">PRODUCT(E2519:F2519)</f>
        <v>0.65328</v>
      </c>
    </row>
    <row r="2520" customFormat="false" ht="45" hidden="false" customHeight="true" outlineLevel="0" collapsed="false">
      <c r="A2520" s="7" t="s">
        <v>775</v>
      </c>
      <c r="B2520" s="7" t="s">
        <v>594</v>
      </c>
      <c r="C2520" s="7" t="s">
        <v>595</v>
      </c>
      <c r="D2520" s="8" t="s">
        <v>17</v>
      </c>
      <c r="E2520" s="9" t="n">
        <v>0.016</v>
      </c>
      <c r="F2520" s="9" t="n">
        <v>6.49038</v>
      </c>
      <c r="G2520" s="9" t="n">
        <f aca="false">PRODUCT(E2520:F2520)</f>
        <v>0.10384608</v>
      </c>
    </row>
    <row r="2521" customFormat="false" ht="45" hidden="false" customHeight="true" outlineLevel="0" collapsed="false">
      <c r="A2521" s="7" t="s">
        <v>775</v>
      </c>
      <c r="B2521" s="7" t="s">
        <v>778</v>
      </c>
      <c r="C2521" s="7" t="s">
        <v>779</v>
      </c>
      <c r="D2521" s="8" t="s">
        <v>17</v>
      </c>
      <c r="E2521" s="9" t="n">
        <v>0.016</v>
      </c>
      <c r="F2521" s="9" t="n">
        <v>0.53125</v>
      </c>
      <c r="G2521" s="9" t="n">
        <f aca="false">PRODUCT(E2521:F2521)</f>
        <v>0.0085</v>
      </c>
    </row>
    <row r="2522" customFormat="false" ht="45" hidden="false" customHeight="true" outlineLevel="0" collapsed="false">
      <c r="A2522" s="7" t="s">
        <v>775</v>
      </c>
      <c r="B2522" s="7" t="s">
        <v>600</v>
      </c>
      <c r="C2522" s="7" t="s">
        <v>601</v>
      </c>
      <c r="D2522" s="8" t="s">
        <v>17</v>
      </c>
      <c r="E2522" s="9" t="n">
        <v>0.016</v>
      </c>
      <c r="F2522" s="9" t="n">
        <v>8.05</v>
      </c>
      <c r="G2522" s="9" t="n">
        <f aca="false">PRODUCT(E2522:F2522)</f>
        <v>0.1288</v>
      </c>
    </row>
    <row r="2523" customFormat="false" ht="20" hidden="false" customHeight="true" outlineLevel="0" collapsed="false">
      <c r="A2523" s="10"/>
      <c r="B2523" s="10"/>
      <c r="C2523" s="10" t="s">
        <v>580</v>
      </c>
      <c r="D2523" s="10"/>
      <c r="E2523" s="10"/>
      <c r="F2523" s="10"/>
      <c r="G2523" s="11" t="n">
        <f aca="false">SUM(G2515:G2522)</f>
        <v>1.00907264</v>
      </c>
    </row>
    <row r="2524" customFormat="false" ht="45" hidden="false" customHeight="true" outlineLevel="0" collapsed="false">
      <c r="A2524" s="7" t="s">
        <v>775</v>
      </c>
      <c r="B2524" s="7" t="s">
        <v>581</v>
      </c>
      <c r="C2524" s="7" t="s">
        <v>582</v>
      </c>
      <c r="D2524" s="8" t="s">
        <v>17</v>
      </c>
      <c r="E2524" s="9" t="n">
        <v>0.016</v>
      </c>
      <c r="F2524" s="9" t="n">
        <v>19.3</v>
      </c>
      <c r="G2524" s="9" t="n">
        <f aca="false">PRODUCT(E2524:F2524)</f>
        <v>0.3088</v>
      </c>
    </row>
    <row r="2525" customFormat="false" ht="45" hidden="false" customHeight="true" outlineLevel="0" collapsed="false">
      <c r="A2525" s="7" t="s">
        <v>775</v>
      </c>
      <c r="B2525" s="7" t="s">
        <v>581</v>
      </c>
      <c r="C2525" s="7" t="s">
        <v>582</v>
      </c>
      <c r="D2525" s="8" t="s">
        <v>17</v>
      </c>
      <c r="E2525" s="9" t="n">
        <v>0.048</v>
      </c>
      <c r="F2525" s="9" t="n">
        <v>19.3</v>
      </c>
      <c r="G2525" s="9" t="n">
        <f aca="false">PRODUCT(E2525:F2525)</f>
        <v>0.9264</v>
      </c>
    </row>
    <row r="2526" customFormat="false" ht="45" hidden="false" customHeight="true" outlineLevel="0" collapsed="false">
      <c r="A2526" s="7" t="s">
        <v>775</v>
      </c>
      <c r="B2526" s="7" t="s">
        <v>583</v>
      </c>
      <c r="C2526" s="7" t="s">
        <v>584</v>
      </c>
      <c r="D2526" s="8" t="s">
        <v>17</v>
      </c>
      <c r="E2526" s="9" t="n">
        <v>0.016</v>
      </c>
      <c r="F2526" s="9" t="n">
        <v>15.52</v>
      </c>
      <c r="G2526" s="9" t="n">
        <f aca="false">PRODUCT(E2526:F2526)</f>
        <v>0.24832</v>
      </c>
    </row>
    <row r="2527" customFormat="false" ht="20" hidden="false" customHeight="true" outlineLevel="0" collapsed="false">
      <c r="A2527" s="10"/>
      <c r="B2527" s="10"/>
      <c r="C2527" s="10" t="s">
        <v>20</v>
      </c>
      <c r="D2527" s="10"/>
      <c r="E2527" s="10"/>
      <c r="F2527" s="10"/>
      <c r="G2527" s="11" t="n">
        <f aca="false">SUM(G2524:G2526)</f>
        <v>1.48352</v>
      </c>
    </row>
    <row r="2528" customFormat="false" ht="12.8" hidden="false" customHeight="false" outlineLevel="0" collapsed="false">
      <c r="C2528" s="1" t="s">
        <v>21</v>
      </c>
      <c r="E2528" s="12"/>
      <c r="F2528" s="12"/>
      <c r="G2528" s="12" t="n">
        <f aca="false">SUM(G2523,G2527)</f>
        <v>2.49259264</v>
      </c>
    </row>
    <row r="2529" customFormat="false" ht="12.8" hidden="false" customHeight="false" outlineLevel="0" collapsed="false">
      <c r="C2529" s="1" t="s">
        <v>22</v>
      </c>
      <c r="E2529" s="1" t="s">
        <v>23</v>
      </c>
      <c r="G2529" s="12" t="n">
        <f aca="false">PRODUCT(G2528,0.15)</f>
        <v>0.373888896</v>
      </c>
    </row>
    <row r="2530" customFormat="false" ht="12.8" hidden="false" customHeight="false" outlineLevel="0" collapsed="false">
      <c r="C2530" s="1" t="s">
        <v>24</v>
      </c>
      <c r="E2530" s="1" t="s">
        <v>585</v>
      </c>
      <c r="G2530" s="12" t="n">
        <f aca="false">PRODUCT(G2529,0.02)</f>
        <v>0.00747777792</v>
      </c>
    </row>
    <row r="2531" customFormat="false" ht="12.8" hidden="false" customHeight="false" outlineLevel="0" collapsed="false">
      <c r="C2531" s="1" t="s">
        <v>26</v>
      </c>
      <c r="E2531" s="1" t="s">
        <v>27</v>
      </c>
      <c r="G2531" s="12" t="n">
        <f aca="false">PRODUCT(SUM(G2528,G2529),0.1)</f>
        <v>0.2866481536</v>
      </c>
    </row>
    <row r="2532" customFormat="false" ht="12.8" hidden="false" customHeight="false" outlineLevel="0" collapsed="false">
      <c r="C2532" s="1" t="s">
        <v>28</v>
      </c>
      <c r="G2532" s="12" t="n">
        <f aca="false">SUM(G2528:G2529,G2531)</f>
        <v>3.1531296896</v>
      </c>
    </row>
    <row r="2533" customFormat="false" ht="12.8" hidden="false" customHeight="false" outlineLevel="0" collapsed="false">
      <c r="C2533" s="1" t="s">
        <v>29</v>
      </c>
      <c r="G2533" s="13" t="s">
        <v>780</v>
      </c>
    </row>
    <row r="2538" customFormat="false" ht="12.8" hidden="false" customHeight="true" outlineLevel="0" collapsed="false">
      <c r="A2538" s="2" t="s">
        <v>781</v>
      </c>
      <c r="B2538" s="3" t="s">
        <v>693</v>
      </c>
      <c r="C2538" s="3"/>
      <c r="D2538" s="3"/>
      <c r="E2538" s="3"/>
      <c r="F2538" s="3"/>
      <c r="G2538" s="3"/>
    </row>
    <row r="2539" customFormat="false" ht="12.8" hidden="false" customHeight="true" outlineLevel="0" collapsed="false">
      <c r="B2539" s="3" t="s">
        <v>782</v>
      </c>
      <c r="C2539" s="3"/>
      <c r="D2539" s="3"/>
      <c r="E2539" s="3"/>
      <c r="F2539" s="3"/>
      <c r="G2539" s="3"/>
    </row>
    <row r="2540" customFormat="false" ht="12.8" hidden="false" customHeight="false" outlineLevel="0" collapsed="false">
      <c r="B2540" s="4" t="s">
        <v>783</v>
      </c>
      <c r="C2540" s="4"/>
      <c r="D2540" s="4"/>
      <c r="E2540" s="4"/>
      <c r="F2540" s="4"/>
      <c r="G2540" s="4"/>
    </row>
    <row r="2542" customFormat="false" ht="12.8" hidden="false" customHeight="false" outlineLevel="0" collapsed="false">
      <c r="A2542" s="5" t="s">
        <v>4</v>
      </c>
      <c r="B2542" s="5" t="s">
        <v>5</v>
      </c>
      <c r="C2542" s="5" t="s">
        <v>6</v>
      </c>
      <c r="D2542" s="5" t="s">
        <v>7</v>
      </c>
      <c r="E2542" s="6" t="s">
        <v>8</v>
      </c>
      <c r="F2542" s="5" t="s">
        <v>9</v>
      </c>
      <c r="G2542" s="5" t="s">
        <v>10</v>
      </c>
    </row>
    <row r="2543" customFormat="false" ht="45" hidden="false" customHeight="true" outlineLevel="0" collapsed="false">
      <c r="A2543" s="7" t="s">
        <v>781</v>
      </c>
      <c r="B2543" s="7" t="s">
        <v>784</v>
      </c>
      <c r="C2543" s="7" t="s">
        <v>785</v>
      </c>
      <c r="D2543" s="8" t="s">
        <v>17</v>
      </c>
      <c r="E2543" s="9" t="n">
        <v>0.0016</v>
      </c>
      <c r="F2543" s="9" t="n">
        <v>0.5</v>
      </c>
      <c r="G2543" s="9" t="n">
        <f aca="false">PRODUCT(E2543:F2543)</f>
        <v>0.0008</v>
      </c>
    </row>
    <row r="2544" customFormat="false" ht="45" hidden="false" customHeight="true" outlineLevel="0" collapsed="false">
      <c r="A2544" s="7" t="s">
        <v>781</v>
      </c>
      <c r="B2544" s="7" t="s">
        <v>576</v>
      </c>
      <c r="C2544" s="7" t="s">
        <v>577</v>
      </c>
      <c r="D2544" s="8" t="s">
        <v>17</v>
      </c>
      <c r="E2544" s="9" t="n">
        <v>0.0016</v>
      </c>
      <c r="F2544" s="9" t="n">
        <v>1.59</v>
      </c>
      <c r="G2544" s="9" t="n">
        <f aca="false">PRODUCT(E2544:F2544)</f>
        <v>0.002544</v>
      </c>
    </row>
    <row r="2545" customFormat="false" ht="45" hidden="false" customHeight="true" outlineLevel="0" collapsed="false">
      <c r="A2545" s="7" t="s">
        <v>781</v>
      </c>
      <c r="B2545" s="7" t="s">
        <v>578</v>
      </c>
      <c r="C2545" s="7" t="s">
        <v>579</v>
      </c>
      <c r="D2545" s="8" t="s">
        <v>17</v>
      </c>
      <c r="E2545" s="9" t="n">
        <v>0.0016</v>
      </c>
      <c r="F2545" s="9" t="n">
        <v>40.83</v>
      </c>
      <c r="G2545" s="9" t="n">
        <f aca="false">PRODUCT(E2545:F2545)</f>
        <v>0.065328</v>
      </c>
    </row>
    <row r="2546" customFormat="false" ht="20" hidden="false" customHeight="true" outlineLevel="0" collapsed="false">
      <c r="A2546" s="10"/>
      <c r="B2546" s="10"/>
      <c r="C2546" s="10" t="s">
        <v>580</v>
      </c>
      <c r="D2546" s="10"/>
      <c r="E2546" s="10"/>
      <c r="F2546" s="10"/>
      <c r="G2546" s="11" t="n">
        <f aca="false">SUM(G2543:G2545)</f>
        <v>0.068672</v>
      </c>
    </row>
    <row r="2547" customFormat="false" ht="45" hidden="false" customHeight="true" outlineLevel="0" collapsed="false">
      <c r="A2547" s="7" t="s">
        <v>781</v>
      </c>
      <c r="B2547" s="7" t="s">
        <v>581</v>
      </c>
      <c r="C2547" s="7" t="s">
        <v>582</v>
      </c>
      <c r="D2547" s="8" t="s">
        <v>17</v>
      </c>
      <c r="E2547" s="9" t="n">
        <v>0.0016</v>
      </c>
      <c r="F2547" s="9" t="n">
        <v>19.3</v>
      </c>
      <c r="G2547" s="9" t="n">
        <f aca="false">PRODUCT(E2547:F2547)</f>
        <v>0.03088</v>
      </c>
    </row>
    <row r="2548" customFormat="false" ht="45" hidden="false" customHeight="true" outlineLevel="0" collapsed="false">
      <c r="A2548" s="7" t="s">
        <v>781</v>
      </c>
      <c r="B2548" s="7" t="s">
        <v>583</v>
      </c>
      <c r="C2548" s="7" t="s">
        <v>584</v>
      </c>
      <c r="D2548" s="8" t="s">
        <v>17</v>
      </c>
      <c r="E2548" s="9" t="n">
        <v>0.0064</v>
      </c>
      <c r="F2548" s="9" t="n">
        <v>15.52</v>
      </c>
      <c r="G2548" s="9" t="n">
        <f aca="false">PRODUCT(E2548:F2548)</f>
        <v>0.099328</v>
      </c>
    </row>
    <row r="2549" customFormat="false" ht="20" hidden="false" customHeight="true" outlineLevel="0" collapsed="false">
      <c r="A2549" s="10"/>
      <c r="B2549" s="10"/>
      <c r="C2549" s="10" t="s">
        <v>20</v>
      </c>
      <c r="D2549" s="10"/>
      <c r="E2549" s="10"/>
      <c r="F2549" s="10"/>
      <c r="G2549" s="11" t="n">
        <f aca="false">SUM(G2547:G2548)</f>
        <v>0.130208</v>
      </c>
    </row>
    <row r="2550" customFormat="false" ht="12.8" hidden="false" customHeight="false" outlineLevel="0" collapsed="false">
      <c r="C2550" s="1" t="s">
        <v>21</v>
      </c>
      <c r="E2550" s="12"/>
      <c r="F2550" s="12"/>
      <c r="G2550" s="12" t="n">
        <f aca="false">SUM(G2546,G2549)</f>
        <v>0.19888</v>
      </c>
    </row>
    <row r="2551" customFormat="false" ht="12.8" hidden="false" customHeight="false" outlineLevel="0" collapsed="false">
      <c r="C2551" s="1" t="s">
        <v>22</v>
      </c>
      <c r="E2551" s="1" t="s">
        <v>23</v>
      </c>
      <c r="G2551" s="12" t="n">
        <f aca="false">PRODUCT(G2550,0.15)</f>
        <v>0.029832</v>
      </c>
    </row>
    <row r="2552" customFormat="false" ht="12.8" hidden="false" customHeight="false" outlineLevel="0" collapsed="false">
      <c r="C2552" s="1" t="s">
        <v>24</v>
      </c>
      <c r="E2552" s="1" t="s">
        <v>585</v>
      </c>
      <c r="G2552" s="12" t="n">
        <f aca="false">PRODUCT(G2551,0.02)</f>
        <v>0.00059664</v>
      </c>
    </row>
    <row r="2553" customFormat="false" ht="12.8" hidden="false" customHeight="false" outlineLevel="0" collapsed="false">
      <c r="C2553" s="1" t="s">
        <v>26</v>
      </c>
      <c r="E2553" s="1" t="s">
        <v>27</v>
      </c>
      <c r="G2553" s="12" t="n">
        <f aca="false">PRODUCT(SUM(G2550,G2551),0.1)</f>
        <v>0.0228712</v>
      </c>
    </row>
    <row r="2554" customFormat="false" ht="12.8" hidden="false" customHeight="false" outlineLevel="0" collapsed="false">
      <c r="C2554" s="1" t="s">
        <v>28</v>
      </c>
      <c r="G2554" s="12" t="n">
        <f aca="false">SUM(G2550:G2551,G2553)</f>
        <v>0.2515832</v>
      </c>
    </row>
    <row r="2555" customFormat="false" ht="12.8" hidden="false" customHeight="false" outlineLevel="0" collapsed="false">
      <c r="C2555" s="1" t="s">
        <v>29</v>
      </c>
      <c r="G2555" s="13" t="s">
        <v>786</v>
      </c>
    </row>
    <row r="2560" customFormat="false" ht="12.8" hidden="false" customHeight="true" outlineLevel="0" collapsed="false">
      <c r="A2560" s="2" t="s">
        <v>787</v>
      </c>
      <c r="B2560" s="3" t="s">
        <v>693</v>
      </c>
      <c r="C2560" s="3"/>
      <c r="D2560" s="3"/>
      <c r="E2560" s="3"/>
      <c r="F2560" s="3"/>
      <c r="G2560" s="3"/>
    </row>
    <row r="2561" customFormat="false" ht="12.8" hidden="false" customHeight="true" outlineLevel="0" collapsed="false">
      <c r="B2561" s="3" t="s">
        <v>788</v>
      </c>
      <c r="C2561" s="3"/>
      <c r="D2561" s="3"/>
      <c r="E2561" s="3"/>
      <c r="F2561" s="3"/>
      <c r="G2561" s="3"/>
    </row>
    <row r="2562" customFormat="false" ht="12.8" hidden="false" customHeight="false" outlineLevel="0" collapsed="false">
      <c r="B2562" s="4" t="s">
        <v>789</v>
      </c>
      <c r="C2562" s="4"/>
      <c r="D2562" s="4"/>
      <c r="E2562" s="4"/>
      <c r="F2562" s="4"/>
      <c r="G2562" s="4"/>
    </row>
    <row r="2564" customFormat="false" ht="12.8" hidden="false" customHeight="false" outlineLevel="0" collapsed="false">
      <c r="A2564" s="5" t="s">
        <v>4</v>
      </c>
      <c r="B2564" s="5" t="s">
        <v>5</v>
      </c>
      <c r="C2564" s="5" t="s">
        <v>6</v>
      </c>
      <c r="D2564" s="5" t="s">
        <v>7</v>
      </c>
      <c r="E2564" s="6" t="s">
        <v>8</v>
      </c>
      <c r="F2564" s="5" t="s">
        <v>9</v>
      </c>
      <c r="G2564" s="5" t="s">
        <v>10</v>
      </c>
    </row>
    <row r="2565" customFormat="false" ht="45" hidden="false" customHeight="true" outlineLevel="0" collapsed="false">
      <c r="A2565" s="7" t="s">
        <v>787</v>
      </c>
      <c r="B2565" s="7" t="s">
        <v>784</v>
      </c>
      <c r="C2565" s="7" t="s">
        <v>785</v>
      </c>
      <c r="D2565" s="8" t="s">
        <v>17</v>
      </c>
      <c r="E2565" s="9" t="n">
        <v>0.0008</v>
      </c>
      <c r="F2565" s="9" t="n">
        <v>0.5</v>
      </c>
      <c r="G2565" s="9" t="n">
        <f aca="false">PRODUCT(E2565:F2565)</f>
        <v>0.0004</v>
      </c>
    </row>
    <row r="2566" customFormat="false" ht="45" hidden="false" customHeight="true" outlineLevel="0" collapsed="false">
      <c r="A2566" s="7" t="s">
        <v>787</v>
      </c>
      <c r="B2566" s="7" t="s">
        <v>576</v>
      </c>
      <c r="C2566" s="7" t="s">
        <v>577</v>
      </c>
      <c r="D2566" s="8" t="s">
        <v>17</v>
      </c>
      <c r="E2566" s="9" t="n">
        <v>0.0008</v>
      </c>
      <c r="F2566" s="9" t="n">
        <v>1.59</v>
      </c>
      <c r="G2566" s="9" t="n">
        <f aca="false">PRODUCT(E2566:F2566)</f>
        <v>0.001272</v>
      </c>
    </row>
    <row r="2567" customFormat="false" ht="45" hidden="false" customHeight="true" outlineLevel="0" collapsed="false">
      <c r="A2567" s="7" t="s">
        <v>787</v>
      </c>
      <c r="B2567" s="7" t="s">
        <v>578</v>
      </c>
      <c r="C2567" s="7" t="s">
        <v>579</v>
      </c>
      <c r="D2567" s="8" t="s">
        <v>17</v>
      </c>
      <c r="E2567" s="9" t="n">
        <v>0.0008</v>
      </c>
      <c r="F2567" s="9" t="n">
        <v>40.83</v>
      </c>
      <c r="G2567" s="9" t="n">
        <f aca="false">PRODUCT(E2567:F2567)</f>
        <v>0.032664</v>
      </c>
    </row>
    <row r="2568" customFormat="false" ht="20" hidden="false" customHeight="true" outlineLevel="0" collapsed="false">
      <c r="A2568" s="10"/>
      <c r="B2568" s="10"/>
      <c r="C2568" s="10" t="s">
        <v>580</v>
      </c>
      <c r="D2568" s="10"/>
      <c r="E2568" s="10"/>
      <c r="F2568" s="10"/>
      <c r="G2568" s="11" t="n">
        <f aca="false">SUM(G2565:G2567)</f>
        <v>0.034336</v>
      </c>
    </row>
    <row r="2569" customFormat="false" ht="45" hidden="false" customHeight="true" outlineLevel="0" collapsed="false">
      <c r="A2569" s="7" t="s">
        <v>787</v>
      </c>
      <c r="B2569" s="7" t="s">
        <v>581</v>
      </c>
      <c r="C2569" s="7" t="s">
        <v>582</v>
      </c>
      <c r="D2569" s="8" t="s">
        <v>17</v>
      </c>
      <c r="E2569" s="9" t="n">
        <v>0.0008</v>
      </c>
      <c r="F2569" s="9" t="n">
        <v>19.3</v>
      </c>
      <c r="G2569" s="9" t="n">
        <f aca="false">PRODUCT(E2569:F2569)</f>
        <v>0.01544</v>
      </c>
    </row>
    <row r="2570" customFormat="false" ht="45" hidden="false" customHeight="true" outlineLevel="0" collapsed="false">
      <c r="A2570" s="7" t="s">
        <v>787</v>
      </c>
      <c r="B2570" s="7" t="s">
        <v>583</v>
      </c>
      <c r="C2570" s="7" t="s">
        <v>584</v>
      </c>
      <c r="D2570" s="8" t="s">
        <v>17</v>
      </c>
      <c r="E2570" s="9" t="n">
        <v>0.0032</v>
      </c>
      <c r="F2570" s="9" t="n">
        <v>15.52</v>
      </c>
      <c r="G2570" s="9" t="n">
        <f aca="false">PRODUCT(E2570:F2570)</f>
        <v>0.049664</v>
      </c>
    </row>
    <row r="2571" customFormat="false" ht="20" hidden="false" customHeight="true" outlineLevel="0" collapsed="false">
      <c r="A2571" s="10"/>
      <c r="B2571" s="10"/>
      <c r="C2571" s="10" t="s">
        <v>20</v>
      </c>
      <c r="D2571" s="10"/>
      <c r="E2571" s="10"/>
      <c r="F2571" s="10"/>
      <c r="G2571" s="11" t="n">
        <f aca="false">SUM(G2569:G2570)</f>
        <v>0.065104</v>
      </c>
    </row>
    <row r="2572" customFormat="false" ht="12.8" hidden="false" customHeight="false" outlineLevel="0" collapsed="false">
      <c r="C2572" s="1" t="s">
        <v>21</v>
      </c>
      <c r="E2572" s="12"/>
      <c r="F2572" s="12"/>
      <c r="G2572" s="12" t="n">
        <f aca="false">SUM(G2568,G2571)</f>
        <v>0.09944</v>
      </c>
    </row>
    <row r="2573" customFormat="false" ht="12.8" hidden="false" customHeight="false" outlineLevel="0" collapsed="false">
      <c r="C2573" s="1" t="s">
        <v>22</v>
      </c>
      <c r="E2573" s="1" t="s">
        <v>23</v>
      </c>
      <c r="G2573" s="12" t="n">
        <f aca="false">PRODUCT(G2572,0.15)</f>
        <v>0.014916</v>
      </c>
    </row>
    <row r="2574" customFormat="false" ht="12.8" hidden="false" customHeight="false" outlineLevel="0" collapsed="false">
      <c r="C2574" s="1" t="s">
        <v>24</v>
      </c>
      <c r="E2574" s="1" t="s">
        <v>585</v>
      </c>
      <c r="G2574" s="12" t="n">
        <f aca="false">PRODUCT(G2573,0.02)</f>
        <v>0.00029832</v>
      </c>
    </row>
    <row r="2575" customFormat="false" ht="12.8" hidden="false" customHeight="false" outlineLevel="0" collapsed="false">
      <c r="C2575" s="1" t="s">
        <v>26</v>
      </c>
      <c r="E2575" s="1" t="s">
        <v>27</v>
      </c>
      <c r="G2575" s="12" t="n">
        <f aca="false">PRODUCT(SUM(G2572,G2573),0.1)</f>
        <v>0.0114356</v>
      </c>
    </row>
    <row r="2576" customFormat="false" ht="12.8" hidden="false" customHeight="false" outlineLevel="0" collapsed="false">
      <c r="C2576" s="1" t="s">
        <v>28</v>
      </c>
      <c r="G2576" s="12" t="n">
        <f aca="false">SUM(G2572:G2573,G2575)</f>
        <v>0.1257916</v>
      </c>
    </row>
    <row r="2577" customFormat="false" ht="12.8" hidden="false" customHeight="false" outlineLevel="0" collapsed="false">
      <c r="C2577" s="1" t="s">
        <v>29</v>
      </c>
      <c r="G2577" s="13" t="s">
        <v>786</v>
      </c>
    </row>
    <row r="2582" customFormat="false" ht="12.8" hidden="false" customHeight="true" outlineLevel="0" collapsed="false">
      <c r="A2582" s="2" t="s">
        <v>790</v>
      </c>
      <c r="B2582" s="3" t="s">
        <v>693</v>
      </c>
      <c r="C2582" s="3"/>
      <c r="D2582" s="3"/>
      <c r="E2582" s="3"/>
      <c r="F2582" s="3"/>
      <c r="G2582" s="3"/>
    </row>
    <row r="2583" customFormat="false" ht="12.8" hidden="false" customHeight="true" outlineLevel="0" collapsed="false">
      <c r="B2583" s="3" t="s">
        <v>791</v>
      </c>
      <c r="C2583" s="3"/>
      <c r="D2583" s="3"/>
      <c r="E2583" s="3"/>
      <c r="F2583" s="3"/>
      <c r="G2583" s="3"/>
    </row>
    <row r="2584" customFormat="false" ht="12.8" hidden="false" customHeight="false" outlineLevel="0" collapsed="false">
      <c r="B2584" s="4" t="s">
        <v>792</v>
      </c>
      <c r="C2584" s="4"/>
      <c r="D2584" s="4"/>
      <c r="E2584" s="4"/>
      <c r="F2584" s="4"/>
      <c r="G2584" s="4"/>
    </row>
    <row r="2586" customFormat="false" ht="12.8" hidden="false" customHeight="false" outlineLevel="0" collapsed="false">
      <c r="A2586" s="5" t="s">
        <v>4</v>
      </c>
      <c r="B2586" s="5" t="s">
        <v>5</v>
      </c>
      <c r="C2586" s="5" t="s">
        <v>6</v>
      </c>
      <c r="D2586" s="5" t="s">
        <v>7</v>
      </c>
      <c r="E2586" s="6" t="s">
        <v>8</v>
      </c>
      <c r="F2586" s="5" t="s">
        <v>9</v>
      </c>
      <c r="G2586" s="5" t="s">
        <v>10</v>
      </c>
    </row>
    <row r="2587" customFormat="false" ht="45" hidden="false" customHeight="true" outlineLevel="0" collapsed="false">
      <c r="A2587" s="7" t="s">
        <v>790</v>
      </c>
      <c r="B2587" s="7" t="s">
        <v>578</v>
      </c>
      <c r="C2587" s="7" t="s">
        <v>579</v>
      </c>
      <c r="D2587" s="8" t="s">
        <v>17</v>
      </c>
      <c r="E2587" s="9" t="n">
        <v>0.0025</v>
      </c>
      <c r="F2587" s="9" t="n">
        <v>40.83</v>
      </c>
      <c r="G2587" s="9" t="n">
        <f aca="false">PRODUCT(E2587:F2587)</f>
        <v>0.102075</v>
      </c>
    </row>
    <row r="2588" customFormat="false" ht="20" hidden="false" customHeight="true" outlineLevel="0" collapsed="false">
      <c r="A2588" s="10"/>
      <c r="B2588" s="10"/>
      <c r="C2588" s="10" t="s">
        <v>580</v>
      </c>
      <c r="D2588" s="10"/>
      <c r="E2588" s="10"/>
      <c r="F2588" s="10"/>
      <c r="G2588" s="11" t="n">
        <f aca="false">SUM(G2587:G2587)</f>
        <v>0.102075</v>
      </c>
    </row>
    <row r="2589" customFormat="false" ht="45" hidden="false" customHeight="true" outlineLevel="0" collapsed="false">
      <c r="A2589" s="7" t="s">
        <v>790</v>
      </c>
      <c r="B2589" s="7" t="s">
        <v>583</v>
      </c>
      <c r="C2589" s="7" t="s">
        <v>584</v>
      </c>
      <c r="D2589" s="8" t="s">
        <v>17</v>
      </c>
      <c r="E2589" s="9" t="n">
        <v>0.01</v>
      </c>
      <c r="F2589" s="9" t="n">
        <v>15.52</v>
      </c>
      <c r="G2589" s="9" t="n">
        <f aca="false">PRODUCT(E2589:F2589)</f>
        <v>0.1552</v>
      </c>
    </row>
    <row r="2590" customFormat="false" ht="20" hidden="false" customHeight="true" outlineLevel="0" collapsed="false">
      <c r="A2590" s="10"/>
      <c r="B2590" s="10"/>
      <c r="C2590" s="10" t="s">
        <v>20</v>
      </c>
      <c r="D2590" s="10"/>
      <c r="E2590" s="10"/>
      <c r="F2590" s="10"/>
      <c r="G2590" s="11" t="n">
        <f aca="false">SUM(G2589:G2589)</f>
        <v>0.1552</v>
      </c>
    </row>
    <row r="2591" customFormat="false" ht="12.8" hidden="false" customHeight="false" outlineLevel="0" collapsed="false">
      <c r="C2591" s="1" t="s">
        <v>21</v>
      </c>
      <c r="E2591" s="12"/>
      <c r="F2591" s="12"/>
      <c r="G2591" s="12" t="n">
        <f aca="false">SUM(G2588,G2590)</f>
        <v>0.257275</v>
      </c>
    </row>
    <row r="2592" customFormat="false" ht="12.8" hidden="false" customHeight="false" outlineLevel="0" collapsed="false">
      <c r="C2592" s="1" t="s">
        <v>22</v>
      </c>
      <c r="E2592" s="1" t="s">
        <v>23</v>
      </c>
      <c r="G2592" s="12" t="n">
        <f aca="false">PRODUCT(G2591,0.15)</f>
        <v>0.03859125</v>
      </c>
    </row>
    <row r="2593" customFormat="false" ht="12.8" hidden="false" customHeight="false" outlineLevel="0" collapsed="false">
      <c r="C2593" s="1" t="s">
        <v>24</v>
      </c>
      <c r="E2593" s="1" t="s">
        <v>585</v>
      </c>
      <c r="G2593" s="12" t="n">
        <f aca="false">PRODUCT(G2592,0.02)</f>
        <v>0.000771825</v>
      </c>
    </row>
    <row r="2594" customFormat="false" ht="12.8" hidden="false" customHeight="false" outlineLevel="0" collapsed="false">
      <c r="C2594" s="1" t="s">
        <v>26</v>
      </c>
      <c r="E2594" s="1" t="s">
        <v>27</v>
      </c>
      <c r="G2594" s="12" t="n">
        <f aca="false">PRODUCT(SUM(G2591,G2592),0.1)</f>
        <v>0.029586625</v>
      </c>
    </row>
    <row r="2595" customFormat="false" ht="12.8" hidden="false" customHeight="false" outlineLevel="0" collapsed="false">
      <c r="C2595" s="1" t="s">
        <v>28</v>
      </c>
      <c r="G2595" s="12" t="n">
        <f aca="false">SUM(G2591:G2592,G2594)</f>
        <v>0.325452875</v>
      </c>
    </row>
    <row r="2596" customFormat="false" ht="12.8" hidden="false" customHeight="false" outlineLevel="0" collapsed="false">
      <c r="C2596" s="1" t="s">
        <v>29</v>
      </c>
      <c r="G2596" s="13" t="s">
        <v>793</v>
      </c>
    </row>
    <row r="2601" customFormat="false" ht="12.8" hidden="false" customHeight="true" outlineLevel="0" collapsed="false">
      <c r="A2601" s="2" t="s">
        <v>794</v>
      </c>
      <c r="B2601" s="3" t="s">
        <v>693</v>
      </c>
      <c r="C2601" s="3"/>
      <c r="D2601" s="3"/>
      <c r="E2601" s="3"/>
      <c r="F2601" s="3"/>
      <c r="G2601" s="3"/>
    </row>
    <row r="2602" customFormat="false" ht="12.8" hidden="false" customHeight="true" outlineLevel="0" collapsed="false">
      <c r="B2602" s="3" t="s">
        <v>795</v>
      </c>
      <c r="C2602" s="3"/>
      <c r="D2602" s="3"/>
      <c r="E2602" s="3"/>
      <c r="F2602" s="3"/>
      <c r="G2602" s="3"/>
    </row>
    <row r="2603" customFormat="false" ht="12.8" hidden="false" customHeight="false" outlineLevel="0" collapsed="false">
      <c r="B2603" s="4" t="s">
        <v>796</v>
      </c>
      <c r="C2603" s="4"/>
      <c r="D2603" s="4"/>
      <c r="E2603" s="4"/>
      <c r="F2603" s="4"/>
      <c r="G2603" s="4"/>
    </row>
    <row r="2605" customFormat="false" ht="12.8" hidden="false" customHeight="false" outlineLevel="0" collapsed="false">
      <c r="A2605" s="5" t="s">
        <v>4</v>
      </c>
      <c r="B2605" s="5" t="s">
        <v>5</v>
      </c>
      <c r="C2605" s="5" t="s">
        <v>6</v>
      </c>
      <c r="D2605" s="5" t="s">
        <v>7</v>
      </c>
      <c r="E2605" s="6" t="s">
        <v>8</v>
      </c>
      <c r="F2605" s="5" t="s">
        <v>9</v>
      </c>
      <c r="G2605" s="5" t="s">
        <v>10</v>
      </c>
    </row>
    <row r="2606" customFormat="false" ht="45" hidden="false" customHeight="true" outlineLevel="0" collapsed="false">
      <c r="A2606" s="7" t="s">
        <v>794</v>
      </c>
      <c r="B2606" s="7" t="s">
        <v>583</v>
      </c>
      <c r="C2606" s="7" t="s">
        <v>584</v>
      </c>
      <c r="D2606" s="8" t="s">
        <v>17</v>
      </c>
      <c r="E2606" s="9" t="n">
        <v>0.03</v>
      </c>
      <c r="F2606" s="9" t="n">
        <v>15.52</v>
      </c>
      <c r="G2606" s="9" t="n">
        <f aca="false">PRODUCT(E2606:F2606)</f>
        <v>0.4656</v>
      </c>
    </row>
    <row r="2607" customFormat="false" ht="20" hidden="false" customHeight="true" outlineLevel="0" collapsed="false">
      <c r="A2607" s="10"/>
      <c r="B2607" s="10"/>
      <c r="C2607" s="10" t="s">
        <v>20</v>
      </c>
      <c r="D2607" s="10"/>
      <c r="E2607" s="10"/>
      <c r="F2607" s="10"/>
      <c r="G2607" s="11" t="n">
        <f aca="false">SUM(G2606:G2606)</f>
        <v>0.4656</v>
      </c>
    </row>
    <row r="2608" customFormat="false" ht="12.8" hidden="false" customHeight="false" outlineLevel="0" collapsed="false">
      <c r="C2608" s="1" t="s">
        <v>21</v>
      </c>
      <c r="E2608" s="12"/>
      <c r="F2608" s="12"/>
      <c r="G2608" s="12" t="n">
        <f aca="false">SUM(G2607)</f>
        <v>0.4656</v>
      </c>
    </row>
    <row r="2609" customFormat="false" ht="12.8" hidden="false" customHeight="false" outlineLevel="0" collapsed="false">
      <c r="C2609" s="1" t="s">
        <v>22</v>
      </c>
      <c r="E2609" s="1" t="s">
        <v>23</v>
      </c>
      <c r="G2609" s="12" t="n">
        <f aca="false">PRODUCT(G2608,0.15)</f>
        <v>0.06984</v>
      </c>
    </row>
    <row r="2610" customFormat="false" ht="12.8" hidden="false" customHeight="false" outlineLevel="0" collapsed="false">
      <c r="C2610" s="1" t="s">
        <v>24</v>
      </c>
      <c r="E2610" s="1" t="s">
        <v>585</v>
      </c>
      <c r="G2610" s="12" t="n">
        <f aca="false">PRODUCT(G2609,0.02)</f>
        <v>0.0013968</v>
      </c>
    </row>
    <row r="2611" customFormat="false" ht="12.8" hidden="false" customHeight="false" outlineLevel="0" collapsed="false">
      <c r="C2611" s="1" t="s">
        <v>26</v>
      </c>
      <c r="E2611" s="1" t="s">
        <v>27</v>
      </c>
      <c r="G2611" s="12" t="n">
        <f aca="false">PRODUCT(SUM(G2608,G2609),0.1)</f>
        <v>0.053544</v>
      </c>
    </row>
    <row r="2612" customFormat="false" ht="12.8" hidden="false" customHeight="false" outlineLevel="0" collapsed="false">
      <c r="C2612" s="1" t="s">
        <v>28</v>
      </c>
      <c r="G2612" s="12" t="n">
        <f aca="false">SUM(G2608:G2609,G2611)</f>
        <v>0.588984</v>
      </c>
    </row>
    <row r="2613" customFormat="false" ht="12.8" hidden="false" customHeight="false" outlineLevel="0" collapsed="false">
      <c r="C2613" s="1" t="s">
        <v>29</v>
      </c>
      <c r="G2613" s="13" t="s">
        <v>680</v>
      </c>
    </row>
    <row r="2618" customFormat="false" ht="12.8" hidden="false" customHeight="true" outlineLevel="0" collapsed="false">
      <c r="A2618" s="2" t="s">
        <v>797</v>
      </c>
      <c r="B2618" s="3" t="s">
        <v>693</v>
      </c>
      <c r="C2618" s="3"/>
      <c r="D2618" s="3"/>
      <c r="E2618" s="3"/>
      <c r="F2618" s="3"/>
      <c r="G2618" s="3"/>
    </row>
    <row r="2619" customFormat="false" ht="12.8" hidden="false" customHeight="true" outlineLevel="0" collapsed="false">
      <c r="B2619" s="3" t="s">
        <v>798</v>
      </c>
      <c r="C2619" s="3"/>
      <c r="D2619" s="3"/>
      <c r="E2619" s="3"/>
      <c r="F2619" s="3"/>
      <c r="G2619" s="3"/>
    </row>
    <row r="2620" customFormat="false" ht="12.8" hidden="false" customHeight="false" outlineLevel="0" collapsed="false">
      <c r="B2620" s="4" t="s">
        <v>799</v>
      </c>
      <c r="C2620" s="4"/>
      <c r="D2620" s="4"/>
      <c r="E2620" s="4"/>
      <c r="F2620" s="4"/>
      <c r="G2620" s="4"/>
    </row>
    <row r="2622" customFormat="false" ht="12.8" hidden="false" customHeight="false" outlineLevel="0" collapsed="false">
      <c r="A2622" s="5" t="s">
        <v>4</v>
      </c>
      <c r="B2622" s="5" t="s">
        <v>5</v>
      </c>
      <c r="C2622" s="5" t="s">
        <v>6</v>
      </c>
      <c r="D2622" s="5" t="s">
        <v>7</v>
      </c>
      <c r="E2622" s="6" t="s">
        <v>8</v>
      </c>
      <c r="F2622" s="5" t="s">
        <v>9</v>
      </c>
      <c r="G2622" s="5" t="s">
        <v>10</v>
      </c>
    </row>
    <row r="2623" customFormat="false" ht="45" hidden="false" customHeight="true" outlineLevel="0" collapsed="false">
      <c r="A2623" s="7" t="s">
        <v>797</v>
      </c>
      <c r="B2623" s="7" t="s">
        <v>583</v>
      </c>
      <c r="C2623" s="7" t="s">
        <v>584</v>
      </c>
      <c r="D2623" s="8" t="s">
        <v>17</v>
      </c>
      <c r="E2623" s="9" t="n">
        <v>0.08</v>
      </c>
      <c r="F2623" s="9" t="n">
        <v>15.52</v>
      </c>
      <c r="G2623" s="9" t="n">
        <f aca="false">PRODUCT(E2623:F2623)</f>
        <v>1.2416</v>
      </c>
    </row>
    <row r="2624" customFormat="false" ht="20" hidden="false" customHeight="true" outlineLevel="0" collapsed="false">
      <c r="A2624" s="10"/>
      <c r="B2624" s="10"/>
      <c r="C2624" s="10" t="s">
        <v>20</v>
      </c>
      <c r="D2624" s="10"/>
      <c r="E2624" s="10"/>
      <c r="F2624" s="10"/>
      <c r="G2624" s="11" t="n">
        <f aca="false">SUM(G2623:G2623)</f>
        <v>1.2416</v>
      </c>
    </row>
    <row r="2625" customFormat="false" ht="12.8" hidden="false" customHeight="false" outlineLevel="0" collapsed="false">
      <c r="C2625" s="1" t="s">
        <v>21</v>
      </c>
      <c r="E2625" s="12"/>
      <c r="F2625" s="12"/>
      <c r="G2625" s="12" t="n">
        <f aca="false">SUM(G2624)</f>
        <v>1.2416</v>
      </c>
    </row>
    <row r="2626" customFormat="false" ht="12.8" hidden="false" customHeight="false" outlineLevel="0" collapsed="false">
      <c r="C2626" s="1" t="s">
        <v>22</v>
      </c>
      <c r="E2626" s="1" t="s">
        <v>23</v>
      </c>
      <c r="G2626" s="12" t="n">
        <f aca="false">PRODUCT(G2625,0.15)</f>
        <v>0.18624</v>
      </c>
    </row>
    <row r="2627" customFormat="false" ht="12.8" hidden="false" customHeight="false" outlineLevel="0" collapsed="false">
      <c r="C2627" s="1" t="s">
        <v>24</v>
      </c>
      <c r="E2627" s="1" t="s">
        <v>585</v>
      </c>
      <c r="G2627" s="12" t="n">
        <f aca="false">PRODUCT(G2626,0.02)</f>
        <v>0.0037248</v>
      </c>
    </row>
    <row r="2628" customFormat="false" ht="12.8" hidden="false" customHeight="false" outlineLevel="0" collapsed="false">
      <c r="C2628" s="1" t="s">
        <v>26</v>
      </c>
      <c r="E2628" s="1" t="s">
        <v>27</v>
      </c>
      <c r="G2628" s="12" t="n">
        <f aca="false">PRODUCT(SUM(G2625,G2626),0.1)</f>
        <v>0.142784</v>
      </c>
    </row>
    <row r="2629" customFormat="false" ht="12.8" hidden="false" customHeight="false" outlineLevel="0" collapsed="false">
      <c r="C2629" s="1" t="s">
        <v>28</v>
      </c>
      <c r="G2629" s="12" t="n">
        <f aca="false">SUM(G2625:G2626,G2628)</f>
        <v>1.570624</v>
      </c>
    </row>
    <row r="2630" customFormat="false" ht="12.8" hidden="false" customHeight="false" outlineLevel="0" collapsed="false">
      <c r="C2630" s="1" t="s">
        <v>29</v>
      </c>
      <c r="G2630" s="13" t="s">
        <v>680</v>
      </c>
    </row>
    <row r="2635" customFormat="false" ht="12.8" hidden="false" customHeight="true" outlineLevel="0" collapsed="false">
      <c r="A2635" s="2" t="s">
        <v>800</v>
      </c>
      <c r="B2635" s="3" t="s">
        <v>801</v>
      </c>
      <c r="C2635" s="3"/>
      <c r="D2635" s="3"/>
      <c r="E2635" s="3"/>
      <c r="F2635" s="3"/>
      <c r="G2635" s="3"/>
    </row>
    <row r="2636" customFormat="false" ht="12.8" hidden="false" customHeight="true" outlineLevel="0" collapsed="false">
      <c r="B2636" s="3" t="s">
        <v>802</v>
      </c>
      <c r="C2636" s="3"/>
      <c r="D2636" s="3"/>
      <c r="E2636" s="3"/>
      <c r="F2636" s="3"/>
      <c r="G2636" s="3"/>
    </row>
    <row r="2637" customFormat="false" ht="12.8" hidden="false" customHeight="false" outlineLevel="0" collapsed="false">
      <c r="B2637" s="4" t="s">
        <v>803</v>
      </c>
      <c r="C2637" s="4"/>
      <c r="D2637" s="4"/>
      <c r="E2637" s="4"/>
      <c r="F2637" s="4"/>
      <c r="G2637" s="4"/>
    </row>
    <row r="2639" customFormat="false" ht="12.8" hidden="false" customHeight="false" outlineLevel="0" collapsed="false">
      <c r="A2639" s="5" t="s">
        <v>4</v>
      </c>
      <c r="B2639" s="5" t="s">
        <v>5</v>
      </c>
      <c r="C2639" s="5" t="s">
        <v>6</v>
      </c>
      <c r="D2639" s="5" t="s">
        <v>7</v>
      </c>
      <c r="E2639" s="6" t="s">
        <v>8</v>
      </c>
      <c r="F2639" s="5" t="s">
        <v>9</v>
      </c>
      <c r="G2639" s="5" t="s">
        <v>10</v>
      </c>
    </row>
    <row r="2640" customFormat="false" ht="45" hidden="false" customHeight="true" outlineLevel="0" collapsed="false">
      <c r="A2640" s="7" t="s">
        <v>800</v>
      </c>
      <c r="B2640" s="7" t="s">
        <v>770</v>
      </c>
      <c r="C2640" s="7" t="s">
        <v>771</v>
      </c>
      <c r="D2640" s="8" t="s">
        <v>17</v>
      </c>
      <c r="E2640" s="9" t="n">
        <v>0.08333</v>
      </c>
      <c r="F2640" s="9" t="n">
        <v>1.16875</v>
      </c>
      <c r="G2640" s="9" t="n">
        <f aca="false">PRODUCT(E2640:F2640)</f>
        <v>0.0973919375</v>
      </c>
    </row>
    <row r="2641" customFormat="false" ht="45" hidden="false" customHeight="true" outlineLevel="0" collapsed="false">
      <c r="A2641" s="7" t="s">
        <v>800</v>
      </c>
      <c r="B2641" s="7" t="s">
        <v>772</v>
      </c>
      <c r="C2641" s="7" t="s">
        <v>773</v>
      </c>
      <c r="D2641" s="8" t="s">
        <v>17</v>
      </c>
      <c r="E2641" s="9" t="n">
        <v>0.08333</v>
      </c>
      <c r="F2641" s="9" t="n">
        <v>2.99</v>
      </c>
      <c r="G2641" s="9" t="n">
        <f aca="false">PRODUCT(E2641:F2641)</f>
        <v>0.2491567</v>
      </c>
    </row>
    <row r="2642" customFormat="false" ht="45" hidden="false" customHeight="true" outlineLevel="0" collapsed="false">
      <c r="A2642" s="7" t="s">
        <v>800</v>
      </c>
      <c r="B2642" s="7" t="s">
        <v>578</v>
      </c>
      <c r="C2642" s="7" t="s">
        <v>579</v>
      </c>
      <c r="D2642" s="8" t="s">
        <v>17</v>
      </c>
      <c r="E2642" s="9" t="n">
        <v>0.03333</v>
      </c>
      <c r="F2642" s="9" t="n">
        <v>40.83</v>
      </c>
      <c r="G2642" s="9" t="n">
        <f aca="false">PRODUCT(E2642:F2642)</f>
        <v>1.3608639</v>
      </c>
    </row>
    <row r="2643" customFormat="false" ht="45" hidden="false" customHeight="true" outlineLevel="0" collapsed="false">
      <c r="A2643" s="7" t="s">
        <v>800</v>
      </c>
      <c r="B2643" s="7" t="s">
        <v>594</v>
      </c>
      <c r="C2643" s="7" t="s">
        <v>595</v>
      </c>
      <c r="D2643" s="8" t="s">
        <v>17</v>
      </c>
      <c r="E2643" s="9" t="n">
        <v>0.18333</v>
      </c>
      <c r="F2643" s="9" t="n">
        <v>6.49038</v>
      </c>
      <c r="G2643" s="9" t="n">
        <f aca="false">PRODUCT(E2643:F2643)</f>
        <v>1.1898813654</v>
      </c>
    </row>
    <row r="2644" customFormat="false" ht="45" hidden="false" customHeight="true" outlineLevel="0" collapsed="false">
      <c r="A2644" s="7" t="s">
        <v>800</v>
      </c>
      <c r="B2644" s="7" t="s">
        <v>778</v>
      </c>
      <c r="C2644" s="7" t="s">
        <v>779</v>
      </c>
      <c r="D2644" s="8" t="s">
        <v>17</v>
      </c>
      <c r="E2644" s="9" t="n">
        <v>0.18333</v>
      </c>
      <c r="F2644" s="9" t="n">
        <v>0.53125</v>
      </c>
      <c r="G2644" s="9" t="n">
        <f aca="false">PRODUCT(E2644:F2644)</f>
        <v>0.0973940625</v>
      </c>
    </row>
    <row r="2645" customFormat="false" ht="45" hidden="false" customHeight="true" outlineLevel="0" collapsed="false">
      <c r="A2645" s="7" t="s">
        <v>800</v>
      </c>
      <c r="B2645" s="7" t="s">
        <v>600</v>
      </c>
      <c r="C2645" s="7" t="s">
        <v>601</v>
      </c>
      <c r="D2645" s="8" t="s">
        <v>17</v>
      </c>
      <c r="E2645" s="9" t="n">
        <v>0.18333</v>
      </c>
      <c r="F2645" s="9" t="n">
        <v>8.05</v>
      </c>
      <c r="G2645" s="9" t="n">
        <f aca="false">PRODUCT(E2645:F2645)</f>
        <v>1.4758065</v>
      </c>
    </row>
    <row r="2646" customFormat="false" ht="45" hidden="false" customHeight="true" outlineLevel="0" collapsed="false">
      <c r="A2646" s="7" t="s">
        <v>800</v>
      </c>
      <c r="B2646" s="7" t="s">
        <v>804</v>
      </c>
      <c r="C2646" s="7" t="s">
        <v>805</v>
      </c>
      <c r="D2646" s="8" t="s">
        <v>17</v>
      </c>
      <c r="E2646" s="9" t="n">
        <v>0.18333</v>
      </c>
      <c r="F2646" s="9" t="n">
        <v>15</v>
      </c>
      <c r="G2646" s="9" t="n">
        <f aca="false">PRODUCT(E2646:F2646)</f>
        <v>2.74995</v>
      </c>
    </row>
    <row r="2647" customFormat="false" ht="45" hidden="false" customHeight="true" outlineLevel="0" collapsed="false">
      <c r="A2647" s="7" t="s">
        <v>800</v>
      </c>
      <c r="B2647" s="7" t="s">
        <v>806</v>
      </c>
      <c r="C2647" s="7" t="s">
        <v>807</v>
      </c>
      <c r="D2647" s="8" t="s">
        <v>17</v>
      </c>
      <c r="E2647" s="9" t="n">
        <v>0.18333</v>
      </c>
      <c r="F2647" s="9" t="n">
        <v>10.2</v>
      </c>
      <c r="G2647" s="9" t="n">
        <f aca="false">PRODUCT(E2647:F2647)</f>
        <v>1.869966</v>
      </c>
    </row>
    <row r="2648" customFormat="false" ht="20" hidden="false" customHeight="true" outlineLevel="0" collapsed="false">
      <c r="A2648" s="10"/>
      <c r="B2648" s="10"/>
      <c r="C2648" s="10" t="s">
        <v>580</v>
      </c>
      <c r="D2648" s="10"/>
      <c r="E2648" s="10"/>
      <c r="F2648" s="10"/>
      <c r="G2648" s="11" t="n">
        <f aca="false">SUM(G2640:G2647)</f>
        <v>9.0904104654</v>
      </c>
    </row>
    <row r="2649" customFormat="false" ht="45" hidden="false" customHeight="true" outlineLevel="0" collapsed="false">
      <c r="A2649" s="7" t="s">
        <v>800</v>
      </c>
      <c r="B2649" s="7" t="s">
        <v>581</v>
      </c>
      <c r="C2649" s="7" t="s">
        <v>582</v>
      </c>
      <c r="D2649" s="8" t="s">
        <v>17</v>
      </c>
      <c r="E2649" s="9" t="n">
        <v>0.18333</v>
      </c>
      <c r="F2649" s="9" t="n">
        <v>19.3</v>
      </c>
      <c r="G2649" s="9" t="n">
        <f aca="false">PRODUCT(E2649:F2649)</f>
        <v>3.538269</v>
      </c>
    </row>
    <row r="2650" customFormat="false" ht="45" hidden="false" customHeight="true" outlineLevel="0" collapsed="false">
      <c r="A2650" s="7" t="s">
        <v>800</v>
      </c>
      <c r="B2650" s="7" t="s">
        <v>581</v>
      </c>
      <c r="C2650" s="7" t="s">
        <v>582</v>
      </c>
      <c r="D2650" s="8" t="s">
        <v>17</v>
      </c>
      <c r="E2650" s="9" t="n">
        <v>0.08333</v>
      </c>
      <c r="F2650" s="9" t="n">
        <v>19.3</v>
      </c>
      <c r="G2650" s="9" t="n">
        <f aca="false">PRODUCT(E2650:F2650)</f>
        <v>1.608269</v>
      </c>
    </row>
    <row r="2651" customFormat="false" ht="45" hidden="false" customHeight="true" outlineLevel="0" collapsed="false">
      <c r="A2651" s="7" t="s">
        <v>800</v>
      </c>
      <c r="B2651" s="7" t="s">
        <v>581</v>
      </c>
      <c r="C2651" s="7" t="s">
        <v>582</v>
      </c>
      <c r="D2651" s="8" t="s">
        <v>17</v>
      </c>
      <c r="E2651" s="9" t="n">
        <v>0.18333</v>
      </c>
      <c r="F2651" s="9" t="n">
        <v>19.3</v>
      </c>
      <c r="G2651" s="9" t="n">
        <f aca="false">PRODUCT(E2651:F2651)</f>
        <v>3.538269</v>
      </c>
    </row>
    <row r="2652" customFormat="false" ht="45" hidden="false" customHeight="true" outlineLevel="0" collapsed="false">
      <c r="A2652" s="7" t="s">
        <v>800</v>
      </c>
      <c r="B2652" s="7" t="s">
        <v>583</v>
      </c>
      <c r="C2652" s="7" t="s">
        <v>584</v>
      </c>
      <c r="D2652" s="8" t="s">
        <v>17</v>
      </c>
      <c r="E2652" s="9" t="n">
        <v>0.26667</v>
      </c>
      <c r="F2652" s="9" t="n">
        <v>15.52</v>
      </c>
      <c r="G2652" s="9" t="n">
        <f aca="false">PRODUCT(E2652:F2652)</f>
        <v>4.1387184</v>
      </c>
    </row>
    <row r="2653" customFormat="false" ht="20" hidden="false" customHeight="true" outlineLevel="0" collapsed="false">
      <c r="A2653" s="10"/>
      <c r="B2653" s="10"/>
      <c r="C2653" s="10" t="s">
        <v>20</v>
      </c>
      <c r="D2653" s="10"/>
      <c r="E2653" s="10"/>
      <c r="F2653" s="10"/>
      <c r="G2653" s="11" t="n">
        <f aca="false">SUM(G2649:G2652)</f>
        <v>12.8235254</v>
      </c>
    </row>
    <row r="2654" customFormat="false" ht="12.8" hidden="false" customHeight="false" outlineLevel="0" collapsed="false">
      <c r="C2654" s="1" t="s">
        <v>21</v>
      </c>
      <c r="E2654" s="12"/>
      <c r="F2654" s="12"/>
      <c r="G2654" s="12" t="n">
        <f aca="false">SUM(G2648,G2653)</f>
        <v>21.9139358654</v>
      </c>
    </row>
    <row r="2655" customFormat="false" ht="12.8" hidden="false" customHeight="false" outlineLevel="0" collapsed="false">
      <c r="C2655" s="1" t="s">
        <v>22</v>
      </c>
      <c r="E2655" s="1" t="s">
        <v>23</v>
      </c>
      <c r="G2655" s="12" t="n">
        <f aca="false">PRODUCT(G2654,0.15)</f>
        <v>3.28709037981</v>
      </c>
    </row>
    <row r="2656" customFormat="false" ht="12.8" hidden="false" customHeight="false" outlineLevel="0" collapsed="false">
      <c r="C2656" s="1" t="s">
        <v>24</v>
      </c>
      <c r="E2656" s="1" t="s">
        <v>808</v>
      </c>
      <c r="G2656" s="12" t="n">
        <f aca="false">PRODUCT(G2655,0.03)</f>
        <v>0.0986127113943</v>
      </c>
    </row>
    <row r="2657" customFormat="false" ht="12.8" hidden="false" customHeight="false" outlineLevel="0" collapsed="false">
      <c r="C2657" s="1" t="s">
        <v>26</v>
      </c>
      <c r="E2657" s="1" t="s">
        <v>27</v>
      </c>
      <c r="G2657" s="12" t="n">
        <f aca="false">PRODUCT(SUM(G2654,G2655),0.1)</f>
        <v>2.520102624521</v>
      </c>
    </row>
    <row r="2658" customFormat="false" ht="12.8" hidden="false" customHeight="false" outlineLevel="0" collapsed="false">
      <c r="C2658" s="1" t="s">
        <v>28</v>
      </c>
      <c r="G2658" s="12" t="n">
        <f aca="false">SUM(G2654:G2655,G2657)</f>
        <v>27.721128869731</v>
      </c>
    </row>
    <row r="2659" customFormat="false" ht="12.8" hidden="false" customHeight="false" outlineLevel="0" collapsed="false">
      <c r="C2659" s="1" t="s">
        <v>29</v>
      </c>
      <c r="G2659" s="13" t="s">
        <v>809</v>
      </c>
    </row>
    <row r="2664" customFormat="false" ht="12.8" hidden="false" customHeight="true" outlineLevel="0" collapsed="false">
      <c r="A2664" s="2" t="s">
        <v>810</v>
      </c>
      <c r="B2664" s="3" t="s">
        <v>801</v>
      </c>
      <c r="C2664" s="3"/>
      <c r="D2664" s="3"/>
      <c r="E2664" s="3"/>
      <c r="F2664" s="3"/>
      <c r="G2664" s="3"/>
    </row>
    <row r="2665" customFormat="false" ht="12.8" hidden="false" customHeight="true" outlineLevel="0" collapsed="false">
      <c r="B2665" s="3" t="s">
        <v>811</v>
      </c>
      <c r="C2665" s="3"/>
      <c r="D2665" s="3"/>
      <c r="E2665" s="3"/>
      <c r="F2665" s="3"/>
      <c r="G2665" s="3"/>
    </row>
    <row r="2666" customFormat="false" ht="12.8" hidden="false" customHeight="false" outlineLevel="0" collapsed="false">
      <c r="B2666" s="4" t="s">
        <v>812</v>
      </c>
      <c r="C2666" s="4"/>
      <c r="D2666" s="4"/>
      <c r="E2666" s="4"/>
      <c r="F2666" s="4"/>
      <c r="G2666" s="4"/>
    </row>
    <row r="2668" customFormat="false" ht="12.8" hidden="false" customHeight="false" outlineLevel="0" collapsed="false">
      <c r="A2668" s="5" t="s">
        <v>4</v>
      </c>
      <c r="B2668" s="5" t="s">
        <v>5</v>
      </c>
      <c r="C2668" s="5" t="s">
        <v>6</v>
      </c>
      <c r="D2668" s="5" t="s">
        <v>7</v>
      </c>
      <c r="E2668" s="6" t="s">
        <v>8</v>
      </c>
      <c r="F2668" s="5" t="s">
        <v>9</v>
      </c>
      <c r="G2668" s="5" t="s">
        <v>10</v>
      </c>
    </row>
    <row r="2669" customFormat="false" ht="45" hidden="false" customHeight="true" outlineLevel="0" collapsed="false">
      <c r="A2669" s="7" t="s">
        <v>810</v>
      </c>
      <c r="B2669" s="7" t="s">
        <v>770</v>
      </c>
      <c r="C2669" s="7" t="s">
        <v>771</v>
      </c>
      <c r="D2669" s="8" t="s">
        <v>17</v>
      </c>
      <c r="E2669" s="9" t="n">
        <v>0.125</v>
      </c>
      <c r="F2669" s="9" t="n">
        <v>1.16875</v>
      </c>
      <c r="G2669" s="9" t="n">
        <f aca="false">PRODUCT(E2669:F2669)</f>
        <v>0.14609375</v>
      </c>
    </row>
    <row r="2670" customFormat="false" ht="45" hidden="false" customHeight="true" outlineLevel="0" collapsed="false">
      <c r="A2670" s="7" t="s">
        <v>810</v>
      </c>
      <c r="B2670" s="7" t="s">
        <v>772</v>
      </c>
      <c r="C2670" s="7" t="s">
        <v>773</v>
      </c>
      <c r="D2670" s="8" t="s">
        <v>17</v>
      </c>
      <c r="E2670" s="9" t="n">
        <v>0.125</v>
      </c>
      <c r="F2670" s="9" t="n">
        <v>2.99</v>
      </c>
      <c r="G2670" s="9" t="n">
        <f aca="false">PRODUCT(E2670:F2670)</f>
        <v>0.37375</v>
      </c>
    </row>
    <row r="2671" customFormat="false" ht="45" hidden="false" customHeight="true" outlineLevel="0" collapsed="false">
      <c r="A2671" s="7" t="s">
        <v>810</v>
      </c>
      <c r="B2671" s="7" t="s">
        <v>578</v>
      </c>
      <c r="C2671" s="7" t="s">
        <v>579</v>
      </c>
      <c r="D2671" s="8" t="s">
        <v>17</v>
      </c>
      <c r="E2671" s="9" t="n">
        <v>0.05</v>
      </c>
      <c r="F2671" s="9" t="n">
        <v>40.83</v>
      </c>
      <c r="G2671" s="9" t="n">
        <f aca="false">PRODUCT(E2671:F2671)</f>
        <v>2.0415</v>
      </c>
    </row>
    <row r="2672" customFormat="false" ht="45" hidden="false" customHeight="true" outlineLevel="0" collapsed="false">
      <c r="A2672" s="7" t="s">
        <v>810</v>
      </c>
      <c r="B2672" s="7" t="s">
        <v>594</v>
      </c>
      <c r="C2672" s="7" t="s">
        <v>595</v>
      </c>
      <c r="D2672" s="8" t="s">
        <v>17</v>
      </c>
      <c r="E2672" s="9" t="n">
        <v>0.275</v>
      </c>
      <c r="F2672" s="9" t="n">
        <v>6.49038</v>
      </c>
      <c r="G2672" s="9" t="n">
        <f aca="false">PRODUCT(E2672:F2672)</f>
        <v>1.7848545</v>
      </c>
    </row>
    <row r="2673" customFormat="false" ht="45" hidden="false" customHeight="true" outlineLevel="0" collapsed="false">
      <c r="A2673" s="7" t="s">
        <v>810</v>
      </c>
      <c r="B2673" s="7" t="s">
        <v>778</v>
      </c>
      <c r="C2673" s="7" t="s">
        <v>779</v>
      </c>
      <c r="D2673" s="8" t="s">
        <v>17</v>
      </c>
      <c r="E2673" s="9" t="n">
        <v>0.275</v>
      </c>
      <c r="F2673" s="9" t="n">
        <v>0.53125</v>
      </c>
      <c r="G2673" s="9" t="n">
        <f aca="false">PRODUCT(E2673:F2673)</f>
        <v>0.14609375</v>
      </c>
    </row>
    <row r="2674" customFormat="false" ht="45" hidden="false" customHeight="true" outlineLevel="0" collapsed="false">
      <c r="A2674" s="7" t="s">
        <v>810</v>
      </c>
      <c r="B2674" s="7" t="s">
        <v>600</v>
      </c>
      <c r="C2674" s="7" t="s">
        <v>601</v>
      </c>
      <c r="D2674" s="8" t="s">
        <v>17</v>
      </c>
      <c r="E2674" s="9" t="n">
        <v>0.275</v>
      </c>
      <c r="F2674" s="9" t="n">
        <v>8.05</v>
      </c>
      <c r="G2674" s="9" t="n">
        <f aca="false">PRODUCT(E2674:F2674)</f>
        <v>2.21375</v>
      </c>
    </row>
    <row r="2675" customFormat="false" ht="45" hidden="false" customHeight="true" outlineLevel="0" collapsed="false">
      <c r="A2675" s="7" t="s">
        <v>810</v>
      </c>
      <c r="B2675" s="7" t="s">
        <v>804</v>
      </c>
      <c r="C2675" s="7" t="s">
        <v>805</v>
      </c>
      <c r="D2675" s="8" t="s">
        <v>17</v>
      </c>
      <c r="E2675" s="9" t="n">
        <v>0.275</v>
      </c>
      <c r="F2675" s="9" t="n">
        <v>15</v>
      </c>
      <c r="G2675" s="9" t="n">
        <f aca="false">PRODUCT(E2675:F2675)</f>
        <v>4.125</v>
      </c>
    </row>
    <row r="2676" customFormat="false" ht="45" hidden="false" customHeight="true" outlineLevel="0" collapsed="false">
      <c r="A2676" s="7" t="s">
        <v>810</v>
      </c>
      <c r="B2676" s="7" t="s">
        <v>806</v>
      </c>
      <c r="C2676" s="7" t="s">
        <v>807</v>
      </c>
      <c r="D2676" s="8" t="s">
        <v>17</v>
      </c>
      <c r="E2676" s="9" t="n">
        <v>0.275</v>
      </c>
      <c r="F2676" s="9" t="n">
        <v>10.2</v>
      </c>
      <c r="G2676" s="9" t="n">
        <f aca="false">PRODUCT(E2676:F2676)</f>
        <v>2.805</v>
      </c>
    </row>
    <row r="2677" customFormat="false" ht="20" hidden="false" customHeight="true" outlineLevel="0" collapsed="false">
      <c r="A2677" s="10"/>
      <c r="B2677" s="10"/>
      <c r="C2677" s="10" t="s">
        <v>580</v>
      </c>
      <c r="D2677" s="10"/>
      <c r="E2677" s="10"/>
      <c r="F2677" s="10"/>
      <c r="G2677" s="11" t="n">
        <f aca="false">SUM(G2669:G2676)</f>
        <v>13.636042</v>
      </c>
    </row>
    <row r="2678" customFormat="false" ht="45" hidden="false" customHeight="true" outlineLevel="0" collapsed="false">
      <c r="A2678" s="7" t="s">
        <v>810</v>
      </c>
      <c r="B2678" s="7" t="s">
        <v>581</v>
      </c>
      <c r="C2678" s="7" t="s">
        <v>582</v>
      </c>
      <c r="D2678" s="8" t="s">
        <v>17</v>
      </c>
      <c r="E2678" s="9" t="n">
        <v>0.125</v>
      </c>
      <c r="F2678" s="9" t="n">
        <v>19.3</v>
      </c>
      <c r="G2678" s="9" t="n">
        <f aca="false">PRODUCT(E2678:F2678)</f>
        <v>2.4125</v>
      </c>
    </row>
    <row r="2679" customFormat="false" ht="45" hidden="false" customHeight="true" outlineLevel="0" collapsed="false">
      <c r="A2679" s="7" t="s">
        <v>810</v>
      </c>
      <c r="B2679" s="7" t="s">
        <v>581</v>
      </c>
      <c r="C2679" s="7" t="s">
        <v>582</v>
      </c>
      <c r="D2679" s="8" t="s">
        <v>17</v>
      </c>
      <c r="E2679" s="9" t="n">
        <v>0.275</v>
      </c>
      <c r="F2679" s="9" t="n">
        <v>19.3</v>
      </c>
      <c r="G2679" s="9" t="n">
        <f aca="false">PRODUCT(E2679:F2679)</f>
        <v>5.3075</v>
      </c>
    </row>
    <row r="2680" customFormat="false" ht="45" hidden="false" customHeight="true" outlineLevel="0" collapsed="false">
      <c r="A2680" s="7" t="s">
        <v>810</v>
      </c>
      <c r="B2680" s="7" t="s">
        <v>581</v>
      </c>
      <c r="C2680" s="7" t="s">
        <v>582</v>
      </c>
      <c r="D2680" s="8" t="s">
        <v>17</v>
      </c>
      <c r="E2680" s="9" t="n">
        <v>0.275</v>
      </c>
      <c r="F2680" s="9" t="n">
        <v>19.3</v>
      </c>
      <c r="G2680" s="9" t="n">
        <f aca="false">PRODUCT(E2680:F2680)</f>
        <v>5.3075</v>
      </c>
    </row>
    <row r="2681" customFormat="false" ht="45" hidden="false" customHeight="true" outlineLevel="0" collapsed="false">
      <c r="A2681" s="7" t="s">
        <v>810</v>
      </c>
      <c r="B2681" s="7" t="s">
        <v>583</v>
      </c>
      <c r="C2681" s="7" t="s">
        <v>584</v>
      </c>
      <c r="D2681" s="8" t="s">
        <v>17</v>
      </c>
      <c r="E2681" s="9" t="n">
        <v>0.4</v>
      </c>
      <c r="F2681" s="9" t="n">
        <v>15.52</v>
      </c>
      <c r="G2681" s="9" t="n">
        <f aca="false">PRODUCT(E2681:F2681)</f>
        <v>6.208</v>
      </c>
    </row>
    <row r="2682" customFormat="false" ht="20" hidden="false" customHeight="true" outlineLevel="0" collapsed="false">
      <c r="A2682" s="10"/>
      <c r="B2682" s="10"/>
      <c r="C2682" s="10" t="s">
        <v>20</v>
      </c>
      <c r="D2682" s="10"/>
      <c r="E2682" s="10"/>
      <c r="F2682" s="10"/>
      <c r="G2682" s="11" t="n">
        <f aca="false">SUM(G2678:G2681)</f>
        <v>19.2355</v>
      </c>
    </row>
    <row r="2683" customFormat="false" ht="12.8" hidden="false" customHeight="false" outlineLevel="0" collapsed="false">
      <c r="C2683" s="1" t="s">
        <v>21</v>
      </c>
      <c r="E2683" s="12"/>
      <c r="F2683" s="12"/>
      <c r="G2683" s="12" t="n">
        <f aca="false">SUM(G2677,G2682)</f>
        <v>32.871542</v>
      </c>
    </row>
    <row r="2684" customFormat="false" ht="12.8" hidden="false" customHeight="false" outlineLevel="0" collapsed="false">
      <c r="C2684" s="1" t="s">
        <v>22</v>
      </c>
      <c r="E2684" s="1" t="s">
        <v>23</v>
      </c>
      <c r="G2684" s="12" t="n">
        <f aca="false">PRODUCT(G2683,0.15)</f>
        <v>4.9307313</v>
      </c>
    </row>
    <row r="2685" customFormat="false" ht="12.8" hidden="false" customHeight="false" outlineLevel="0" collapsed="false">
      <c r="C2685" s="1" t="s">
        <v>24</v>
      </c>
      <c r="E2685" s="1" t="s">
        <v>808</v>
      </c>
      <c r="G2685" s="12" t="n">
        <f aca="false">PRODUCT(G2684,0.03)</f>
        <v>0.147921939</v>
      </c>
    </row>
    <row r="2686" customFormat="false" ht="12.8" hidden="false" customHeight="false" outlineLevel="0" collapsed="false">
      <c r="C2686" s="1" t="s">
        <v>26</v>
      </c>
      <c r="E2686" s="1" t="s">
        <v>27</v>
      </c>
      <c r="G2686" s="12" t="n">
        <f aca="false">PRODUCT(SUM(G2683,G2684),0.1)</f>
        <v>3.78022733</v>
      </c>
    </row>
    <row r="2687" customFormat="false" ht="12.8" hidden="false" customHeight="false" outlineLevel="0" collapsed="false">
      <c r="C2687" s="1" t="s">
        <v>28</v>
      </c>
      <c r="G2687" s="12" t="n">
        <f aca="false">SUM(G2683:G2684,G2686)</f>
        <v>41.58250063</v>
      </c>
    </row>
    <row r="2688" customFormat="false" ht="12.8" hidden="false" customHeight="false" outlineLevel="0" collapsed="false">
      <c r="C2688" s="1" t="s">
        <v>29</v>
      </c>
      <c r="G2688" s="13" t="s">
        <v>809</v>
      </c>
    </row>
    <row r="2693" customFormat="false" ht="12.8" hidden="false" customHeight="true" outlineLevel="0" collapsed="false">
      <c r="A2693" s="2" t="s">
        <v>813</v>
      </c>
      <c r="B2693" s="3" t="s">
        <v>801</v>
      </c>
      <c r="C2693" s="3"/>
      <c r="D2693" s="3"/>
      <c r="E2693" s="3"/>
      <c r="F2693" s="3"/>
      <c r="G2693" s="3"/>
    </row>
    <row r="2694" customFormat="false" ht="12.8" hidden="false" customHeight="true" outlineLevel="0" collapsed="false">
      <c r="B2694" s="3" t="s">
        <v>814</v>
      </c>
      <c r="C2694" s="3"/>
      <c r="D2694" s="3"/>
      <c r="E2694" s="3"/>
      <c r="F2694" s="3"/>
      <c r="G2694" s="3"/>
    </row>
    <row r="2695" customFormat="false" ht="12.8" hidden="false" customHeight="false" outlineLevel="0" collapsed="false">
      <c r="B2695" s="4" t="s">
        <v>815</v>
      </c>
      <c r="C2695" s="4"/>
      <c r="D2695" s="4"/>
      <c r="E2695" s="4"/>
      <c r="F2695" s="4"/>
      <c r="G2695" s="4"/>
    </row>
    <row r="2697" customFormat="false" ht="12.8" hidden="false" customHeight="false" outlineLevel="0" collapsed="false">
      <c r="A2697" s="5" t="s">
        <v>4</v>
      </c>
      <c r="B2697" s="5" t="s">
        <v>5</v>
      </c>
      <c r="C2697" s="5" t="s">
        <v>6</v>
      </c>
      <c r="D2697" s="5" t="s">
        <v>7</v>
      </c>
      <c r="E2697" s="6" t="s">
        <v>8</v>
      </c>
      <c r="F2697" s="5" t="s">
        <v>9</v>
      </c>
      <c r="G2697" s="5" t="s">
        <v>10</v>
      </c>
    </row>
    <row r="2698" customFormat="false" ht="45" hidden="false" customHeight="true" outlineLevel="0" collapsed="false">
      <c r="A2698" s="7" t="s">
        <v>813</v>
      </c>
      <c r="B2698" s="7" t="s">
        <v>770</v>
      </c>
      <c r="C2698" s="7" t="s">
        <v>771</v>
      </c>
      <c r="D2698" s="8" t="s">
        <v>17</v>
      </c>
      <c r="E2698" s="9" t="n">
        <v>0.66667</v>
      </c>
      <c r="F2698" s="9" t="n">
        <v>1.16875</v>
      </c>
      <c r="G2698" s="9" t="n">
        <f aca="false">PRODUCT(E2698:F2698)</f>
        <v>0.7791705625</v>
      </c>
    </row>
    <row r="2699" customFormat="false" ht="45" hidden="false" customHeight="true" outlineLevel="0" collapsed="false">
      <c r="A2699" s="7" t="s">
        <v>813</v>
      </c>
      <c r="B2699" s="7" t="s">
        <v>772</v>
      </c>
      <c r="C2699" s="7" t="s">
        <v>773</v>
      </c>
      <c r="D2699" s="8" t="s">
        <v>17</v>
      </c>
      <c r="E2699" s="9" t="n">
        <v>0.66667</v>
      </c>
      <c r="F2699" s="9" t="n">
        <v>2.99</v>
      </c>
      <c r="G2699" s="9" t="n">
        <f aca="false">PRODUCT(E2699:F2699)</f>
        <v>1.9933433</v>
      </c>
    </row>
    <row r="2700" customFormat="false" ht="45" hidden="false" customHeight="true" outlineLevel="0" collapsed="false">
      <c r="A2700" s="7" t="s">
        <v>813</v>
      </c>
      <c r="B2700" s="7" t="s">
        <v>578</v>
      </c>
      <c r="C2700" s="7" t="s">
        <v>579</v>
      </c>
      <c r="D2700" s="8" t="s">
        <v>17</v>
      </c>
      <c r="E2700" s="9" t="n">
        <v>0.08333</v>
      </c>
      <c r="F2700" s="9" t="n">
        <v>40.83</v>
      </c>
      <c r="G2700" s="9" t="n">
        <f aca="false">PRODUCT(E2700:F2700)</f>
        <v>3.4023639</v>
      </c>
    </row>
    <row r="2701" customFormat="false" ht="45" hidden="false" customHeight="true" outlineLevel="0" collapsed="false">
      <c r="A2701" s="7" t="s">
        <v>813</v>
      </c>
      <c r="B2701" s="7" t="s">
        <v>594</v>
      </c>
      <c r="C2701" s="7" t="s">
        <v>595</v>
      </c>
      <c r="D2701" s="8" t="s">
        <v>17</v>
      </c>
      <c r="E2701" s="9" t="n">
        <v>0.66667</v>
      </c>
      <c r="F2701" s="9" t="n">
        <v>6.49038</v>
      </c>
      <c r="G2701" s="9" t="n">
        <f aca="false">PRODUCT(E2701:F2701)</f>
        <v>4.3269416346</v>
      </c>
    </row>
    <row r="2702" customFormat="false" ht="45" hidden="false" customHeight="true" outlineLevel="0" collapsed="false">
      <c r="A2702" s="7" t="s">
        <v>813</v>
      </c>
      <c r="B2702" s="7" t="s">
        <v>778</v>
      </c>
      <c r="C2702" s="7" t="s">
        <v>779</v>
      </c>
      <c r="D2702" s="8" t="s">
        <v>17</v>
      </c>
      <c r="E2702" s="9" t="n">
        <v>0.66667</v>
      </c>
      <c r="F2702" s="9" t="n">
        <v>0.53125</v>
      </c>
      <c r="G2702" s="9" t="n">
        <f aca="false">PRODUCT(E2702:F2702)</f>
        <v>0.3541684375</v>
      </c>
    </row>
    <row r="2703" customFormat="false" ht="45" hidden="false" customHeight="true" outlineLevel="0" collapsed="false">
      <c r="A2703" s="7" t="s">
        <v>813</v>
      </c>
      <c r="B2703" s="7" t="s">
        <v>600</v>
      </c>
      <c r="C2703" s="7" t="s">
        <v>601</v>
      </c>
      <c r="D2703" s="8" t="s">
        <v>17</v>
      </c>
      <c r="E2703" s="9" t="n">
        <v>0.66667</v>
      </c>
      <c r="F2703" s="9" t="n">
        <v>8.05</v>
      </c>
      <c r="G2703" s="9" t="n">
        <f aca="false">PRODUCT(E2703:F2703)</f>
        <v>5.3666935</v>
      </c>
    </row>
    <row r="2704" customFormat="false" ht="45" hidden="false" customHeight="true" outlineLevel="0" collapsed="false">
      <c r="A2704" s="7" t="s">
        <v>813</v>
      </c>
      <c r="B2704" s="7" t="s">
        <v>816</v>
      </c>
      <c r="C2704" s="7" t="s">
        <v>817</v>
      </c>
      <c r="D2704" s="8" t="s">
        <v>17</v>
      </c>
      <c r="E2704" s="9" t="n">
        <v>0.66667</v>
      </c>
      <c r="F2704" s="9" t="n">
        <v>13</v>
      </c>
      <c r="G2704" s="9" t="n">
        <f aca="false">PRODUCT(E2704:F2704)</f>
        <v>8.66671</v>
      </c>
    </row>
    <row r="2705" customFormat="false" ht="45" hidden="false" customHeight="true" outlineLevel="0" collapsed="false">
      <c r="A2705" s="7" t="s">
        <v>813</v>
      </c>
      <c r="B2705" s="7" t="s">
        <v>804</v>
      </c>
      <c r="C2705" s="7" t="s">
        <v>805</v>
      </c>
      <c r="D2705" s="8" t="s">
        <v>17</v>
      </c>
      <c r="E2705" s="9" t="n">
        <v>0.58333</v>
      </c>
      <c r="F2705" s="9" t="n">
        <v>15</v>
      </c>
      <c r="G2705" s="9" t="n">
        <f aca="false">PRODUCT(E2705:F2705)</f>
        <v>8.74995</v>
      </c>
    </row>
    <row r="2706" customFormat="false" ht="45" hidden="false" customHeight="true" outlineLevel="0" collapsed="false">
      <c r="A2706" s="7" t="s">
        <v>813</v>
      </c>
      <c r="B2706" s="7" t="s">
        <v>806</v>
      </c>
      <c r="C2706" s="7" t="s">
        <v>807</v>
      </c>
      <c r="D2706" s="8" t="s">
        <v>17</v>
      </c>
      <c r="E2706" s="9" t="n">
        <v>0.58333</v>
      </c>
      <c r="F2706" s="9" t="n">
        <v>10.2</v>
      </c>
      <c r="G2706" s="9" t="n">
        <f aca="false">PRODUCT(E2706:F2706)</f>
        <v>5.949966</v>
      </c>
    </row>
    <row r="2707" customFormat="false" ht="45" hidden="false" customHeight="true" outlineLevel="0" collapsed="false">
      <c r="A2707" s="7" t="s">
        <v>813</v>
      </c>
      <c r="B2707" s="7" t="s">
        <v>806</v>
      </c>
      <c r="C2707" s="7" t="s">
        <v>807</v>
      </c>
      <c r="D2707" s="8" t="s">
        <v>17</v>
      </c>
      <c r="E2707" s="9" t="n">
        <v>0.66667</v>
      </c>
      <c r="F2707" s="9" t="n">
        <v>10.2</v>
      </c>
      <c r="G2707" s="9" t="n">
        <f aca="false">PRODUCT(E2707:F2707)</f>
        <v>6.800034</v>
      </c>
    </row>
    <row r="2708" customFormat="false" ht="20" hidden="false" customHeight="true" outlineLevel="0" collapsed="false">
      <c r="A2708" s="10"/>
      <c r="B2708" s="10"/>
      <c r="C2708" s="10" t="s">
        <v>580</v>
      </c>
      <c r="D2708" s="10"/>
      <c r="E2708" s="10"/>
      <c r="F2708" s="10"/>
      <c r="G2708" s="11" t="n">
        <f aca="false">SUM(G2698:G2707)</f>
        <v>46.3893413346</v>
      </c>
    </row>
    <row r="2709" customFormat="false" ht="45" hidden="false" customHeight="true" outlineLevel="0" collapsed="false">
      <c r="A2709" s="7" t="s">
        <v>813</v>
      </c>
      <c r="B2709" s="7" t="s">
        <v>581</v>
      </c>
      <c r="C2709" s="7" t="s">
        <v>582</v>
      </c>
      <c r="D2709" s="8" t="s">
        <v>17</v>
      </c>
      <c r="E2709" s="9" t="n">
        <v>0.66667</v>
      </c>
      <c r="F2709" s="9" t="n">
        <v>19.3</v>
      </c>
      <c r="G2709" s="9" t="n">
        <f aca="false">PRODUCT(E2709:F2709)</f>
        <v>12.866731</v>
      </c>
    </row>
    <row r="2710" customFormat="false" ht="45" hidden="false" customHeight="true" outlineLevel="0" collapsed="false">
      <c r="A2710" s="7" t="s">
        <v>813</v>
      </c>
      <c r="B2710" s="7" t="s">
        <v>581</v>
      </c>
      <c r="C2710" s="7" t="s">
        <v>582</v>
      </c>
      <c r="D2710" s="8" t="s">
        <v>17</v>
      </c>
      <c r="E2710" s="9" t="n">
        <v>0.66667</v>
      </c>
      <c r="F2710" s="9" t="n">
        <v>19.3</v>
      </c>
      <c r="G2710" s="9" t="n">
        <f aca="false">PRODUCT(E2710:F2710)</f>
        <v>12.866731</v>
      </c>
    </row>
    <row r="2711" customFormat="false" ht="45" hidden="false" customHeight="true" outlineLevel="0" collapsed="false">
      <c r="A2711" s="7" t="s">
        <v>813</v>
      </c>
      <c r="B2711" s="7" t="s">
        <v>583</v>
      </c>
      <c r="C2711" s="7" t="s">
        <v>584</v>
      </c>
      <c r="D2711" s="8" t="s">
        <v>17</v>
      </c>
      <c r="E2711" s="9" t="n">
        <v>0.66667</v>
      </c>
      <c r="F2711" s="9" t="n">
        <v>15.52</v>
      </c>
      <c r="G2711" s="9" t="n">
        <f aca="false">PRODUCT(E2711:F2711)</f>
        <v>10.3467184</v>
      </c>
    </row>
    <row r="2712" customFormat="false" ht="20" hidden="false" customHeight="true" outlineLevel="0" collapsed="false">
      <c r="A2712" s="10"/>
      <c r="B2712" s="10"/>
      <c r="C2712" s="10" t="s">
        <v>20</v>
      </c>
      <c r="D2712" s="10"/>
      <c r="E2712" s="10"/>
      <c r="F2712" s="10"/>
      <c r="G2712" s="11" t="n">
        <f aca="false">SUM(G2709:G2711)</f>
        <v>36.0801804</v>
      </c>
    </row>
    <row r="2713" customFormat="false" ht="12.8" hidden="false" customHeight="false" outlineLevel="0" collapsed="false">
      <c r="C2713" s="1" t="s">
        <v>21</v>
      </c>
      <c r="E2713" s="12"/>
      <c r="F2713" s="12"/>
      <c r="G2713" s="12" t="n">
        <f aca="false">SUM(G2708,G2712)</f>
        <v>82.4695217346</v>
      </c>
    </row>
    <row r="2714" customFormat="false" ht="12.8" hidden="false" customHeight="false" outlineLevel="0" collapsed="false">
      <c r="C2714" s="1" t="s">
        <v>22</v>
      </c>
      <c r="E2714" s="1" t="s">
        <v>23</v>
      </c>
      <c r="G2714" s="12" t="n">
        <f aca="false">PRODUCT(G2713,0.15)</f>
        <v>12.37042826019</v>
      </c>
    </row>
    <row r="2715" customFormat="false" ht="12.8" hidden="false" customHeight="false" outlineLevel="0" collapsed="false">
      <c r="C2715" s="1" t="s">
        <v>24</v>
      </c>
      <c r="E2715" s="1" t="s">
        <v>808</v>
      </c>
      <c r="G2715" s="12" t="n">
        <f aca="false">PRODUCT(G2714,0.03)</f>
        <v>0.3711128478057</v>
      </c>
    </row>
    <row r="2716" customFormat="false" ht="12.8" hidden="false" customHeight="false" outlineLevel="0" collapsed="false">
      <c r="C2716" s="1" t="s">
        <v>26</v>
      </c>
      <c r="E2716" s="1" t="s">
        <v>27</v>
      </c>
      <c r="G2716" s="12" t="n">
        <f aca="false">PRODUCT(SUM(G2713,G2714),0.1)</f>
        <v>9.483994999479</v>
      </c>
    </row>
    <row r="2717" customFormat="false" ht="12.8" hidden="false" customHeight="false" outlineLevel="0" collapsed="false">
      <c r="C2717" s="1" t="s">
        <v>28</v>
      </c>
      <c r="G2717" s="12" t="n">
        <f aca="false">SUM(G2713:G2714,G2716)</f>
        <v>104.323944994269</v>
      </c>
    </row>
    <row r="2718" customFormat="false" ht="12.8" hidden="false" customHeight="false" outlineLevel="0" collapsed="false">
      <c r="C2718" s="1" t="s">
        <v>29</v>
      </c>
      <c r="G2718" s="13" t="s">
        <v>818</v>
      </c>
    </row>
    <row r="2723" customFormat="false" ht="12.8" hidden="false" customHeight="true" outlineLevel="0" collapsed="false">
      <c r="A2723" s="2" t="s">
        <v>819</v>
      </c>
      <c r="B2723" s="3" t="s">
        <v>801</v>
      </c>
      <c r="C2723" s="3"/>
      <c r="D2723" s="3"/>
      <c r="E2723" s="3"/>
      <c r="F2723" s="3"/>
      <c r="G2723" s="3"/>
    </row>
    <row r="2724" customFormat="false" ht="12.8" hidden="false" customHeight="true" outlineLevel="0" collapsed="false">
      <c r="B2724" s="3" t="s">
        <v>820</v>
      </c>
      <c r="C2724" s="3"/>
      <c r="D2724" s="3"/>
      <c r="E2724" s="3"/>
      <c r="F2724" s="3"/>
      <c r="G2724" s="3"/>
    </row>
    <row r="2725" customFormat="false" ht="12.8" hidden="false" customHeight="false" outlineLevel="0" collapsed="false">
      <c r="B2725" s="4" t="s">
        <v>821</v>
      </c>
      <c r="C2725" s="4"/>
      <c r="D2725" s="4"/>
      <c r="E2725" s="4"/>
      <c r="F2725" s="4"/>
      <c r="G2725" s="4"/>
    </row>
    <row r="2727" customFormat="false" ht="12.8" hidden="false" customHeight="false" outlineLevel="0" collapsed="false">
      <c r="A2727" s="5" t="s">
        <v>4</v>
      </c>
      <c r="B2727" s="5" t="s">
        <v>5</v>
      </c>
      <c r="C2727" s="5" t="s">
        <v>6</v>
      </c>
      <c r="D2727" s="5" t="s">
        <v>7</v>
      </c>
      <c r="E2727" s="6" t="s">
        <v>8</v>
      </c>
      <c r="F2727" s="5" t="s">
        <v>9</v>
      </c>
      <c r="G2727" s="5" t="s">
        <v>10</v>
      </c>
    </row>
    <row r="2728" customFormat="false" ht="45" hidden="false" customHeight="true" outlineLevel="0" collapsed="false">
      <c r="A2728" s="7" t="s">
        <v>819</v>
      </c>
      <c r="B2728" s="7" t="s">
        <v>770</v>
      </c>
      <c r="C2728" s="7" t="s">
        <v>771</v>
      </c>
      <c r="D2728" s="8" t="s">
        <v>17</v>
      </c>
      <c r="E2728" s="9" t="n">
        <v>1.33333</v>
      </c>
      <c r="F2728" s="9" t="n">
        <v>1.16875</v>
      </c>
      <c r="G2728" s="9" t="n">
        <f aca="false">PRODUCT(E2728:F2728)</f>
        <v>1.5583294375</v>
      </c>
    </row>
    <row r="2729" customFormat="false" ht="45" hidden="false" customHeight="true" outlineLevel="0" collapsed="false">
      <c r="A2729" s="7" t="s">
        <v>819</v>
      </c>
      <c r="B2729" s="7" t="s">
        <v>772</v>
      </c>
      <c r="C2729" s="7" t="s">
        <v>773</v>
      </c>
      <c r="D2729" s="8" t="s">
        <v>17</v>
      </c>
      <c r="E2729" s="9" t="n">
        <v>1.33333</v>
      </c>
      <c r="F2729" s="9" t="n">
        <v>2.99</v>
      </c>
      <c r="G2729" s="9" t="n">
        <f aca="false">PRODUCT(E2729:F2729)</f>
        <v>3.9866567</v>
      </c>
    </row>
    <row r="2730" customFormat="false" ht="45" hidden="false" customHeight="true" outlineLevel="0" collapsed="false">
      <c r="A2730" s="7" t="s">
        <v>819</v>
      </c>
      <c r="B2730" s="7" t="s">
        <v>578</v>
      </c>
      <c r="C2730" s="7" t="s">
        <v>579</v>
      </c>
      <c r="D2730" s="8" t="s">
        <v>17</v>
      </c>
      <c r="E2730" s="9" t="n">
        <v>0.16667</v>
      </c>
      <c r="F2730" s="9" t="n">
        <v>40.83</v>
      </c>
      <c r="G2730" s="9" t="n">
        <f aca="false">PRODUCT(E2730:F2730)</f>
        <v>6.8051361</v>
      </c>
    </row>
    <row r="2731" customFormat="false" ht="45" hidden="false" customHeight="true" outlineLevel="0" collapsed="false">
      <c r="A2731" s="7" t="s">
        <v>819</v>
      </c>
      <c r="B2731" s="7" t="s">
        <v>594</v>
      </c>
      <c r="C2731" s="7" t="s">
        <v>595</v>
      </c>
      <c r="D2731" s="8" t="s">
        <v>17</v>
      </c>
      <c r="E2731" s="9" t="n">
        <v>1.33333</v>
      </c>
      <c r="F2731" s="9" t="n">
        <v>6.49038</v>
      </c>
      <c r="G2731" s="9" t="n">
        <f aca="false">PRODUCT(E2731:F2731)</f>
        <v>8.6538183654</v>
      </c>
    </row>
    <row r="2732" customFormat="false" ht="45" hidden="false" customHeight="true" outlineLevel="0" collapsed="false">
      <c r="A2732" s="7" t="s">
        <v>819</v>
      </c>
      <c r="B2732" s="7" t="s">
        <v>778</v>
      </c>
      <c r="C2732" s="7" t="s">
        <v>779</v>
      </c>
      <c r="D2732" s="8" t="s">
        <v>17</v>
      </c>
      <c r="E2732" s="9" t="n">
        <v>1.33333</v>
      </c>
      <c r="F2732" s="9" t="n">
        <v>0.53125</v>
      </c>
      <c r="G2732" s="9" t="n">
        <f aca="false">PRODUCT(E2732:F2732)</f>
        <v>0.7083315625</v>
      </c>
    </row>
    <row r="2733" customFormat="false" ht="45" hidden="false" customHeight="true" outlineLevel="0" collapsed="false">
      <c r="A2733" s="7" t="s">
        <v>819</v>
      </c>
      <c r="B2733" s="7" t="s">
        <v>600</v>
      </c>
      <c r="C2733" s="7" t="s">
        <v>601</v>
      </c>
      <c r="D2733" s="8" t="s">
        <v>17</v>
      </c>
      <c r="E2733" s="9" t="n">
        <v>1.33333</v>
      </c>
      <c r="F2733" s="9" t="n">
        <v>8.05</v>
      </c>
      <c r="G2733" s="9" t="n">
        <f aca="false">PRODUCT(E2733:F2733)</f>
        <v>10.7333065</v>
      </c>
    </row>
    <row r="2734" customFormat="false" ht="45" hidden="false" customHeight="true" outlineLevel="0" collapsed="false">
      <c r="A2734" s="7" t="s">
        <v>819</v>
      </c>
      <c r="B2734" s="7" t="s">
        <v>816</v>
      </c>
      <c r="C2734" s="7" t="s">
        <v>817</v>
      </c>
      <c r="D2734" s="8" t="s">
        <v>17</v>
      </c>
      <c r="E2734" s="9" t="n">
        <v>1.33333</v>
      </c>
      <c r="F2734" s="9" t="n">
        <v>13</v>
      </c>
      <c r="G2734" s="9" t="n">
        <f aca="false">PRODUCT(E2734:F2734)</f>
        <v>17.33329</v>
      </c>
    </row>
    <row r="2735" customFormat="false" ht="45" hidden="false" customHeight="true" outlineLevel="0" collapsed="false">
      <c r="A2735" s="7" t="s">
        <v>819</v>
      </c>
      <c r="B2735" s="7" t="s">
        <v>804</v>
      </c>
      <c r="C2735" s="7" t="s">
        <v>805</v>
      </c>
      <c r="D2735" s="8" t="s">
        <v>17</v>
      </c>
      <c r="E2735" s="9" t="n">
        <v>1.16667</v>
      </c>
      <c r="F2735" s="9" t="n">
        <v>15</v>
      </c>
      <c r="G2735" s="9" t="n">
        <f aca="false">PRODUCT(E2735:F2735)</f>
        <v>17.50005</v>
      </c>
    </row>
    <row r="2736" customFormat="false" ht="45" hidden="false" customHeight="true" outlineLevel="0" collapsed="false">
      <c r="A2736" s="7" t="s">
        <v>819</v>
      </c>
      <c r="B2736" s="7" t="s">
        <v>806</v>
      </c>
      <c r="C2736" s="7" t="s">
        <v>807</v>
      </c>
      <c r="D2736" s="8" t="s">
        <v>17</v>
      </c>
      <c r="E2736" s="9" t="n">
        <v>1.33333</v>
      </c>
      <c r="F2736" s="9" t="n">
        <v>10.2</v>
      </c>
      <c r="G2736" s="9" t="n">
        <f aca="false">PRODUCT(E2736:F2736)</f>
        <v>13.599966</v>
      </c>
    </row>
    <row r="2737" customFormat="false" ht="45" hidden="false" customHeight="true" outlineLevel="0" collapsed="false">
      <c r="A2737" s="7" t="s">
        <v>819</v>
      </c>
      <c r="B2737" s="7" t="s">
        <v>806</v>
      </c>
      <c r="C2737" s="7" t="s">
        <v>807</v>
      </c>
      <c r="D2737" s="8" t="s">
        <v>17</v>
      </c>
      <c r="E2737" s="9" t="n">
        <v>1.16667</v>
      </c>
      <c r="F2737" s="9" t="n">
        <v>10.2</v>
      </c>
      <c r="G2737" s="9" t="n">
        <f aca="false">PRODUCT(E2737:F2737)</f>
        <v>11.900034</v>
      </c>
    </row>
    <row r="2738" customFormat="false" ht="20" hidden="false" customHeight="true" outlineLevel="0" collapsed="false">
      <c r="A2738" s="10"/>
      <c r="B2738" s="10"/>
      <c r="C2738" s="10" t="s">
        <v>580</v>
      </c>
      <c r="D2738" s="10"/>
      <c r="E2738" s="10"/>
      <c r="F2738" s="10"/>
      <c r="G2738" s="11" t="n">
        <f aca="false">SUM(G2728:G2737)</f>
        <v>92.7789186654</v>
      </c>
    </row>
    <row r="2739" customFormat="false" ht="45" hidden="false" customHeight="true" outlineLevel="0" collapsed="false">
      <c r="A2739" s="7" t="s">
        <v>819</v>
      </c>
      <c r="B2739" s="7" t="s">
        <v>581</v>
      </c>
      <c r="C2739" s="7" t="s">
        <v>582</v>
      </c>
      <c r="D2739" s="8" t="s">
        <v>17</v>
      </c>
      <c r="E2739" s="9" t="n">
        <v>1.33333</v>
      </c>
      <c r="F2739" s="9" t="n">
        <v>19.3</v>
      </c>
      <c r="G2739" s="9" t="n">
        <f aca="false">PRODUCT(E2739:F2739)</f>
        <v>25.733269</v>
      </c>
    </row>
    <row r="2740" customFormat="false" ht="45" hidden="false" customHeight="true" outlineLevel="0" collapsed="false">
      <c r="A2740" s="7" t="s">
        <v>819</v>
      </c>
      <c r="B2740" s="7" t="s">
        <v>581</v>
      </c>
      <c r="C2740" s="7" t="s">
        <v>582</v>
      </c>
      <c r="D2740" s="8" t="s">
        <v>17</v>
      </c>
      <c r="E2740" s="9" t="n">
        <v>1.33333</v>
      </c>
      <c r="F2740" s="9" t="n">
        <v>19.3</v>
      </c>
      <c r="G2740" s="9" t="n">
        <f aca="false">PRODUCT(E2740:F2740)</f>
        <v>25.733269</v>
      </c>
    </row>
    <row r="2741" customFormat="false" ht="45" hidden="false" customHeight="true" outlineLevel="0" collapsed="false">
      <c r="A2741" s="7" t="s">
        <v>819</v>
      </c>
      <c r="B2741" s="7" t="s">
        <v>583</v>
      </c>
      <c r="C2741" s="7" t="s">
        <v>584</v>
      </c>
      <c r="D2741" s="8" t="s">
        <v>17</v>
      </c>
      <c r="E2741" s="9" t="n">
        <v>1.33333</v>
      </c>
      <c r="F2741" s="9" t="n">
        <v>15.52</v>
      </c>
      <c r="G2741" s="9" t="n">
        <f aca="false">PRODUCT(E2741:F2741)</f>
        <v>20.6932816</v>
      </c>
    </row>
    <row r="2742" customFormat="false" ht="20" hidden="false" customHeight="true" outlineLevel="0" collapsed="false">
      <c r="A2742" s="10"/>
      <c r="B2742" s="10"/>
      <c r="C2742" s="10" t="s">
        <v>20</v>
      </c>
      <c r="D2742" s="10"/>
      <c r="E2742" s="10"/>
      <c r="F2742" s="10"/>
      <c r="G2742" s="11" t="n">
        <f aca="false">SUM(G2739:G2741)</f>
        <v>72.1598196</v>
      </c>
    </row>
    <row r="2743" customFormat="false" ht="12.8" hidden="false" customHeight="false" outlineLevel="0" collapsed="false">
      <c r="C2743" s="1" t="s">
        <v>21</v>
      </c>
      <c r="E2743" s="12"/>
      <c r="F2743" s="12"/>
      <c r="G2743" s="12" t="n">
        <f aca="false">SUM(G2738,G2742)</f>
        <v>164.9387382654</v>
      </c>
    </row>
    <row r="2744" customFormat="false" ht="12.8" hidden="false" customHeight="false" outlineLevel="0" collapsed="false">
      <c r="C2744" s="1" t="s">
        <v>22</v>
      </c>
      <c r="E2744" s="1" t="s">
        <v>23</v>
      </c>
      <c r="G2744" s="12" t="n">
        <f aca="false">PRODUCT(G2743,0.15)</f>
        <v>24.74081073981</v>
      </c>
    </row>
    <row r="2745" customFormat="false" ht="12.8" hidden="false" customHeight="false" outlineLevel="0" collapsed="false">
      <c r="C2745" s="1" t="s">
        <v>24</v>
      </c>
      <c r="E2745" s="1" t="s">
        <v>808</v>
      </c>
      <c r="G2745" s="12" t="n">
        <f aca="false">PRODUCT(G2744,0.03)</f>
        <v>0.7422243221943</v>
      </c>
    </row>
    <row r="2746" customFormat="false" ht="12.8" hidden="false" customHeight="false" outlineLevel="0" collapsed="false">
      <c r="C2746" s="1" t="s">
        <v>26</v>
      </c>
      <c r="E2746" s="1" t="s">
        <v>27</v>
      </c>
      <c r="G2746" s="12" t="n">
        <f aca="false">PRODUCT(SUM(G2743,G2744),0.1)</f>
        <v>18.967954900521</v>
      </c>
    </row>
    <row r="2747" customFormat="false" ht="12.8" hidden="false" customHeight="false" outlineLevel="0" collapsed="false">
      <c r="C2747" s="1" t="s">
        <v>28</v>
      </c>
      <c r="G2747" s="12" t="n">
        <f aca="false">SUM(G2743:G2744,G2746)</f>
        <v>208.647503905731</v>
      </c>
    </row>
    <row r="2748" customFormat="false" ht="12.8" hidden="false" customHeight="false" outlineLevel="0" collapsed="false">
      <c r="C2748" s="1" t="s">
        <v>29</v>
      </c>
      <c r="G2748" s="13" t="s">
        <v>818</v>
      </c>
    </row>
    <row r="2753" customFormat="false" ht="12.8" hidden="false" customHeight="true" outlineLevel="0" collapsed="false">
      <c r="A2753" s="2" t="s">
        <v>822</v>
      </c>
      <c r="B2753" s="3" t="s">
        <v>801</v>
      </c>
      <c r="C2753" s="3"/>
      <c r="D2753" s="3"/>
      <c r="E2753" s="3"/>
      <c r="F2753" s="3"/>
      <c r="G2753" s="3"/>
    </row>
    <row r="2754" customFormat="false" ht="12.8" hidden="false" customHeight="true" outlineLevel="0" collapsed="false">
      <c r="B2754" s="3" t="s">
        <v>823</v>
      </c>
      <c r="C2754" s="3"/>
      <c r="D2754" s="3"/>
      <c r="E2754" s="3"/>
      <c r="F2754" s="3"/>
      <c r="G2754" s="3"/>
    </row>
    <row r="2755" customFormat="false" ht="12.8" hidden="false" customHeight="false" outlineLevel="0" collapsed="false">
      <c r="B2755" s="4" t="s">
        <v>824</v>
      </c>
      <c r="C2755" s="4"/>
      <c r="D2755" s="4"/>
      <c r="E2755" s="4"/>
      <c r="F2755" s="4"/>
      <c r="G2755" s="4"/>
    </row>
    <row r="2757" customFormat="false" ht="12.8" hidden="false" customHeight="false" outlineLevel="0" collapsed="false">
      <c r="A2757" s="5" t="s">
        <v>4</v>
      </c>
      <c r="B2757" s="5" t="s">
        <v>5</v>
      </c>
      <c r="C2757" s="5" t="s">
        <v>6</v>
      </c>
      <c r="D2757" s="5" t="s">
        <v>7</v>
      </c>
      <c r="E2757" s="6" t="s">
        <v>8</v>
      </c>
      <c r="F2757" s="5" t="s">
        <v>9</v>
      </c>
      <c r="G2757" s="5" t="s">
        <v>10</v>
      </c>
    </row>
    <row r="2758" customFormat="false" ht="45" hidden="false" customHeight="true" outlineLevel="0" collapsed="false">
      <c r="A2758" s="7" t="s">
        <v>822</v>
      </c>
      <c r="B2758" s="7" t="s">
        <v>770</v>
      </c>
      <c r="C2758" s="7" t="s">
        <v>771</v>
      </c>
      <c r="D2758" s="8" t="s">
        <v>17</v>
      </c>
      <c r="E2758" s="9" t="n">
        <v>1.6</v>
      </c>
      <c r="F2758" s="9" t="n">
        <v>1.16875</v>
      </c>
      <c r="G2758" s="9" t="n">
        <f aca="false">PRODUCT(E2758:F2758)</f>
        <v>1.87</v>
      </c>
    </row>
    <row r="2759" customFormat="false" ht="45" hidden="false" customHeight="true" outlineLevel="0" collapsed="false">
      <c r="A2759" s="7" t="s">
        <v>822</v>
      </c>
      <c r="B2759" s="7" t="s">
        <v>772</v>
      </c>
      <c r="C2759" s="7" t="s">
        <v>773</v>
      </c>
      <c r="D2759" s="8" t="s">
        <v>17</v>
      </c>
      <c r="E2759" s="9" t="n">
        <v>1.6</v>
      </c>
      <c r="F2759" s="9" t="n">
        <v>2.99</v>
      </c>
      <c r="G2759" s="9" t="n">
        <f aca="false">PRODUCT(E2759:F2759)</f>
        <v>4.784</v>
      </c>
    </row>
    <row r="2760" customFormat="false" ht="45" hidden="false" customHeight="true" outlineLevel="0" collapsed="false">
      <c r="A2760" s="7" t="s">
        <v>822</v>
      </c>
      <c r="B2760" s="7" t="s">
        <v>578</v>
      </c>
      <c r="C2760" s="7" t="s">
        <v>579</v>
      </c>
      <c r="D2760" s="8" t="s">
        <v>17</v>
      </c>
      <c r="E2760" s="9" t="n">
        <v>0.2</v>
      </c>
      <c r="F2760" s="9" t="n">
        <v>40.83</v>
      </c>
      <c r="G2760" s="9" t="n">
        <f aca="false">PRODUCT(E2760:F2760)</f>
        <v>8.166</v>
      </c>
    </row>
    <row r="2761" customFormat="false" ht="45" hidden="false" customHeight="true" outlineLevel="0" collapsed="false">
      <c r="A2761" s="7" t="s">
        <v>822</v>
      </c>
      <c r="B2761" s="7" t="s">
        <v>594</v>
      </c>
      <c r="C2761" s="7" t="s">
        <v>595</v>
      </c>
      <c r="D2761" s="8" t="s">
        <v>17</v>
      </c>
      <c r="E2761" s="9" t="n">
        <v>1.6</v>
      </c>
      <c r="F2761" s="9" t="n">
        <v>6.49038</v>
      </c>
      <c r="G2761" s="9" t="n">
        <f aca="false">PRODUCT(E2761:F2761)</f>
        <v>10.384608</v>
      </c>
    </row>
    <row r="2762" customFormat="false" ht="45" hidden="false" customHeight="true" outlineLevel="0" collapsed="false">
      <c r="A2762" s="7" t="s">
        <v>822</v>
      </c>
      <c r="B2762" s="7" t="s">
        <v>778</v>
      </c>
      <c r="C2762" s="7" t="s">
        <v>779</v>
      </c>
      <c r="D2762" s="8" t="s">
        <v>17</v>
      </c>
      <c r="E2762" s="9" t="n">
        <v>1.6</v>
      </c>
      <c r="F2762" s="9" t="n">
        <v>0.53125</v>
      </c>
      <c r="G2762" s="9" t="n">
        <f aca="false">PRODUCT(E2762:F2762)</f>
        <v>0.85</v>
      </c>
    </row>
    <row r="2763" customFormat="false" ht="45" hidden="false" customHeight="true" outlineLevel="0" collapsed="false">
      <c r="A2763" s="7" t="s">
        <v>822</v>
      </c>
      <c r="B2763" s="7" t="s">
        <v>600</v>
      </c>
      <c r="C2763" s="7" t="s">
        <v>601</v>
      </c>
      <c r="D2763" s="8" t="s">
        <v>17</v>
      </c>
      <c r="E2763" s="9" t="n">
        <v>1.6</v>
      </c>
      <c r="F2763" s="9" t="n">
        <v>8.05</v>
      </c>
      <c r="G2763" s="9" t="n">
        <f aca="false">PRODUCT(E2763:F2763)</f>
        <v>12.88</v>
      </c>
    </row>
    <row r="2764" customFormat="false" ht="45" hidden="false" customHeight="true" outlineLevel="0" collapsed="false">
      <c r="A2764" s="7" t="s">
        <v>822</v>
      </c>
      <c r="B2764" s="7" t="s">
        <v>825</v>
      </c>
      <c r="C2764" s="7" t="s">
        <v>826</v>
      </c>
      <c r="D2764" s="8" t="s">
        <v>17</v>
      </c>
      <c r="E2764" s="9" t="n">
        <v>1.6</v>
      </c>
      <c r="F2764" s="9" t="n">
        <v>21.375</v>
      </c>
      <c r="G2764" s="9" t="n">
        <f aca="false">PRODUCT(E2764:F2764)</f>
        <v>34.2</v>
      </c>
    </row>
    <row r="2765" customFormat="false" ht="45" hidden="false" customHeight="true" outlineLevel="0" collapsed="false">
      <c r="A2765" s="7" t="s">
        <v>822</v>
      </c>
      <c r="B2765" s="7" t="s">
        <v>804</v>
      </c>
      <c r="C2765" s="7" t="s">
        <v>805</v>
      </c>
      <c r="D2765" s="8" t="s">
        <v>17</v>
      </c>
      <c r="E2765" s="9" t="n">
        <v>1.4</v>
      </c>
      <c r="F2765" s="9" t="n">
        <v>15</v>
      </c>
      <c r="G2765" s="9" t="n">
        <f aca="false">PRODUCT(E2765:F2765)</f>
        <v>21</v>
      </c>
    </row>
    <row r="2766" customFormat="false" ht="45" hidden="false" customHeight="true" outlineLevel="0" collapsed="false">
      <c r="A2766" s="7" t="s">
        <v>822</v>
      </c>
      <c r="B2766" s="7" t="s">
        <v>806</v>
      </c>
      <c r="C2766" s="7" t="s">
        <v>807</v>
      </c>
      <c r="D2766" s="8" t="s">
        <v>17</v>
      </c>
      <c r="E2766" s="9" t="n">
        <v>1.6</v>
      </c>
      <c r="F2766" s="9" t="n">
        <v>10.2</v>
      </c>
      <c r="G2766" s="9" t="n">
        <f aca="false">PRODUCT(E2766:F2766)</f>
        <v>16.32</v>
      </c>
    </row>
    <row r="2767" customFormat="false" ht="45" hidden="false" customHeight="true" outlineLevel="0" collapsed="false">
      <c r="A2767" s="7" t="s">
        <v>822</v>
      </c>
      <c r="B2767" s="7" t="s">
        <v>806</v>
      </c>
      <c r="C2767" s="7" t="s">
        <v>807</v>
      </c>
      <c r="D2767" s="8" t="s">
        <v>17</v>
      </c>
      <c r="E2767" s="9" t="n">
        <v>1.4</v>
      </c>
      <c r="F2767" s="9" t="n">
        <v>10.2</v>
      </c>
      <c r="G2767" s="9" t="n">
        <f aca="false">PRODUCT(E2767:F2767)</f>
        <v>14.28</v>
      </c>
    </row>
    <row r="2768" customFormat="false" ht="20" hidden="false" customHeight="true" outlineLevel="0" collapsed="false">
      <c r="A2768" s="10"/>
      <c r="B2768" s="10"/>
      <c r="C2768" s="10" t="s">
        <v>580</v>
      </c>
      <c r="D2768" s="10"/>
      <c r="E2768" s="10"/>
      <c r="F2768" s="10"/>
      <c r="G2768" s="11" t="n">
        <f aca="false">SUM(G2758:G2767)</f>
        <v>124.734608</v>
      </c>
    </row>
    <row r="2769" customFormat="false" ht="45" hidden="false" customHeight="true" outlineLevel="0" collapsed="false">
      <c r="A2769" s="7" t="s">
        <v>822</v>
      </c>
      <c r="B2769" s="7" t="s">
        <v>581</v>
      </c>
      <c r="C2769" s="7" t="s">
        <v>582</v>
      </c>
      <c r="D2769" s="8" t="s">
        <v>17</v>
      </c>
      <c r="E2769" s="9" t="n">
        <v>1.6</v>
      </c>
      <c r="F2769" s="9" t="n">
        <v>19.3</v>
      </c>
      <c r="G2769" s="9" t="n">
        <f aca="false">PRODUCT(E2769:F2769)</f>
        <v>30.88</v>
      </c>
    </row>
    <row r="2770" customFormat="false" ht="45" hidden="false" customHeight="true" outlineLevel="0" collapsed="false">
      <c r="A2770" s="7" t="s">
        <v>822</v>
      </c>
      <c r="B2770" s="7" t="s">
        <v>581</v>
      </c>
      <c r="C2770" s="7" t="s">
        <v>582</v>
      </c>
      <c r="D2770" s="8" t="s">
        <v>17</v>
      </c>
      <c r="E2770" s="9" t="n">
        <v>1.6</v>
      </c>
      <c r="F2770" s="9" t="n">
        <v>19.3</v>
      </c>
      <c r="G2770" s="9" t="n">
        <f aca="false">PRODUCT(E2770:F2770)</f>
        <v>30.88</v>
      </c>
    </row>
    <row r="2771" customFormat="false" ht="45" hidden="false" customHeight="true" outlineLevel="0" collapsed="false">
      <c r="A2771" s="7" t="s">
        <v>822</v>
      </c>
      <c r="B2771" s="7" t="s">
        <v>583</v>
      </c>
      <c r="C2771" s="7" t="s">
        <v>584</v>
      </c>
      <c r="D2771" s="8" t="s">
        <v>17</v>
      </c>
      <c r="E2771" s="9" t="n">
        <v>1.6</v>
      </c>
      <c r="F2771" s="9" t="n">
        <v>15.52</v>
      </c>
      <c r="G2771" s="9" t="n">
        <f aca="false">PRODUCT(E2771:F2771)</f>
        <v>24.832</v>
      </c>
    </row>
    <row r="2772" customFormat="false" ht="20" hidden="false" customHeight="true" outlineLevel="0" collapsed="false">
      <c r="A2772" s="10"/>
      <c r="B2772" s="10"/>
      <c r="C2772" s="10" t="s">
        <v>20</v>
      </c>
      <c r="D2772" s="10"/>
      <c r="E2772" s="10"/>
      <c r="F2772" s="10"/>
      <c r="G2772" s="11" t="n">
        <f aca="false">SUM(G2769:G2771)</f>
        <v>86.592</v>
      </c>
    </row>
    <row r="2773" customFormat="false" ht="12.8" hidden="false" customHeight="false" outlineLevel="0" collapsed="false">
      <c r="C2773" s="1" t="s">
        <v>21</v>
      </c>
      <c r="E2773" s="12"/>
      <c r="F2773" s="12"/>
      <c r="G2773" s="12" t="n">
        <f aca="false">SUM(G2768,G2772)</f>
        <v>211.326608</v>
      </c>
    </row>
    <row r="2774" customFormat="false" ht="12.8" hidden="false" customHeight="false" outlineLevel="0" collapsed="false">
      <c r="C2774" s="1" t="s">
        <v>22</v>
      </c>
      <c r="E2774" s="1" t="s">
        <v>23</v>
      </c>
      <c r="G2774" s="12" t="n">
        <f aca="false">PRODUCT(G2773,0.15)</f>
        <v>31.6989912</v>
      </c>
    </row>
    <row r="2775" customFormat="false" ht="12.8" hidden="false" customHeight="false" outlineLevel="0" collapsed="false">
      <c r="C2775" s="1" t="s">
        <v>24</v>
      </c>
      <c r="E2775" s="1" t="s">
        <v>808</v>
      </c>
      <c r="G2775" s="12" t="n">
        <f aca="false">PRODUCT(G2774,0.03)</f>
        <v>0.950969736</v>
      </c>
    </row>
    <row r="2776" customFormat="false" ht="12.8" hidden="false" customHeight="false" outlineLevel="0" collapsed="false">
      <c r="C2776" s="1" t="s">
        <v>26</v>
      </c>
      <c r="E2776" s="1" t="s">
        <v>27</v>
      </c>
      <c r="G2776" s="12" t="n">
        <f aca="false">PRODUCT(SUM(G2773,G2774),0.1)</f>
        <v>24.30255992</v>
      </c>
    </row>
    <row r="2777" customFormat="false" ht="12.8" hidden="false" customHeight="false" outlineLevel="0" collapsed="false">
      <c r="C2777" s="1" t="s">
        <v>28</v>
      </c>
      <c r="G2777" s="12" t="n">
        <f aca="false">SUM(G2773:G2774,G2776)</f>
        <v>267.32815912</v>
      </c>
    </row>
    <row r="2778" customFormat="false" ht="12.8" hidden="false" customHeight="false" outlineLevel="0" collapsed="false">
      <c r="C2778" s="1" t="s">
        <v>29</v>
      </c>
      <c r="G2778" s="13" t="s">
        <v>827</v>
      </c>
    </row>
    <row r="2783" customFormat="false" ht="12.8" hidden="false" customHeight="true" outlineLevel="0" collapsed="false">
      <c r="A2783" s="2" t="s">
        <v>828</v>
      </c>
      <c r="B2783" s="3" t="s">
        <v>801</v>
      </c>
      <c r="C2783" s="3"/>
      <c r="D2783" s="3"/>
      <c r="E2783" s="3"/>
      <c r="F2783" s="3"/>
      <c r="G2783" s="3"/>
    </row>
    <row r="2784" customFormat="false" ht="12.8" hidden="false" customHeight="true" outlineLevel="0" collapsed="false">
      <c r="B2784" s="3" t="s">
        <v>829</v>
      </c>
      <c r="C2784" s="3"/>
      <c r="D2784" s="3"/>
      <c r="E2784" s="3"/>
      <c r="F2784" s="3"/>
      <c r="G2784" s="3"/>
    </row>
    <row r="2785" customFormat="false" ht="12.8" hidden="false" customHeight="false" outlineLevel="0" collapsed="false">
      <c r="B2785" s="4" t="s">
        <v>830</v>
      </c>
      <c r="C2785" s="4"/>
      <c r="D2785" s="4"/>
      <c r="E2785" s="4"/>
      <c r="F2785" s="4"/>
      <c r="G2785" s="4"/>
    </row>
    <row r="2787" customFormat="false" ht="12.8" hidden="false" customHeight="false" outlineLevel="0" collapsed="false">
      <c r="A2787" s="5" t="s">
        <v>4</v>
      </c>
      <c r="B2787" s="5" t="s">
        <v>5</v>
      </c>
      <c r="C2787" s="5" t="s">
        <v>6</v>
      </c>
      <c r="D2787" s="5" t="s">
        <v>7</v>
      </c>
      <c r="E2787" s="6" t="s">
        <v>8</v>
      </c>
      <c r="F2787" s="5" t="s">
        <v>9</v>
      </c>
      <c r="G2787" s="5" t="s">
        <v>10</v>
      </c>
    </row>
    <row r="2788" customFormat="false" ht="45" hidden="false" customHeight="true" outlineLevel="0" collapsed="false">
      <c r="A2788" s="7" t="s">
        <v>828</v>
      </c>
      <c r="B2788" s="7" t="s">
        <v>770</v>
      </c>
      <c r="C2788" s="7" t="s">
        <v>771</v>
      </c>
      <c r="D2788" s="8" t="s">
        <v>17</v>
      </c>
      <c r="E2788" s="9" t="n">
        <v>2</v>
      </c>
      <c r="F2788" s="9" t="n">
        <v>1.16875</v>
      </c>
      <c r="G2788" s="9" t="n">
        <f aca="false">PRODUCT(E2788:F2788)</f>
        <v>2.3375</v>
      </c>
    </row>
    <row r="2789" customFormat="false" ht="45" hidden="false" customHeight="true" outlineLevel="0" collapsed="false">
      <c r="A2789" s="7" t="s">
        <v>828</v>
      </c>
      <c r="B2789" s="7" t="s">
        <v>772</v>
      </c>
      <c r="C2789" s="7" t="s">
        <v>773</v>
      </c>
      <c r="D2789" s="8" t="s">
        <v>17</v>
      </c>
      <c r="E2789" s="9" t="n">
        <v>2</v>
      </c>
      <c r="F2789" s="9" t="n">
        <v>2.99</v>
      </c>
      <c r="G2789" s="9" t="n">
        <f aca="false">PRODUCT(E2789:F2789)</f>
        <v>5.98</v>
      </c>
    </row>
    <row r="2790" customFormat="false" ht="45" hidden="false" customHeight="true" outlineLevel="0" collapsed="false">
      <c r="A2790" s="7" t="s">
        <v>828</v>
      </c>
      <c r="B2790" s="7" t="s">
        <v>578</v>
      </c>
      <c r="C2790" s="7" t="s">
        <v>579</v>
      </c>
      <c r="D2790" s="8" t="s">
        <v>17</v>
      </c>
      <c r="E2790" s="9" t="n">
        <v>0.25</v>
      </c>
      <c r="F2790" s="9" t="n">
        <v>40.83</v>
      </c>
      <c r="G2790" s="9" t="n">
        <f aca="false">PRODUCT(E2790:F2790)</f>
        <v>10.2075</v>
      </c>
    </row>
    <row r="2791" customFormat="false" ht="45" hidden="false" customHeight="true" outlineLevel="0" collapsed="false">
      <c r="A2791" s="7" t="s">
        <v>828</v>
      </c>
      <c r="B2791" s="7" t="s">
        <v>594</v>
      </c>
      <c r="C2791" s="7" t="s">
        <v>595</v>
      </c>
      <c r="D2791" s="8" t="s">
        <v>17</v>
      </c>
      <c r="E2791" s="9" t="n">
        <v>2</v>
      </c>
      <c r="F2791" s="9" t="n">
        <v>6.49038</v>
      </c>
      <c r="G2791" s="9" t="n">
        <f aca="false">PRODUCT(E2791:F2791)</f>
        <v>12.98076</v>
      </c>
    </row>
    <row r="2792" customFormat="false" ht="45" hidden="false" customHeight="true" outlineLevel="0" collapsed="false">
      <c r="A2792" s="7" t="s">
        <v>828</v>
      </c>
      <c r="B2792" s="7" t="s">
        <v>778</v>
      </c>
      <c r="C2792" s="7" t="s">
        <v>779</v>
      </c>
      <c r="D2792" s="8" t="s">
        <v>17</v>
      </c>
      <c r="E2792" s="9" t="n">
        <v>2</v>
      </c>
      <c r="F2792" s="9" t="n">
        <v>0.53125</v>
      </c>
      <c r="G2792" s="9" t="n">
        <f aca="false">PRODUCT(E2792:F2792)</f>
        <v>1.0625</v>
      </c>
    </row>
    <row r="2793" customFormat="false" ht="45" hidden="false" customHeight="true" outlineLevel="0" collapsed="false">
      <c r="A2793" s="7" t="s">
        <v>828</v>
      </c>
      <c r="B2793" s="7" t="s">
        <v>600</v>
      </c>
      <c r="C2793" s="7" t="s">
        <v>601</v>
      </c>
      <c r="D2793" s="8" t="s">
        <v>17</v>
      </c>
      <c r="E2793" s="9" t="n">
        <v>2</v>
      </c>
      <c r="F2793" s="9" t="n">
        <v>8.05</v>
      </c>
      <c r="G2793" s="9" t="n">
        <f aca="false">PRODUCT(E2793:F2793)</f>
        <v>16.1</v>
      </c>
    </row>
    <row r="2794" customFormat="false" ht="45" hidden="false" customHeight="true" outlineLevel="0" collapsed="false">
      <c r="A2794" s="7" t="s">
        <v>828</v>
      </c>
      <c r="B2794" s="7" t="s">
        <v>825</v>
      </c>
      <c r="C2794" s="7" t="s">
        <v>826</v>
      </c>
      <c r="D2794" s="8" t="s">
        <v>17</v>
      </c>
      <c r="E2794" s="9" t="n">
        <v>2</v>
      </c>
      <c r="F2794" s="9" t="n">
        <v>21.375</v>
      </c>
      <c r="G2794" s="9" t="n">
        <f aca="false">PRODUCT(E2794:F2794)</f>
        <v>42.75</v>
      </c>
    </row>
    <row r="2795" customFormat="false" ht="45" hidden="false" customHeight="true" outlineLevel="0" collapsed="false">
      <c r="A2795" s="7" t="s">
        <v>828</v>
      </c>
      <c r="B2795" s="7" t="s">
        <v>804</v>
      </c>
      <c r="C2795" s="7" t="s">
        <v>805</v>
      </c>
      <c r="D2795" s="8" t="s">
        <v>17</v>
      </c>
      <c r="E2795" s="9" t="n">
        <v>1.75</v>
      </c>
      <c r="F2795" s="9" t="n">
        <v>15</v>
      </c>
      <c r="G2795" s="9" t="n">
        <f aca="false">PRODUCT(E2795:F2795)</f>
        <v>26.25</v>
      </c>
    </row>
    <row r="2796" customFormat="false" ht="45" hidden="false" customHeight="true" outlineLevel="0" collapsed="false">
      <c r="A2796" s="7" t="s">
        <v>828</v>
      </c>
      <c r="B2796" s="7" t="s">
        <v>806</v>
      </c>
      <c r="C2796" s="7" t="s">
        <v>807</v>
      </c>
      <c r="D2796" s="8" t="s">
        <v>17</v>
      </c>
      <c r="E2796" s="9" t="n">
        <v>1.75</v>
      </c>
      <c r="F2796" s="9" t="n">
        <v>10.2</v>
      </c>
      <c r="G2796" s="9" t="n">
        <f aca="false">PRODUCT(E2796:F2796)</f>
        <v>17.85</v>
      </c>
    </row>
    <row r="2797" customFormat="false" ht="45" hidden="false" customHeight="true" outlineLevel="0" collapsed="false">
      <c r="A2797" s="7" t="s">
        <v>828</v>
      </c>
      <c r="B2797" s="7" t="s">
        <v>806</v>
      </c>
      <c r="C2797" s="7" t="s">
        <v>807</v>
      </c>
      <c r="D2797" s="8" t="s">
        <v>17</v>
      </c>
      <c r="E2797" s="9" t="n">
        <v>2</v>
      </c>
      <c r="F2797" s="9" t="n">
        <v>10.2</v>
      </c>
      <c r="G2797" s="9" t="n">
        <f aca="false">PRODUCT(E2797:F2797)</f>
        <v>20.4</v>
      </c>
    </row>
    <row r="2798" customFormat="false" ht="20" hidden="false" customHeight="true" outlineLevel="0" collapsed="false">
      <c r="A2798" s="10"/>
      <c r="B2798" s="10"/>
      <c r="C2798" s="10" t="s">
        <v>580</v>
      </c>
      <c r="D2798" s="10"/>
      <c r="E2798" s="10"/>
      <c r="F2798" s="10"/>
      <c r="G2798" s="11" t="n">
        <f aca="false">SUM(G2788:G2797)</f>
        <v>155.91826</v>
      </c>
    </row>
    <row r="2799" customFormat="false" ht="45" hidden="false" customHeight="true" outlineLevel="0" collapsed="false">
      <c r="A2799" s="7" t="s">
        <v>828</v>
      </c>
      <c r="B2799" s="7" t="s">
        <v>581</v>
      </c>
      <c r="C2799" s="7" t="s">
        <v>582</v>
      </c>
      <c r="D2799" s="8" t="s">
        <v>17</v>
      </c>
      <c r="E2799" s="9" t="n">
        <v>2</v>
      </c>
      <c r="F2799" s="9" t="n">
        <v>19.3</v>
      </c>
      <c r="G2799" s="9" t="n">
        <f aca="false">PRODUCT(E2799:F2799)</f>
        <v>38.6</v>
      </c>
    </row>
    <row r="2800" customFormat="false" ht="45" hidden="false" customHeight="true" outlineLevel="0" collapsed="false">
      <c r="A2800" s="7" t="s">
        <v>828</v>
      </c>
      <c r="B2800" s="7" t="s">
        <v>581</v>
      </c>
      <c r="C2800" s="7" t="s">
        <v>582</v>
      </c>
      <c r="D2800" s="8" t="s">
        <v>17</v>
      </c>
      <c r="E2800" s="9" t="n">
        <v>2</v>
      </c>
      <c r="F2800" s="9" t="n">
        <v>19.3</v>
      </c>
      <c r="G2800" s="9" t="n">
        <f aca="false">PRODUCT(E2800:F2800)</f>
        <v>38.6</v>
      </c>
    </row>
    <row r="2801" customFormat="false" ht="45" hidden="false" customHeight="true" outlineLevel="0" collapsed="false">
      <c r="A2801" s="7" t="s">
        <v>828</v>
      </c>
      <c r="B2801" s="7" t="s">
        <v>583</v>
      </c>
      <c r="C2801" s="7" t="s">
        <v>584</v>
      </c>
      <c r="D2801" s="8" t="s">
        <v>17</v>
      </c>
      <c r="E2801" s="9" t="n">
        <v>2</v>
      </c>
      <c r="F2801" s="9" t="n">
        <v>15.52</v>
      </c>
      <c r="G2801" s="9" t="n">
        <f aca="false">PRODUCT(E2801:F2801)</f>
        <v>31.04</v>
      </c>
    </row>
    <row r="2802" customFormat="false" ht="20" hidden="false" customHeight="true" outlineLevel="0" collapsed="false">
      <c r="A2802" s="10"/>
      <c r="B2802" s="10"/>
      <c r="C2802" s="10" t="s">
        <v>20</v>
      </c>
      <c r="D2802" s="10"/>
      <c r="E2802" s="10"/>
      <c r="F2802" s="10"/>
      <c r="G2802" s="11" t="n">
        <f aca="false">SUM(G2799:G2801)</f>
        <v>108.24</v>
      </c>
    </row>
    <row r="2803" customFormat="false" ht="12.8" hidden="false" customHeight="false" outlineLevel="0" collapsed="false">
      <c r="C2803" s="1" t="s">
        <v>21</v>
      </c>
      <c r="E2803" s="12"/>
      <c r="F2803" s="12"/>
      <c r="G2803" s="12" t="n">
        <f aca="false">SUM(G2798,G2802)</f>
        <v>264.15826</v>
      </c>
    </row>
    <row r="2804" customFormat="false" ht="12.8" hidden="false" customHeight="false" outlineLevel="0" collapsed="false">
      <c r="C2804" s="1" t="s">
        <v>22</v>
      </c>
      <c r="E2804" s="1" t="s">
        <v>23</v>
      </c>
      <c r="G2804" s="12" t="n">
        <f aca="false">PRODUCT(G2803,0.15)</f>
        <v>39.623739</v>
      </c>
    </row>
    <row r="2805" customFormat="false" ht="12.8" hidden="false" customHeight="false" outlineLevel="0" collapsed="false">
      <c r="C2805" s="1" t="s">
        <v>24</v>
      </c>
      <c r="E2805" s="1" t="s">
        <v>808</v>
      </c>
      <c r="G2805" s="12" t="n">
        <f aca="false">PRODUCT(G2804,0.03)</f>
        <v>1.18871217</v>
      </c>
    </row>
    <row r="2806" customFormat="false" ht="12.8" hidden="false" customHeight="false" outlineLevel="0" collapsed="false">
      <c r="C2806" s="1" t="s">
        <v>26</v>
      </c>
      <c r="E2806" s="1" t="s">
        <v>27</v>
      </c>
      <c r="G2806" s="12" t="n">
        <f aca="false">PRODUCT(SUM(G2803,G2804),0.1)</f>
        <v>30.3781999</v>
      </c>
    </row>
    <row r="2807" customFormat="false" ht="12.8" hidden="false" customHeight="false" outlineLevel="0" collapsed="false">
      <c r="C2807" s="1" t="s">
        <v>28</v>
      </c>
      <c r="G2807" s="12" t="n">
        <f aca="false">SUM(G2803:G2804,G2806)</f>
        <v>334.1601989</v>
      </c>
    </row>
    <row r="2808" customFormat="false" ht="12.8" hidden="false" customHeight="false" outlineLevel="0" collapsed="false">
      <c r="C2808" s="1" t="s">
        <v>29</v>
      </c>
      <c r="G2808" s="13" t="s">
        <v>827</v>
      </c>
    </row>
    <row r="2813" customFormat="false" ht="12.8" hidden="false" customHeight="true" outlineLevel="0" collapsed="false">
      <c r="A2813" s="2" t="s">
        <v>831</v>
      </c>
      <c r="B2813" s="3" t="s">
        <v>801</v>
      </c>
      <c r="C2813" s="3"/>
      <c r="D2813" s="3"/>
      <c r="E2813" s="3"/>
      <c r="F2813" s="3"/>
      <c r="G2813" s="3"/>
    </row>
    <row r="2814" customFormat="false" ht="12.8" hidden="false" customHeight="true" outlineLevel="0" collapsed="false">
      <c r="B2814" s="3" t="s">
        <v>832</v>
      </c>
      <c r="C2814" s="3"/>
      <c r="D2814" s="3"/>
      <c r="E2814" s="3"/>
      <c r="F2814" s="3"/>
      <c r="G2814" s="3"/>
    </row>
    <row r="2815" customFormat="false" ht="12.8" hidden="false" customHeight="false" outlineLevel="0" collapsed="false">
      <c r="B2815" s="4" t="s">
        <v>833</v>
      </c>
      <c r="C2815" s="4"/>
      <c r="D2815" s="4"/>
      <c r="E2815" s="4"/>
      <c r="F2815" s="4"/>
      <c r="G2815" s="4"/>
    </row>
    <row r="2817" customFormat="false" ht="12.8" hidden="false" customHeight="false" outlineLevel="0" collapsed="false">
      <c r="A2817" s="5" t="s">
        <v>4</v>
      </c>
      <c r="B2817" s="5" t="s">
        <v>5</v>
      </c>
      <c r="C2817" s="5" t="s">
        <v>6</v>
      </c>
      <c r="D2817" s="5" t="s">
        <v>7</v>
      </c>
      <c r="E2817" s="6" t="s">
        <v>8</v>
      </c>
      <c r="F2817" s="5" t="s">
        <v>9</v>
      </c>
      <c r="G2817" s="5" t="s">
        <v>10</v>
      </c>
    </row>
    <row r="2818" customFormat="false" ht="45" hidden="false" customHeight="true" outlineLevel="0" collapsed="false">
      <c r="A2818" s="7" t="s">
        <v>831</v>
      </c>
      <c r="B2818" s="7" t="s">
        <v>770</v>
      </c>
      <c r="C2818" s="7" t="s">
        <v>771</v>
      </c>
      <c r="D2818" s="8" t="s">
        <v>17</v>
      </c>
      <c r="E2818" s="9" t="n">
        <v>0.8</v>
      </c>
      <c r="F2818" s="9" t="n">
        <v>1.16875</v>
      </c>
      <c r="G2818" s="9" t="n">
        <f aca="false">PRODUCT(E2818:F2818)</f>
        <v>0.935</v>
      </c>
    </row>
    <row r="2819" customFormat="false" ht="45" hidden="false" customHeight="true" outlineLevel="0" collapsed="false">
      <c r="A2819" s="7" t="s">
        <v>831</v>
      </c>
      <c r="B2819" s="7" t="s">
        <v>772</v>
      </c>
      <c r="C2819" s="7" t="s">
        <v>773</v>
      </c>
      <c r="D2819" s="8" t="s">
        <v>17</v>
      </c>
      <c r="E2819" s="9" t="n">
        <v>0.8</v>
      </c>
      <c r="F2819" s="9" t="n">
        <v>2.99</v>
      </c>
      <c r="G2819" s="9" t="n">
        <f aca="false">PRODUCT(E2819:F2819)</f>
        <v>2.392</v>
      </c>
    </row>
    <row r="2820" customFormat="false" ht="45" hidden="false" customHeight="true" outlineLevel="0" collapsed="false">
      <c r="A2820" s="7" t="s">
        <v>831</v>
      </c>
      <c r="B2820" s="7" t="s">
        <v>578</v>
      </c>
      <c r="C2820" s="7" t="s">
        <v>579</v>
      </c>
      <c r="D2820" s="8" t="s">
        <v>17</v>
      </c>
      <c r="E2820" s="9" t="n">
        <v>0.1</v>
      </c>
      <c r="F2820" s="9" t="n">
        <v>40.83</v>
      </c>
      <c r="G2820" s="9" t="n">
        <f aca="false">PRODUCT(E2820:F2820)</f>
        <v>4.083</v>
      </c>
    </row>
    <row r="2821" customFormat="false" ht="45" hidden="false" customHeight="true" outlineLevel="0" collapsed="false">
      <c r="A2821" s="7" t="s">
        <v>831</v>
      </c>
      <c r="B2821" s="7" t="s">
        <v>594</v>
      </c>
      <c r="C2821" s="7" t="s">
        <v>595</v>
      </c>
      <c r="D2821" s="8" t="s">
        <v>17</v>
      </c>
      <c r="E2821" s="9" t="n">
        <v>0.8</v>
      </c>
      <c r="F2821" s="9" t="n">
        <v>6.49038</v>
      </c>
      <c r="G2821" s="9" t="n">
        <f aca="false">PRODUCT(E2821:F2821)</f>
        <v>5.192304</v>
      </c>
    </row>
    <row r="2822" customFormat="false" ht="45" hidden="false" customHeight="true" outlineLevel="0" collapsed="false">
      <c r="A2822" s="7" t="s">
        <v>831</v>
      </c>
      <c r="B2822" s="7" t="s">
        <v>778</v>
      </c>
      <c r="C2822" s="7" t="s">
        <v>779</v>
      </c>
      <c r="D2822" s="8" t="s">
        <v>17</v>
      </c>
      <c r="E2822" s="9" t="n">
        <v>0.8</v>
      </c>
      <c r="F2822" s="9" t="n">
        <v>0.53125</v>
      </c>
      <c r="G2822" s="9" t="n">
        <f aca="false">PRODUCT(E2822:F2822)</f>
        <v>0.425</v>
      </c>
    </row>
    <row r="2823" customFormat="false" ht="45" hidden="false" customHeight="true" outlineLevel="0" collapsed="false">
      <c r="A2823" s="7" t="s">
        <v>831</v>
      </c>
      <c r="B2823" s="7" t="s">
        <v>600</v>
      </c>
      <c r="C2823" s="7" t="s">
        <v>601</v>
      </c>
      <c r="D2823" s="8" t="s">
        <v>17</v>
      </c>
      <c r="E2823" s="9" t="n">
        <v>0.8</v>
      </c>
      <c r="F2823" s="9" t="n">
        <v>8.05</v>
      </c>
      <c r="G2823" s="9" t="n">
        <f aca="false">PRODUCT(E2823:F2823)</f>
        <v>6.44</v>
      </c>
    </row>
    <row r="2824" customFormat="false" ht="45" hidden="false" customHeight="true" outlineLevel="0" collapsed="false">
      <c r="A2824" s="7" t="s">
        <v>831</v>
      </c>
      <c r="B2824" s="7" t="s">
        <v>816</v>
      </c>
      <c r="C2824" s="7" t="s">
        <v>817</v>
      </c>
      <c r="D2824" s="8" t="s">
        <v>17</v>
      </c>
      <c r="E2824" s="9" t="n">
        <v>0.8</v>
      </c>
      <c r="F2824" s="9" t="n">
        <v>13</v>
      </c>
      <c r="G2824" s="9" t="n">
        <f aca="false">PRODUCT(E2824:F2824)</f>
        <v>10.4</v>
      </c>
    </row>
    <row r="2825" customFormat="false" ht="45" hidden="false" customHeight="true" outlineLevel="0" collapsed="false">
      <c r="A2825" s="7" t="s">
        <v>831</v>
      </c>
      <c r="B2825" s="7" t="s">
        <v>804</v>
      </c>
      <c r="C2825" s="7" t="s">
        <v>805</v>
      </c>
      <c r="D2825" s="8" t="s">
        <v>17</v>
      </c>
      <c r="E2825" s="9" t="n">
        <v>0.7</v>
      </c>
      <c r="F2825" s="9" t="n">
        <v>15</v>
      </c>
      <c r="G2825" s="9" t="n">
        <f aca="false">PRODUCT(E2825:F2825)</f>
        <v>10.5</v>
      </c>
    </row>
    <row r="2826" customFormat="false" ht="45" hidden="false" customHeight="true" outlineLevel="0" collapsed="false">
      <c r="A2826" s="7" t="s">
        <v>831</v>
      </c>
      <c r="B2826" s="7" t="s">
        <v>806</v>
      </c>
      <c r="C2826" s="7" t="s">
        <v>807</v>
      </c>
      <c r="D2826" s="8" t="s">
        <v>17</v>
      </c>
      <c r="E2826" s="9" t="n">
        <v>0.8</v>
      </c>
      <c r="F2826" s="9" t="n">
        <v>10.2</v>
      </c>
      <c r="G2826" s="9" t="n">
        <f aca="false">PRODUCT(E2826:F2826)</f>
        <v>8.16</v>
      </c>
    </row>
    <row r="2827" customFormat="false" ht="45" hidden="false" customHeight="true" outlineLevel="0" collapsed="false">
      <c r="A2827" s="7" t="s">
        <v>831</v>
      </c>
      <c r="B2827" s="7" t="s">
        <v>806</v>
      </c>
      <c r="C2827" s="7" t="s">
        <v>807</v>
      </c>
      <c r="D2827" s="8" t="s">
        <v>17</v>
      </c>
      <c r="E2827" s="9" t="n">
        <v>0.7</v>
      </c>
      <c r="F2827" s="9" t="n">
        <v>10.2</v>
      </c>
      <c r="G2827" s="9" t="n">
        <f aca="false">PRODUCT(E2827:F2827)</f>
        <v>7.14</v>
      </c>
    </row>
    <row r="2828" customFormat="false" ht="20" hidden="false" customHeight="true" outlineLevel="0" collapsed="false">
      <c r="A2828" s="10"/>
      <c r="B2828" s="10"/>
      <c r="C2828" s="10" t="s">
        <v>580</v>
      </c>
      <c r="D2828" s="10"/>
      <c r="E2828" s="10"/>
      <c r="F2828" s="10"/>
      <c r="G2828" s="11" t="n">
        <f aca="false">SUM(G2818:G2827)</f>
        <v>55.667304</v>
      </c>
    </row>
    <row r="2829" customFormat="false" ht="45" hidden="false" customHeight="true" outlineLevel="0" collapsed="false">
      <c r="A2829" s="7" t="s">
        <v>831</v>
      </c>
      <c r="B2829" s="7" t="s">
        <v>581</v>
      </c>
      <c r="C2829" s="7" t="s">
        <v>582</v>
      </c>
      <c r="D2829" s="8" t="s">
        <v>17</v>
      </c>
      <c r="E2829" s="9" t="n">
        <v>0.8</v>
      </c>
      <c r="F2829" s="9" t="n">
        <v>19.3</v>
      </c>
      <c r="G2829" s="9" t="n">
        <f aca="false">PRODUCT(E2829:F2829)</f>
        <v>15.44</v>
      </c>
    </row>
    <row r="2830" customFormat="false" ht="45" hidden="false" customHeight="true" outlineLevel="0" collapsed="false">
      <c r="A2830" s="7" t="s">
        <v>831</v>
      </c>
      <c r="B2830" s="7" t="s">
        <v>581</v>
      </c>
      <c r="C2830" s="7" t="s">
        <v>582</v>
      </c>
      <c r="D2830" s="8" t="s">
        <v>17</v>
      </c>
      <c r="E2830" s="9" t="n">
        <v>0.8</v>
      </c>
      <c r="F2830" s="9" t="n">
        <v>19.3</v>
      </c>
      <c r="G2830" s="9" t="n">
        <f aca="false">PRODUCT(E2830:F2830)</f>
        <v>15.44</v>
      </c>
    </row>
    <row r="2831" customFormat="false" ht="45" hidden="false" customHeight="true" outlineLevel="0" collapsed="false">
      <c r="A2831" s="7" t="s">
        <v>831</v>
      </c>
      <c r="B2831" s="7" t="s">
        <v>583</v>
      </c>
      <c r="C2831" s="7" t="s">
        <v>584</v>
      </c>
      <c r="D2831" s="8" t="s">
        <v>17</v>
      </c>
      <c r="E2831" s="9" t="n">
        <v>0.8</v>
      </c>
      <c r="F2831" s="9" t="n">
        <v>15.52</v>
      </c>
      <c r="G2831" s="9" t="n">
        <f aca="false">PRODUCT(E2831:F2831)</f>
        <v>12.416</v>
      </c>
    </row>
    <row r="2832" customFormat="false" ht="20" hidden="false" customHeight="true" outlineLevel="0" collapsed="false">
      <c r="A2832" s="10"/>
      <c r="B2832" s="10"/>
      <c r="C2832" s="10" t="s">
        <v>20</v>
      </c>
      <c r="D2832" s="10"/>
      <c r="E2832" s="10"/>
      <c r="F2832" s="10"/>
      <c r="G2832" s="11" t="n">
        <f aca="false">SUM(G2829:G2831)</f>
        <v>43.296</v>
      </c>
    </row>
    <row r="2833" customFormat="false" ht="12.8" hidden="false" customHeight="false" outlineLevel="0" collapsed="false">
      <c r="C2833" s="1" t="s">
        <v>21</v>
      </c>
      <c r="E2833" s="12"/>
      <c r="F2833" s="12"/>
      <c r="G2833" s="12" t="n">
        <f aca="false">SUM(G2828,G2832)</f>
        <v>98.963304</v>
      </c>
    </row>
    <row r="2834" customFormat="false" ht="12.8" hidden="false" customHeight="false" outlineLevel="0" collapsed="false">
      <c r="C2834" s="1" t="s">
        <v>22</v>
      </c>
      <c r="E2834" s="1" t="s">
        <v>23</v>
      </c>
      <c r="G2834" s="12" t="n">
        <f aca="false">PRODUCT(G2833,0.15)</f>
        <v>14.8444956</v>
      </c>
    </row>
    <row r="2835" customFormat="false" ht="12.8" hidden="false" customHeight="false" outlineLevel="0" collapsed="false">
      <c r="C2835" s="1" t="s">
        <v>24</v>
      </c>
      <c r="E2835" s="1" t="s">
        <v>808</v>
      </c>
      <c r="G2835" s="12" t="n">
        <f aca="false">PRODUCT(G2834,0.03)</f>
        <v>0.445334868</v>
      </c>
    </row>
    <row r="2836" customFormat="false" ht="12.8" hidden="false" customHeight="false" outlineLevel="0" collapsed="false">
      <c r="C2836" s="1" t="s">
        <v>26</v>
      </c>
      <c r="E2836" s="1" t="s">
        <v>27</v>
      </c>
      <c r="G2836" s="12" t="n">
        <f aca="false">PRODUCT(SUM(G2833,G2834),0.1)</f>
        <v>11.38077996</v>
      </c>
    </row>
    <row r="2837" customFormat="false" ht="12.8" hidden="false" customHeight="false" outlineLevel="0" collapsed="false">
      <c r="C2837" s="1" t="s">
        <v>28</v>
      </c>
      <c r="G2837" s="12" t="n">
        <f aca="false">SUM(G2833:G2834,G2836)</f>
        <v>125.18857956</v>
      </c>
    </row>
    <row r="2838" customFormat="false" ht="12.8" hidden="false" customHeight="false" outlineLevel="0" collapsed="false">
      <c r="C2838" s="1" t="s">
        <v>29</v>
      </c>
      <c r="G2838" s="13" t="s">
        <v>818</v>
      </c>
    </row>
    <row r="2843" customFormat="false" ht="12.8" hidden="false" customHeight="true" outlineLevel="0" collapsed="false">
      <c r="A2843" s="2" t="s">
        <v>834</v>
      </c>
      <c r="B2843" s="3" t="s">
        <v>801</v>
      </c>
      <c r="C2843" s="3"/>
      <c r="D2843" s="3"/>
      <c r="E2843" s="3"/>
      <c r="F2843" s="3"/>
      <c r="G2843" s="3"/>
    </row>
    <row r="2844" customFormat="false" ht="12.8" hidden="false" customHeight="true" outlineLevel="0" collapsed="false">
      <c r="B2844" s="3" t="s">
        <v>835</v>
      </c>
      <c r="C2844" s="3"/>
      <c r="D2844" s="3"/>
      <c r="E2844" s="3"/>
      <c r="F2844" s="3"/>
      <c r="G2844" s="3"/>
    </row>
    <row r="2845" customFormat="false" ht="12.8" hidden="false" customHeight="false" outlineLevel="0" collapsed="false">
      <c r="B2845" s="4" t="s">
        <v>821</v>
      </c>
      <c r="C2845" s="4"/>
      <c r="D2845" s="4"/>
      <c r="E2845" s="4"/>
      <c r="F2845" s="4"/>
      <c r="G2845" s="4"/>
    </row>
    <row r="2847" customFormat="false" ht="12.8" hidden="false" customHeight="false" outlineLevel="0" collapsed="false">
      <c r="A2847" s="5" t="s">
        <v>4</v>
      </c>
      <c r="B2847" s="5" t="s">
        <v>5</v>
      </c>
      <c r="C2847" s="5" t="s">
        <v>6</v>
      </c>
      <c r="D2847" s="5" t="s">
        <v>7</v>
      </c>
      <c r="E2847" s="6" t="s">
        <v>8</v>
      </c>
      <c r="F2847" s="5" t="s">
        <v>9</v>
      </c>
      <c r="G2847" s="5" t="s">
        <v>10</v>
      </c>
    </row>
    <row r="2848" customFormat="false" ht="45" hidden="false" customHeight="true" outlineLevel="0" collapsed="false">
      <c r="A2848" s="7" t="s">
        <v>834</v>
      </c>
      <c r="B2848" s="7" t="s">
        <v>770</v>
      </c>
      <c r="C2848" s="7" t="s">
        <v>771</v>
      </c>
      <c r="D2848" s="8" t="s">
        <v>17</v>
      </c>
      <c r="E2848" s="9" t="n">
        <v>1.33333</v>
      </c>
      <c r="F2848" s="9" t="n">
        <v>1.16875</v>
      </c>
      <c r="G2848" s="9" t="n">
        <f aca="false">PRODUCT(E2848:F2848)</f>
        <v>1.5583294375</v>
      </c>
    </row>
    <row r="2849" customFormat="false" ht="45" hidden="false" customHeight="true" outlineLevel="0" collapsed="false">
      <c r="A2849" s="7" t="s">
        <v>834</v>
      </c>
      <c r="B2849" s="7" t="s">
        <v>772</v>
      </c>
      <c r="C2849" s="7" t="s">
        <v>773</v>
      </c>
      <c r="D2849" s="8" t="s">
        <v>17</v>
      </c>
      <c r="E2849" s="9" t="n">
        <v>1.33333</v>
      </c>
      <c r="F2849" s="9" t="n">
        <v>2.99</v>
      </c>
      <c r="G2849" s="9" t="n">
        <f aca="false">PRODUCT(E2849:F2849)</f>
        <v>3.9866567</v>
      </c>
    </row>
    <row r="2850" customFormat="false" ht="45" hidden="false" customHeight="true" outlineLevel="0" collapsed="false">
      <c r="A2850" s="7" t="s">
        <v>834</v>
      </c>
      <c r="B2850" s="7" t="s">
        <v>578</v>
      </c>
      <c r="C2850" s="7" t="s">
        <v>579</v>
      </c>
      <c r="D2850" s="8" t="s">
        <v>17</v>
      </c>
      <c r="E2850" s="9" t="n">
        <v>0.16667</v>
      </c>
      <c r="F2850" s="9" t="n">
        <v>40.83</v>
      </c>
      <c r="G2850" s="9" t="n">
        <f aca="false">PRODUCT(E2850:F2850)</f>
        <v>6.8051361</v>
      </c>
    </row>
    <row r="2851" customFormat="false" ht="45" hidden="false" customHeight="true" outlineLevel="0" collapsed="false">
      <c r="A2851" s="7" t="s">
        <v>834</v>
      </c>
      <c r="B2851" s="7" t="s">
        <v>594</v>
      </c>
      <c r="C2851" s="7" t="s">
        <v>595</v>
      </c>
      <c r="D2851" s="8" t="s">
        <v>17</v>
      </c>
      <c r="E2851" s="9" t="n">
        <v>1.33333</v>
      </c>
      <c r="F2851" s="9" t="n">
        <v>6.49038</v>
      </c>
      <c r="G2851" s="9" t="n">
        <f aca="false">PRODUCT(E2851:F2851)</f>
        <v>8.6538183654</v>
      </c>
    </row>
    <row r="2852" customFormat="false" ht="45" hidden="false" customHeight="true" outlineLevel="0" collapsed="false">
      <c r="A2852" s="7" t="s">
        <v>834</v>
      </c>
      <c r="B2852" s="7" t="s">
        <v>778</v>
      </c>
      <c r="C2852" s="7" t="s">
        <v>779</v>
      </c>
      <c r="D2852" s="8" t="s">
        <v>17</v>
      </c>
      <c r="E2852" s="9" t="n">
        <v>1.33333</v>
      </c>
      <c r="F2852" s="9" t="n">
        <v>0.53125</v>
      </c>
      <c r="G2852" s="9" t="n">
        <f aca="false">PRODUCT(E2852:F2852)</f>
        <v>0.7083315625</v>
      </c>
    </row>
    <row r="2853" customFormat="false" ht="45" hidden="false" customHeight="true" outlineLevel="0" collapsed="false">
      <c r="A2853" s="7" t="s">
        <v>834</v>
      </c>
      <c r="B2853" s="7" t="s">
        <v>600</v>
      </c>
      <c r="C2853" s="7" t="s">
        <v>601</v>
      </c>
      <c r="D2853" s="8" t="s">
        <v>17</v>
      </c>
      <c r="E2853" s="9" t="n">
        <v>1.33333</v>
      </c>
      <c r="F2853" s="9" t="n">
        <v>8.05</v>
      </c>
      <c r="G2853" s="9" t="n">
        <f aca="false">PRODUCT(E2853:F2853)</f>
        <v>10.7333065</v>
      </c>
    </row>
    <row r="2854" customFormat="false" ht="45" hidden="false" customHeight="true" outlineLevel="0" collapsed="false">
      <c r="A2854" s="7" t="s">
        <v>834</v>
      </c>
      <c r="B2854" s="7" t="s">
        <v>816</v>
      </c>
      <c r="C2854" s="7" t="s">
        <v>817</v>
      </c>
      <c r="D2854" s="8" t="s">
        <v>17</v>
      </c>
      <c r="E2854" s="9" t="n">
        <v>1.33333</v>
      </c>
      <c r="F2854" s="9" t="n">
        <v>13</v>
      </c>
      <c r="G2854" s="9" t="n">
        <f aca="false">PRODUCT(E2854:F2854)</f>
        <v>17.33329</v>
      </c>
    </row>
    <row r="2855" customFormat="false" ht="45" hidden="false" customHeight="true" outlineLevel="0" collapsed="false">
      <c r="A2855" s="7" t="s">
        <v>834</v>
      </c>
      <c r="B2855" s="7" t="s">
        <v>804</v>
      </c>
      <c r="C2855" s="7" t="s">
        <v>805</v>
      </c>
      <c r="D2855" s="8" t="s">
        <v>17</v>
      </c>
      <c r="E2855" s="9" t="n">
        <v>1.16667</v>
      </c>
      <c r="F2855" s="9" t="n">
        <v>15</v>
      </c>
      <c r="G2855" s="9" t="n">
        <f aca="false">PRODUCT(E2855:F2855)</f>
        <v>17.50005</v>
      </c>
    </row>
    <row r="2856" customFormat="false" ht="45" hidden="false" customHeight="true" outlineLevel="0" collapsed="false">
      <c r="A2856" s="7" t="s">
        <v>834</v>
      </c>
      <c r="B2856" s="7" t="s">
        <v>806</v>
      </c>
      <c r="C2856" s="7" t="s">
        <v>807</v>
      </c>
      <c r="D2856" s="8" t="s">
        <v>17</v>
      </c>
      <c r="E2856" s="9" t="n">
        <v>1.33333</v>
      </c>
      <c r="F2856" s="9" t="n">
        <v>10.2</v>
      </c>
      <c r="G2856" s="9" t="n">
        <f aca="false">PRODUCT(E2856:F2856)</f>
        <v>13.599966</v>
      </c>
    </row>
    <row r="2857" customFormat="false" ht="45" hidden="false" customHeight="true" outlineLevel="0" collapsed="false">
      <c r="A2857" s="7" t="s">
        <v>834</v>
      </c>
      <c r="B2857" s="7" t="s">
        <v>806</v>
      </c>
      <c r="C2857" s="7" t="s">
        <v>807</v>
      </c>
      <c r="D2857" s="8" t="s">
        <v>17</v>
      </c>
      <c r="E2857" s="9" t="n">
        <v>1.16667</v>
      </c>
      <c r="F2857" s="9" t="n">
        <v>10.2</v>
      </c>
      <c r="G2857" s="9" t="n">
        <f aca="false">PRODUCT(E2857:F2857)</f>
        <v>11.900034</v>
      </c>
    </row>
    <row r="2858" customFormat="false" ht="20" hidden="false" customHeight="true" outlineLevel="0" collapsed="false">
      <c r="A2858" s="10"/>
      <c r="B2858" s="10"/>
      <c r="C2858" s="10" t="s">
        <v>580</v>
      </c>
      <c r="D2858" s="10"/>
      <c r="E2858" s="10"/>
      <c r="F2858" s="10"/>
      <c r="G2858" s="11" t="n">
        <f aca="false">SUM(G2848:G2857)</f>
        <v>92.7789186654</v>
      </c>
    </row>
    <row r="2859" customFormat="false" ht="45" hidden="false" customHeight="true" outlineLevel="0" collapsed="false">
      <c r="A2859" s="7" t="s">
        <v>834</v>
      </c>
      <c r="B2859" s="7" t="s">
        <v>581</v>
      </c>
      <c r="C2859" s="7" t="s">
        <v>582</v>
      </c>
      <c r="D2859" s="8" t="s">
        <v>17</v>
      </c>
      <c r="E2859" s="9" t="n">
        <v>1.33333</v>
      </c>
      <c r="F2859" s="9" t="n">
        <v>19.3</v>
      </c>
      <c r="G2859" s="9" t="n">
        <f aca="false">PRODUCT(E2859:F2859)</f>
        <v>25.733269</v>
      </c>
    </row>
    <row r="2860" customFormat="false" ht="45" hidden="false" customHeight="true" outlineLevel="0" collapsed="false">
      <c r="A2860" s="7" t="s">
        <v>834</v>
      </c>
      <c r="B2860" s="7" t="s">
        <v>581</v>
      </c>
      <c r="C2860" s="7" t="s">
        <v>582</v>
      </c>
      <c r="D2860" s="8" t="s">
        <v>17</v>
      </c>
      <c r="E2860" s="9" t="n">
        <v>1.33333</v>
      </c>
      <c r="F2860" s="9" t="n">
        <v>19.3</v>
      </c>
      <c r="G2860" s="9" t="n">
        <f aca="false">PRODUCT(E2860:F2860)</f>
        <v>25.733269</v>
      </c>
    </row>
    <row r="2861" customFormat="false" ht="45" hidden="false" customHeight="true" outlineLevel="0" collapsed="false">
      <c r="A2861" s="7" t="s">
        <v>834</v>
      </c>
      <c r="B2861" s="7" t="s">
        <v>583</v>
      </c>
      <c r="C2861" s="7" t="s">
        <v>584</v>
      </c>
      <c r="D2861" s="8" t="s">
        <v>17</v>
      </c>
      <c r="E2861" s="9" t="n">
        <v>1.33333</v>
      </c>
      <c r="F2861" s="9" t="n">
        <v>15.52</v>
      </c>
      <c r="G2861" s="9" t="n">
        <f aca="false">PRODUCT(E2861:F2861)</f>
        <v>20.6932816</v>
      </c>
    </row>
    <row r="2862" customFormat="false" ht="20" hidden="false" customHeight="true" outlineLevel="0" collapsed="false">
      <c r="A2862" s="10"/>
      <c r="B2862" s="10"/>
      <c r="C2862" s="10" t="s">
        <v>20</v>
      </c>
      <c r="D2862" s="10"/>
      <c r="E2862" s="10"/>
      <c r="F2862" s="10"/>
      <c r="G2862" s="11" t="n">
        <f aca="false">SUM(G2859:G2861)</f>
        <v>72.1598196</v>
      </c>
    </row>
    <row r="2863" customFormat="false" ht="12.8" hidden="false" customHeight="false" outlineLevel="0" collapsed="false">
      <c r="C2863" s="1" t="s">
        <v>21</v>
      </c>
      <c r="E2863" s="12"/>
      <c r="F2863" s="12"/>
      <c r="G2863" s="12" t="n">
        <f aca="false">SUM(G2858,G2862)</f>
        <v>164.9387382654</v>
      </c>
    </row>
    <row r="2864" customFormat="false" ht="12.8" hidden="false" customHeight="false" outlineLevel="0" collapsed="false">
      <c r="C2864" s="1" t="s">
        <v>22</v>
      </c>
      <c r="E2864" s="1" t="s">
        <v>23</v>
      </c>
      <c r="G2864" s="12" t="n">
        <f aca="false">PRODUCT(G2863,0.15)</f>
        <v>24.74081073981</v>
      </c>
    </row>
    <row r="2865" customFormat="false" ht="12.8" hidden="false" customHeight="false" outlineLevel="0" collapsed="false">
      <c r="C2865" s="1" t="s">
        <v>24</v>
      </c>
      <c r="E2865" s="1" t="s">
        <v>808</v>
      </c>
      <c r="G2865" s="12" t="n">
        <f aca="false">PRODUCT(G2864,0.03)</f>
        <v>0.7422243221943</v>
      </c>
    </row>
    <row r="2866" customFormat="false" ht="12.8" hidden="false" customHeight="false" outlineLevel="0" collapsed="false">
      <c r="C2866" s="1" t="s">
        <v>26</v>
      </c>
      <c r="E2866" s="1" t="s">
        <v>27</v>
      </c>
      <c r="G2866" s="12" t="n">
        <f aca="false">PRODUCT(SUM(G2863,G2864),0.1)</f>
        <v>18.967954900521</v>
      </c>
    </row>
    <row r="2867" customFormat="false" ht="12.8" hidden="false" customHeight="false" outlineLevel="0" collapsed="false">
      <c r="C2867" s="1" t="s">
        <v>28</v>
      </c>
      <c r="G2867" s="12" t="n">
        <f aca="false">SUM(G2863:G2864,G2866)</f>
        <v>208.647503905731</v>
      </c>
    </row>
    <row r="2868" customFormat="false" ht="12.8" hidden="false" customHeight="false" outlineLevel="0" collapsed="false">
      <c r="C2868" s="1" t="s">
        <v>29</v>
      </c>
      <c r="G2868" s="13" t="s">
        <v>818</v>
      </c>
    </row>
    <row r="2873" customFormat="false" ht="12.8" hidden="false" customHeight="true" outlineLevel="0" collapsed="false">
      <c r="A2873" s="2" t="s">
        <v>836</v>
      </c>
      <c r="B2873" s="3" t="s">
        <v>801</v>
      </c>
      <c r="C2873" s="3"/>
      <c r="D2873" s="3"/>
      <c r="E2873" s="3"/>
      <c r="F2873" s="3"/>
      <c r="G2873" s="3"/>
    </row>
    <row r="2874" customFormat="false" ht="12.8" hidden="false" customHeight="true" outlineLevel="0" collapsed="false">
      <c r="B2874" s="3" t="s">
        <v>837</v>
      </c>
      <c r="C2874" s="3"/>
      <c r="D2874" s="3"/>
      <c r="E2874" s="3"/>
      <c r="F2874" s="3"/>
      <c r="G2874" s="3"/>
    </row>
    <row r="2875" customFormat="false" ht="12.8" hidden="false" customHeight="false" outlineLevel="0" collapsed="false">
      <c r="B2875" s="4" t="s">
        <v>824</v>
      </c>
      <c r="C2875" s="4"/>
      <c r="D2875" s="4"/>
      <c r="E2875" s="4"/>
      <c r="F2875" s="4"/>
      <c r="G2875" s="4"/>
    </row>
    <row r="2877" customFormat="false" ht="12.8" hidden="false" customHeight="false" outlineLevel="0" collapsed="false">
      <c r="A2877" s="5" t="s">
        <v>4</v>
      </c>
      <c r="B2877" s="5" t="s">
        <v>5</v>
      </c>
      <c r="C2877" s="5" t="s">
        <v>6</v>
      </c>
      <c r="D2877" s="5" t="s">
        <v>7</v>
      </c>
      <c r="E2877" s="6" t="s">
        <v>8</v>
      </c>
      <c r="F2877" s="5" t="s">
        <v>9</v>
      </c>
      <c r="G2877" s="5" t="s">
        <v>10</v>
      </c>
    </row>
    <row r="2878" customFormat="false" ht="45" hidden="false" customHeight="true" outlineLevel="0" collapsed="false">
      <c r="A2878" s="7" t="s">
        <v>836</v>
      </c>
      <c r="B2878" s="7" t="s">
        <v>770</v>
      </c>
      <c r="C2878" s="7" t="s">
        <v>771</v>
      </c>
      <c r="D2878" s="8" t="s">
        <v>17</v>
      </c>
      <c r="E2878" s="9" t="n">
        <v>1.6</v>
      </c>
      <c r="F2878" s="9" t="n">
        <v>1.16875</v>
      </c>
      <c r="G2878" s="9" t="n">
        <f aca="false">PRODUCT(E2878:F2878)</f>
        <v>1.87</v>
      </c>
    </row>
    <row r="2879" customFormat="false" ht="45" hidden="false" customHeight="true" outlineLevel="0" collapsed="false">
      <c r="A2879" s="7" t="s">
        <v>836</v>
      </c>
      <c r="B2879" s="7" t="s">
        <v>772</v>
      </c>
      <c r="C2879" s="7" t="s">
        <v>773</v>
      </c>
      <c r="D2879" s="8" t="s">
        <v>17</v>
      </c>
      <c r="E2879" s="9" t="n">
        <v>1.6</v>
      </c>
      <c r="F2879" s="9" t="n">
        <v>2.99</v>
      </c>
      <c r="G2879" s="9" t="n">
        <f aca="false">PRODUCT(E2879:F2879)</f>
        <v>4.784</v>
      </c>
    </row>
    <row r="2880" customFormat="false" ht="45" hidden="false" customHeight="true" outlineLevel="0" collapsed="false">
      <c r="A2880" s="7" t="s">
        <v>836</v>
      </c>
      <c r="B2880" s="7" t="s">
        <v>578</v>
      </c>
      <c r="C2880" s="7" t="s">
        <v>579</v>
      </c>
      <c r="D2880" s="8" t="s">
        <v>17</v>
      </c>
      <c r="E2880" s="9" t="n">
        <v>0.2</v>
      </c>
      <c r="F2880" s="9" t="n">
        <v>40.83</v>
      </c>
      <c r="G2880" s="9" t="n">
        <f aca="false">PRODUCT(E2880:F2880)</f>
        <v>8.166</v>
      </c>
    </row>
    <row r="2881" customFormat="false" ht="45" hidden="false" customHeight="true" outlineLevel="0" collapsed="false">
      <c r="A2881" s="7" t="s">
        <v>836</v>
      </c>
      <c r="B2881" s="7" t="s">
        <v>594</v>
      </c>
      <c r="C2881" s="7" t="s">
        <v>595</v>
      </c>
      <c r="D2881" s="8" t="s">
        <v>17</v>
      </c>
      <c r="E2881" s="9" t="n">
        <v>1.6</v>
      </c>
      <c r="F2881" s="9" t="n">
        <v>6.49038</v>
      </c>
      <c r="G2881" s="9" t="n">
        <f aca="false">PRODUCT(E2881:F2881)</f>
        <v>10.384608</v>
      </c>
    </row>
    <row r="2882" customFormat="false" ht="45" hidden="false" customHeight="true" outlineLevel="0" collapsed="false">
      <c r="A2882" s="7" t="s">
        <v>836</v>
      </c>
      <c r="B2882" s="7" t="s">
        <v>778</v>
      </c>
      <c r="C2882" s="7" t="s">
        <v>779</v>
      </c>
      <c r="D2882" s="8" t="s">
        <v>17</v>
      </c>
      <c r="E2882" s="9" t="n">
        <v>1.6</v>
      </c>
      <c r="F2882" s="9" t="n">
        <v>0.53125</v>
      </c>
      <c r="G2882" s="9" t="n">
        <f aca="false">PRODUCT(E2882:F2882)</f>
        <v>0.85</v>
      </c>
    </row>
    <row r="2883" customFormat="false" ht="45" hidden="false" customHeight="true" outlineLevel="0" collapsed="false">
      <c r="A2883" s="7" t="s">
        <v>836</v>
      </c>
      <c r="B2883" s="7" t="s">
        <v>600</v>
      </c>
      <c r="C2883" s="7" t="s">
        <v>601</v>
      </c>
      <c r="D2883" s="8" t="s">
        <v>17</v>
      </c>
      <c r="E2883" s="9" t="n">
        <v>1.6</v>
      </c>
      <c r="F2883" s="9" t="n">
        <v>8.05</v>
      </c>
      <c r="G2883" s="9" t="n">
        <f aca="false">PRODUCT(E2883:F2883)</f>
        <v>12.88</v>
      </c>
    </row>
    <row r="2884" customFormat="false" ht="45" hidden="false" customHeight="true" outlineLevel="0" collapsed="false">
      <c r="A2884" s="7" t="s">
        <v>836</v>
      </c>
      <c r="B2884" s="7" t="s">
        <v>825</v>
      </c>
      <c r="C2884" s="7" t="s">
        <v>826</v>
      </c>
      <c r="D2884" s="8" t="s">
        <v>17</v>
      </c>
      <c r="E2884" s="9" t="n">
        <v>1.6</v>
      </c>
      <c r="F2884" s="9" t="n">
        <v>21.375</v>
      </c>
      <c r="G2884" s="9" t="n">
        <f aca="false">PRODUCT(E2884:F2884)</f>
        <v>34.2</v>
      </c>
    </row>
    <row r="2885" customFormat="false" ht="45" hidden="false" customHeight="true" outlineLevel="0" collapsed="false">
      <c r="A2885" s="7" t="s">
        <v>836</v>
      </c>
      <c r="B2885" s="7" t="s">
        <v>804</v>
      </c>
      <c r="C2885" s="7" t="s">
        <v>805</v>
      </c>
      <c r="D2885" s="8" t="s">
        <v>17</v>
      </c>
      <c r="E2885" s="9" t="n">
        <v>1.4</v>
      </c>
      <c r="F2885" s="9" t="n">
        <v>15</v>
      </c>
      <c r="G2885" s="9" t="n">
        <f aca="false">PRODUCT(E2885:F2885)</f>
        <v>21</v>
      </c>
    </row>
    <row r="2886" customFormat="false" ht="45" hidden="false" customHeight="true" outlineLevel="0" collapsed="false">
      <c r="A2886" s="7" t="s">
        <v>836</v>
      </c>
      <c r="B2886" s="7" t="s">
        <v>806</v>
      </c>
      <c r="C2886" s="7" t="s">
        <v>807</v>
      </c>
      <c r="D2886" s="8" t="s">
        <v>17</v>
      </c>
      <c r="E2886" s="9" t="n">
        <v>1.4</v>
      </c>
      <c r="F2886" s="9" t="n">
        <v>10.2</v>
      </c>
      <c r="G2886" s="9" t="n">
        <f aca="false">PRODUCT(E2886:F2886)</f>
        <v>14.28</v>
      </c>
    </row>
    <row r="2887" customFormat="false" ht="45" hidden="false" customHeight="true" outlineLevel="0" collapsed="false">
      <c r="A2887" s="7" t="s">
        <v>836</v>
      </c>
      <c r="B2887" s="7" t="s">
        <v>806</v>
      </c>
      <c r="C2887" s="7" t="s">
        <v>807</v>
      </c>
      <c r="D2887" s="8" t="s">
        <v>17</v>
      </c>
      <c r="E2887" s="9" t="n">
        <v>1.6</v>
      </c>
      <c r="F2887" s="9" t="n">
        <v>10.2</v>
      </c>
      <c r="G2887" s="9" t="n">
        <f aca="false">PRODUCT(E2887:F2887)</f>
        <v>16.32</v>
      </c>
    </row>
    <row r="2888" customFormat="false" ht="20" hidden="false" customHeight="true" outlineLevel="0" collapsed="false">
      <c r="A2888" s="10"/>
      <c r="B2888" s="10"/>
      <c r="C2888" s="10" t="s">
        <v>580</v>
      </c>
      <c r="D2888" s="10"/>
      <c r="E2888" s="10"/>
      <c r="F2888" s="10"/>
      <c r="G2888" s="11" t="n">
        <f aca="false">SUM(G2878:G2887)</f>
        <v>124.734608</v>
      </c>
    </row>
    <row r="2889" customFormat="false" ht="45" hidden="false" customHeight="true" outlineLevel="0" collapsed="false">
      <c r="A2889" s="7" t="s">
        <v>836</v>
      </c>
      <c r="B2889" s="7" t="s">
        <v>581</v>
      </c>
      <c r="C2889" s="7" t="s">
        <v>582</v>
      </c>
      <c r="D2889" s="8" t="s">
        <v>17</v>
      </c>
      <c r="E2889" s="9" t="n">
        <v>1.6</v>
      </c>
      <c r="F2889" s="9" t="n">
        <v>19.3</v>
      </c>
      <c r="G2889" s="9" t="n">
        <f aca="false">PRODUCT(E2889:F2889)</f>
        <v>30.88</v>
      </c>
    </row>
    <row r="2890" customFormat="false" ht="45" hidden="false" customHeight="true" outlineLevel="0" collapsed="false">
      <c r="A2890" s="7" t="s">
        <v>836</v>
      </c>
      <c r="B2890" s="7" t="s">
        <v>581</v>
      </c>
      <c r="C2890" s="7" t="s">
        <v>582</v>
      </c>
      <c r="D2890" s="8" t="s">
        <v>17</v>
      </c>
      <c r="E2890" s="9" t="n">
        <v>1.6</v>
      </c>
      <c r="F2890" s="9" t="n">
        <v>19.3</v>
      </c>
      <c r="G2890" s="9" t="n">
        <f aca="false">PRODUCT(E2890:F2890)</f>
        <v>30.88</v>
      </c>
    </row>
    <row r="2891" customFormat="false" ht="45" hidden="false" customHeight="true" outlineLevel="0" collapsed="false">
      <c r="A2891" s="7" t="s">
        <v>836</v>
      </c>
      <c r="B2891" s="7" t="s">
        <v>583</v>
      </c>
      <c r="C2891" s="7" t="s">
        <v>584</v>
      </c>
      <c r="D2891" s="8" t="s">
        <v>17</v>
      </c>
      <c r="E2891" s="9" t="n">
        <v>1.6</v>
      </c>
      <c r="F2891" s="9" t="n">
        <v>15.52</v>
      </c>
      <c r="G2891" s="9" t="n">
        <f aca="false">PRODUCT(E2891:F2891)</f>
        <v>24.832</v>
      </c>
    </row>
    <row r="2892" customFormat="false" ht="20" hidden="false" customHeight="true" outlineLevel="0" collapsed="false">
      <c r="A2892" s="10"/>
      <c r="B2892" s="10"/>
      <c r="C2892" s="10" t="s">
        <v>20</v>
      </c>
      <c r="D2892" s="10"/>
      <c r="E2892" s="10"/>
      <c r="F2892" s="10"/>
      <c r="G2892" s="11" t="n">
        <f aca="false">SUM(G2889:G2891)</f>
        <v>86.592</v>
      </c>
    </row>
    <row r="2893" customFormat="false" ht="12.8" hidden="false" customHeight="false" outlineLevel="0" collapsed="false">
      <c r="C2893" s="1" t="s">
        <v>21</v>
      </c>
      <c r="E2893" s="12"/>
      <c r="F2893" s="12"/>
      <c r="G2893" s="12" t="n">
        <f aca="false">SUM(G2888,G2892)</f>
        <v>211.326608</v>
      </c>
    </row>
    <row r="2894" customFormat="false" ht="12.8" hidden="false" customHeight="false" outlineLevel="0" collapsed="false">
      <c r="C2894" s="1" t="s">
        <v>22</v>
      </c>
      <c r="E2894" s="1" t="s">
        <v>23</v>
      </c>
      <c r="G2894" s="12" t="n">
        <f aca="false">PRODUCT(G2893,0.15)</f>
        <v>31.6989912</v>
      </c>
    </row>
    <row r="2895" customFormat="false" ht="12.8" hidden="false" customHeight="false" outlineLevel="0" collapsed="false">
      <c r="C2895" s="1" t="s">
        <v>24</v>
      </c>
      <c r="E2895" s="1" t="s">
        <v>808</v>
      </c>
      <c r="G2895" s="12" t="n">
        <f aca="false">PRODUCT(G2894,0.03)</f>
        <v>0.950969736</v>
      </c>
    </row>
    <row r="2896" customFormat="false" ht="12.8" hidden="false" customHeight="false" outlineLevel="0" collapsed="false">
      <c r="C2896" s="1" t="s">
        <v>26</v>
      </c>
      <c r="E2896" s="1" t="s">
        <v>27</v>
      </c>
      <c r="G2896" s="12" t="n">
        <f aca="false">PRODUCT(SUM(G2893,G2894),0.1)</f>
        <v>24.30255992</v>
      </c>
    </row>
    <row r="2897" customFormat="false" ht="12.8" hidden="false" customHeight="false" outlineLevel="0" collapsed="false">
      <c r="C2897" s="1" t="s">
        <v>28</v>
      </c>
      <c r="G2897" s="12" t="n">
        <f aca="false">SUM(G2893:G2894,G2896)</f>
        <v>267.32815912</v>
      </c>
    </row>
    <row r="2898" customFormat="false" ht="12.8" hidden="false" customHeight="false" outlineLevel="0" collapsed="false">
      <c r="C2898" s="1" t="s">
        <v>29</v>
      </c>
      <c r="G2898" s="13" t="s">
        <v>827</v>
      </c>
    </row>
    <row r="2903" customFormat="false" ht="12.8" hidden="false" customHeight="true" outlineLevel="0" collapsed="false">
      <c r="A2903" s="2" t="s">
        <v>838</v>
      </c>
      <c r="B2903" s="3" t="s">
        <v>801</v>
      </c>
      <c r="C2903" s="3"/>
      <c r="D2903" s="3"/>
      <c r="E2903" s="3"/>
      <c r="F2903" s="3"/>
      <c r="G2903" s="3"/>
    </row>
    <row r="2904" customFormat="false" ht="12.8" hidden="false" customHeight="true" outlineLevel="0" collapsed="false">
      <c r="B2904" s="3" t="s">
        <v>839</v>
      </c>
      <c r="C2904" s="3"/>
      <c r="D2904" s="3"/>
      <c r="E2904" s="3"/>
      <c r="F2904" s="3"/>
      <c r="G2904" s="3"/>
    </row>
    <row r="2905" customFormat="false" ht="12.8" hidden="false" customHeight="false" outlineLevel="0" collapsed="false">
      <c r="B2905" s="4" t="s">
        <v>830</v>
      </c>
      <c r="C2905" s="4"/>
      <c r="D2905" s="4"/>
      <c r="E2905" s="4"/>
      <c r="F2905" s="4"/>
      <c r="G2905" s="4"/>
    </row>
    <row r="2907" customFormat="false" ht="12.8" hidden="false" customHeight="false" outlineLevel="0" collapsed="false">
      <c r="A2907" s="5" t="s">
        <v>4</v>
      </c>
      <c r="B2907" s="5" t="s">
        <v>5</v>
      </c>
      <c r="C2907" s="5" t="s">
        <v>6</v>
      </c>
      <c r="D2907" s="5" t="s">
        <v>7</v>
      </c>
      <c r="E2907" s="6" t="s">
        <v>8</v>
      </c>
      <c r="F2907" s="5" t="s">
        <v>9</v>
      </c>
      <c r="G2907" s="5" t="s">
        <v>10</v>
      </c>
    </row>
    <row r="2908" customFormat="false" ht="45" hidden="false" customHeight="true" outlineLevel="0" collapsed="false">
      <c r="A2908" s="7" t="s">
        <v>838</v>
      </c>
      <c r="B2908" s="7" t="s">
        <v>770</v>
      </c>
      <c r="C2908" s="7" t="s">
        <v>771</v>
      </c>
      <c r="D2908" s="8" t="s">
        <v>17</v>
      </c>
      <c r="E2908" s="9" t="n">
        <v>2</v>
      </c>
      <c r="F2908" s="9" t="n">
        <v>1.16875</v>
      </c>
      <c r="G2908" s="9" t="n">
        <f aca="false">PRODUCT(E2908:F2908)</f>
        <v>2.3375</v>
      </c>
    </row>
    <row r="2909" customFormat="false" ht="45" hidden="false" customHeight="true" outlineLevel="0" collapsed="false">
      <c r="A2909" s="7" t="s">
        <v>838</v>
      </c>
      <c r="B2909" s="7" t="s">
        <v>772</v>
      </c>
      <c r="C2909" s="7" t="s">
        <v>773</v>
      </c>
      <c r="D2909" s="8" t="s">
        <v>17</v>
      </c>
      <c r="E2909" s="9" t="n">
        <v>2</v>
      </c>
      <c r="F2909" s="9" t="n">
        <v>2.99</v>
      </c>
      <c r="G2909" s="9" t="n">
        <f aca="false">PRODUCT(E2909:F2909)</f>
        <v>5.98</v>
      </c>
    </row>
    <row r="2910" customFormat="false" ht="45" hidden="false" customHeight="true" outlineLevel="0" collapsed="false">
      <c r="A2910" s="7" t="s">
        <v>838</v>
      </c>
      <c r="B2910" s="7" t="s">
        <v>578</v>
      </c>
      <c r="C2910" s="7" t="s">
        <v>579</v>
      </c>
      <c r="D2910" s="8" t="s">
        <v>17</v>
      </c>
      <c r="E2910" s="9" t="n">
        <v>0.25</v>
      </c>
      <c r="F2910" s="9" t="n">
        <v>40.83</v>
      </c>
      <c r="G2910" s="9" t="n">
        <f aca="false">PRODUCT(E2910:F2910)</f>
        <v>10.2075</v>
      </c>
    </row>
    <row r="2911" customFormat="false" ht="45" hidden="false" customHeight="true" outlineLevel="0" collapsed="false">
      <c r="A2911" s="7" t="s">
        <v>838</v>
      </c>
      <c r="B2911" s="7" t="s">
        <v>594</v>
      </c>
      <c r="C2911" s="7" t="s">
        <v>595</v>
      </c>
      <c r="D2911" s="8" t="s">
        <v>17</v>
      </c>
      <c r="E2911" s="9" t="n">
        <v>2</v>
      </c>
      <c r="F2911" s="9" t="n">
        <v>6.49038</v>
      </c>
      <c r="G2911" s="9" t="n">
        <f aca="false">PRODUCT(E2911:F2911)</f>
        <v>12.98076</v>
      </c>
    </row>
    <row r="2912" customFormat="false" ht="45" hidden="false" customHeight="true" outlineLevel="0" collapsed="false">
      <c r="A2912" s="7" t="s">
        <v>838</v>
      </c>
      <c r="B2912" s="7" t="s">
        <v>778</v>
      </c>
      <c r="C2912" s="7" t="s">
        <v>779</v>
      </c>
      <c r="D2912" s="8" t="s">
        <v>17</v>
      </c>
      <c r="E2912" s="9" t="n">
        <v>2</v>
      </c>
      <c r="F2912" s="9" t="n">
        <v>0.53125</v>
      </c>
      <c r="G2912" s="9" t="n">
        <f aca="false">PRODUCT(E2912:F2912)</f>
        <v>1.0625</v>
      </c>
    </row>
    <row r="2913" customFormat="false" ht="45" hidden="false" customHeight="true" outlineLevel="0" collapsed="false">
      <c r="A2913" s="7" t="s">
        <v>838</v>
      </c>
      <c r="B2913" s="7" t="s">
        <v>600</v>
      </c>
      <c r="C2913" s="7" t="s">
        <v>601</v>
      </c>
      <c r="D2913" s="8" t="s">
        <v>17</v>
      </c>
      <c r="E2913" s="9" t="n">
        <v>2</v>
      </c>
      <c r="F2913" s="9" t="n">
        <v>8.05</v>
      </c>
      <c r="G2913" s="9" t="n">
        <f aca="false">PRODUCT(E2913:F2913)</f>
        <v>16.1</v>
      </c>
    </row>
    <row r="2914" customFormat="false" ht="45" hidden="false" customHeight="true" outlineLevel="0" collapsed="false">
      <c r="A2914" s="7" t="s">
        <v>838</v>
      </c>
      <c r="B2914" s="7" t="s">
        <v>825</v>
      </c>
      <c r="C2914" s="7" t="s">
        <v>826</v>
      </c>
      <c r="D2914" s="8" t="s">
        <v>17</v>
      </c>
      <c r="E2914" s="9" t="n">
        <v>2</v>
      </c>
      <c r="F2914" s="9" t="n">
        <v>21.375</v>
      </c>
      <c r="G2914" s="9" t="n">
        <f aca="false">PRODUCT(E2914:F2914)</f>
        <v>42.75</v>
      </c>
    </row>
    <row r="2915" customFormat="false" ht="45" hidden="false" customHeight="true" outlineLevel="0" collapsed="false">
      <c r="A2915" s="7" t="s">
        <v>838</v>
      </c>
      <c r="B2915" s="7" t="s">
        <v>804</v>
      </c>
      <c r="C2915" s="7" t="s">
        <v>805</v>
      </c>
      <c r="D2915" s="8" t="s">
        <v>17</v>
      </c>
      <c r="E2915" s="9" t="n">
        <v>1.75</v>
      </c>
      <c r="F2915" s="9" t="n">
        <v>15</v>
      </c>
      <c r="G2915" s="9" t="n">
        <f aca="false">PRODUCT(E2915:F2915)</f>
        <v>26.25</v>
      </c>
    </row>
    <row r="2916" customFormat="false" ht="45" hidden="false" customHeight="true" outlineLevel="0" collapsed="false">
      <c r="A2916" s="7" t="s">
        <v>838</v>
      </c>
      <c r="B2916" s="7" t="s">
        <v>806</v>
      </c>
      <c r="C2916" s="7" t="s">
        <v>807</v>
      </c>
      <c r="D2916" s="8" t="s">
        <v>17</v>
      </c>
      <c r="E2916" s="9" t="n">
        <v>1.75</v>
      </c>
      <c r="F2916" s="9" t="n">
        <v>10.2</v>
      </c>
      <c r="G2916" s="9" t="n">
        <f aca="false">PRODUCT(E2916:F2916)</f>
        <v>17.85</v>
      </c>
    </row>
    <row r="2917" customFormat="false" ht="45" hidden="false" customHeight="true" outlineLevel="0" collapsed="false">
      <c r="A2917" s="7" t="s">
        <v>838</v>
      </c>
      <c r="B2917" s="7" t="s">
        <v>806</v>
      </c>
      <c r="C2917" s="7" t="s">
        <v>807</v>
      </c>
      <c r="D2917" s="8" t="s">
        <v>17</v>
      </c>
      <c r="E2917" s="9" t="n">
        <v>2</v>
      </c>
      <c r="F2917" s="9" t="n">
        <v>10.2</v>
      </c>
      <c r="G2917" s="9" t="n">
        <f aca="false">PRODUCT(E2917:F2917)</f>
        <v>20.4</v>
      </c>
    </row>
    <row r="2918" customFormat="false" ht="20" hidden="false" customHeight="true" outlineLevel="0" collapsed="false">
      <c r="A2918" s="10"/>
      <c r="B2918" s="10"/>
      <c r="C2918" s="10" t="s">
        <v>580</v>
      </c>
      <c r="D2918" s="10"/>
      <c r="E2918" s="10"/>
      <c r="F2918" s="10"/>
      <c r="G2918" s="11" t="n">
        <f aca="false">SUM(G2908:G2917)</f>
        <v>155.91826</v>
      </c>
    </row>
    <row r="2919" customFormat="false" ht="45" hidden="false" customHeight="true" outlineLevel="0" collapsed="false">
      <c r="A2919" s="7" t="s">
        <v>838</v>
      </c>
      <c r="B2919" s="7" t="s">
        <v>581</v>
      </c>
      <c r="C2919" s="7" t="s">
        <v>582</v>
      </c>
      <c r="D2919" s="8" t="s">
        <v>17</v>
      </c>
      <c r="E2919" s="9" t="n">
        <v>2</v>
      </c>
      <c r="F2919" s="9" t="n">
        <v>19.3</v>
      </c>
      <c r="G2919" s="9" t="n">
        <f aca="false">PRODUCT(E2919:F2919)</f>
        <v>38.6</v>
      </c>
    </row>
    <row r="2920" customFormat="false" ht="45" hidden="false" customHeight="true" outlineLevel="0" collapsed="false">
      <c r="A2920" s="7" t="s">
        <v>838</v>
      </c>
      <c r="B2920" s="7" t="s">
        <v>581</v>
      </c>
      <c r="C2920" s="7" t="s">
        <v>582</v>
      </c>
      <c r="D2920" s="8" t="s">
        <v>17</v>
      </c>
      <c r="E2920" s="9" t="n">
        <v>2</v>
      </c>
      <c r="F2920" s="9" t="n">
        <v>19.3</v>
      </c>
      <c r="G2920" s="9" t="n">
        <f aca="false">PRODUCT(E2920:F2920)</f>
        <v>38.6</v>
      </c>
    </row>
    <row r="2921" customFormat="false" ht="45" hidden="false" customHeight="true" outlineLevel="0" collapsed="false">
      <c r="A2921" s="7" t="s">
        <v>838</v>
      </c>
      <c r="B2921" s="7" t="s">
        <v>583</v>
      </c>
      <c r="C2921" s="7" t="s">
        <v>584</v>
      </c>
      <c r="D2921" s="8" t="s">
        <v>17</v>
      </c>
      <c r="E2921" s="9" t="n">
        <v>2</v>
      </c>
      <c r="F2921" s="9" t="n">
        <v>15.52</v>
      </c>
      <c r="G2921" s="9" t="n">
        <f aca="false">PRODUCT(E2921:F2921)</f>
        <v>31.04</v>
      </c>
    </row>
    <row r="2922" customFormat="false" ht="20" hidden="false" customHeight="true" outlineLevel="0" collapsed="false">
      <c r="A2922" s="10"/>
      <c r="B2922" s="10"/>
      <c r="C2922" s="10" t="s">
        <v>20</v>
      </c>
      <c r="D2922" s="10"/>
      <c r="E2922" s="10"/>
      <c r="F2922" s="10"/>
      <c r="G2922" s="11" t="n">
        <f aca="false">SUM(G2919:G2921)</f>
        <v>108.24</v>
      </c>
    </row>
    <row r="2923" customFormat="false" ht="12.8" hidden="false" customHeight="false" outlineLevel="0" collapsed="false">
      <c r="C2923" s="1" t="s">
        <v>21</v>
      </c>
      <c r="E2923" s="12"/>
      <c r="F2923" s="12"/>
      <c r="G2923" s="12" t="n">
        <f aca="false">SUM(G2918,G2922)</f>
        <v>264.15826</v>
      </c>
    </row>
    <row r="2924" customFormat="false" ht="12.8" hidden="false" customHeight="false" outlineLevel="0" collapsed="false">
      <c r="C2924" s="1" t="s">
        <v>22</v>
      </c>
      <c r="E2924" s="1" t="s">
        <v>23</v>
      </c>
      <c r="G2924" s="12" t="n">
        <f aca="false">PRODUCT(G2923,0.15)</f>
        <v>39.623739</v>
      </c>
    </row>
    <row r="2925" customFormat="false" ht="12.8" hidden="false" customHeight="false" outlineLevel="0" collapsed="false">
      <c r="C2925" s="1" t="s">
        <v>24</v>
      </c>
      <c r="E2925" s="1" t="s">
        <v>808</v>
      </c>
      <c r="G2925" s="12" t="n">
        <f aca="false">PRODUCT(G2924,0.03)</f>
        <v>1.18871217</v>
      </c>
    </row>
    <row r="2926" customFormat="false" ht="12.8" hidden="false" customHeight="false" outlineLevel="0" collapsed="false">
      <c r="C2926" s="1" t="s">
        <v>26</v>
      </c>
      <c r="E2926" s="1" t="s">
        <v>27</v>
      </c>
      <c r="G2926" s="12" t="n">
        <f aca="false">PRODUCT(SUM(G2923,G2924),0.1)</f>
        <v>30.3781999</v>
      </c>
    </row>
    <row r="2927" customFormat="false" ht="12.8" hidden="false" customHeight="false" outlineLevel="0" collapsed="false">
      <c r="C2927" s="1" t="s">
        <v>28</v>
      </c>
      <c r="G2927" s="12" t="n">
        <f aca="false">SUM(G2923:G2924,G2926)</f>
        <v>334.1601989</v>
      </c>
    </row>
    <row r="2928" customFormat="false" ht="12.8" hidden="false" customHeight="false" outlineLevel="0" collapsed="false">
      <c r="C2928" s="1" t="s">
        <v>29</v>
      </c>
      <c r="G2928" s="13" t="s">
        <v>827</v>
      </c>
    </row>
    <row r="2933" customFormat="false" ht="12.8" hidden="false" customHeight="true" outlineLevel="0" collapsed="false">
      <c r="A2933" s="2" t="s">
        <v>840</v>
      </c>
      <c r="B2933" s="3" t="s">
        <v>801</v>
      </c>
      <c r="C2933" s="3"/>
      <c r="D2933" s="3"/>
      <c r="E2933" s="3"/>
      <c r="F2933" s="3"/>
      <c r="G2933" s="3"/>
    </row>
    <row r="2934" customFormat="false" ht="12.8" hidden="false" customHeight="true" outlineLevel="0" collapsed="false">
      <c r="B2934" s="3" t="s">
        <v>841</v>
      </c>
      <c r="C2934" s="3"/>
      <c r="D2934" s="3"/>
      <c r="E2934" s="3"/>
      <c r="F2934" s="3"/>
      <c r="G2934" s="3"/>
    </row>
    <row r="2935" customFormat="false" ht="12.8" hidden="false" customHeight="false" outlineLevel="0" collapsed="false">
      <c r="B2935" s="4" t="s">
        <v>842</v>
      </c>
      <c r="C2935" s="4"/>
      <c r="D2935" s="4"/>
      <c r="E2935" s="4"/>
      <c r="F2935" s="4"/>
      <c r="G2935" s="4"/>
    </row>
    <row r="2937" customFormat="false" ht="12.8" hidden="false" customHeight="false" outlineLevel="0" collapsed="false">
      <c r="A2937" s="5" t="s">
        <v>4</v>
      </c>
      <c r="B2937" s="5" t="s">
        <v>5</v>
      </c>
      <c r="C2937" s="5" t="s">
        <v>6</v>
      </c>
      <c r="D2937" s="5" t="s">
        <v>7</v>
      </c>
      <c r="E2937" s="6" t="s">
        <v>8</v>
      </c>
      <c r="F2937" s="5" t="s">
        <v>9</v>
      </c>
      <c r="G2937" s="5" t="s">
        <v>10</v>
      </c>
    </row>
    <row r="2938" customFormat="false" ht="45" hidden="false" customHeight="true" outlineLevel="0" collapsed="false">
      <c r="A2938" s="7" t="s">
        <v>840</v>
      </c>
      <c r="B2938" s="7" t="s">
        <v>770</v>
      </c>
      <c r="C2938" s="7" t="s">
        <v>771</v>
      </c>
      <c r="D2938" s="8" t="s">
        <v>17</v>
      </c>
      <c r="E2938" s="9" t="n">
        <v>6.4</v>
      </c>
      <c r="F2938" s="9" t="n">
        <v>1.16875</v>
      </c>
      <c r="G2938" s="9" t="n">
        <f aca="false">PRODUCT(E2938:F2938)</f>
        <v>7.48</v>
      </c>
    </row>
    <row r="2939" customFormat="false" ht="45" hidden="false" customHeight="true" outlineLevel="0" collapsed="false">
      <c r="A2939" s="7" t="s">
        <v>840</v>
      </c>
      <c r="B2939" s="7" t="s">
        <v>772</v>
      </c>
      <c r="C2939" s="7" t="s">
        <v>773</v>
      </c>
      <c r="D2939" s="8" t="s">
        <v>17</v>
      </c>
      <c r="E2939" s="9" t="n">
        <v>6.4</v>
      </c>
      <c r="F2939" s="9" t="n">
        <v>2.99</v>
      </c>
      <c r="G2939" s="9" t="n">
        <f aca="false">PRODUCT(E2939:F2939)</f>
        <v>19.136</v>
      </c>
    </row>
    <row r="2940" customFormat="false" ht="45" hidden="false" customHeight="true" outlineLevel="0" collapsed="false">
      <c r="A2940" s="7" t="s">
        <v>840</v>
      </c>
      <c r="B2940" s="7" t="s">
        <v>578</v>
      </c>
      <c r="C2940" s="7" t="s">
        <v>579</v>
      </c>
      <c r="D2940" s="8" t="s">
        <v>17</v>
      </c>
      <c r="E2940" s="9" t="n">
        <v>0.4</v>
      </c>
      <c r="F2940" s="9" t="n">
        <v>40.83</v>
      </c>
      <c r="G2940" s="9" t="n">
        <f aca="false">PRODUCT(E2940:F2940)</f>
        <v>16.332</v>
      </c>
    </row>
    <row r="2941" customFormat="false" ht="45" hidden="false" customHeight="true" outlineLevel="0" collapsed="false">
      <c r="A2941" s="7" t="s">
        <v>840</v>
      </c>
      <c r="B2941" s="7" t="s">
        <v>594</v>
      </c>
      <c r="C2941" s="7" t="s">
        <v>595</v>
      </c>
      <c r="D2941" s="8" t="s">
        <v>17</v>
      </c>
      <c r="E2941" s="9" t="n">
        <v>3.2</v>
      </c>
      <c r="F2941" s="9" t="n">
        <v>6.49038</v>
      </c>
      <c r="G2941" s="9" t="n">
        <f aca="false">PRODUCT(E2941:F2941)</f>
        <v>20.769216</v>
      </c>
    </row>
    <row r="2942" customFormat="false" ht="45" hidden="false" customHeight="true" outlineLevel="0" collapsed="false">
      <c r="A2942" s="7" t="s">
        <v>840</v>
      </c>
      <c r="B2942" s="7" t="s">
        <v>778</v>
      </c>
      <c r="C2942" s="7" t="s">
        <v>779</v>
      </c>
      <c r="D2942" s="8" t="s">
        <v>17</v>
      </c>
      <c r="E2942" s="9" t="n">
        <v>3.2</v>
      </c>
      <c r="F2942" s="9" t="n">
        <v>0.53125</v>
      </c>
      <c r="G2942" s="9" t="n">
        <f aca="false">PRODUCT(E2942:F2942)</f>
        <v>1.7</v>
      </c>
    </row>
    <row r="2943" customFormat="false" ht="45" hidden="false" customHeight="true" outlineLevel="0" collapsed="false">
      <c r="A2943" s="7" t="s">
        <v>840</v>
      </c>
      <c r="B2943" s="7" t="s">
        <v>600</v>
      </c>
      <c r="C2943" s="7" t="s">
        <v>601</v>
      </c>
      <c r="D2943" s="8" t="s">
        <v>17</v>
      </c>
      <c r="E2943" s="9" t="n">
        <v>3.2</v>
      </c>
      <c r="F2943" s="9" t="n">
        <v>8.05</v>
      </c>
      <c r="G2943" s="9" t="n">
        <f aca="false">PRODUCT(E2943:F2943)</f>
        <v>25.76</v>
      </c>
    </row>
    <row r="2944" customFormat="false" ht="45" hidden="false" customHeight="true" outlineLevel="0" collapsed="false">
      <c r="A2944" s="7" t="s">
        <v>840</v>
      </c>
      <c r="B2944" s="7" t="s">
        <v>825</v>
      </c>
      <c r="C2944" s="7" t="s">
        <v>826</v>
      </c>
      <c r="D2944" s="8" t="s">
        <v>17</v>
      </c>
      <c r="E2944" s="9" t="n">
        <v>3.2</v>
      </c>
      <c r="F2944" s="9" t="n">
        <v>21.375</v>
      </c>
      <c r="G2944" s="9" t="n">
        <f aca="false">PRODUCT(E2944:F2944)</f>
        <v>68.4</v>
      </c>
    </row>
    <row r="2945" customFormat="false" ht="45" hidden="false" customHeight="true" outlineLevel="0" collapsed="false">
      <c r="A2945" s="7" t="s">
        <v>840</v>
      </c>
      <c r="B2945" s="7" t="s">
        <v>804</v>
      </c>
      <c r="C2945" s="7" t="s">
        <v>805</v>
      </c>
      <c r="D2945" s="8" t="s">
        <v>17</v>
      </c>
      <c r="E2945" s="9" t="n">
        <v>2.8</v>
      </c>
      <c r="F2945" s="9" t="n">
        <v>15</v>
      </c>
      <c r="G2945" s="9" t="n">
        <f aca="false">PRODUCT(E2945:F2945)</f>
        <v>42</v>
      </c>
    </row>
    <row r="2946" customFormat="false" ht="45" hidden="false" customHeight="true" outlineLevel="0" collapsed="false">
      <c r="A2946" s="7" t="s">
        <v>840</v>
      </c>
      <c r="B2946" s="7" t="s">
        <v>806</v>
      </c>
      <c r="C2946" s="7" t="s">
        <v>807</v>
      </c>
      <c r="D2946" s="8" t="s">
        <v>17</v>
      </c>
      <c r="E2946" s="9" t="n">
        <v>2.8</v>
      </c>
      <c r="F2946" s="9" t="n">
        <v>10.2</v>
      </c>
      <c r="G2946" s="9" t="n">
        <f aca="false">PRODUCT(E2946:F2946)</f>
        <v>28.56</v>
      </c>
    </row>
    <row r="2947" customFormat="false" ht="45" hidden="false" customHeight="true" outlineLevel="0" collapsed="false">
      <c r="A2947" s="7" t="s">
        <v>840</v>
      </c>
      <c r="B2947" s="7" t="s">
        <v>806</v>
      </c>
      <c r="C2947" s="7" t="s">
        <v>807</v>
      </c>
      <c r="D2947" s="8" t="s">
        <v>17</v>
      </c>
      <c r="E2947" s="9" t="n">
        <v>3.2</v>
      </c>
      <c r="F2947" s="9" t="n">
        <v>10.2</v>
      </c>
      <c r="G2947" s="9" t="n">
        <f aca="false">PRODUCT(E2947:F2947)</f>
        <v>32.64</v>
      </c>
    </row>
    <row r="2948" customFormat="false" ht="20" hidden="false" customHeight="true" outlineLevel="0" collapsed="false">
      <c r="A2948" s="10"/>
      <c r="B2948" s="10"/>
      <c r="C2948" s="10" t="s">
        <v>580</v>
      </c>
      <c r="D2948" s="10"/>
      <c r="E2948" s="10"/>
      <c r="F2948" s="10"/>
      <c r="G2948" s="11" t="n">
        <f aca="false">SUM(G2938:G2947)</f>
        <v>262.777216</v>
      </c>
    </row>
    <row r="2949" customFormat="false" ht="45" hidden="false" customHeight="true" outlineLevel="0" collapsed="false">
      <c r="A2949" s="7" t="s">
        <v>840</v>
      </c>
      <c r="B2949" s="7" t="s">
        <v>581</v>
      </c>
      <c r="C2949" s="7" t="s">
        <v>582</v>
      </c>
      <c r="D2949" s="8" t="s">
        <v>17</v>
      </c>
      <c r="E2949" s="9" t="n">
        <v>3.2</v>
      </c>
      <c r="F2949" s="9" t="n">
        <v>19.3</v>
      </c>
      <c r="G2949" s="9" t="n">
        <f aca="false">PRODUCT(E2949:F2949)</f>
        <v>61.76</v>
      </c>
    </row>
    <row r="2950" customFormat="false" ht="45" hidden="false" customHeight="true" outlineLevel="0" collapsed="false">
      <c r="A2950" s="7" t="s">
        <v>840</v>
      </c>
      <c r="B2950" s="7" t="s">
        <v>581</v>
      </c>
      <c r="C2950" s="7" t="s">
        <v>582</v>
      </c>
      <c r="D2950" s="8" t="s">
        <v>17</v>
      </c>
      <c r="E2950" s="9" t="n">
        <v>6.4</v>
      </c>
      <c r="F2950" s="9" t="n">
        <v>19.3</v>
      </c>
      <c r="G2950" s="9" t="n">
        <f aca="false">PRODUCT(E2950:F2950)</f>
        <v>123.52</v>
      </c>
    </row>
    <row r="2951" customFormat="false" ht="45" hidden="false" customHeight="true" outlineLevel="0" collapsed="false">
      <c r="A2951" s="7" t="s">
        <v>840</v>
      </c>
      <c r="B2951" s="7" t="s">
        <v>613</v>
      </c>
      <c r="C2951" s="7" t="s">
        <v>614</v>
      </c>
      <c r="D2951" s="8" t="s">
        <v>17</v>
      </c>
      <c r="E2951" s="9" t="n">
        <v>3.2</v>
      </c>
      <c r="F2951" s="9" t="n">
        <v>17.37</v>
      </c>
      <c r="G2951" s="9" t="n">
        <f aca="false">PRODUCT(E2951:F2951)</f>
        <v>55.584</v>
      </c>
    </row>
    <row r="2952" customFormat="false" ht="45" hidden="false" customHeight="true" outlineLevel="0" collapsed="false">
      <c r="A2952" s="7" t="s">
        <v>840</v>
      </c>
      <c r="B2952" s="7" t="s">
        <v>583</v>
      </c>
      <c r="C2952" s="7" t="s">
        <v>584</v>
      </c>
      <c r="D2952" s="8" t="s">
        <v>17</v>
      </c>
      <c r="E2952" s="9" t="n">
        <v>3.2</v>
      </c>
      <c r="F2952" s="9" t="n">
        <v>15.52</v>
      </c>
      <c r="G2952" s="9" t="n">
        <f aca="false">PRODUCT(E2952:F2952)</f>
        <v>49.664</v>
      </c>
    </row>
    <row r="2953" customFormat="false" ht="20" hidden="false" customHeight="true" outlineLevel="0" collapsed="false">
      <c r="A2953" s="10"/>
      <c r="B2953" s="10"/>
      <c r="C2953" s="10" t="s">
        <v>20</v>
      </c>
      <c r="D2953" s="10"/>
      <c r="E2953" s="10"/>
      <c r="F2953" s="10"/>
      <c r="G2953" s="11" t="n">
        <f aca="false">SUM(G2949:G2952)</f>
        <v>290.528</v>
      </c>
    </row>
    <row r="2954" customFormat="false" ht="12.8" hidden="false" customHeight="false" outlineLevel="0" collapsed="false">
      <c r="C2954" s="1" t="s">
        <v>21</v>
      </c>
      <c r="E2954" s="12"/>
      <c r="F2954" s="12"/>
      <c r="G2954" s="12" t="n">
        <f aca="false">SUM(G2948,G2953)</f>
        <v>553.305216</v>
      </c>
    </row>
    <row r="2955" customFormat="false" ht="12.8" hidden="false" customHeight="false" outlineLevel="0" collapsed="false">
      <c r="C2955" s="1" t="s">
        <v>22</v>
      </c>
      <c r="E2955" s="1" t="s">
        <v>23</v>
      </c>
      <c r="G2955" s="12" t="n">
        <f aca="false">PRODUCT(G2954,0.15)</f>
        <v>82.9957824</v>
      </c>
    </row>
    <row r="2956" customFormat="false" ht="12.8" hidden="false" customHeight="false" outlineLevel="0" collapsed="false">
      <c r="C2956" s="1" t="s">
        <v>24</v>
      </c>
      <c r="E2956" s="1" t="s">
        <v>808</v>
      </c>
      <c r="G2956" s="12" t="n">
        <f aca="false">PRODUCT(G2955,0.03)</f>
        <v>2.489873472</v>
      </c>
    </row>
    <row r="2957" customFormat="false" ht="12.8" hidden="false" customHeight="false" outlineLevel="0" collapsed="false">
      <c r="C2957" s="1" t="s">
        <v>26</v>
      </c>
      <c r="E2957" s="1" t="s">
        <v>27</v>
      </c>
      <c r="G2957" s="12" t="n">
        <f aca="false">PRODUCT(SUM(G2954,G2955),0.1)</f>
        <v>63.63009984</v>
      </c>
    </row>
    <row r="2958" customFormat="false" ht="12.8" hidden="false" customHeight="false" outlineLevel="0" collapsed="false">
      <c r="C2958" s="1" t="s">
        <v>28</v>
      </c>
      <c r="G2958" s="12" t="n">
        <f aca="false">SUM(G2954:G2955,G2957)</f>
        <v>699.93109824</v>
      </c>
    </row>
    <row r="2959" customFormat="false" ht="12.8" hidden="false" customHeight="false" outlineLevel="0" collapsed="false">
      <c r="C2959" s="1" t="s">
        <v>29</v>
      </c>
      <c r="G2959" s="13" t="s">
        <v>843</v>
      </c>
    </row>
    <row r="2964" customFormat="false" ht="12.8" hidden="false" customHeight="true" outlineLevel="0" collapsed="false">
      <c r="A2964" s="2" t="s">
        <v>844</v>
      </c>
      <c r="B2964" s="3" t="s">
        <v>801</v>
      </c>
      <c r="C2964" s="3"/>
      <c r="D2964" s="3"/>
      <c r="E2964" s="3"/>
      <c r="F2964" s="3"/>
      <c r="G2964" s="3"/>
    </row>
    <row r="2965" customFormat="false" ht="12.8" hidden="false" customHeight="true" outlineLevel="0" collapsed="false">
      <c r="B2965" s="3" t="s">
        <v>845</v>
      </c>
      <c r="C2965" s="3"/>
      <c r="D2965" s="3"/>
      <c r="E2965" s="3"/>
      <c r="F2965" s="3"/>
      <c r="G2965" s="3"/>
    </row>
    <row r="2966" customFormat="false" ht="12.8" hidden="false" customHeight="false" outlineLevel="0" collapsed="false">
      <c r="B2966" s="4" t="s">
        <v>846</v>
      </c>
      <c r="C2966" s="4"/>
      <c r="D2966" s="4"/>
      <c r="E2966" s="4"/>
      <c r="F2966" s="4"/>
      <c r="G2966" s="4"/>
    </row>
    <row r="2968" customFormat="false" ht="12.8" hidden="false" customHeight="false" outlineLevel="0" collapsed="false">
      <c r="A2968" s="5" t="s">
        <v>4</v>
      </c>
      <c r="B2968" s="5" t="s">
        <v>5</v>
      </c>
      <c r="C2968" s="5" t="s">
        <v>6</v>
      </c>
      <c r="D2968" s="5" t="s">
        <v>7</v>
      </c>
      <c r="E2968" s="6" t="s">
        <v>8</v>
      </c>
      <c r="F2968" s="5" t="s">
        <v>9</v>
      </c>
      <c r="G2968" s="5" t="s">
        <v>10</v>
      </c>
    </row>
    <row r="2969" customFormat="false" ht="45" hidden="false" customHeight="true" outlineLevel="0" collapsed="false">
      <c r="A2969" s="7" t="s">
        <v>844</v>
      </c>
      <c r="B2969" s="7" t="s">
        <v>770</v>
      </c>
      <c r="C2969" s="7" t="s">
        <v>771</v>
      </c>
      <c r="D2969" s="8" t="s">
        <v>17</v>
      </c>
      <c r="E2969" s="9" t="n">
        <v>1</v>
      </c>
      <c r="F2969" s="9" t="n">
        <v>1.16875</v>
      </c>
      <c r="G2969" s="9" t="n">
        <f aca="false">PRODUCT(E2969:F2969)</f>
        <v>1.16875</v>
      </c>
    </row>
    <row r="2970" customFormat="false" ht="45" hidden="false" customHeight="true" outlineLevel="0" collapsed="false">
      <c r="A2970" s="7" t="s">
        <v>844</v>
      </c>
      <c r="B2970" s="7" t="s">
        <v>772</v>
      </c>
      <c r="C2970" s="7" t="s">
        <v>773</v>
      </c>
      <c r="D2970" s="8" t="s">
        <v>17</v>
      </c>
      <c r="E2970" s="9" t="n">
        <v>1</v>
      </c>
      <c r="F2970" s="9" t="n">
        <v>2.99</v>
      </c>
      <c r="G2970" s="9" t="n">
        <f aca="false">PRODUCT(E2970:F2970)</f>
        <v>2.99</v>
      </c>
    </row>
    <row r="2971" customFormat="false" ht="45" hidden="false" customHeight="true" outlineLevel="0" collapsed="false">
      <c r="A2971" s="7" t="s">
        <v>844</v>
      </c>
      <c r="B2971" s="7" t="s">
        <v>578</v>
      </c>
      <c r="C2971" s="7" t="s">
        <v>579</v>
      </c>
      <c r="D2971" s="8" t="s">
        <v>17</v>
      </c>
      <c r="E2971" s="9" t="n">
        <v>0.125</v>
      </c>
      <c r="F2971" s="9" t="n">
        <v>40.83</v>
      </c>
      <c r="G2971" s="9" t="n">
        <f aca="false">PRODUCT(E2971:F2971)</f>
        <v>5.10375</v>
      </c>
    </row>
    <row r="2972" customFormat="false" ht="45" hidden="false" customHeight="true" outlineLevel="0" collapsed="false">
      <c r="A2972" s="7" t="s">
        <v>844</v>
      </c>
      <c r="B2972" s="7" t="s">
        <v>594</v>
      </c>
      <c r="C2972" s="7" t="s">
        <v>595</v>
      </c>
      <c r="D2972" s="8" t="s">
        <v>17</v>
      </c>
      <c r="E2972" s="9" t="n">
        <v>1</v>
      </c>
      <c r="F2972" s="9" t="n">
        <v>6.49038</v>
      </c>
      <c r="G2972" s="9" t="n">
        <f aca="false">PRODUCT(E2972:F2972)</f>
        <v>6.49038</v>
      </c>
    </row>
    <row r="2973" customFormat="false" ht="45" hidden="false" customHeight="true" outlineLevel="0" collapsed="false">
      <c r="A2973" s="7" t="s">
        <v>844</v>
      </c>
      <c r="B2973" s="7" t="s">
        <v>778</v>
      </c>
      <c r="C2973" s="7" t="s">
        <v>779</v>
      </c>
      <c r="D2973" s="8" t="s">
        <v>17</v>
      </c>
      <c r="E2973" s="9" t="n">
        <v>1</v>
      </c>
      <c r="F2973" s="9" t="n">
        <v>0.53125</v>
      </c>
      <c r="G2973" s="9" t="n">
        <f aca="false">PRODUCT(E2973:F2973)</f>
        <v>0.53125</v>
      </c>
    </row>
    <row r="2974" customFormat="false" ht="45" hidden="false" customHeight="true" outlineLevel="0" collapsed="false">
      <c r="A2974" s="7" t="s">
        <v>844</v>
      </c>
      <c r="B2974" s="7" t="s">
        <v>600</v>
      </c>
      <c r="C2974" s="7" t="s">
        <v>601</v>
      </c>
      <c r="D2974" s="8" t="s">
        <v>17</v>
      </c>
      <c r="E2974" s="9" t="n">
        <v>1</v>
      </c>
      <c r="F2974" s="9" t="n">
        <v>8.05</v>
      </c>
      <c r="G2974" s="9" t="n">
        <f aca="false">PRODUCT(E2974:F2974)</f>
        <v>8.05</v>
      </c>
    </row>
    <row r="2975" customFormat="false" ht="45" hidden="false" customHeight="true" outlineLevel="0" collapsed="false">
      <c r="A2975" s="7" t="s">
        <v>844</v>
      </c>
      <c r="B2975" s="7" t="s">
        <v>816</v>
      </c>
      <c r="C2975" s="7" t="s">
        <v>817</v>
      </c>
      <c r="D2975" s="8" t="s">
        <v>17</v>
      </c>
      <c r="E2975" s="9" t="n">
        <v>1</v>
      </c>
      <c r="F2975" s="9" t="n">
        <v>13</v>
      </c>
      <c r="G2975" s="9" t="n">
        <f aca="false">PRODUCT(E2975:F2975)</f>
        <v>13</v>
      </c>
    </row>
    <row r="2976" customFormat="false" ht="45" hidden="false" customHeight="true" outlineLevel="0" collapsed="false">
      <c r="A2976" s="7" t="s">
        <v>844</v>
      </c>
      <c r="B2976" s="7" t="s">
        <v>804</v>
      </c>
      <c r="C2976" s="7" t="s">
        <v>805</v>
      </c>
      <c r="D2976" s="8" t="s">
        <v>17</v>
      </c>
      <c r="E2976" s="9" t="n">
        <v>0.875</v>
      </c>
      <c r="F2976" s="9" t="n">
        <v>15</v>
      </c>
      <c r="G2976" s="9" t="n">
        <f aca="false">PRODUCT(E2976:F2976)</f>
        <v>13.125</v>
      </c>
    </row>
    <row r="2977" customFormat="false" ht="45" hidden="false" customHeight="true" outlineLevel="0" collapsed="false">
      <c r="A2977" s="7" t="s">
        <v>844</v>
      </c>
      <c r="B2977" s="7" t="s">
        <v>806</v>
      </c>
      <c r="C2977" s="7" t="s">
        <v>807</v>
      </c>
      <c r="D2977" s="8" t="s">
        <v>17</v>
      </c>
      <c r="E2977" s="9" t="n">
        <v>1</v>
      </c>
      <c r="F2977" s="9" t="n">
        <v>10.2</v>
      </c>
      <c r="G2977" s="9" t="n">
        <f aca="false">PRODUCT(E2977:F2977)</f>
        <v>10.2</v>
      </c>
    </row>
    <row r="2978" customFormat="false" ht="45" hidden="false" customHeight="true" outlineLevel="0" collapsed="false">
      <c r="A2978" s="7" t="s">
        <v>844</v>
      </c>
      <c r="B2978" s="7" t="s">
        <v>806</v>
      </c>
      <c r="C2978" s="7" t="s">
        <v>807</v>
      </c>
      <c r="D2978" s="8" t="s">
        <v>17</v>
      </c>
      <c r="E2978" s="9" t="n">
        <v>0.875</v>
      </c>
      <c r="F2978" s="9" t="n">
        <v>10.2</v>
      </c>
      <c r="G2978" s="9" t="n">
        <f aca="false">PRODUCT(E2978:F2978)</f>
        <v>8.925</v>
      </c>
    </row>
    <row r="2979" customFormat="false" ht="20" hidden="false" customHeight="true" outlineLevel="0" collapsed="false">
      <c r="A2979" s="10"/>
      <c r="B2979" s="10"/>
      <c r="C2979" s="10" t="s">
        <v>580</v>
      </c>
      <c r="D2979" s="10"/>
      <c r="E2979" s="10"/>
      <c r="F2979" s="10"/>
      <c r="G2979" s="11" t="n">
        <f aca="false">SUM(G2969:G2978)</f>
        <v>69.58413</v>
      </c>
    </row>
    <row r="2980" customFormat="false" ht="45" hidden="false" customHeight="true" outlineLevel="0" collapsed="false">
      <c r="A2980" s="7" t="s">
        <v>844</v>
      </c>
      <c r="B2980" s="7" t="s">
        <v>581</v>
      </c>
      <c r="C2980" s="7" t="s">
        <v>582</v>
      </c>
      <c r="D2980" s="8" t="s">
        <v>17</v>
      </c>
      <c r="E2980" s="9" t="n">
        <v>1</v>
      </c>
      <c r="F2980" s="9" t="n">
        <v>19.3</v>
      </c>
      <c r="G2980" s="9" t="n">
        <f aca="false">PRODUCT(E2980:F2980)</f>
        <v>19.3</v>
      </c>
    </row>
    <row r="2981" customFormat="false" ht="45" hidden="false" customHeight="true" outlineLevel="0" collapsed="false">
      <c r="A2981" s="7" t="s">
        <v>844</v>
      </c>
      <c r="B2981" s="7" t="s">
        <v>581</v>
      </c>
      <c r="C2981" s="7" t="s">
        <v>582</v>
      </c>
      <c r="D2981" s="8" t="s">
        <v>17</v>
      </c>
      <c r="E2981" s="9" t="n">
        <v>1</v>
      </c>
      <c r="F2981" s="9" t="n">
        <v>19.3</v>
      </c>
      <c r="G2981" s="9" t="n">
        <f aca="false">PRODUCT(E2981:F2981)</f>
        <v>19.3</v>
      </c>
    </row>
    <row r="2982" customFormat="false" ht="45" hidden="false" customHeight="true" outlineLevel="0" collapsed="false">
      <c r="A2982" s="7" t="s">
        <v>844</v>
      </c>
      <c r="B2982" s="7" t="s">
        <v>583</v>
      </c>
      <c r="C2982" s="7" t="s">
        <v>584</v>
      </c>
      <c r="D2982" s="8" t="s">
        <v>17</v>
      </c>
      <c r="E2982" s="9" t="n">
        <v>1</v>
      </c>
      <c r="F2982" s="9" t="n">
        <v>15.52</v>
      </c>
      <c r="G2982" s="9" t="n">
        <f aca="false">PRODUCT(E2982:F2982)</f>
        <v>15.52</v>
      </c>
    </row>
    <row r="2983" customFormat="false" ht="20" hidden="false" customHeight="true" outlineLevel="0" collapsed="false">
      <c r="A2983" s="10"/>
      <c r="B2983" s="10"/>
      <c r="C2983" s="10" t="s">
        <v>20</v>
      </c>
      <c r="D2983" s="10"/>
      <c r="E2983" s="10"/>
      <c r="F2983" s="10"/>
      <c r="G2983" s="11" t="n">
        <f aca="false">SUM(G2980:G2982)</f>
        <v>54.12</v>
      </c>
    </row>
    <row r="2984" customFormat="false" ht="12.8" hidden="false" customHeight="false" outlineLevel="0" collapsed="false">
      <c r="C2984" s="1" t="s">
        <v>21</v>
      </c>
      <c r="E2984" s="12"/>
      <c r="F2984" s="12"/>
      <c r="G2984" s="12" t="n">
        <f aca="false">SUM(G2979,G2983)</f>
        <v>123.70413</v>
      </c>
    </row>
    <row r="2985" customFormat="false" ht="12.8" hidden="false" customHeight="false" outlineLevel="0" collapsed="false">
      <c r="C2985" s="1" t="s">
        <v>22</v>
      </c>
      <c r="E2985" s="1" t="s">
        <v>23</v>
      </c>
      <c r="G2985" s="12" t="n">
        <f aca="false">PRODUCT(G2984,0.15)</f>
        <v>18.5556195</v>
      </c>
    </row>
    <row r="2986" customFormat="false" ht="12.8" hidden="false" customHeight="false" outlineLevel="0" collapsed="false">
      <c r="C2986" s="1" t="s">
        <v>24</v>
      </c>
      <c r="E2986" s="1" t="s">
        <v>808</v>
      </c>
      <c r="G2986" s="12" t="n">
        <f aca="false">PRODUCT(G2985,0.03)</f>
        <v>0.556668585</v>
      </c>
    </row>
    <row r="2987" customFormat="false" ht="12.8" hidden="false" customHeight="false" outlineLevel="0" collapsed="false">
      <c r="C2987" s="1" t="s">
        <v>26</v>
      </c>
      <c r="E2987" s="1" t="s">
        <v>27</v>
      </c>
      <c r="G2987" s="12" t="n">
        <f aca="false">PRODUCT(SUM(G2984,G2985),0.1)</f>
        <v>14.22597495</v>
      </c>
    </row>
    <row r="2988" customFormat="false" ht="12.8" hidden="false" customHeight="false" outlineLevel="0" collapsed="false">
      <c r="C2988" s="1" t="s">
        <v>28</v>
      </c>
      <c r="G2988" s="12" t="n">
        <f aca="false">SUM(G2984:G2985,G2987)</f>
        <v>156.48572445</v>
      </c>
    </row>
    <row r="2989" customFormat="false" ht="12.8" hidden="false" customHeight="false" outlineLevel="0" collapsed="false">
      <c r="C2989" s="1" t="s">
        <v>29</v>
      </c>
      <c r="G2989" s="13" t="s">
        <v>818</v>
      </c>
    </row>
    <row r="2994" customFormat="false" ht="12.8" hidden="false" customHeight="true" outlineLevel="0" collapsed="false">
      <c r="A2994" s="2" t="s">
        <v>847</v>
      </c>
      <c r="B2994" s="3" t="s">
        <v>801</v>
      </c>
      <c r="C2994" s="3"/>
      <c r="D2994" s="3"/>
      <c r="E2994" s="3"/>
      <c r="F2994" s="3"/>
      <c r="G2994" s="3"/>
    </row>
    <row r="2995" customFormat="false" ht="12.8" hidden="false" customHeight="true" outlineLevel="0" collapsed="false">
      <c r="B2995" s="3" t="s">
        <v>848</v>
      </c>
      <c r="C2995" s="3"/>
      <c r="D2995" s="3"/>
      <c r="E2995" s="3"/>
      <c r="F2995" s="3"/>
      <c r="G2995" s="3"/>
    </row>
    <row r="2996" customFormat="false" ht="12.8" hidden="false" customHeight="false" outlineLevel="0" collapsed="false">
      <c r="B2996" s="4" t="s">
        <v>849</v>
      </c>
      <c r="C2996" s="4"/>
      <c r="D2996" s="4"/>
      <c r="E2996" s="4"/>
      <c r="F2996" s="4"/>
      <c r="G2996" s="4"/>
    </row>
    <row r="2998" customFormat="false" ht="12.8" hidden="false" customHeight="false" outlineLevel="0" collapsed="false">
      <c r="A2998" s="5" t="s">
        <v>4</v>
      </c>
      <c r="B2998" s="5" t="s">
        <v>5</v>
      </c>
      <c r="C2998" s="5" t="s">
        <v>6</v>
      </c>
      <c r="D2998" s="5" t="s">
        <v>7</v>
      </c>
      <c r="E2998" s="6" t="s">
        <v>8</v>
      </c>
      <c r="F2998" s="5" t="s">
        <v>9</v>
      </c>
      <c r="G2998" s="5" t="s">
        <v>10</v>
      </c>
    </row>
    <row r="2999" customFormat="false" ht="45" hidden="false" customHeight="true" outlineLevel="0" collapsed="false">
      <c r="A2999" s="7" t="s">
        <v>847</v>
      </c>
      <c r="B2999" s="7" t="s">
        <v>770</v>
      </c>
      <c r="C2999" s="7" t="s">
        <v>771</v>
      </c>
      <c r="D2999" s="8" t="s">
        <v>17</v>
      </c>
      <c r="E2999" s="9" t="n">
        <v>1.6</v>
      </c>
      <c r="F2999" s="9" t="n">
        <v>1.16875</v>
      </c>
      <c r="G2999" s="9" t="n">
        <f aca="false">PRODUCT(E2999:F2999)</f>
        <v>1.87</v>
      </c>
    </row>
    <row r="3000" customFormat="false" ht="45" hidden="false" customHeight="true" outlineLevel="0" collapsed="false">
      <c r="A3000" s="7" t="s">
        <v>847</v>
      </c>
      <c r="B3000" s="7" t="s">
        <v>772</v>
      </c>
      <c r="C3000" s="7" t="s">
        <v>773</v>
      </c>
      <c r="D3000" s="8" t="s">
        <v>17</v>
      </c>
      <c r="E3000" s="9" t="n">
        <v>1.6</v>
      </c>
      <c r="F3000" s="9" t="n">
        <v>2.99</v>
      </c>
      <c r="G3000" s="9" t="n">
        <f aca="false">PRODUCT(E3000:F3000)</f>
        <v>4.784</v>
      </c>
    </row>
    <row r="3001" customFormat="false" ht="45" hidden="false" customHeight="true" outlineLevel="0" collapsed="false">
      <c r="A3001" s="7" t="s">
        <v>847</v>
      </c>
      <c r="B3001" s="7" t="s">
        <v>578</v>
      </c>
      <c r="C3001" s="7" t="s">
        <v>579</v>
      </c>
      <c r="D3001" s="8" t="s">
        <v>17</v>
      </c>
      <c r="E3001" s="9" t="n">
        <v>0.2</v>
      </c>
      <c r="F3001" s="9" t="n">
        <v>40.83</v>
      </c>
      <c r="G3001" s="9" t="n">
        <f aca="false">PRODUCT(E3001:F3001)</f>
        <v>8.166</v>
      </c>
    </row>
    <row r="3002" customFormat="false" ht="45" hidden="false" customHeight="true" outlineLevel="0" collapsed="false">
      <c r="A3002" s="7" t="s">
        <v>847</v>
      </c>
      <c r="B3002" s="7" t="s">
        <v>594</v>
      </c>
      <c r="C3002" s="7" t="s">
        <v>595</v>
      </c>
      <c r="D3002" s="8" t="s">
        <v>17</v>
      </c>
      <c r="E3002" s="9" t="n">
        <v>1.6</v>
      </c>
      <c r="F3002" s="9" t="n">
        <v>6.49038</v>
      </c>
      <c r="G3002" s="9" t="n">
        <f aca="false">PRODUCT(E3002:F3002)</f>
        <v>10.384608</v>
      </c>
    </row>
    <row r="3003" customFormat="false" ht="45" hidden="false" customHeight="true" outlineLevel="0" collapsed="false">
      <c r="A3003" s="7" t="s">
        <v>847</v>
      </c>
      <c r="B3003" s="7" t="s">
        <v>778</v>
      </c>
      <c r="C3003" s="7" t="s">
        <v>779</v>
      </c>
      <c r="D3003" s="8" t="s">
        <v>17</v>
      </c>
      <c r="E3003" s="9" t="n">
        <v>1.6</v>
      </c>
      <c r="F3003" s="9" t="n">
        <v>0.53125</v>
      </c>
      <c r="G3003" s="9" t="n">
        <f aca="false">PRODUCT(E3003:F3003)</f>
        <v>0.85</v>
      </c>
    </row>
    <row r="3004" customFormat="false" ht="45" hidden="false" customHeight="true" outlineLevel="0" collapsed="false">
      <c r="A3004" s="7" t="s">
        <v>847</v>
      </c>
      <c r="B3004" s="7" t="s">
        <v>600</v>
      </c>
      <c r="C3004" s="7" t="s">
        <v>601</v>
      </c>
      <c r="D3004" s="8" t="s">
        <v>17</v>
      </c>
      <c r="E3004" s="9" t="n">
        <v>1.6</v>
      </c>
      <c r="F3004" s="9" t="n">
        <v>8.05</v>
      </c>
      <c r="G3004" s="9" t="n">
        <f aca="false">PRODUCT(E3004:F3004)</f>
        <v>12.88</v>
      </c>
    </row>
    <row r="3005" customFormat="false" ht="45" hidden="false" customHeight="true" outlineLevel="0" collapsed="false">
      <c r="A3005" s="7" t="s">
        <v>847</v>
      </c>
      <c r="B3005" s="7" t="s">
        <v>816</v>
      </c>
      <c r="C3005" s="7" t="s">
        <v>817</v>
      </c>
      <c r="D3005" s="8" t="s">
        <v>17</v>
      </c>
      <c r="E3005" s="9" t="n">
        <v>1.6</v>
      </c>
      <c r="F3005" s="9" t="n">
        <v>13</v>
      </c>
      <c r="G3005" s="9" t="n">
        <f aca="false">PRODUCT(E3005:F3005)</f>
        <v>20.8</v>
      </c>
    </row>
    <row r="3006" customFormat="false" ht="45" hidden="false" customHeight="true" outlineLevel="0" collapsed="false">
      <c r="A3006" s="7" t="s">
        <v>847</v>
      </c>
      <c r="B3006" s="7" t="s">
        <v>804</v>
      </c>
      <c r="C3006" s="7" t="s">
        <v>805</v>
      </c>
      <c r="D3006" s="8" t="s">
        <v>17</v>
      </c>
      <c r="E3006" s="9" t="n">
        <v>1.4</v>
      </c>
      <c r="F3006" s="9" t="n">
        <v>15</v>
      </c>
      <c r="G3006" s="9" t="n">
        <f aca="false">PRODUCT(E3006:F3006)</f>
        <v>21</v>
      </c>
    </row>
    <row r="3007" customFormat="false" ht="45" hidden="false" customHeight="true" outlineLevel="0" collapsed="false">
      <c r="A3007" s="7" t="s">
        <v>847</v>
      </c>
      <c r="B3007" s="7" t="s">
        <v>806</v>
      </c>
      <c r="C3007" s="7" t="s">
        <v>807</v>
      </c>
      <c r="D3007" s="8" t="s">
        <v>17</v>
      </c>
      <c r="E3007" s="9" t="n">
        <v>1.4</v>
      </c>
      <c r="F3007" s="9" t="n">
        <v>10.2</v>
      </c>
      <c r="G3007" s="9" t="n">
        <f aca="false">PRODUCT(E3007:F3007)</f>
        <v>14.28</v>
      </c>
    </row>
    <row r="3008" customFormat="false" ht="45" hidden="false" customHeight="true" outlineLevel="0" collapsed="false">
      <c r="A3008" s="7" t="s">
        <v>847</v>
      </c>
      <c r="B3008" s="7" t="s">
        <v>806</v>
      </c>
      <c r="C3008" s="7" t="s">
        <v>807</v>
      </c>
      <c r="D3008" s="8" t="s">
        <v>17</v>
      </c>
      <c r="E3008" s="9" t="n">
        <v>1.6</v>
      </c>
      <c r="F3008" s="9" t="n">
        <v>10.2</v>
      </c>
      <c r="G3008" s="9" t="n">
        <f aca="false">PRODUCT(E3008:F3008)</f>
        <v>16.32</v>
      </c>
    </row>
    <row r="3009" customFormat="false" ht="20" hidden="false" customHeight="true" outlineLevel="0" collapsed="false">
      <c r="A3009" s="10"/>
      <c r="B3009" s="10"/>
      <c r="C3009" s="10" t="s">
        <v>580</v>
      </c>
      <c r="D3009" s="10"/>
      <c r="E3009" s="10"/>
      <c r="F3009" s="10"/>
      <c r="G3009" s="11" t="n">
        <f aca="false">SUM(G2999:G3008)</f>
        <v>111.334608</v>
      </c>
    </row>
    <row r="3010" customFormat="false" ht="45" hidden="false" customHeight="true" outlineLevel="0" collapsed="false">
      <c r="A3010" s="7" t="s">
        <v>847</v>
      </c>
      <c r="B3010" s="7" t="s">
        <v>581</v>
      </c>
      <c r="C3010" s="7" t="s">
        <v>582</v>
      </c>
      <c r="D3010" s="8" t="s">
        <v>17</v>
      </c>
      <c r="E3010" s="9" t="n">
        <v>1.6</v>
      </c>
      <c r="F3010" s="9" t="n">
        <v>19.3</v>
      </c>
      <c r="G3010" s="9" t="n">
        <f aca="false">PRODUCT(E3010:F3010)</f>
        <v>30.88</v>
      </c>
    </row>
    <row r="3011" customFormat="false" ht="45" hidden="false" customHeight="true" outlineLevel="0" collapsed="false">
      <c r="A3011" s="7" t="s">
        <v>847</v>
      </c>
      <c r="B3011" s="7" t="s">
        <v>581</v>
      </c>
      <c r="C3011" s="7" t="s">
        <v>582</v>
      </c>
      <c r="D3011" s="8" t="s">
        <v>17</v>
      </c>
      <c r="E3011" s="9" t="n">
        <v>1.6</v>
      </c>
      <c r="F3011" s="9" t="n">
        <v>19.3</v>
      </c>
      <c r="G3011" s="9" t="n">
        <f aca="false">PRODUCT(E3011:F3011)</f>
        <v>30.88</v>
      </c>
    </row>
    <row r="3012" customFormat="false" ht="45" hidden="false" customHeight="true" outlineLevel="0" collapsed="false">
      <c r="A3012" s="7" t="s">
        <v>847</v>
      </c>
      <c r="B3012" s="7" t="s">
        <v>583</v>
      </c>
      <c r="C3012" s="7" t="s">
        <v>584</v>
      </c>
      <c r="D3012" s="8" t="s">
        <v>17</v>
      </c>
      <c r="E3012" s="9" t="n">
        <v>1.6</v>
      </c>
      <c r="F3012" s="9" t="n">
        <v>15.52</v>
      </c>
      <c r="G3012" s="9" t="n">
        <f aca="false">PRODUCT(E3012:F3012)</f>
        <v>24.832</v>
      </c>
    </row>
    <row r="3013" customFormat="false" ht="20" hidden="false" customHeight="true" outlineLevel="0" collapsed="false">
      <c r="A3013" s="10"/>
      <c r="B3013" s="10"/>
      <c r="C3013" s="10" t="s">
        <v>20</v>
      </c>
      <c r="D3013" s="10"/>
      <c r="E3013" s="10"/>
      <c r="F3013" s="10"/>
      <c r="G3013" s="11" t="n">
        <f aca="false">SUM(G3010:G3012)</f>
        <v>86.592</v>
      </c>
    </row>
    <row r="3014" customFormat="false" ht="12.8" hidden="false" customHeight="false" outlineLevel="0" collapsed="false">
      <c r="C3014" s="1" t="s">
        <v>21</v>
      </c>
      <c r="E3014" s="12"/>
      <c r="F3014" s="12"/>
      <c r="G3014" s="12" t="n">
        <f aca="false">SUM(G3009,G3013)</f>
        <v>197.926608</v>
      </c>
    </row>
    <row r="3015" customFormat="false" ht="12.8" hidden="false" customHeight="false" outlineLevel="0" collapsed="false">
      <c r="C3015" s="1" t="s">
        <v>22</v>
      </c>
      <c r="E3015" s="1" t="s">
        <v>23</v>
      </c>
      <c r="G3015" s="12" t="n">
        <f aca="false">PRODUCT(G3014,0.15)</f>
        <v>29.6889912</v>
      </c>
    </row>
    <row r="3016" customFormat="false" ht="12.8" hidden="false" customHeight="false" outlineLevel="0" collapsed="false">
      <c r="C3016" s="1" t="s">
        <v>24</v>
      </c>
      <c r="E3016" s="1" t="s">
        <v>808</v>
      </c>
      <c r="G3016" s="12" t="n">
        <f aca="false">PRODUCT(G3015,0.03)</f>
        <v>0.890669736</v>
      </c>
    </row>
    <row r="3017" customFormat="false" ht="12.8" hidden="false" customHeight="false" outlineLevel="0" collapsed="false">
      <c r="C3017" s="1" t="s">
        <v>26</v>
      </c>
      <c r="E3017" s="1" t="s">
        <v>27</v>
      </c>
      <c r="G3017" s="12" t="n">
        <f aca="false">PRODUCT(SUM(G3014,G3015),0.1)</f>
        <v>22.76155992</v>
      </c>
    </row>
    <row r="3018" customFormat="false" ht="12.8" hidden="false" customHeight="false" outlineLevel="0" collapsed="false">
      <c r="C3018" s="1" t="s">
        <v>28</v>
      </c>
      <c r="G3018" s="12" t="n">
        <f aca="false">SUM(G3014:G3015,G3017)</f>
        <v>250.37715912</v>
      </c>
    </row>
    <row r="3019" customFormat="false" ht="12.8" hidden="false" customHeight="false" outlineLevel="0" collapsed="false">
      <c r="C3019" s="1" t="s">
        <v>29</v>
      </c>
      <c r="G3019" s="13" t="s">
        <v>818</v>
      </c>
    </row>
    <row r="3024" customFormat="false" ht="12.8" hidden="false" customHeight="true" outlineLevel="0" collapsed="false">
      <c r="A3024" s="2" t="s">
        <v>850</v>
      </c>
      <c r="B3024" s="3" t="s">
        <v>801</v>
      </c>
      <c r="C3024" s="3"/>
      <c r="D3024" s="3"/>
      <c r="E3024" s="3"/>
      <c r="F3024" s="3"/>
      <c r="G3024" s="3"/>
    </row>
    <row r="3025" customFormat="false" ht="12.8" hidden="false" customHeight="true" outlineLevel="0" collapsed="false">
      <c r="B3025" s="3" t="s">
        <v>851</v>
      </c>
      <c r="C3025" s="3"/>
      <c r="D3025" s="3"/>
      <c r="E3025" s="3"/>
      <c r="F3025" s="3"/>
      <c r="G3025" s="3"/>
    </row>
    <row r="3026" customFormat="false" ht="12.8" hidden="false" customHeight="false" outlineLevel="0" collapsed="false">
      <c r="B3026" s="4" t="s">
        <v>830</v>
      </c>
      <c r="C3026" s="4"/>
      <c r="D3026" s="4"/>
      <c r="E3026" s="4"/>
      <c r="F3026" s="4"/>
      <c r="G3026" s="4"/>
    </row>
    <row r="3028" customFormat="false" ht="12.8" hidden="false" customHeight="false" outlineLevel="0" collapsed="false">
      <c r="A3028" s="5" t="s">
        <v>4</v>
      </c>
      <c r="B3028" s="5" t="s">
        <v>5</v>
      </c>
      <c r="C3028" s="5" t="s">
        <v>6</v>
      </c>
      <c r="D3028" s="5" t="s">
        <v>7</v>
      </c>
      <c r="E3028" s="6" t="s">
        <v>8</v>
      </c>
      <c r="F3028" s="5" t="s">
        <v>9</v>
      </c>
      <c r="G3028" s="5" t="s">
        <v>10</v>
      </c>
    </row>
    <row r="3029" customFormat="false" ht="45" hidden="false" customHeight="true" outlineLevel="0" collapsed="false">
      <c r="A3029" s="7" t="s">
        <v>850</v>
      </c>
      <c r="B3029" s="7" t="s">
        <v>770</v>
      </c>
      <c r="C3029" s="7" t="s">
        <v>771</v>
      </c>
      <c r="D3029" s="8" t="s">
        <v>17</v>
      </c>
      <c r="E3029" s="9" t="n">
        <v>2</v>
      </c>
      <c r="F3029" s="9" t="n">
        <v>1.16875</v>
      </c>
      <c r="G3029" s="9" t="n">
        <f aca="false">PRODUCT(E3029:F3029)</f>
        <v>2.3375</v>
      </c>
    </row>
    <row r="3030" customFormat="false" ht="45" hidden="false" customHeight="true" outlineLevel="0" collapsed="false">
      <c r="A3030" s="7" t="s">
        <v>850</v>
      </c>
      <c r="B3030" s="7" t="s">
        <v>772</v>
      </c>
      <c r="C3030" s="7" t="s">
        <v>773</v>
      </c>
      <c r="D3030" s="8" t="s">
        <v>17</v>
      </c>
      <c r="E3030" s="9" t="n">
        <v>2</v>
      </c>
      <c r="F3030" s="9" t="n">
        <v>2.99</v>
      </c>
      <c r="G3030" s="9" t="n">
        <f aca="false">PRODUCT(E3030:F3030)</f>
        <v>5.98</v>
      </c>
    </row>
    <row r="3031" customFormat="false" ht="45" hidden="false" customHeight="true" outlineLevel="0" collapsed="false">
      <c r="A3031" s="7" t="s">
        <v>850</v>
      </c>
      <c r="B3031" s="7" t="s">
        <v>578</v>
      </c>
      <c r="C3031" s="7" t="s">
        <v>579</v>
      </c>
      <c r="D3031" s="8" t="s">
        <v>17</v>
      </c>
      <c r="E3031" s="9" t="n">
        <v>0.25</v>
      </c>
      <c r="F3031" s="9" t="n">
        <v>40.83</v>
      </c>
      <c r="G3031" s="9" t="n">
        <f aca="false">PRODUCT(E3031:F3031)</f>
        <v>10.2075</v>
      </c>
    </row>
    <row r="3032" customFormat="false" ht="45" hidden="false" customHeight="true" outlineLevel="0" collapsed="false">
      <c r="A3032" s="7" t="s">
        <v>850</v>
      </c>
      <c r="B3032" s="7" t="s">
        <v>594</v>
      </c>
      <c r="C3032" s="7" t="s">
        <v>595</v>
      </c>
      <c r="D3032" s="8" t="s">
        <v>17</v>
      </c>
      <c r="E3032" s="9" t="n">
        <v>2</v>
      </c>
      <c r="F3032" s="9" t="n">
        <v>6.49038</v>
      </c>
      <c r="G3032" s="9" t="n">
        <f aca="false">PRODUCT(E3032:F3032)</f>
        <v>12.98076</v>
      </c>
    </row>
    <row r="3033" customFormat="false" ht="45" hidden="false" customHeight="true" outlineLevel="0" collapsed="false">
      <c r="A3033" s="7" t="s">
        <v>850</v>
      </c>
      <c r="B3033" s="7" t="s">
        <v>778</v>
      </c>
      <c r="C3033" s="7" t="s">
        <v>779</v>
      </c>
      <c r="D3033" s="8" t="s">
        <v>17</v>
      </c>
      <c r="E3033" s="9" t="n">
        <v>2</v>
      </c>
      <c r="F3033" s="9" t="n">
        <v>0.53125</v>
      </c>
      <c r="G3033" s="9" t="n">
        <f aca="false">PRODUCT(E3033:F3033)</f>
        <v>1.0625</v>
      </c>
    </row>
    <row r="3034" customFormat="false" ht="45" hidden="false" customHeight="true" outlineLevel="0" collapsed="false">
      <c r="A3034" s="7" t="s">
        <v>850</v>
      </c>
      <c r="B3034" s="7" t="s">
        <v>600</v>
      </c>
      <c r="C3034" s="7" t="s">
        <v>601</v>
      </c>
      <c r="D3034" s="8" t="s">
        <v>17</v>
      </c>
      <c r="E3034" s="9" t="n">
        <v>2</v>
      </c>
      <c r="F3034" s="9" t="n">
        <v>8.05</v>
      </c>
      <c r="G3034" s="9" t="n">
        <f aca="false">PRODUCT(E3034:F3034)</f>
        <v>16.1</v>
      </c>
    </row>
    <row r="3035" customFormat="false" ht="45" hidden="false" customHeight="true" outlineLevel="0" collapsed="false">
      <c r="A3035" s="7" t="s">
        <v>850</v>
      </c>
      <c r="B3035" s="7" t="s">
        <v>825</v>
      </c>
      <c r="C3035" s="7" t="s">
        <v>826</v>
      </c>
      <c r="D3035" s="8" t="s">
        <v>17</v>
      </c>
      <c r="E3035" s="9" t="n">
        <v>2</v>
      </c>
      <c r="F3035" s="9" t="n">
        <v>21.375</v>
      </c>
      <c r="G3035" s="9" t="n">
        <f aca="false">PRODUCT(E3035:F3035)</f>
        <v>42.75</v>
      </c>
    </row>
    <row r="3036" customFormat="false" ht="45" hidden="false" customHeight="true" outlineLevel="0" collapsed="false">
      <c r="A3036" s="7" t="s">
        <v>850</v>
      </c>
      <c r="B3036" s="7" t="s">
        <v>804</v>
      </c>
      <c r="C3036" s="7" t="s">
        <v>805</v>
      </c>
      <c r="D3036" s="8" t="s">
        <v>17</v>
      </c>
      <c r="E3036" s="9" t="n">
        <v>1.75</v>
      </c>
      <c r="F3036" s="9" t="n">
        <v>15</v>
      </c>
      <c r="G3036" s="9" t="n">
        <f aca="false">PRODUCT(E3036:F3036)</f>
        <v>26.25</v>
      </c>
    </row>
    <row r="3037" customFormat="false" ht="45" hidden="false" customHeight="true" outlineLevel="0" collapsed="false">
      <c r="A3037" s="7" t="s">
        <v>850</v>
      </c>
      <c r="B3037" s="7" t="s">
        <v>806</v>
      </c>
      <c r="C3037" s="7" t="s">
        <v>807</v>
      </c>
      <c r="D3037" s="8" t="s">
        <v>17</v>
      </c>
      <c r="E3037" s="9" t="n">
        <v>1.75</v>
      </c>
      <c r="F3037" s="9" t="n">
        <v>10.2</v>
      </c>
      <c r="G3037" s="9" t="n">
        <f aca="false">PRODUCT(E3037:F3037)</f>
        <v>17.85</v>
      </c>
    </row>
    <row r="3038" customFormat="false" ht="45" hidden="false" customHeight="true" outlineLevel="0" collapsed="false">
      <c r="A3038" s="7" t="s">
        <v>850</v>
      </c>
      <c r="B3038" s="7" t="s">
        <v>806</v>
      </c>
      <c r="C3038" s="7" t="s">
        <v>807</v>
      </c>
      <c r="D3038" s="8" t="s">
        <v>17</v>
      </c>
      <c r="E3038" s="9" t="n">
        <v>2</v>
      </c>
      <c r="F3038" s="9" t="n">
        <v>10.2</v>
      </c>
      <c r="G3038" s="9" t="n">
        <f aca="false">PRODUCT(E3038:F3038)</f>
        <v>20.4</v>
      </c>
    </row>
    <row r="3039" customFormat="false" ht="20" hidden="false" customHeight="true" outlineLevel="0" collapsed="false">
      <c r="A3039" s="10"/>
      <c r="B3039" s="10"/>
      <c r="C3039" s="10" t="s">
        <v>580</v>
      </c>
      <c r="D3039" s="10"/>
      <c r="E3039" s="10"/>
      <c r="F3039" s="10"/>
      <c r="G3039" s="11" t="n">
        <f aca="false">SUM(G3029:G3038)</f>
        <v>155.91826</v>
      </c>
    </row>
    <row r="3040" customFormat="false" ht="45" hidden="false" customHeight="true" outlineLevel="0" collapsed="false">
      <c r="A3040" s="7" t="s">
        <v>850</v>
      </c>
      <c r="B3040" s="7" t="s">
        <v>581</v>
      </c>
      <c r="C3040" s="7" t="s">
        <v>582</v>
      </c>
      <c r="D3040" s="8" t="s">
        <v>17</v>
      </c>
      <c r="E3040" s="9" t="n">
        <v>2</v>
      </c>
      <c r="F3040" s="9" t="n">
        <v>19.3</v>
      </c>
      <c r="G3040" s="9" t="n">
        <f aca="false">PRODUCT(E3040:F3040)</f>
        <v>38.6</v>
      </c>
    </row>
    <row r="3041" customFormat="false" ht="45" hidden="false" customHeight="true" outlineLevel="0" collapsed="false">
      <c r="A3041" s="7" t="s">
        <v>850</v>
      </c>
      <c r="B3041" s="7" t="s">
        <v>581</v>
      </c>
      <c r="C3041" s="7" t="s">
        <v>582</v>
      </c>
      <c r="D3041" s="8" t="s">
        <v>17</v>
      </c>
      <c r="E3041" s="9" t="n">
        <v>2</v>
      </c>
      <c r="F3041" s="9" t="n">
        <v>19.3</v>
      </c>
      <c r="G3041" s="9" t="n">
        <f aca="false">PRODUCT(E3041:F3041)</f>
        <v>38.6</v>
      </c>
    </row>
    <row r="3042" customFormat="false" ht="45" hidden="false" customHeight="true" outlineLevel="0" collapsed="false">
      <c r="A3042" s="7" t="s">
        <v>850</v>
      </c>
      <c r="B3042" s="7" t="s">
        <v>583</v>
      </c>
      <c r="C3042" s="7" t="s">
        <v>584</v>
      </c>
      <c r="D3042" s="8" t="s">
        <v>17</v>
      </c>
      <c r="E3042" s="9" t="n">
        <v>2</v>
      </c>
      <c r="F3042" s="9" t="n">
        <v>15.52</v>
      </c>
      <c r="G3042" s="9" t="n">
        <f aca="false">PRODUCT(E3042:F3042)</f>
        <v>31.04</v>
      </c>
    </row>
    <row r="3043" customFormat="false" ht="20" hidden="false" customHeight="true" outlineLevel="0" collapsed="false">
      <c r="A3043" s="10"/>
      <c r="B3043" s="10"/>
      <c r="C3043" s="10" t="s">
        <v>20</v>
      </c>
      <c r="D3043" s="10"/>
      <c r="E3043" s="10"/>
      <c r="F3043" s="10"/>
      <c r="G3043" s="11" t="n">
        <f aca="false">SUM(G3040:G3042)</f>
        <v>108.24</v>
      </c>
    </row>
    <row r="3044" customFormat="false" ht="12.8" hidden="false" customHeight="false" outlineLevel="0" collapsed="false">
      <c r="C3044" s="1" t="s">
        <v>21</v>
      </c>
      <c r="E3044" s="12"/>
      <c r="F3044" s="12"/>
      <c r="G3044" s="12" t="n">
        <f aca="false">SUM(G3039,G3043)</f>
        <v>264.15826</v>
      </c>
    </row>
    <row r="3045" customFormat="false" ht="12.8" hidden="false" customHeight="false" outlineLevel="0" collapsed="false">
      <c r="C3045" s="1" t="s">
        <v>22</v>
      </c>
      <c r="E3045" s="1" t="s">
        <v>23</v>
      </c>
      <c r="G3045" s="12" t="n">
        <f aca="false">PRODUCT(G3044,0.15)</f>
        <v>39.623739</v>
      </c>
    </row>
    <row r="3046" customFormat="false" ht="12.8" hidden="false" customHeight="false" outlineLevel="0" collapsed="false">
      <c r="C3046" s="1" t="s">
        <v>24</v>
      </c>
      <c r="E3046" s="1" t="s">
        <v>808</v>
      </c>
      <c r="G3046" s="12" t="n">
        <f aca="false">PRODUCT(G3045,0.03)</f>
        <v>1.18871217</v>
      </c>
    </row>
    <row r="3047" customFormat="false" ht="12.8" hidden="false" customHeight="false" outlineLevel="0" collapsed="false">
      <c r="C3047" s="1" t="s">
        <v>26</v>
      </c>
      <c r="E3047" s="1" t="s">
        <v>27</v>
      </c>
      <c r="G3047" s="12" t="n">
        <f aca="false">PRODUCT(SUM(G3044,G3045),0.1)</f>
        <v>30.3781999</v>
      </c>
    </row>
    <row r="3048" customFormat="false" ht="12.8" hidden="false" customHeight="false" outlineLevel="0" collapsed="false">
      <c r="C3048" s="1" t="s">
        <v>28</v>
      </c>
      <c r="G3048" s="12" t="n">
        <f aca="false">SUM(G3044:G3045,G3047)</f>
        <v>334.1601989</v>
      </c>
    </row>
    <row r="3049" customFormat="false" ht="12.8" hidden="false" customHeight="false" outlineLevel="0" collapsed="false">
      <c r="C3049" s="1" t="s">
        <v>29</v>
      </c>
      <c r="G3049" s="13" t="s">
        <v>827</v>
      </c>
    </row>
    <row r="3054" customFormat="false" ht="12.8" hidden="false" customHeight="true" outlineLevel="0" collapsed="false">
      <c r="A3054" s="2" t="s">
        <v>852</v>
      </c>
      <c r="B3054" s="3" t="s">
        <v>801</v>
      </c>
      <c r="C3054" s="3"/>
      <c r="D3054" s="3"/>
      <c r="E3054" s="3"/>
      <c r="F3054" s="3"/>
      <c r="G3054" s="3"/>
    </row>
    <row r="3055" customFormat="false" ht="12.8" hidden="false" customHeight="true" outlineLevel="0" collapsed="false">
      <c r="B3055" s="3" t="s">
        <v>853</v>
      </c>
      <c r="C3055" s="3"/>
      <c r="D3055" s="3"/>
      <c r="E3055" s="3"/>
      <c r="F3055" s="3"/>
      <c r="G3055" s="3"/>
    </row>
    <row r="3056" customFormat="false" ht="12.8" hidden="false" customHeight="false" outlineLevel="0" collapsed="false">
      <c r="B3056" s="4" t="s">
        <v>854</v>
      </c>
      <c r="C3056" s="4"/>
      <c r="D3056" s="4"/>
      <c r="E3056" s="4"/>
      <c r="F3056" s="4"/>
      <c r="G3056" s="4"/>
    </row>
    <row r="3058" customFormat="false" ht="12.8" hidden="false" customHeight="false" outlineLevel="0" collapsed="false">
      <c r="A3058" s="5" t="s">
        <v>4</v>
      </c>
      <c r="B3058" s="5" t="s">
        <v>5</v>
      </c>
      <c r="C3058" s="5" t="s">
        <v>6</v>
      </c>
      <c r="D3058" s="5" t="s">
        <v>7</v>
      </c>
      <c r="E3058" s="6" t="s">
        <v>8</v>
      </c>
      <c r="F3058" s="5" t="s">
        <v>9</v>
      </c>
      <c r="G3058" s="5" t="s">
        <v>10</v>
      </c>
    </row>
    <row r="3059" customFormat="false" ht="45" hidden="false" customHeight="true" outlineLevel="0" collapsed="false">
      <c r="A3059" s="7" t="s">
        <v>852</v>
      </c>
      <c r="B3059" s="7" t="s">
        <v>770</v>
      </c>
      <c r="C3059" s="7" t="s">
        <v>771</v>
      </c>
      <c r="D3059" s="8" t="s">
        <v>17</v>
      </c>
      <c r="E3059" s="9" t="n">
        <v>3.2</v>
      </c>
      <c r="F3059" s="9" t="n">
        <v>1.16875</v>
      </c>
      <c r="G3059" s="9" t="n">
        <f aca="false">PRODUCT(E3059:F3059)</f>
        <v>3.74</v>
      </c>
    </row>
    <row r="3060" customFormat="false" ht="45" hidden="false" customHeight="true" outlineLevel="0" collapsed="false">
      <c r="A3060" s="7" t="s">
        <v>852</v>
      </c>
      <c r="B3060" s="7" t="s">
        <v>772</v>
      </c>
      <c r="C3060" s="7" t="s">
        <v>773</v>
      </c>
      <c r="D3060" s="8" t="s">
        <v>17</v>
      </c>
      <c r="E3060" s="9" t="n">
        <v>3.2</v>
      </c>
      <c r="F3060" s="9" t="n">
        <v>2.99</v>
      </c>
      <c r="G3060" s="9" t="n">
        <f aca="false">PRODUCT(E3060:F3060)</f>
        <v>9.568</v>
      </c>
    </row>
    <row r="3061" customFormat="false" ht="45" hidden="false" customHeight="true" outlineLevel="0" collapsed="false">
      <c r="A3061" s="7" t="s">
        <v>852</v>
      </c>
      <c r="B3061" s="7" t="s">
        <v>578</v>
      </c>
      <c r="C3061" s="7" t="s">
        <v>579</v>
      </c>
      <c r="D3061" s="8" t="s">
        <v>17</v>
      </c>
      <c r="E3061" s="9" t="n">
        <v>0.4</v>
      </c>
      <c r="F3061" s="9" t="n">
        <v>40.83</v>
      </c>
      <c r="G3061" s="9" t="n">
        <f aca="false">PRODUCT(E3061:F3061)</f>
        <v>16.332</v>
      </c>
    </row>
    <row r="3062" customFormat="false" ht="45" hidden="false" customHeight="true" outlineLevel="0" collapsed="false">
      <c r="A3062" s="7" t="s">
        <v>852</v>
      </c>
      <c r="B3062" s="7" t="s">
        <v>594</v>
      </c>
      <c r="C3062" s="7" t="s">
        <v>595</v>
      </c>
      <c r="D3062" s="8" t="s">
        <v>17</v>
      </c>
      <c r="E3062" s="9" t="n">
        <v>3.2</v>
      </c>
      <c r="F3062" s="9" t="n">
        <v>6.49038</v>
      </c>
      <c r="G3062" s="9" t="n">
        <f aca="false">PRODUCT(E3062:F3062)</f>
        <v>20.769216</v>
      </c>
    </row>
    <row r="3063" customFormat="false" ht="45" hidden="false" customHeight="true" outlineLevel="0" collapsed="false">
      <c r="A3063" s="7" t="s">
        <v>852</v>
      </c>
      <c r="B3063" s="7" t="s">
        <v>778</v>
      </c>
      <c r="C3063" s="7" t="s">
        <v>779</v>
      </c>
      <c r="D3063" s="8" t="s">
        <v>17</v>
      </c>
      <c r="E3063" s="9" t="n">
        <v>3.2</v>
      </c>
      <c r="F3063" s="9" t="n">
        <v>0.53125</v>
      </c>
      <c r="G3063" s="9" t="n">
        <f aca="false">PRODUCT(E3063:F3063)</f>
        <v>1.7</v>
      </c>
    </row>
    <row r="3064" customFormat="false" ht="45" hidden="false" customHeight="true" outlineLevel="0" collapsed="false">
      <c r="A3064" s="7" t="s">
        <v>852</v>
      </c>
      <c r="B3064" s="7" t="s">
        <v>600</v>
      </c>
      <c r="C3064" s="7" t="s">
        <v>601</v>
      </c>
      <c r="D3064" s="8" t="s">
        <v>17</v>
      </c>
      <c r="E3064" s="9" t="n">
        <v>3.2</v>
      </c>
      <c r="F3064" s="9" t="n">
        <v>8.05</v>
      </c>
      <c r="G3064" s="9" t="n">
        <f aca="false">PRODUCT(E3064:F3064)</f>
        <v>25.76</v>
      </c>
    </row>
    <row r="3065" customFormat="false" ht="45" hidden="false" customHeight="true" outlineLevel="0" collapsed="false">
      <c r="A3065" s="7" t="s">
        <v>852</v>
      </c>
      <c r="B3065" s="7" t="s">
        <v>825</v>
      </c>
      <c r="C3065" s="7" t="s">
        <v>826</v>
      </c>
      <c r="D3065" s="8" t="s">
        <v>17</v>
      </c>
      <c r="E3065" s="9" t="n">
        <v>3.2</v>
      </c>
      <c r="F3065" s="9" t="n">
        <v>21.375</v>
      </c>
      <c r="G3065" s="9" t="n">
        <f aca="false">PRODUCT(E3065:F3065)</f>
        <v>68.4</v>
      </c>
    </row>
    <row r="3066" customFormat="false" ht="45" hidden="false" customHeight="true" outlineLevel="0" collapsed="false">
      <c r="A3066" s="7" t="s">
        <v>852</v>
      </c>
      <c r="B3066" s="7" t="s">
        <v>804</v>
      </c>
      <c r="C3066" s="7" t="s">
        <v>805</v>
      </c>
      <c r="D3066" s="8" t="s">
        <v>17</v>
      </c>
      <c r="E3066" s="9" t="n">
        <v>2.8</v>
      </c>
      <c r="F3066" s="9" t="n">
        <v>15</v>
      </c>
      <c r="G3066" s="9" t="n">
        <f aca="false">PRODUCT(E3066:F3066)</f>
        <v>42</v>
      </c>
    </row>
    <row r="3067" customFormat="false" ht="45" hidden="false" customHeight="true" outlineLevel="0" collapsed="false">
      <c r="A3067" s="7" t="s">
        <v>852</v>
      </c>
      <c r="B3067" s="7" t="s">
        <v>806</v>
      </c>
      <c r="C3067" s="7" t="s">
        <v>807</v>
      </c>
      <c r="D3067" s="8" t="s">
        <v>17</v>
      </c>
      <c r="E3067" s="9" t="n">
        <v>2.8</v>
      </c>
      <c r="F3067" s="9" t="n">
        <v>10.2</v>
      </c>
      <c r="G3067" s="9" t="n">
        <f aca="false">PRODUCT(E3067:F3067)</f>
        <v>28.56</v>
      </c>
    </row>
    <row r="3068" customFormat="false" ht="45" hidden="false" customHeight="true" outlineLevel="0" collapsed="false">
      <c r="A3068" s="7" t="s">
        <v>852</v>
      </c>
      <c r="B3068" s="7" t="s">
        <v>806</v>
      </c>
      <c r="C3068" s="7" t="s">
        <v>807</v>
      </c>
      <c r="D3068" s="8" t="s">
        <v>17</v>
      </c>
      <c r="E3068" s="9" t="n">
        <v>3.2</v>
      </c>
      <c r="F3068" s="9" t="n">
        <v>10.2</v>
      </c>
      <c r="G3068" s="9" t="n">
        <f aca="false">PRODUCT(E3068:F3068)</f>
        <v>32.64</v>
      </c>
    </row>
    <row r="3069" customFormat="false" ht="20" hidden="false" customHeight="true" outlineLevel="0" collapsed="false">
      <c r="A3069" s="10"/>
      <c r="B3069" s="10"/>
      <c r="C3069" s="10" t="s">
        <v>580</v>
      </c>
      <c r="D3069" s="10"/>
      <c r="E3069" s="10"/>
      <c r="F3069" s="10"/>
      <c r="G3069" s="11" t="n">
        <f aca="false">SUM(G3059:G3068)</f>
        <v>249.469216</v>
      </c>
    </row>
    <row r="3070" customFormat="false" ht="45" hidden="false" customHeight="true" outlineLevel="0" collapsed="false">
      <c r="A3070" s="7" t="s">
        <v>852</v>
      </c>
      <c r="B3070" s="7" t="s">
        <v>581</v>
      </c>
      <c r="C3070" s="7" t="s">
        <v>582</v>
      </c>
      <c r="D3070" s="8" t="s">
        <v>17</v>
      </c>
      <c r="E3070" s="9" t="n">
        <v>3.2</v>
      </c>
      <c r="F3070" s="9" t="n">
        <v>19.3</v>
      </c>
      <c r="G3070" s="9" t="n">
        <f aca="false">PRODUCT(E3070:F3070)</f>
        <v>61.76</v>
      </c>
    </row>
    <row r="3071" customFormat="false" ht="45" hidden="false" customHeight="true" outlineLevel="0" collapsed="false">
      <c r="A3071" s="7" t="s">
        <v>852</v>
      </c>
      <c r="B3071" s="7" t="s">
        <v>581</v>
      </c>
      <c r="C3071" s="7" t="s">
        <v>582</v>
      </c>
      <c r="D3071" s="8" t="s">
        <v>17</v>
      </c>
      <c r="E3071" s="9" t="n">
        <v>3.2</v>
      </c>
      <c r="F3071" s="9" t="n">
        <v>19.3</v>
      </c>
      <c r="G3071" s="9" t="n">
        <f aca="false">PRODUCT(E3071:F3071)</f>
        <v>61.76</v>
      </c>
    </row>
    <row r="3072" customFormat="false" ht="45" hidden="false" customHeight="true" outlineLevel="0" collapsed="false">
      <c r="A3072" s="7" t="s">
        <v>852</v>
      </c>
      <c r="B3072" s="7" t="s">
        <v>583</v>
      </c>
      <c r="C3072" s="7" t="s">
        <v>584</v>
      </c>
      <c r="D3072" s="8" t="s">
        <v>17</v>
      </c>
      <c r="E3072" s="9" t="n">
        <v>3.2</v>
      </c>
      <c r="F3072" s="9" t="n">
        <v>15.52</v>
      </c>
      <c r="G3072" s="9" t="n">
        <f aca="false">PRODUCT(E3072:F3072)</f>
        <v>49.664</v>
      </c>
    </row>
    <row r="3073" customFormat="false" ht="20" hidden="false" customHeight="true" outlineLevel="0" collapsed="false">
      <c r="A3073" s="10"/>
      <c r="B3073" s="10"/>
      <c r="C3073" s="10" t="s">
        <v>20</v>
      </c>
      <c r="D3073" s="10"/>
      <c r="E3073" s="10"/>
      <c r="F3073" s="10"/>
      <c r="G3073" s="11" t="n">
        <f aca="false">SUM(G3070:G3072)</f>
        <v>173.184</v>
      </c>
    </row>
    <row r="3074" customFormat="false" ht="12.8" hidden="false" customHeight="false" outlineLevel="0" collapsed="false">
      <c r="C3074" s="1" t="s">
        <v>21</v>
      </c>
      <c r="E3074" s="12"/>
      <c r="F3074" s="12"/>
      <c r="G3074" s="12" t="n">
        <f aca="false">SUM(G3069,G3073)</f>
        <v>422.653216</v>
      </c>
    </row>
    <row r="3075" customFormat="false" ht="12.8" hidden="false" customHeight="false" outlineLevel="0" collapsed="false">
      <c r="C3075" s="1" t="s">
        <v>22</v>
      </c>
      <c r="E3075" s="1" t="s">
        <v>23</v>
      </c>
      <c r="G3075" s="12" t="n">
        <f aca="false">PRODUCT(G3074,0.15)</f>
        <v>63.3979824</v>
      </c>
    </row>
    <row r="3076" customFormat="false" ht="12.8" hidden="false" customHeight="false" outlineLevel="0" collapsed="false">
      <c r="C3076" s="1" t="s">
        <v>24</v>
      </c>
      <c r="E3076" s="1" t="s">
        <v>808</v>
      </c>
      <c r="G3076" s="12" t="n">
        <f aca="false">PRODUCT(G3075,0.03)</f>
        <v>1.901939472</v>
      </c>
    </row>
    <row r="3077" customFormat="false" ht="12.8" hidden="false" customHeight="false" outlineLevel="0" collapsed="false">
      <c r="C3077" s="1" t="s">
        <v>26</v>
      </c>
      <c r="E3077" s="1" t="s">
        <v>27</v>
      </c>
      <c r="G3077" s="12" t="n">
        <f aca="false">PRODUCT(SUM(G3074,G3075),0.1)</f>
        <v>48.60511984</v>
      </c>
    </row>
    <row r="3078" customFormat="false" ht="12.8" hidden="false" customHeight="false" outlineLevel="0" collapsed="false">
      <c r="C3078" s="1" t="s">
        <v>28</v>
      </c>
      <c r="G3078" s="12" t="n">
        <f aca="false">SUM(G3074:G3075,G3077)</f>
        <v>534.65631824</v>
      </c>
    </row>
    <row r="3079" customFormat="false" ht="12.8" hidden="false" customHeight="false" outlineLevel="0" collapsed="false">
      <c r="C3079" s="1" t="s">
        <v>29</v>
      </c>
      <c r="G3079" s="13" t="s">
        <v>827</v>
      </c>
    </row>
    <row r="3084" customFormat="false" ht="12.8" hidden="false" customHeight="true" outlineLevel="0" collapsed="false">
      <c r="A3084" s="2" t="s">
        <v>855</v>
      </c>
      <c r="B3084" s="3" t="s">
        <v>801</v>
      </c>
      <c r="C3084" s="3"/>
      <c r="D3084" s="3"/>
      <c r="E3084" s="3"/>
      <c r="F3084" s="3"/>
      <c r="G3084" s="3"/>
    </row>
    <row r="3085" customFormat="false" ht="12.8" hidden="false" customHeight="true" outlineLevel="0" collapsed="false">
      <c r="B3085" s="3" t="s">
        <v>856</v>
      </c>
      <c r="C3085" s="3"/>
      <c r="D3085" s="3"/>
      <c r="E3085" s="3"/>
      <c r="F3085" s="3"/>
      <c r="G3085" s="3"/>
    </row>
    <row r="3086" customFormat="false" ht="12.8" hidden="false" customHeight="false" outlineLevel="0" collapsed="false">
      <c r="B3086" s="4" t="s">
        <v>857</v>
      </c>
      <c r="C3086" s="4"/>
      <c r="D3086" s="4"/>
      <c r="E3086" s="4"/>
      <c r="F3086" s="4"/>
      <c r="G3086" s="4"/>
    </row>
    <row r="3088" customFormat="false" ht="12.8" hidden="false" customHeight="false" outlineLevel="0" collapsed="false">
      <c r="A3088" s="5" t="s">
        <v>4</v>
      </c>
      <c r="B3088" s="5" t="s">
        <v>5</v>
      </c>
      <c r="C3088" s="5" t="s">
        <v>6</v>
      </c>
      <c r="D3088" s="5" t="s">
        <v>7</v>
      </c>
      <c r="E3088" s="6" t="s">
        <v>8</v>
      </c>
      <c r="F3088" s="5" t="s">
        <v>9</v>
      </c>
      <c r="G3088" s="5" t="s">
        <v>10</v>
      </c>
    </row>
    <row r="3089" customFormat="false" ht="45" hidden="false" customHeight="true" outlineLevel="0" collapsed="false">
      <c r="A3089" s="7" t="s">
        <v>855</v>
      </c>
      <c r="B3089" s="7" t="s">
        <v>770</v>
      </c>
      <c r="C3089" s="7" t="s">
        <v>771</v>
      </c>
      <c r="D3089" s="8" t="s">
        <v>17</v>
      </c>
      <c r="E3089" s="9" t="n">
        <v>1.14286</v>
      </c>
      <c r="F3089" s="9" t="n">
        <v>1.16875</v>
      </c>
      <c r="G3089" s="9" t="n">
        <f aca="false">PRODUCT(E3089:F3089)</f>
        <v>1.335717625</v>
      </c>
    </row>
    <row r="3090" customFormat="false" ht="45" hidden="false" customHeight="true" outlineLevel="0" collapsed="false">
      <c r="A3090" s="7" t="s">
        <v>855</v>
      </c>
      <c r="B3090" s="7" t="s">
        <v>772</v>
      </c>
      <c r="C3090" s="7" t="s">
        <v>773</v>
      </c>
      <c r="D3090" s="8" t="s">
        <v>17</v>
      </c>
      <c r="E3090" s="9" t="n">
        <v>1.14286</v>
      </c>
      <c r="F3090" s="9" t="n">
        <v>2.99</v>
      </c>
      <c r="G3090" s="9" t="n">
        <f aca="false">PRODUCT(E3090:F3090)</f>
        <v>3.4171514</v>
      </c>
    </row>
    <row r="3091" customFormat="false" ht="45" hidden="false" customHeight="true" outlineLevel="0" collapsed="false">
      <c r="A3091" s="7" t="s">
        <v>855</v>
      </c>
      <c r="B3091" s="7" t="s">
        <v>578</v>
      </c>
      <c r="C3091" s="7" t="s">
        <v>579</v>
      </c>
      <c r="D3091" s="8" t="s">
        <v>17</v>
      </c>
      <c r="E3091" s="9" t="n">
        <v>0.14286</v>
      </c>
      <c r="F3091" s="9" t="n">
        <v>40.83</v>
      </c>
      <c r="G3091" s="9" t="n">
        <f aca="false">PRODUCT(E3091:F3091)</f>
        <v>5.8329738</v>
      </c>
    </row>
    <row r="3092" customFormat="false" ht="45" hidden="false" customHeight="true" outlineLevel="0" collapsed="false">
      <c r="A3092" s="7" t="s">
        <v>855</v>
      </c>
      <c r="B3092" s="7" t="s">
        <v>594</v>
      </c>
      <c r="C3092" s="7" t="s">
        <v>595</v>
      </c>
      <c r="D3092" s="8" t="s">
        <v>17</v>
      </c>
      <c r="E3092" s="9" t="n">
        <v>1.14286</v>
      </c>
      <c r="F3092" s="9" t="n">
        <v>6.49038</v>
      </c>
      <c r="G3092" s="9" t="n">
        <f aca="false">PRODUCT(E3092:F3092)</f>
        <v>7.4175956868</v>
      </c>
    </row>
    <row r="3093" customFormat="false" ht="45" hidden="false" customHeight="true" outlineLevel="0" collapsed="false">
      <c r="A3093" s="7" t="s">
        <v>855</v>
      </c>
      <c r="B3093" s="7" t="s">
        <v>778</v>
      </c>
      <c r="C3093" s="7" t="s">
        <v>779</v>
      </c>
      <c r="D3093" s="8" t="s">
        <v>17</v>
      </c>
      <c r="E3093" s="9" t="n">
        <v>1.14286</v>
      </c>
      <c r="F3093" s="9" t="n">
        <v>0.53125</v>
      </c>
      <c r="G3093" s="9" t="n">
        <f aca="false">PRODUCT(E3093:F3093)</f>
        <v>0.607144375</v>
      </c>
    </row>
    <row r="3094" customFormat="false" ht="45" hidden="false" customHeight="true" outlineLevel="0" collapsed="false">
      <c r="A3094" s="7" t="s">
        <v>855</v>
      </c>
      <c r="B3094" s="7" t="s">
        <v>600</v>
      </c>
      <c r="C3094" s="7" t="s">
        <v>601</v>
      </c>
      <c r="D3094" s="8" t="s">
        <v>17</v>
      </c>
      <c r="E3094" s="9" t="n">
        <v>1.14286</v>
      </c>
      <c r="F3094" s="9" t="n">
        <v>8.05</v>
      </c>
      <c r="G3094" s="9" t="n">
        <f aca="false">PRODUCT(E3094:F3094)</f>
        <v>9.200023</v>
      </c>
    </row>
    <row r="3095" customFormat="false" ht="45" hidden="false" customHeight="true" outlineLevel="0" collapsed="false">
      <c r="A3095" s="7" t="s">
        <v>855</v>
      </c>
      <c r="B3095" s="7" t="s">
        <v>816</v>
      </c>
      <c r="C3095" s="7" t="s">
        <v>817</v>
      </c>
      <c r="D3095" s="8" t="s">
        <v>17</v>
      </c>
      <c r="E3095" s="9" t="n">
        <v>1.14286</v>
      </c>
      <c r="F3095" s="9" t="n">
        <v>13</v>
      </c>
      <c r="G3095" s="9" t="n">
        <f aca="false">PRODUCT(E3095:F3095)</f>
        <v>14.85718</v>
      </c>
    </row>
    <row r="3096" customFormat="false" ht="45" hidden="false" customHeight="true" outlineLevel="0" collapsed="false">
      <c r="A3096" s="7" t="s">
        <v>855</v>
      </c>
      <c r="B3096" s="7" t="s">
        <v>804</v>
      </c>
      <c r="C3096" s="7" t="s">
        <v>805</v>
      </c>
      <c r="D3096" s="8" t="s">
        <v>17</v>
      </c>
      <c r="E3096" s="9" t="n">
        <v>1</v>
      </c>
      <c r="F3096" s="9" t="n">
        <v>15</v>
      </c>
      <c r="G3096" s="9" t="n">
        <f aca="false">PRODUCT(E3096:F3096)</f>
        <v>15</v>
      </c>
    </row>
    <row r="3097" customFormat="false" ht="45" hidden="false" customHeight="true" outlineLevel="0" collapsed="false">
      <c r="A3097" s="7" t="s">
        <v>855</v>
      </c>
      <c r="B3097" s="7" t="s">
        <v>806</v>
      </c>
      <c r="C3097" s="7" t="s">
        <v>807</v>
      </c>
      <c r="D3097" s="8" t="s">
        <v>17</v>
      </c>
      <c r="E3097" s="9" t="n">
        <v>1</v>
      </c>
      <c r="F3097" s="9" t="n">
        <v>10.2</v>
      </c>
      <c r="G3097" s="9" t="n">
        <f aca="false">PRODUCT(E3097:F3097)</f>
        <v>10.2</v>
      </c>
    </row>
    <row r="3098" customFormat="false" ht="45" hidden="false" customHeight="true" outlineLevel="0" collapsed="false">
      <c r="A3098" s="7" t="s">
        <v>855</v>
      </c>
      <c r="B3098" s="7" t="s">
        <v>806</v>
      </c>
      <c r="C3098" s="7" t="s">
        <v>807</v>
      </c>
      <c r="D3098" s="8" t="s">
        <v>17</v>
      </c>
      <c r="E3098" s="9" t="n">
        <v>1.14286</v>
      </c>
      <c r="F3098" s="9" t="n">
        <v>10.2</v>
      </c>
      <c r="G3098" s="9" t="n">
        <f aca="false">PRODUCT(E3098:F3098)</f>
        <v>11.657172</v>
      </c>
    </row>
    <row r="3099" customFormat="false" ht="20" hidden="false" customHeight="true" outlineLevel="0" collapsed="false">
      <c r="A3099" s="10"/>
      <c r="B3099" s="10"/>
      <c r="C3099" s="10" t="s">
        <v>580</v>
      </c>
      <c r="D3099" s="10"/>
      <c r="E3099" s="10"/>
      <c r="F3099" s="10"/>
      <c r="G3099" s="11" t="n">
        <f aca="false">SUM(G3089:G3098)</f>
        <v>79.5249578868</v>
      </c>
    </row>
    <row r="3100" customFormat="false" ht="45" hidden="false" customHeight="true" outlineLevel="0" collapsed="false">
      <c r="A3100" s="7" t="s">
        <v>855</v>
      </c>
      <c r="B3100" s="7" t="s">
        <v>581</v>
      </c>
      <c r="C3100" s="7" t="s">
        <v>582</v>
      </c>
      <c r="D3100" s="8" t="s">
        <v>17</v>
      </c>
      <c r="E3100" s="9" t="n">
        <v>1.14286</v>
      </c>
      <c r="F3100" s="9" t="n">
        <v>19.3</v>
      </c>
      <c r="G3100" s="9" t="n">
        <f aca="false">PRODUCT(E3100:F3100)</f>
        <v>22.057198</v>
      </c>
    </row>
    <row r="3101" customFormat="false" ht="45" hidden="false" customHeight="true" outlineLevel="0" collapsed="false">
      <c r="A3101" s="7" t="s">
        <v>855</v>
      </c>
      <c r="B3101" s="7" t="s">
        <v>581</v>
      </c>
      <c r="C3101" s="7" t="s">
        <v>582</v>
      </c>
      <c r="D3101" s="8" t="s">
        <v>17</v>
      </c>
      <c r="E3101" s="9" t="n">
        <v>1.14286</v>
      </c>
      <c r="F3101" s="9" t="n">
        <v>19.3</v>
      </c>
      <c r="G3101" s="9" t="n">
        <f aca="false">PRODUCT(E3101:F3101)</f>
        <v>22.057198</v>
      </c>
    </row>
    <row r="3102" customFormat="false" ht="45" hidden="false" customHeight="true" outlineLevel="0" collapsed="false">
      <c r="A3102" s="7" t="s">
        <v>855</v>
      </c>
      <c r="B3102" s="7" t="s">
        <v>583</v>
      </c>
      <c r="C3102" s="7" t="s">
        <v>584</v>
      </c>
      <c r="D3102" s="8" t="s">
        <v>17</v>
      </c>
      <c r="E3102" s="9" t="n">
        <v>1.14286</v>
      </c>
      <c r="F3102" s="9" t="n">
        <v>15.52</v>
      </c>
      <c r="G3102" s="9" t="n">
        <f aca="false">PRODUCT(E3102:F3102)</f>
        <v>17.7371872</v>
      </c>
    </row>
    <row r="3103" customFormat="false" ht="20" hidden="false" customHeight="true" outlineLevel="0" collapsed="false">
      <c r="A3103" s="10"/>
      <c r="B3103" s="10"/>
      <c r="C3103" s="10" t="s">
        <v>20</v>
      </c>
      <c r="D3103" s="10"/>
      <c r="E3103" s="10"/>
      <c r="F3103" s="10"/>
      <c r="G3103" s="11" t="n">
        <f aca="false">SUM(G3100:G3102)</f>
        <v>61.8515832</v>
      </c>
    </row>
    <row r="3104" customFormat="false" ht="12.8" hidden="false" customHeight="false" outlineLevel="0" collapsed="false">
      <c r="C3104" s="1" t="s">
        <v>21</v>
      </c>
      <c r="E3104" s="12"/>
      <c r="F3104" s="12"/>
      <c r="G3104" s="12" t="n">
        <f aca="false">SUM(G3099,G3103)</f>
        <v>141.3765410868</v>
      </c>
    </row>
    <row r="3105" customFormat="false" ht="12.8" hidden="false" customHeight="false" outlineLevel="0" collapsed="false">
      <c r="C3105" s="1" t="s">
        <v>22</v>
      </c>
      <c r="E3105" s="1" t="s">
        <v>23</v>
      </c>
      <c r="G3105" s="12" t="n">
        <f aca="false">PRODUCT(G3104,0.15)</f>
        <v>21.20648116302</v>
      </c>
    </row>
    <row r="3106" customFormat="false" ht="12.8" hidden="false" customHeight="false" outlineLevel="0" collapsed="false">
      <c r="C3106" s="1" t="s">
        <v>24</v>
      </c>
      <c r="E3106" s="1" t="s">
        <v>808</v>
      </c>
      <c r="G3106" s="12" t="n">
        <f aca="false">PRODUCT(G3105,0.03)</f>
        <v>0.6361944348906</v>
      </c>
    </row>
    <row r="3107" customFormat="false" ht="12.8" hidden="false" customHeight="false" outlineLevel="0" collapsed="false">
      <c r="C3107" s="1" t="s">
        <v>26</v>
      </c>
      <c r="E3107" s="1" t="s">
        <v>27</v>
      </c>
      <c r="G3107" s="12" t="n">
        <f aca="false">PRODUCT(SUM(G3104,G3105),0.1)</f>
        <v>16.258302224982</v>
      </c>
    </row>
    <row r="3108" customFormat="false" ht="12.8" hidden="false" customHeight="false" outlineLevel="0" collapsed="false">
      <c r="C3108" s="1" t="s">
        <v>28</v>
      </c>
      <c r="G3108" s="12" t="n">
        <f aca="false">SUM(G3104:G3105,G3107)</f>
        <v>178.841324474802</v>
      </c>
    </row>
    <row r="3109" customFormat="false" ht="12.8" hidden="false" customHeight="false" outlineLevel="0" collapsed="false">
      <c r="C3109" s="1" t="s">
        <v>29</v>
      </c>
      <c r="G3109" s="13" t="s">
        <v>818</v>
      </c>
    </row>
    <row r="3114" customFormat="false" ht="12.8" hidden="false" customHeight="true" outlineLevel="0" collapsed="false">
      <c r="A3114" s="2" t="s">
        <v>858</v>
      </c>
      <c r="B3114" s="3" t="s">
        <v>801</v>
      </c>
      <c r="C3114" s="3"/>
      <c r="D3114" s="3"/>
      <c r="E3114" s="3"/>
      <c r="F3114" s="3"/>
      <c r="G3114" s="3"/>
    </row>
    <row r="3115" customFormat="false" ht="12.8" hidden="false" customHeight="true" outlineLevel="0" collapsed="false">
      <c r="B3115" s="3" t="s">
        <v>859</v>
      </c>
      <c r="C3115" s="3"/>
      <c r="D3115" s="3"/>
      <c r="E3115" s="3"/>
      <c r="F3115" s="3"/>
      <c r="G3115" s="3"/>
    </row>
    <row r="3116" customFormat="false" ht="12.8" hidden="false" customHeight="false" outlineLevel="0" collapsed="false">
      <c r="B3116" s="4" t="s">
        <v>849</v>
      </c>
      <c r="C3116" s="4"/>
      <c r="D3116" s="4"/>
      <c r="E3116" s="4"/>
      <c r="F3116" s="4"/>
      <c r="G3116" s="4"/>
    </row>
    <row r="3118" customFormat="false" ht="12.8" hidden="false" customHeight="false" outlineLevel="0" collapsed="false">
      <c r="A3118" s="5" t="s">
        <v>4</v>
      </c>
      <c r="B3118" s="5" t="s">
        <v>5</v>
      </c>
      <c r="C3118" s="5" t="s">
        <v>6</v>
      </c>
      <c r="D3118" s="5" t="s">
        <v>7</v>
      </c>
      <c r="E3118" s="6" t="s">
        <v>8</v>
      </c>
      <c r="F3118" s="5" t="s">
        <v>9</v>
      </c>
      <c r="G3118" s="5" t="s">
        <v>10</v>
      </c>
    </row>
    <row r="3119" customFormat="false" ht="45" hidden="false" customHeight="true" outlineLevel="0" collapsed="false">
      <c r="A3119" s="7" t="s">
        <v>858</v>
      </c>
      <c r="B3119" s="7" t="s">
        <v>770</v>
      </c>
      <c r="C3119" s="7" t="s">
        <v>771</v>
      </c>
      <c r="D3119" s="8" t="s">
        <v>17</v>
      </c>
      <c r="E3119" s="9" t="n">
        <v>1.6</v>
      </c>
      <c r="F3119" s="9" t="n">
        <v>1.16875</v>
      </c>
      <c r="G3119" s="9" t="n">
        <f aca="false">PRODUCT(E3119:F3119)</f>
        <v>1.87</v>
      </c>
    </row>
    <row r="3120" customFormat="false" ht="45" hidden="false" customHeight="true" outlineLevel="0" collapsed="false">
      <c r="A3120" s="7" t="s">
        <v>858</v>
      </c>
      <c r="B3120" s="7" t="s">
        <v>772</v>
      </c>
      <c r="C3120" s="7" t="s">
        <v>773</v>
      </c>
      <c r="D3120" s="8" t="s">
        <v>17</v>
      </c>
      <c r="E3120" s="9" t="n">
        <v>1.6</v>
      </c>
      <c r="F3120" s="9" t="n">
        <v>2.99</v>
      </c>
      <c r="G3120" s="9" t="n">
        <f aca="false">PRODUCT(E3120:F3120)</f>
        <v>4.784</v>
      </c>
    </row>
    <row r="3121" customFormat="false" ht="45" hidden="false" customHeight="true" outlineLevel="0" collapsed="false">
      <c r="A3121" s="7" t="s">
        <v>858</v>
      </c>
      <c r="B3121" s="7" t="s">
        <v>578</v>
      </c>
      <c r="C3121" s="7" t="s">
        <v>579</v>
      </c>
      <c r="D3121" s="8" t="s">
        <v>17</v>
      </c>
      <c r="E3121" s="9" t="n">
        <v>0.2</v>
      </c>
      <c r="F3121" s="9" t="n">
        <v>40.83</v>
      </c>
      <c r="G3121" s="9" t="n">
        <f aca="false">PRODUCT(E3121:F3121)</f>
        <v>8.166</v>
      </c>
    </row>
    <row r="3122" customFormat="false" ht="45" hidden="false" customHeight="true" outlineLevel="0" collapsed="false">
      <c r="A3122" s="7" t="s">
        <v>858</v>
      </c>
      <c r="B3122" s="7" t="s">
        <v>594</v>
      </c>
      <c r="C3122" s="7" t="s">
        <v>595</v>
      </c>
      <c r="D3122" s="8" t="s">
        <v>17</v>
      </c>
      <c r="E3122" s="9" t="n">
        <v>1.6</v>
      </c>
      <c r="F3122" s="9" t="n">
        <v>6.49038</v>
      </c>
      <c r="G3122" s="9" t="n">
        <f aca="false">PRODUCT(E3122:F3122)</f>
        <v>10.384608</v>
      </c>
    </row>
    <row r="3123" customFormat="false" ht="45" hidden="false" customHeight="true" outlineLevel="0" collapsed="false">
      <c r="A3123" s="7" t="s">
        <v>858</v>
      </c>
      <c r="B3123" s="7" t="s">
        <v>778</v>
      </c>
      <c r="C3123" s="7" t="s">
        <v>779</v>
      </c>
      <c r="D3123" s="8" t="s">
        <v>17</v>
      </c>
      <c r="E3123" s="9" t="n">
        <v>1.6</v>
      </c>
      <c r="F3123" s="9" t="n">
        <v>0.53125</v>
      </c>
      <c r="G3123" s="9" t="n">
        <f aca="false">PRODUCT(E3123:F3123)</f>
        <v>0.85</v>
      </c>
    </row>
    <row r="3124" customFormat="false" ht="45" hidden="false" customHeight="true" outlineLevel="0" collapsed="false">
      <c r="A3124" s="7" t="s">
        <v>858</v>
      </c>
      <c r="B3124" s="7" t="s">
        <v>600</v>
      </c>
      <c r="C3124" s="7" t="s">
        <v>601</v>
      </c>
      <c r="D3124" s="8" t="s">
        <v>17</v>
      </c>
      <c r="E3124" s="9" t="n">
        <v>1.6</v>
      </c>
      <c r="F3124" s="9" t="n">
        <v>8.05</v>
      </c>
      <c r="G3124" s="9" t="n">
        <f aca="false">PRODUCT(E3124:F3124)</f>
        <v>12.88</v>
      </c>
    </row>
    <row r="3125" customFormat="false" ht="45" hidden="false" customHeight="true" outlineLevel="0" collapsed="false">
      <c r="A3125" s="7" t="s">
        <v>858</v>
      </c>
      <c r="B3125" s="7" t="s">
        <v>816</v>
      </c>
      <c r="C3125" s="7" t="s">
        <v>817</v>
      </c>
      <c r="D3125" s="8" t="s">
        <v>17</v>
      </c>
      <c r="E3125" s="9" t="n">
        <v>1.6</v>
      </c>
      <c r="F3125" s="9" t="n">
        <v>13</v>
      </c>
      <c r="G3125" s="9" t="n">
        <f aca="false">PRODUCT(E3125:F3125)</f>
        <v>20.8</v>
      </c>
    </row>
    <row r="3126" customFormat="false" ht="45" hidden="false" customHeight="true" outlineLevel="0" collapsed="false">
      <c r="A3126" s="7" t="s">
        <v>858</v>
      </c>
      <c r="B3126" s="7" t="s">
        <v>804</v>
      </c>
      <c r="C3126" s="7" t="s">
        <v>805</v>
      </c>
      <c r="D3126" s="8" t="s">
        <v>17</v>
      </c>
      <c r="E3126" s="9" t="n">
        <v>1.4</v>
      </c>
      <c r="F3126" s="9" t="n">
        <v>15</v>
      </c>
      <c r="G3126" s="9" t="n">
        <f aca="false">PRODUCT(E3126:F3126)</f>
        <v>21</v>
      </c>
    </row>
    <row r="3127" customFormat="false" ht="45" hidden="false" customHeight="true" outlineLevel="0" collapsed="false">
      <c r="A3127" s="7" t="s">
        <v>858</v>
      </c>
      <c r="B3127" s="7" t="s">
        <v>806</v>
      </c>
      <c r="C3127" s="7" t="s">
        <v>807</v>
      </c>
      <c r="D3127" s="8" t="s">
        <v>17</v>
      </c>
      <c r="E3127" s="9" t="n">
        <v>1.4</v>
      </c>
      <c r="F3127" s="9" t="n">
        <v>10.2</v>
      </c>
      <c r="G3127" s="9" t="n">
        <f aca="false">PRODUCT(E3127:F3127)</f>
        <v>14.28</v>
      </c>
    </row>
    <row r="3128" customFormat="false" ht="45" hidden="false" customHeight="true" outlineLevel="0" collapsed="false">
      <c r="A3128" s="7" t="s">
        <v>858</v>
      </c>
      <c r="B3128" s="7" t="s">
        <v>806</v>
      </c>
      <c r="C3128" s="7" t="s">
        <v>807</v>
      </c>
      <c r="D3128" s="8" t="s">
        <v>17</v>
      </c>
      <c r="E3128" s="9" t="n">
        <v>1.6</v>
      </c>
      <c r="F3128" s="9" t="n">
        <v>10.2</v>
      </c>
      <c r="G3128" s="9" t="n">
        <f aca="false">PRODUCT(E3128:F3128)</f>
        <v>16.32</v>
      </c>
    </row>
    <row r="3129" customFormat="false" ht="20" hidden="false" customHeight="true" outlineLevel="0" collapsed="false">
      <c r="A3129" s="10"/>
      <c r="B3129" s="10"/>
      <c r="C3129" s="10" t="s">
        <v>580</v>
      </c>
      <c r="D3129" s="10"/>
      <c r="E3129" s="10"/>
      <c r="F3129" s="10"/>
      <c r="G3129" s="11" t="n">
        <f aca="false">SUM(G3119:G3128)</f>
        <v>111.334608</v>
      </c>
    </row>
    <row r="3130" customFormat="false" ht="45" hidden="false" customHeight="true" outlineLevel="0" collapsed="false">
      <c r="A3130" s="7" t="s">
        <v>858</v>
      </c>
      <c r="B3130" s="7" t="s">
        <v>581</v>
      </c>
      <c r="C3130" s="7" t="s">
        <v>582</v>
      </c>
      <c r="D3130" s="8" t="s">
        <v>17</v>
      </c>
      <c r="E3130" s="9" t="n">
        <v>1.6</v>
      </c>
      <c r="F3130" s="9" t="n">
        <v>19.3</v>
      </c>
      <c r="G3130" s="9" t="n">
        <f aca="false">PRODUCT(E3130:F3130)</f>
        <v>30.88</v>
      </c>
    </row>
    <row r="3131" customFormat="false" ht="45" hidden="false" customHeight="true" outlineLevel="0" collapsed="false">
      <c r="A3131" s="7" t="s">
        <v>858</v>
      </c>
      <c r="B3131" s="7" t="s">
        <v>581</v>
      </c>
      <c r="C3131" s="7" t="s">
        <v>582</v>
      </c>
      <c r="D3131" s="8" t="s">
        <v>17</v>
      </c>
      <c r="E3131" s="9" t="n">
        <v>1.6</v>
      </c>
      <c r="F3131" s="9" t="n">
        <v>19.3</v>
      </c>
      <c r="G3131" s="9" t="n">
        <f aca="false">PRODUCT(E3131:F3131)</f>
        <v>30.88</v>
      </c>
    </row>
    <row r="3132" customFormat="false" ht="45" hidden="false" customHeight="true" outlineLevel="0" collapsed="false">
      <c r="A3132" s="7" t="s">
        <v>858</v>
      </c>
      <c r="B3132" s="7" t="s">
        <v>583</v>
      </c>
      <c r="C3132" s="7" t="s">
        <v>584</v>
      </c>
      <c r="D3132" s="8" t="s">
        <v>17</v>
      </c>
      <c r="E3132" s="9" t="n">
        <v>1.6</v>
      </c>
      <c r="F3132" s="9" t="n">
        <v>15.52</v>
      </c>
      <c r="G3132" s="9" t="n">
        <f aca="false">PRODUCT(E3132:F3132)</f>
        <v>24.832</v>
      </c>
    </row>
    <row r="3133" customFormat="false" ht="20" hidden="false" customHeight="true" outlineLevel="0" collapsed="false">
      <c r="A3133" s="10"/>
      <c r="B3133" s="10"/>
      <c r="C3133" s="10" t="s">
        <v>20</v>
      </c>
      <c r="D3133" s="10"/>
      <c r="E3133" s="10"/>
      <c r="F3133" s="10"/>
      <c r="G3133" s="11" t="n">
        <f aca="false">SUM(G3130:G3132)</f>
        <v>86.592</v>
      </c>
    </row>
    <row r="3134" customFormat="false" ht="12.8" hidden="false" customHeight="false" outlineLevel="0" collapsed="false">
      <c r="C3134" s="1" t="s">
        <v>21</v>
      </c>
      <c r="E3134" s="12"/>
      <c r="F3134" s="12"/>
      <c r="G3134" s="12" t="n">
        <f aca="false">SUM(G3129,G3133)</f>
        <v>197.926608</v>
      </c>
    </row>
    <row r="3135" customFormat="false" ht="12.8" hidden="false" customHeight="false" outlineLevel="0" collapsed="false">
      <c r="C3135" s="1" t="s">
        <v>22</v>
      </c>
      <c r="E3135" s="1" t="s">
        <v>23</v>
      </c>
      <c r="G3135" s="12" t="n">
        <f aca="false">PRODUCT(G3134,0.15)</f>
        <v>29.6889912</v>
      </c>
    </row>
    <row r="3136" customFormat="false" ht="12.8" hidden="false" customHeight="false" outlineLevel="0" collapsed="false">
      <c r="C3136" s="1" t="s">
        <v>24</v>
      </c>
      <c r="E3136" s="1" t="s">
        <v>808</v>
      </c>
      <c r="G3136" s="12" t="n">
        <f aca="false">PRODUCT(G3135,0.03)</f>
        <v>0.890669736</v>
      </c>
    </row>
    <row r="3137" customFormat="false" ht="12.8" hidden="false" customHeight="false" outlineLevel="0" collapsed="false">
      <c r="C3137" s="1" t="s">
        <v>26</v>
      </c>
      <c r="E3137" s="1" t="s">
        <v>27</v>
      </c>
      <c r="G3137" s="12" t="n">
        <f aca="false">PRODUCT(SUM(G3134,G3135),0.1)</f>
        <v>22.76155992</v>
      </c>
    </row>
    <row r="3138" customFormat="false" ht="12.8" hidden="false" customHeight="false" outlineLevel="0" collapsed="false">
      <c r="C3138" s="1" t="s">
        <v>28</v>
      </c>
      <c r="G3138" s="12" t="n">
        <f aca="false">SUM(G3134:G3135,G3137)</f>
        <v>250.37715912</v>
      </c>
    </row>
    <row r="3139" customFormat="false" ht="12.8" hidden="false" customHeight="false" outlineLevel="0" collapsed="false">
      <c r="C3139" s="1" t="s">
        <v>29</v>
      </c>
      <c r="G3139" s="13" t="s">
        <v>818</v>
      </c>
    </row>
    <row r="3144" customFormat="false" ht="12.8" hidden="false" customHeight="true" outlineLevel="0" collapsed="false">
      <c r="A3144" s="2" t="s">
        <v>860</v>
      </c>
      <c r="B3144" s="3" t="s">
        <v>801</v>
      </c>
      <c r="C3144" s="3"/>
      <c r="D3144" s="3"/>
      <c r="E3144" s="3"/>
      <c r="F3144" s="3"/>
      <c r="G3144" s="3"/>
    </row>
    <row r="3145" customFormat="false" ht="12.8" hidden="false" customHeight="true" outlineLevel="0" collapsed="false">
      <c r="B3145" s="3" t="s">
        <v>861</v>
      </c>
      <c r="C3145" s="3"/>
      <c r="D3145" s="3"/>
      <c r="E3145" s="3"/>
      <c r="F3145" s="3"/>
      <c r="G3145" s="3"/>
    </row>
    <row r="3146" customFormat="false" ht="12.8" hidden="false" customHeight="false" outlineLevel="0" collapsed="false">
      <c r="B3146" s="4" t="s">
        <v>830</v>
      </c>
      <c r="C3146" s="4"/>
      <c r="D3146" s="4"/>
      <c r="E3146" s="4"/>
      <c r="F3146" s="4"/>
      <c r="G3146" s="4"/>
    </row>
    <row r="3148" customFormat="false" ht="12.8" hidden="false" customHeight="false" outlineLevel="0" collapsed="false">
      <c r="A3148" s="5" t="s">
        <v>4</v>
      </c>
      <c r="B3148" s="5" t="s">
        <v>5</v>
      </c>
      <c r="C3148" s="5" t="s">
        <v>6</v>
      </c>
      <c r="D3148" s="5" t="s">
        <v>7</v>
      </c>
      <c r="E3148" s="6" t="s">
        <v>8</v>
      </c>
      <c r="F3148" s="5" t="s">
        <v>9</v>
      </c>
      <c r="G3148" s="5" t="s">
        <v>10</v>
      </c>
    </row>
    <row r="3149" customFormat="false" ht="45" hidden="false" customHeight="true" outlineLevel="0" collapsed="false">
      <c r="A3149" s="7" t="s">
        <v>860</v>
      </c>
      <c r="B3149" s="7" t="s">
        <v>770</v>
      </c>
      <c r="C3149" s="7" t="s">
        <v>771</v>
      </c>
      <c r="D3149" s="8" t="s">
        <v>17</v>
      </c>
      <c r="E3149" s="9" t="n">
        <v>2</v>
      </c>
      <c r="F3149" s="9" t="n">
        <v>1.16875</v>
      </c>
      <c r="G3149" s="9" t="n">
        <f aca="false">PRODUCT(E3149:F3149)</f>
        <v>2.3375</v>
      </c>
    </row>
    <row r="3150" customFormat="false" ht="45" hidden="false" customHeight="true" outlineLevel="0" collapsed="false">
      <c r="A3150" s="7" t="s">
        <v>860</v>
      </c>
      <c r="B3150" s="7" t="s">
        <v>772</v>
      </c>
      <c r="C3150" s="7" t="s">
        <v>773</v>
      </c>
      <c r="D3150" s="8" t="s">
        <v>17</v>
      </c>
      <c r="E3150" s="9" t="n">
        <v>2</v>
      </c>
      <c r="F3150" s="9" t="n">
        <v>2.99</v>
      </c>
      <c r="G3150" s="9" t="n">
        <f aca="false">PRODUCT(E3150:F3150)</f>
        <v>5.98</v>
      </c>
    </row>
    <row r="3151" customFormat="false" ht="45" hidden="false" customHeight="true" outlineLevel="0" collapsed="false">
      <c r="A3151" s="7" t="s">
        <v>860</v>
      </c>
      <c r="B3151" s="7" t="s">
        <v>578</v>
      </c>
      <c r="C3151" s="7" t="s">
        <v>579</v>
      </c>
      <c r="D3151" s="8" t="s">
        <v>17</v>
      </c>
      <c r="E3151" s="9" t="n">
        <v>0.25</v>
      </c>
      <c r="F3151" s="9" t="n">
        <v>40.83</v>
      </c>
      <c r="G3151" s="9" t="n">
        <f aca="false">PRODUCT(E3151:F3151)</f>
        <v>10.2075</v>
      </c>
    </row>
    <row r="3152" customFormat="false" ht="45" hidden="false" customHeight="true" outlineLevel="0" collapsed="false">
      <c r="A3152" s="7" t="s">
        <v>860</v>
      </c>
      <c r="B3152" s="7" t="s">
        <v>594</v>
      </c>
      <c r="C3152" s="7" t="s">
        <v>595</v>
      </c>
      <c r="D3152" s="8" t="s">
        <v>17</v>
      </c>
      <c r="E3152" s="9" t="n">
        <v>2</v>
      </c>
      <c r="F3152" s="9" t="n">
        <v>6.49038</v>
      </c>
      <c r="G3152" s="9" t="n">
        <f aca="false">PRODUCT(E3152:F3152)</f>
        <v>12.98076</v>
      </c>
    </row>
    <row r="3153" customFormat="false" ht="45" hidden="false" customHeight="true" outlineLevel="0" collapsed="false">
      <c r="A3153" s="7" t="s">
        <v>860</v>
      </c>
      <c r="B3153" s="7" t="s">
        <v>778</v>
      </c>
      <c r="C3153" s="7" t="s">
        <v>779</v>
      </c>
      <c r="D3153" s="8" t="s">
        <v>17</v>
      </c>
      <c r="E3153" s="9" t="n">
        <v>2</v>
      </c>
      <c r="F3153" s="9" t="n">
        <v>0.53125</v>
      </c>
      <c r="G3153" s="9" t="n">
        <f aca="false">PRODUCT(E3153:F3153)</f>
        <v>1.0625</v>
      </c>
    </row>
    <row r="3154" customFormat="false" ht="45" hidden="false" customHeight="true" outlineLevel="0" collapsed="false">
      <c r="A3154" s="7" t="s">
        <v>860</v>
      </c>
      <c r="B3154" s="7" t="s">
        <v>600</v>
      </c>
      <c r="C3154" s="7" t="s">
        <v>601</v>
      </c>
      <c r="D3154" s="8" t="s">
        <v>17</v>
      </c>
      <c r="E3154" s="9" t="n">
        <v>2</v>
      </c>
      <c r="F3154" s="9" t="n">
        <v>8.05</v>
      </c>
      <c r="G3154" s="9" t="n">
        <f aca="false">PRODUCT(E3154:F3154)</f>
        <v>16.1</v>
      </c>
    </row>
    <row r="3155" customFormat="false" ht="45" hidden="false" customHeight="true" outlineLevel="0" collapsed="false">
      <c r="A3155" s="7" t="s">
        <v>860</v>
      </c>
      <c r="B3155" s="7" t="s">
        <v>825</v>
      </c>
      <c r="C3155" s="7" t="s">
        <v>826</v>
      </c>
      <c r="D3155" s="8" t="s">
        <v>17</v>
      </c>
      <c r="E3155" s="9" t="n">
        <v>2</v>
      </c>
      <c r="F3155" s="9" t="n">
        <v>21.375</v>
      </c>
      <c r="G3155" s="9" t="n">
        <f aca="false">PRODUCT(E3155:F3155)</f>
        <v>42.75</v>
      </c>
    </row>
    <row r="3156" customFormat="false" ht="45" hidden="false" customHeight="true" outlineLevel="0" collapsed="false">
      <c r="A3156" s="7" t="s">
        <v>860</v>
      </c>
      <c r="B3156" s="7" t="s">
        <v>804</v>
      </c>
      <c r="C3156" s="7" t="s">
        <v>805</v>
      </c>
      <c r="D3156" s="8" t="s">
        <v>17</v>
      </c>
      <c r="E3156" s="9" t="n">
        <v>1.75</v>
      </c>
      <c r="F3156" s="9" t="n">
        <v>15</v>
      </c>
      <c r="G3156" s="9" t="n">
        <f aca="false">PRODUCT(E3156:F3156)</f>
        <v>26.25</v>
      </c>
    </row>
    <row r="3157" customFormat="false" ht="45" hidden="false" customHeight="true" outlineLevel="0" collapsed="false">
      <c r="A3157" s="7" t="s">
        <v>860</v>
      </c>
      <c r="B3157" s="7" t="s">
        <v>806</v>
      </c>
      <c r="C3157" s="7" t="s">
        <v>807</v>
      </c>
      <c r="D3157" s="8" t="s">
        <v>17</v>
      </c>
      <c r="E3157" s="9" t="n">
        <v>1.75</v>
      </c>
      <c r="F3157" s="9" t="n">
        <v>10.2</v>
      </c>
      <c r="G3157" s="9" t="n">
        <f aca="false">PRODUCT(E3157:F3157)</f>
        <v>17.85</v>
      </c>
    </row>
    <row r="3158" customFormat="false" ht="45" hidden="false" customHeight="true" outlineLevel="0" collapsed="false">
      <c r="A3158" s="7" t="s">
        <v>860</v>
      </c>
      <c r="B3158" s="7" t="s">
        <v>806</v>
      </c>
      <c r="C3158" s="7" t="s">
        <v>807</v>
      </c>
      <c r="D3158" s="8" t="s">
        <v>17</v>
      </c>
      <c r="E3158" s="9" t="n">
        <v>2</v>
      </c>
      <c r="F3158" s="9" t="n">
        <v>10.2</v>
      </c>
      <c r="G3158" s="9" t="n">
        <f aca="false">PRODUCT(E3158:F3158)</f>
        <v>20.4</v>
      </c>
    </row>
    <row r="3159" customFormat="false" ht="20" hidden="false" customHeight="true" outlineLevel="0" collapsed="false">
      <c r="A3159" s="10"/>
      <c r="B3159" s="10"/>
      <c r="C3159" s="10" t="s">
        <v>580</v>
      </c>
      <c r="D3159" s="10"/>
      <c r="E3159" s="10"/>
      <c r="F3159" s="10"/>
      <c r="G3159" s="11" t="n">
        <f aca="false">SUM(G3149:G3158)</f>
        <v>155.91826</v>
      </c>
    </row>
    <row r="3160" customFormat="false" ht="45" hidden="false" customHeight="true" outlineLevel="0" collapsed="false">
      <c r="A3160" s="7" t="s">
        <v>860</v>
      </c>
      <c r="B3160" s="7" t="s">
        <v>581</v>
      </c>
      <c r="C3160" s="7" t="s">
        <v>582</v>
      </c>
      <c r="D3160" s="8" t="s">
        <v>17</v>
      </c>
      <c r="E3160" s="9" t="n">
        <v>2</v>
      </c>
      <c r="F3160" s="9" t="n">
        <v>19.3</v>
      </c>
      <c r="G3160" s="9" t="n">
        <f aca="false">PRODUCT(E3160:F3160)</f>
        <v>38.6</v>
      </c>
    </row>
    <row r="3161" customFormat="false" ht="45" hidden="false" customHeight="true" outlineLevel="0" collapsed="false">
      <c r="A3161" s="7" t="s">
        <v>860</v>
      </c>
      <c r="B3161" s="7" t="s">
        <v>581</v>
      </c>
      <c r="C3161" s="7" t="s">
        <v>582</v>
      </c>
      <c r="D3161" s="8" t="s">
        <v>17</v>
      </c>
      <c r="E3161" s="9" t="n">
        <v>2</v>
      </c>
      <c r="F3161" s="9" t="n">
        <v>19.3</v>
      </c>
      <c r="G3161" s="9" t="n">
        <f aca="false">PRODUCT(E3161:F3161)</f>
        <v>38.6</v>
      </c>
    </row>
    <row r="3162" customFormat="false" ht="45" hidden="false" customHeight="true" outlineLevel="0" collapsed="false">
      <c r="A3162" s="7" t="s">
        <v>860</v>
      </c>
      <c r="B3162" s="7" t="s">
        <v>583</v>
      </c>
      <c r="C3162" s="7" t="s">
        <v>584</v>
      </c>
      <c r="D3162" s="8" t="s">
        <v>17</v>
      </c>
      <c r="E3162" s="9" t="n">
        <v>2</v>
      </c>
      <c r="F3162" s="9" t="n">
        <v>15.52</v>
      </c>
      <c r="G3162" s="9" t="n">
        <f aca="false">PRODUCT(E3162:F3162)</f>
        <v>31.04</v>
      </c>
    </row>
    <row r="3163" customFormat="false" ht="20" hidden="false" customHeight="true" outlineLevel="0" collapsed="false">
      <c r="A3163" s="10"/>
      <c r="B3163" s="10"/>
      <c r="C3163" s="10" t="s">
        <v>20</v>
      </c>
      <c r="D3163" s="10"/>
      <c r="E3163" s="10"/>
      <c r="F3163" s="10"/>
      <c r="G3163" s="11" t="n">
        <f aca="false">SUM(G3160:G3162)</f>
        <v>108.24</v>
      </c>
    </row>
    <row r="3164" customFormat="false" ht="12.8" hidden="false" customHeight="false" outlineLevel="0" collapsed="false">
      <c r="C3164" s="1" t="s">
        <v>21</v>
      </c>
      <c r="E3164" s="12"/>
      <c r="F3164" s="12"/>
      <c r="G3164" s="12" t="n">
        <f aca="false">SUM(G3159,G3163)</f>
        <v>264.15826</v>
      </c>
    </row>
    <row r="3165" customFormat="false" ht="12.8" hidden="false" customHeight="false" outlineLevel="0" collapsed="false">
      <c r="C3165" s="1" t="s">
        <v>22</v>
      </c>
      <c r="E3165" s="1" t="s">
        <v>23</v>
      </c>
      <c r="G3165" s="12" t="n">
        <f aca="false">PRODUCT(G3164,0.15)</f>
        <v>39.623739</v>
      </c>
    </row>
    <row r="3166" customFormat="false" ht="12.8" hidden="false" customHeight="false" outlineLevel="0" collapsed="false">
      <c r="C3166" s="1" t="s">
        <v>24</v>
      </c>
      <c r="E3166" s="1" t="s">
        <v>808</v>
      </c>
      <c r="G3166" s="12" t="n">
        <f aca="false">PRODUCT(G3165,0.03)</f>
        <v>1.18871217</v>
      </c>
    </row>
    <row r="3167" customFormat="false" ht="12.8" hidden="false" customHeight="false" outlineLevel="0" collapsed="false">
      <c r="C3167" s="1" t="s">
        <v>26</v>
      </c>
      <c r="E3167" s="1" t="s">
        <v>27</v>
      </c>
      <c r="G3167" s="12" t="n">
        <f aca="false">PRODUCT(SUM(G3164,G3165),0.1)</f>
        <v>30.3781999</v>
      </c>
    </row>
    <row r="3168" customFormat="false" ht="12.8" hidden="false" customHeight="false" outlineLevel="0" collapsed="false">
      <c r="C3168" s="1" t="s">
        <v>28</v>
      </c>
      <c r="G3168" s="12" t="n">
        <f aca="false">SUM(G3164:G3165,G3167)</f>
        <v>334.1601989</v>
      </c>
    </row>
    <row r="3169" customFormat="false" ht="12.8" hidden="false" customHeight="false" outlineLevel="0" collapsed="false">
      <c r="C3169" s="1" t="s">
        <v>29</v>
      </c>
      <c r="G3169" s="13" t="s">
        <v>827</v>
      </c>
    </row>
    <row r="3174" customFormat="false" ht="12.8" hidden="false" customHeight="true" outlineLevel="0" collapsed="false">
      <c r="A3174" s="2" t="s">
        <v>862</v>
      </c>
      <c r="B3174" s="3" t="s">
        <v>801</v>
      </c>
      <c r="C3174" s="3"/>
      <c r="D3174" s="3"/>
      <c r="E3174" s="3"/>
      <c r="F3174" s="3"/>
      <c r="G3174" s="3"/>
    </row>
    <row r="3175" customFormat="false" ht="12.8" hidden="false" customHeight="true" outlineLevel="0" collapsed="false">
      <c r="B3175" s="3" t="s">
        <v>863</v>
      </c>
      <c r="C3175" s="3"/>
      <c r="D3175" s="3"/>
      <c r="E3175" s="3"/>
      <c r="F3175" s="3"/>
      <c r="G3175" s="3"/>
    </row>
    <row r="3176" customFormat="false" ht="12.8" hidden="false" customHeight="false" outlineLevel="0" collapsed="false">
      <c r="B3176" s="4" t="s">
        <v>854</v>
      </c>
      <c r="C3176" s="4"/>
      <c r="D3176" s="4"/>
      <c r="E3176" s="4"/>
      <c r="F3176" s="4"/>
      <c r="G3176" s="4"/>
    </row>
    <row r="3178" customFormat="false" ht="12.8" hidden="false" customHeight="false" outlineLevel="0" collapsed="false">
      <c r="A3178" s="5" t="s">
        <v>4</v>
      </c>
      <c r="B3178" s="5" t="s">
        <v>5</v>
      </c>
      <c r="C3178" s="5" t="s">
        <v>6</v>
      </c>
      <c r="D3178" s="5" t="s">
        <v>7</v>
      </c>
      <c r="E3178" s="6" t="s">
        <v>8</v>
      </c>
      <c r="F3178" s="5" t="s">
        <v>9</v>
      </c>
      <c r="G3178" s="5" t="s">
        <v>10</v>
      </c>
    </row>
    <row r="3179" customFormat="false" ht="45" hidden="false" customHeight="true" outlineLevel="0" collapsed="false">
      <c r="A3179" s="7" t="s">
        <v>862</v>
      </c>
      <c r="B3179" s="7" t="s">
        <v>770</v>
      </c>
      <c r="C3179" s="7" t="s">
        <v>771</v>
      </c>
      <c r="D3179" s="8" t="s">
        <v>17</v>
      </c>
      <c r="E3179" s="9" t="n">
        <v>3.2</v>
      </c>
      <c r="F3179" s="9" t="n">
        <v>1.16875</v>
      </c>
      <c r="G3179" s="9" t="n">
        <f aca="false">PRODUCT(E3179:F3179)</f>
        <v>3.74</v>
      </c>
    </row>
    <row r="3180" customFormat="false" ht="45" hidden="false" customHeight="true" outlineLevel="0" collapsed="false">
      <c r="A3180" s="7" t="s">
        <v>862</v>
      </c>
      <c r="B3180" s="7" t="s">
        <v>772</v>
      </c>
      <c r="C3180" s="7" t="s">
        <v>773</v>
      </c>
      <c r="D3180" s="8" t="s">
        <v>17</v>
      </c>
      <c r="E3180" s="9" t="n">
        <v>3.2</v>
      </c>
      <c r="F3180" s="9" t="n">
        <v>2.99</v>
      </c>
      <c r="G3180" s="9" t="n">
        <f aca="false">PRODUCT(E3180:F3180)</f>
        <v>9.568</v>
      </c>
    </row>
    <row r="3181" customFormat="false" ht="45" hidden="false" customHeight="true" outlineLevel="0" collapsed="false">
      <c r="A3181" s="7" t="s">
        <v>862</v>
      </c>
      <c r="B3181" s="7" t="s">
        <v>578</v>
      </c>
      <c r="C3181" s="7" t="s">
        <v>579</v>
      </c>
      <c r="D3181" s="8" t="s">
        <v>17</v>
      </c>
      <c r="E3181" s="9" t="n">
        <v>0.4</v>
      </c>
      <c r="F3181" s="9" t="n">
        <v>40.83</v>
      </c>
      <c r="G3181" s="9" t="n">
        <f aca="false">PRODUCT(E3181:F3181)</f>
        <v>16.332</v>
      </c>
    </row>
    <row r="3182" customFormat="false" ht="45" hidden="false" customHeight="true" outlineLevel="0" collapsed="false">
      <c r="A3182" s="7" t="s">
        <v>862</v>
      </c>
      <c r="B3182" s="7" t="s">
        <v>594</v>
      </c>
      <c r="C3182" s="7" t="s">
        <v>595</v>
      </c>
      <c r="D3182" s="8" t="s">
        <v>17</v>
      </c>
      <c r="E3182" s="9" t="n">
        <v>3.2</v>
      </c>
      <c r="F3182" s="9" t="n">
        <v>6.49038</v>
      </c>
      <c r="G3182" s="9" t="n">
        <f aca="false">PRODUCT(E3182:F3182)</f>
        <v>20.769216</v>
      </c>
    </row>
    <row r="3183" customFormat="false" ht="45" hidden="false" customHeight="true" outlineLevel="0" collapsed="false">
      <c r="A3183" s="7" t="s">
        <v>862</v>
      </c>
      <c r="B3183" s="7" t="s">
        <v>778</v>
      </c>
      <c r="C3183" s="7" t="s">
        <v>779</v>
      </c>
      <c r="D3183" s="8" t="s">
        <v>17</v>
      </c>
      <c r="E3183" s="9" t="n">
        <v>3.2</v>
      </c>
      <c r="F3183" s="9" t="n">
        <v>0.53125</v>
      </c>
      <c r="G3183" s="9" t="n">
        <f aca="false">PRODUCT(E3183:F3183)</f>
        <v>1.7</v>
      </c>
    </row>
    <row r="3184" customFormat="false" ht="45" hidden="false" customHeight="true" outlineLevel="0" collapsed="false">
      <c r="A3184" s="7" t="s">
        <v>862</v>
      </c>
      <c r="B3184" s="7" t="s">
        <v>600</v>
      </c>
      <c r="C3184" s="7" t="s">
        <v>601</v>
      </c>
      <c r="D3184" s="8" t="s">
        <v>17</v>
      </c>
      <c r="E3184" s="9" t="n">
        <v>3.2</v>
      </c>
      <c r="F3184" s="9" t="n">
        <v>8.05</v>
      </c>
      <c r="G3184" s="9" t="n">
        <f aca="false">PRODUCT(E3184:F3184)</f>
        <v>25.76</v>
      </c>
    </row>
    <row r="3185" customFormat="false" ht="45" hidden="false" customHeight="true" outlineLevel="0" collapsed="false">
      <c r="A3185" s="7" t="s">
        <v>862</v>
      </c>
      <c r="B3185" s="7" t="s">
        <v>825</v>
      </c>
      <c r="C3185" s="7" t="s">
        <v>826</v>
      </c>
      <c r="D3185" s="8" t="s">
        <v>17</v>
      </c>
      <c r="E3185" s="9" t="n">
        <v>3.2</v>
      </c>
      <c r="F3185" s="9" t="n">
        <v>21.375</v>
      </c>
      <c r="G3185" s="9" t="n">
        <f aca="false">PRODUCT(E3185:F3185)</f>
        <v>68.4</v>
      </c>
    </row>
    <row r="3186" customFormat="false" ht="45" hidden="false" customHeight="true" outlineLevel="0" collapsed="false">
      <c r="A3186" s="7" t="s">
        <v>862</v>
      </c>
      <c r="B3186" s="7" t="s">
        <v>804</v>
      </c>
      <c r="C3186" s="7" t="s">
        <v>805</v>
      </c>
      <c r="D3186" s="8" t="s">
        <v>17</v>
      </c>
      <c r="E3186" s="9" t="n">
        <v>2.8</v>
      </c>
      <c r="F3186" s="9" t="n">
        <v>15</v>
      </c>
      <c r="G3186" s="9" t="n">
        <f aca="false">PRODUCT(E3186:F3186)</f>
        <v>42</v>
      </c>
    </row>
    <row r="3187" customFormat="false" ht="45" hidden="false" customHeight="true" outlineLevel="0" collapsed="false">
      <c r="A3187" s="7" t="s">
        <v>862</v>
      </c>
      <c r="B3187" s="7" t="s">
        <v>806</v>
      </c>
      <c r="C3187" s="7" t="s">
        <v>807</v>
      </c>
      <c r="D3187" s="8" t="s">
        <v>17</v>
      </c>
      <c r="E3187" s="9" t="n">
        <v>2.8</v>
      </c>
      <c r="F3187" s="9" t="n">
        <v>10.2</v>
      </c>
      <c r="G3187" s="9" t="n">
        <f aca="false">PRODUCT(E3187:F3187)</f>
        <v>28.56</v>
      </c>
    </row>
    <row r="3188" customFormat="false" ht="45" hidden="false" customHeight="true" outlineLevel="0" collapsed="false">
      <c r="A3188" s="7" t="s">
        <v>862</v>
      </c>
      <c r="B3188" s="7" t="s">
        <v>806</v>
      </c>
      <c r="C3188" s="7" t="s">
        <v>807</v>
      </c>
      <c r="D3188" s="8" t="s">
        <v>17</v>
      </c>
      <c r="E3188" s="9" t="n">
        <v>3.2</v>
      </c>
      <c r="F3188" s="9" t="n">
        <v>10.2</v>
      </c>
      <c r="G3188" s="9" t="n">
        <f aca="false">PRODUCT(E3188:F3188)</f>
        <v>32.64</v>
      </c>
    </row>
    <row r="3189" customFormat="false" ht="20" hidden="false" customHeight="true" outlineLevel="0" collapsed="false">
      <c r="A3189" s="10"/>
      <c r="B3189" s="10"/>
      <c r="C3189" s="10" t="s">
        <v>580</v>
      </c>
      <c r="D3189" s="10"/>
      <c r="E3189" s="10"/>
      <c r="F3189" s="10"/>
      <c r="G3189" s="11" t="n">
        <f aca="false">SUM(G3179:G3188)</f>
        <v>249.469216</v>
      </c>
    </row>
    <row r="3190" customFormat="false" ht="45" hidden="false" customHeight="true" outlineLevel="0" collapsed="false">
      <c r="A3190" s="7" t="s">
        <v>862</v>
      </c>
      <c r="B3190" s="7" t="s">
        <v>581</v>
      </c>
      <c r="C3190" s="7" t="s">
        <v>582</v>
      </c>
      <c r="D3190" s="8" t="s">
        <v>17</v>
      </c>
      <c r="E3190" s="9" t="n">
        <v>3.2</v>
      </c>
      <c r="F3190" s="9" t="n">
        <v>19.3</v>
      </c>
      <c r="G3190" s="9" t="n">
        <f aca="false">PRODUCT(E3190:F3190)</f>
        <v>61.76</v>
      </c>
    </row>
    <row r="3191" customFormat="false" ht="45" hidden="false" customHeight="true" outlineLevel="0" collapsed="false">
      <c r="A3191" s="7" t="s">
        <v>862</v>
      </c>
      <c r="B3191" s="7" t="s">
        <v>581</v>
      </c>
      <c r="C3191" s="7" t="s">
        <v>582</v>
      </c>
      <c r="D3191" s="8" t="s">
        <v>17</v>
      </c>
      <c r="E3191" s="9" t="n">
        <v>3.2</v>
      </c>
      <c r="F3191" s="9" t="n">
        <v>19.3</v>
      </c>
      <c r="G3191" s="9" t="n">
        <f aca="false">PRODUCT(E3191:F3191)</f>
        <v>61.76</v>
      </c>
    </row>
    <row r="3192" customFormat="false" ht="45" hidden="false" customHeight="true" outlineLevel="0" collapsed="false">
      <c r="A3192" s="7" t="s">
        <v>862</v>
      </c>
      <c r="B3192" s="7" t="s">
        <v>583</v>
      </c>
      <c r="C3192" s="7" t="s">
        <v>584</v>
      </c>
      <c r="D3192" s="8" t="s">
        <v>17</v>
      </c>
      <c r="E3192" s="9" t="n">
        <v>3.2</v>
      </c>
      <c r="F3192" s="9" t="n">
        <v>15.52</v>
      </c>
      <c r="G3192" s="9" t="n">
        <f aca="false">PRODUCT(E3192:F3192)</f>
        <v>49.664</v>
      </c>
    </row>
    <row r="3193" customFormat="false" ht="20" hidden="false" customHeight="true" outlineLevel="0" collapsed="false">
      <c r="A3193" s="10"/>
      <c r="B3193" s="10"/>
      <c r="C3193" s="10" t="s">
        <v>20</v>
      </c>
      <c r="D3193" s="10"/>
      <c r="E3193" s="10"/>
      <c r="F3193" s="10"/>
      <c r="G3193" s="11" t="n">
        <f aca="false">SUM(G3190:G3192)</f>
        <v>173.184</v>
      </c>
    </row>
    <row r="3194" customFormat="false" ht="12.8" hidden="false" customHeight="false" outlineLevel="0" collapsed="false">
      <c r="C3194" s="1" t="s">
        <v>21</v>
      </c>
      <c r="E3194" s="12"/>
      <c r="F3194" s="12"/>
      <c r="G3194" s="12" t="n">
        <f aca="false">SUM(G3189,G3193)</f>
        <v>422.653216</v>
      </c>
    </row>
    <row r="3195" customFormat="false" ht="12.8" hidden="false" customHeight="false" outlineLevel="0" collapsed="false">
      <c r="C3195" s="1" t="s">
        <v>22</v>
      </c>
      <c r="E3195" s="1" t="s">
        <v>23</v>
      </c>
      <c r="G3195" s="12" t="n">
        <f aca="false">PRODUCT(G3194,0.15)</f>
        <v>63.3979824</v>
      </c>
    </row>
    <row r="3196" customFormat="false" ht="12.8" hidden="false" customHeight="false" outlineLevel="0" collapsed="false">
      <c r="C3196" s="1" t="s">
        <v>24</v>
      </c>
      <c r="E3196" s="1" t="s">
        <v>808</v>
      </c>
      <c r="G3196" s="12" t="n">
        <f aca="false">PRODUCT(G3195,0.03)</f>
        <v>1.901939472</v>
      </c>
    </row>
    <row r="3197" customFormat="false" ht="12.8" hidden="false" customHeight="false" outlineLevel="0" collapsed="false">
      <c r="C3197" s="1" t="s">
        <v>26</v>
      </c>
      <c r="E3197" s="1" t="s">
        <v>27</v>
      </c>
      <c r="G3197" s="12" t="n">
        <f aca="false">PRODUCT(SUM(G3194,G3195),0.1)</f>
        <v>48.60511984</v>
      </c>
    </row>
    <row r="3198" customFormat="false" ht="12.8" hidden="false" customHeight="false" outlineLevel="0" collapsed="false">
      <c r="C3198" s="1" t="s">
        <v>28</v>
      </c>
      <c r="G3198" s="12" t="n">
        <f aca="false">SUM(G3194:G3195,G3197)</f>
        <v>534.65631824</v>
      </c>
    </row>
    <row r="3199" customFormat="false" ht="12.8" hidden="false" customHeight="false" outlineLevel="0" collapsed="false">
      <c r="C3199" s="1" t="s">
        <v>29</v>
      </c>
      <c r="G3199" s="13" t="s">
        <v>827</v>
      </c>
    </row>
    <row r="3204" customFormat="false" ht="12.8" hidden="false" customHeight="true" outlineLevel="0" collapsed="false">
      <c r="A3204" s="2" t="s">
        <v>864</v>
      </c>
      <c r="B3204" s="3" t="s">
        <v>801</v>
      </c>
      <c r="C3204" s="3"/>
      <c r="D3204" s="3"/>
      <c r="E3204" s="3"/>
      <c r="F3204" s="3"/>
      <c r="G3204" s="3"/>
    </row>
    <row r="3205" customFormat="false" ht="12.8" hidden="false" customHeight="true" outlineLevel="0" collapsed="false">
      <c r="B3205" s="3" t="s">
        <v>865</v>
      </c>
      <c r="C3205" s="3"/>
      <c r="D3205" s="3"/>
      <c r="E3205" s="3"/>
      <c r="F3205" s="3"/>
      <c r="G3205" s="3"/>
    </row>
    <row r="3206" customFormat="false" ht="12.8" hidden="false" customHeight="false" outlineLevel="0" collapsed="false">
      <c r="B3206" s="4" t="s">
        <v>866</v>
      </c>
      <c r="C3206" s="4"/>
      <c r="D3206" s="4"/>
      <c r="E3206" s="4"/>
      <c r="F3206" s="4"/>
      <c r="G3206" s="4"/>
    </row>
    <row r="3208" customFormat="false" ht="12.8" hidden="false" customHeight="false" outlineLevel="0" collapsed="false">
      <c r="A3208" s="5" t="s">
        <v>4</v>
      </c>
      <c r="B3208" s="5" t="s">
        <v>5</v>
      </c>
      <c r="C3208" s="5" t="s">
        <v>6</v>
      </c>
      <c r="D3208" s="5" t="s">
        <v>7</v>
      </c>
      <c r="E3208" s="6" t="s">
        <v>8</v>
      </c>
      <c r="F3208" s="5" t="s">
        <v>9</v>
      </c>
      <c r="G3208" s="5" t="s">
        <v>10</v>
      </c>
    </row>
    <row r="3209" customFormat="false" ht="45" hidden="false" customHeight="true" outlineLevel="0" collapsed="false">
      <c r="A3209" s="7" t="s">
        <v>864</v>
      </c>
      <c r="B3209" s="7" t="s">
        <v>770</v>
      </c>
      <c r="C3209" s="7" t="s">
        <v>771</v>
      </c>
      <c r="D3209" s="8" t="s">
        <v>17</v>
      </c>
      <c r="E3209" s="9" t="n">
        <v>8</v>
      </c>
      <c r="F3209" s="9" t="n">
        <v>1.16875</v>
      </c>
      <c r="G3209" s="9" t="n">
        <f aca="false">PRODUCT(E3209:F3209)</f>
        <v>9.35</v>
      </c>
    </row>
    <row r="3210" customFormat="false" ht="45" hidden="false" customHeight="true" outlineLevel="0" collapsed="false">
      <c r="A3210" s="7" t="s">
        <v>864</v>
      </c>
      <c r="B3210" s="7" t="s">
        <v>772</v>
      </c>
      <c r="C3210" s="7" t="s">
        <v>773</v>
      </c>
      <c r="D3210" s="8" t="s">
        <v>17</v>
      </c>
      <c r="E3210" s="9" t="n">
        <v>8</v>
      </c>
      <c r="F3210" s="9" t="n">
        <v>2.99</v>
      </c>
      <c r="G3210" s="9" t="n">
        <f aca="false">PRODUCT(E3210:F3210)</f>
        <v>23.92</v>
      </c>
    </row>
    <row r="3211" customFormat="false" ht="45" hidden="false" customHeight="true" outlineLevel="0" collapsed="false">
      <c r="A3211" s="7" t="s">
        <v>864</v>
      </c>
      <c r="B3211" s="7" t="s">
        <v>578</v>
      </c>
      <c r="C3211" s="7" t="s">
        <v>579</v>
      </c>
      <c r="D3211" s="8" t="s">
        <v>17</v>
      </c>
      <c r="E3211" s="9" t="n">
        <v>0.5</v>
      </c>
      <c r="F3211" s="9" t="n">
        <v>40.83</v>
      </c>
      <c r="G3211" s="9" t="n">
        <f aca="false">PRODUCT(E3211:F3211)</f>
        <v>20.415</v>
      </c>
    </row>
    <row r="3212" customFormat="false" ht="45" hidden="false" customHeight="true" outlineLevel="0" collapsed="false">
      <c r="A3212" s="7" t="s">
        <v>864</v>
      </c>
      <c r="B3212" s="7" t="s">
        <v>594</v>
      </c>
      <c r="C3212" s="7" t="s">
        <v>595</v>
      </c>
      <c r="D3212" s="8" t="s">
        <v>17</v>
      </c>
      <c r="E3212" s="9" t="n">
        <v>4</v>
      </c>
      <c r="F3212" s="9" t="n">
        <v>6.49038</v>
      </c>
      <c r="G3212" s="9" t="n">
        <f aca="false">PRODUCT(E3212:F3212)</f>
        <v>25.96152</v>
      </c>
    </row>
    <row r="3213" customFormat="false" ht="45" hidden="false" customHeight="true" outlineLevel="0" collapsed="false">
      <c r="A3213" s="7" t="s">
        <v>864</v>
      </c>
      <c r="B3213" s="7" t="s">
        <v>778</v>
      </c>
      <c r="C3213" s="7" t="s">
        <v>779</v>
      </c>
      <c r="D3213" s="8" t="s">
        <v>17</v>
      </c>
      <c r="E3213" s="9" t="n">
        <v>4</v>
      </c>
      <c r="F3213" s="9" t="n">
        <v>0.53125</v>
      </c>
      <c r="G3213" s="9" t="n">
        <f aca="false">PRODUCT(E3213:F3213)</f>
        <v>2.125</v>
      </c>
    </row>
    <row r="3214" customFormat="false" ht="45" hidden="false" customHeight="true" outlineLevel="0" collapsed="false">
      <c r="A3214" s="7" t="s">
        <v>864</v>
      </c>
      <c r="B3214" s="7" t="s">
        <v>600</v>
      </c>
      <c r="C3214" s="7" t="s">
        <v>601</v>
      </c>
      <c r="D3214" s="8" t="s">
        <v>17</v>
      </c>
      <c r="E3214" s="9" t="n">
        <v>4</v>
      </c>
      <c r="F3214" s="9" t="n">
        <v>8.05</v>
      </c>
      <c r="G3214" s="9" t="n">
        <f aca="false">PRODUCT(E3214:F3214)</f>
        <v>32.2</v>
      </c>
    </row>
    <row r="3215" customFormat="false" ht="45" hidden="false" customHeight="true" outlineLevel="0" collapsed="false">
      <c r="A3215" s="7" t="s">
        <v>864</v>
      </c>
      <c r="B3215" s="7" t="s">
        <v>825</v>
      </c>
      <c r="C3215" s="7" t="s">
        <v>826</v>
      </c>
      <c r="D3215" s="8" t="s">
        <v>17</v>
      </c>
      <c r="E3215" s="9" t="n">
        <v>4</v>
      </c>
      <c r="F3215" s="9" t="n">
        <v>21.375</v>
      </c>
      <c r="G3215" s="9" t="n">
        <f aca="false">PRODUCT(E3215:F3215)</f>
        <v>85.5</v>
      </c>
    </row>
    <row r="3216" customFormat="false" ht="45" hidden="false" customHeight="true" outlineLevel="0" collapsed="false">
      <c r="A3216" s="7" t="s">
        <v>864</v>
      </c>
      <c r="B3216" s="7" t="s">
        <v>804</v>
      </c>
      <c r="C3216" s="7" t="s">
        <v>805</v>
      </c>
      <c r="D3216" s="8" t="s">
        <v>17</v>
      </c>
      <c r="E3216" s="9" t="n">
        <v>3.5</v>
      </c>
      <c r="F3216" s="9" t="n">
        <v>15</v>
      </c>
      <c r="G3216" s="9" t="n">
        <f aca="false">PRODUCT(E3216:F3216)</f>
        <v>52.5</v>
      </c>
    </row>
    <row r="3217" customFormat="false" ht="45" hidden="false" customHeight="true" outlineLevel="0" collapsed="false">
      <c r="A3217" s="7" t="s">
        <v>864</v>
      </c>
      <c r="B3217" s="7" t="s">
        <v>806</v>
      </c>
      <c r="C3217" s="7" t="s">
        <v>807</v>
      </c>
      <c r="D3217" s="8" t="s">
        <v>17</v>
      </c>
      <c r="E3217" s="9" t="n">
        <v>4</v>
      </c>
      <c r="F3217" s="9" t="n">
        <v>10.2</v>
      </c>
      <c r="G3217" s="9" t="n">
        <f aca="false">PRODUCT(E3217:F3217)</f>
        <v>40.8</v>
      </c>
    </row>
    <row r="3218" customFormat="false" ht="45" hidden="false" customHeight="true" outlineLevel="0" collapsed="false">
      <c r="A3218" s="7" t="s">
        <v>864</v>
      </c>
      <c r="B3218" s="7" t="s">
        <v>806</v>
      </c>
      <c r="C3218" s="7" t="s">
        <v>807</v>
      </c>
      <c r="D3218" s="8" t="s">
        <v>17</v>
      </c>
      <c r="E3218" s="9" t="n">
        <v>3.5</v>
      </c>
      <c r="F3218" s="9" t="n">
        <v>10.2</v>
      </c>
      <c r="G3218" s="9" t="n">
        <f aca="false">PRODUCT(E3218:F3218)</f>
        <v>35.7</v>
      </c>
    </row>
    <row r="3219" customFormat="false" ht="20" hidden="false" customHeight="true" outlineLevel="0" collapsed="false">
      <c r="A3219" s="10"/>
      <c r="B3219" s="10"/>
      <c r="C3219" s="10" t="s">
        <v>580</v>
      </c>
      <c r="D3219" s="10"/>
      <c r="E3219" s="10"/>
      <c r="F3219" s="10"/>
      <c r="G3219" s="11" t="n">
        <f aca="false">SUM(G3209:G3218)</f>
        <v>328.47152</v>
      </c>
    </row>
    <row r="3220" customFormat="false" ht="45" hidden="false" customHeight="true" outlineLevel="0" collapsed="false">
      <c r="A3220" s="7" t="s">
        <v>864</v>
      </c>
      <c r="B3220" s="7" t="s">
        <v>581</v>
      </c>
      <c r="C3220" s="7" t="s">
        <v>582</v>
      </c>
      <c r="D3220" s="8" t="s">
        <v>17</v>
      </c>
      <c r="E3220" s="9" t="n">
        <v>8</v>
      </c>
      <c r="F3220" s="9" t="n">
        <v>19.3</v>
      </c>
      <c r="G3220" s="9" t="n">
        <f aca="false">PRODUCT(E3220:F3220)</f>
        <v>154.4</v>
      </c>
    </row>
    <row r="3221" customFormat="false" ht="45" hidden="false" customHeight="true" outlineLevel="0" collapsed="false">
      <c r="A3221" s="7" t="s">
        <v>864</v>
      </c>
      <c r="B3221" s="7" t="s">
        <v>581</v>
      </c>
      <c r="C3221" s="7" t="s">
        <v>582</v>
      </c>
      <c r="D3221" s="8" t="s">
        <v>17</v>
      </c>
      <c r="E3221" s="9" t="n">
        <v>4</v>
      </c>
      <c r="F3221" s="9" t="n">
        <v>19.3</v>
      </c>
      <c r="G3221" s="9" t="n">
        <f aca="false">PRODUCT(E3221:F3221)</f>
        <v>77.2</v>
      </c>
    </row>
    <row r="3222" customFormat="false" ht="45" hidden="false" customHeight="true" outlineLevel="0" collapsed="false">
      <c r="A3222" s="7" t="s">
        <v>864</v>
      </c>
      <c r="B3222" s="7" t="s">
        <v>613</v>
      </c>
      <c r="C3222" s="7" t="s">
        <v>614</v>
      </c>
      <c r="D3222" s="8" t="s">
        <v>17</v>
      </c>
      <c r="E3222" s="9" t="n">
        <v>4</v>
      </c>
      <c r="F3222" s="9" t="n">
        <v>17.37</v>
      </c>
      <c r="G3222" s="9" t="n">
        <f aca="false">PRODUCT(E3222:F3222)</f>
        <v>69.48</v>
      </c>
    </row>
    <row r="3223" customFormat="false" ht="45" hidden="false" customHeight="true" outlineLevel="0" collapsed="false">
      <c r="A3223" s="7" t="s">
        <v>864</v>
      </c>
      <c r="B3223" s="7" t="s">
        <v>583</v>
      </c>
      <c r="C3223" s="7" t="s">
        <v>584</v>
      </c>
      <c r="D3223" s="8" t="s">
        <v>17</v>
      </c>
      <c r="E3223" s="9" t="n">
        <v>4</v>
      </c>
      <c r="F3223" s="9" t="n">
        <v>15.52</v>
      </c>
      <c r="G3223" s="9" t="n">
        <f aca="false">PRODUCT(E3223:F3223)</f>
        <v>62.08</v>
      </c>
    </row>
    <row r="3224" customFormat="false" ht="20" hidden="false" customHeight="true" outlineLevel="0" collapsed="false">
      <c r="A3224" s="10"/>
      <c r="B3224" s="10"/>
      <c r="C3224" s="10" t="s">
        <v>20</v>
      </c>
      <c r="D3224" s="10"/>
      <c r="E3224" s="10"/>
      <c r="F3224" s="10"/>
      <c r="G3224" s="11" t="n">
        <f aca="false">SUM(G3220:G3223)</f>
        <v>363.16</v>
      </c>
    </row>
    <row r="3225" customFormat="false" ht="12.8" hidden="false" customHeight="false" outlineLevel="0" collapsed="false">
      <c r="C3225" s="1" t="s">
        <v>21</v>
      </c>
      <c r="E3225" s="12"/>
      <c r="F3225" s="12"/>
      <c r="G3225" s="12" t="n">
        <f aca="false">SUM(G3219,G3224)</f>
        <v>691.63152</v>
      </c>
    </row>
    <row r="3226" customFormat="false" ht="12.8" hidden="false" customHeight="false" outlineLevel="0" collapsed="false">
      <c r="C3226" s="1" t="s">
        <v>22</v>
      </c>
      <c r="E3226" s="1" t="s">
        <v>23</v>
      </c>
      <c r="G3226" s="12" t="n">
        <f aca="false">PRODUCT(G3225,0.15)</f>
        <v>103.744728</v>
      </c>
    </row>
    <row r="3227" customFormat="false" ht="12.8" hidden="false" customHeight="false" outlineLevel="0" collapsed="false">
      <c r="C3227" s="1" t="s">
        <v>24</v>
      </c>
      <c r="E3227" s="1" t="s">
        <v>808</v>
      </c>
      <c r="G3227" s="12" t="n">
        <f aca="false">PRODUCT(G3226,0.03)</f>
        <v>3.11234184</v>
      </c>
    </row>
    <row r="3228" customFormat="false" ht="12.8" hidden="false" customHeight="false" outlineLevel="0" collapsed="false">
      <c r="C3228" s="1" t="s">
        <v>26</v>
      </c>
      <c r="E3228" s="1" t="s">
        <v>27</v>
      </c>
      <c r="G3228" s="12" t="n">
        <f aca="false">PRODUCT(SUM(G3225,G3226),0.1)</f>
        <v>79.5376248</v>
      </c>
    </row>
    <row r="3229" customFormat="false" ht="12.8" hidden="false" customHeight="false" outlineLevel="0" collapsed="false">
      <c r="C3229" s="1" t="s">
        <v>28</v>
      </c>
      <c r="G3229" s="12" t="n">
        <f aca="false">SUM(G3225:G3226,G3228)</f>
        <v>874.9138728</v>
      </c>
    </row>
    <row r="3230" customFormat="false" ht="12.8" hidden="false" customHeight="false" outlineLevel="0" collapsed="false">
      <c r="C3230" s="1" t="s">
        <v>29</v>
      </c>
      <c r="G3230" s="13" t="s">
        <v>843</v>
      </c>
    </row>
    <row r="3235" customFormat="false" ht="12.8" hidden="false" customHeight="true" outlineLevel="0" collapsed="false">
      <c r="A3235" s="2" t="s">
        <v>867</v>
      </c>
      <c r="B3235" s="3" t="s">
        <v>801</v>
      </c>
      <c r="C3235" s="3"/>
      <c r="D3235" s="3"/>
      <c r="E3235" s="3"/>
      <c r="F3235" s="3"/>
      <c r="G3235" s="3"/>
    </row>
    <row r="3236" customFormat="false" ht="12.8" hidden="false" customHeight="true" outlineLevel="0" collapsed="false">
      <c r="B3236" s="3" t="s">
        <v>868</v>
      </c>
      <c r="C3236" s="3"/>
      <c r="D3236" s="3"/>
      <c r="E3236" s="3"/>
      <c r="F3236" s="3"/>
      <c r="G3236" s="3"/>
    </row>
    <row r="3237" customFormat="false" ht="12.8" hidden="false" customHeight="false" outlineLevel="0" collapsed="false">
      <c r="B3237" s="4" t="s">
        <v>869</v>
      </c>
      <c r="C3237" s="4"/>
      <c r="D3237" s="4"/>
      <c r="E3237" s="4"/>
      <c r="F3237" s="4"/>
      <c r="G3237" s="4"/>
    </row>
    <row r="3239" customFormat="false" ht="12.8" hidden="false" customHeight="false" outlineLevel="0" collapsed="false">
      <c r="A3239" s="5" t="s">
        <v>4</v>
      </c>
      <c r="B3239" s="5" t="s">
        <v>5</v>
      </c>
      <c r="C3239" s="5" t="s">
        <v>6</v>
      </c>
      <c r="D3239" s="5" t="s">
        <v>7</v>
      </c>
      <c r="E3239" s="6" t="s">
        <v>8</v>
      </c>
      <c r="F3239" s="5" t="s">
        <v>9</v>
      </c>
      <c r="G3239" s="5" t="s">
        <v>10</v>
      </c>
    </row>
    <row r="3240" customFormat="false" ht="45" hidden="false" customHeight="true" outlineLevel="0" collapsed="false">
      <c r="A3240" s="7" t="s">
        <v>867</v>
      </c>
      <c r="B3240" s="7" t="s">
        <v>578</v>
      </c>
      <c r="C3240" s="7" t="s">
        <v>579</v>
      </c>
      <c r="D3240" s="8" t="s">
        <v>17</v>
      </c>
      <c r="E3240" s="9" t="n">
        <v>0.01887</v>
      </c>
      <c r="F3240" s="9" t="n">
        <v>40.83</v>
      </c>
      <c r="G3240" s="9" t="n">
        <f aca="false">PRODUCT(E3240:F3240)</f>
        <v>0.7704621</v>
      </c>
    </row>
    <row r="3241" customFormat="false" ht="20" hidden="false" customHeight="true" outlineLevel="0" collapsed="false">
      <c r="A3241" s="10"/>
      <c r="B3241" s="10"/>
      <c r="C3241" s="10" t="s">
        <v>580</v>
      </c>
      <c r="D3241" s="10"/>
      <c r="E3241" s="10"/>
      <c r="F3241" s="10"/>
      <c r="G3241" s="11" t="n">
        <f aca="false">SUM(G3240:G3240)</f>
        <v>0.7704621</v>
      </c>
    </row>
    <row r="3242" customFormat="false" ht="45" hidden="false" customHeight="true" outlineLevel="0" collapsed="false">
      <c r="A3242" s="7" t="s">
        <v>867</v>
      </c>
      <c r="B3242" s="7" t="s">
        <v>581</v>
      </c>
      <c r="C3242" s="7" t="s">
        <v>582</v>
      </c>
      <c r="D3242" s="8" t="s">
        <v>17</v>
      </c>
      <c r="E3242" s="9" t="n">
        <v>0.15094</v>
      </c>
      <c r="F3242" s="9" t="n">
        <v>19.3</v>
      </c>
      <c r="G3242" s="9" t="n">
        <f aca="false">PRODUCT(E3242:F3242)</f>
        <v>2.913142</v>
      </c>
    </row>
    <row r="3243" customFormat="false" ht="45" hidden="false" customHeight="true" outlineLevel="0" collapsed="false">
      <c r="A3243" s="7" t="s">
        <v>867</v>
      </c>
      <c r="B3243" s="7" t="s">
        <v>583</v>
      </c>
      <c r="C3243" s="7" t="s">
        <v>584</v>
      </c>
      <c r="D3243" s="8" t="s">
        <v>17</v>
      </c>
      <c r="E3243" s="9" t="n">
        <v>0.15094</v>
      </c>
      <c r="F3243" s="9" t="n">
        <v>15.52</v>
      </c>
      <c r="G3243" s="9" t="n">
        <f aca="false">PRODUCT(E3243:F3243)</f>
        <v>2.3425888</v>
      </c>
    </row>
    <row r="3244" customFormat="false" ht="20" hidden="false" customHeight="true" outlineLevel="0" collapsed="false">
      <c r="A3244" s="10"/>
      <c r="B3244" s="10"/>
      <c r="C3244" s="10" t="s">
        <v>20</v>
      </c>
      <c r="D3244" s="10"/>
      <c r="E3244" s="10"/>
      <c r="F3244" s="10"/>
      <c r="G3244" s="11" t="n">
        <f aca="false">SUM(G3242:G3243)</f>
        <v>5.2557308</v>
      </c>
    </row>
    <row r="3245" customFormat="false" ht="12.8" hidden="false" customHeight="false" outlineLevel="0" collapsed="false">
      <c r="C3245" s="1" t="s">
        <v>21</v>
      </c>
      <c r="E3245" s="12"/>
      <c r="F3245" s="12"/>
      <c r="G3245" s="12" t="n">
        <f aca="false">SUM(G3241,G3244)</f>
        <v>6.0261929</v>
      </c>
    </row>
    <row r="3246" customFormat="false" ht="12.8" hidden="false" customHeight="false" outlineLevel="0" collapsed="false">
      <c r="C3246" s="1" t="s">
        <v>22</v>
      </c>
      <c r="E3246" s="1" t="s">
        <v>23</v>
      </c>
      <c r="G3246" s="12" t="n">
        <f aca="false">PRODUCT(G3245,0.15)</f>
        <v>0.903928935</v>
      </c>
    </row>
    <row r="3247" customFormat="false" ht="12.8" hidden="false" customHeight="false" outlineLevel="0" collapsed="false">
      <c r="C3247" s="1" t="s">
        <v>24</v>
      </c>
      <c r="E3247" s="1" t="s">
        <v>808</v>
      </c>
      <c r="G3247" s="12" t="n">
        <f aca="false">PRODUCT(G3246,0.03)</f>
        <v>0.02711786805</v>
      </c>
    </row>
    <row r="3248" customFormat="false" ht="12.8" hidden="false" customHeight="false" outlineLevel="0" collapsed="false">
      <c r="C3248" s="1" t="s">
        <v>26</v>
      </c>
      <c r="E3248" s="1" t="s">
        <v>27</v>
      </c>
      <c r="G3248" s="12" t="n">
        <f aca="false">PRODUCT(SUM(G3245,G3246),0.1)</f>
        <v>0.6930121835</v>
      </c>
    </row>
    <row r="3249" customFormat="false" ht="12.8" hidden="false" customHeight="false" outlineLevel="0" collapsed="false">
      <c r="C3249" s="1" t="s">
        <v>28</v>
      </c>
      <c r="G3249" s="12" t="n">
        <f aca="false">SUM(G3245:G3246,G3248)</f>
        <v>7.6231340185</v>
      </c>
    </row>
    <row r="3250" customFormat="false" ht="12.8" hidden="false" customHeight="false" outlineLevel="0" collapsed="false">
      <c r="C3250" s="1" t="s">
        <v>29</v>
      </c>
      <c r="G3250" s="13" t="s">
        <v>870</v>
      </c>
    </row>
    <row r="3255" customFormat="false" ht="12.8" hidden="false" customHeight="true" outlineLevel="0" collapsed="false">
      <c r="A3255" s="2" t="s">
        <v>871</v>
      </c>
      <c r="B3255" s="3" t="s">
        <v>801</v>
      </c>
      <c r="C3255" s="3"/>
      <c r="D3255" s="3"/>
      <c r="E3255" s="3"/>
      <c r="F3255" s="3"/>
      <c r="G3255" s="3"/>
    </row>
    <row r="3256" customFormat="false" ht="12.8" hidden="false" customHeight="true" outlineLevel="0" collapsed="false">
      <c r="B3256" s="3" t="s">
        <v>872</v>
      </c>
      <c r="C3256" s="3"/>
      <c r="D3256" s="3"/>
      <c r="E3256" s="3"/>
      <c r="F3256" s="3"/>
      <c r="G3256" s="3"/>
    </row>
    <row r="3257" customFormat="false" ht="12.8" hidden="false" customHeight="false" outlineLevel="0" collapsed="false">
      <c r="B3257" s="4" t="s">
        <v>873</v>
      </c>
      <c r="C3257" s="4"/>
      <c r="D3257" s="4"/>
      <c r="E3257" s="4"/>
      <c r="F3257" s="4"/>
      <c r="G3257" s="4"/>
    </row>
    <row r="3259" customFormat="false" ht="12.8" hidden="false" customHeight="false" outlineLevel="0" collapsed="false">
      <c r="A3259" s="5" t="s">
        <v>4</v>
      </c>
      <c r="B3259" s="5" t="s">
        <v>5</v>
      </c>
      <c r="C3259" s="5" t="s">
        <v>6</v>
      </c>
      <c r="D3259" s="5" t="s">
        <v>7</v>
      </c>
      <c r="E3259" s="6" t="s">
        <v>8</v>
      </c>
      <c r="F3259" s="5" t="s">
        <v>9</v>
      </c>
      <c r="G3259" s="5" t="s">
        <v>10</v>
      </c>
    </row>
    <row r="3260" customFormat="false" ht="45" hidden="false" customHeight="true" outlineLevel="0" collapsed="false">
      <c r="A3260" s="7" t="s">
        <v>871</v>
      </c>
      <c r="B3260" s="7" t="s">
        <v>770</v>
      </c>
      <c r="C3260" s="7" t="s">
        <v>771</v>
      </c>
      <c r="D3260" s="8" t="s">
        <v>17</v>
      </c>
      <c r="E3260" s="9" t="n">
        <v>0.02631</v>
      </c>
      <c r="F3260" s="9" t="n">
        <v>1.16875</v>
      </c>
      <c r="G3260" s="9" t="n">
        <f aca="false">PRODUCT(E3260:F3260)</f>
        <v>0.0307498125</v>
      </c>
    </row>
    <row r="3261" customFormat="false" ht="45" hidden="false" customHeight="true" outlineLevel="0" collapsed="false">
      <c r="A3261" s="7" t="s">
        <v>871</v>
      </c>
      <c r="B3261" s="7" t="s">
        <v>772</v>
      </c>
      <c r="C3261" s="7" t="s">
        <v>773</v>
      </c>
      <c r="D3261" s="8" t="s">
        <v>17</v>
      </c>
      <c r="E3261" s="9" t="n">
        <v>0.02631</v>
      </c>
      <c r="F3261" s="9" t="n">
        <v>2.99</v>
      </c>
      <c r="G3261" s="9" t="n">
        <f aca="false">PRODUCT(E3261:F3261)</f>
        <v>0.0786669</v>
      </c>
    </row>
    <row r="3262" customFormat="false" ht="45" hidden="false" customHeight="true" outlineLevel="0" collapsed="false">
      <c r="A3262" s="7" t="s">
        <v>871</v>
      </c>
      <c r="B3262" s="7" t="s">
        <v>578</v>
      </c>
      <c r="C3262" s="7" t="s">
        <v>579</v>
      </c>
      <c r="D3262" s="8" t="s">
        <v>17</v>
      </c>
      <c r="E3262" s="9" t="n">
        <v>0.02631</v>
      </c>
      <c r="F3262" s="9" t="n">
        <v>40.83</v>
      </c>
      <c r="G3262" s="9" t="n">
        <f aca="false">PRODUCT(E3262:F3262)</f>
        <v>1.0742373</v>
      </c>
    </row>
    <row r="3263" customFormat="false" ht="20" hidden="false" customHeight="true" outlineLevel="0" collapsed="false">
      <c r="A3263" s="10"/>
      <c r="B3263" s="10"/>
      <c r="C3263" s="10" t="s">
        <v>580</v>
      </c>
      <c r="D3263" s="10"/>
      <c r="E3263" s="10"/>
      <c r="F3263" s="10"/>
      <c r="G3263" s="11" t="n">
        <f aca="false">SUM(G3260:G3262)</f>
        <v>1.1836540125</v>
      </c>
    </row>
    <row r="3264" customFormat="false" ht="45" hidden="false" customHeight="true" outlineLevel="0" collapsed="false">
      <c r="A3264" s="7" t="s">
        <v>871</v>
      </c>
      <c r="B3264" s="7" t="s">
        <v>581</v>
      </c>
      <c r="C3264" s="7" t="s">
        <v>582</v>
      </c>
      <c r="D3264" s="8" t="s">
        <v>17</v>
      </c>
      <c r="E3264" s="9" t="n">
        <v>0.21053</v>
      </c>
      <c r="F3264" s="9" t="n">
        <v>19.3</v>
      </c>
      <c r="G3264" s="9" t="n">
        <f aca="false">PRODUCT(E3264:F3264)</f>
        <v>4.063229</v>
      </c>
    </row>
    <row r="3265" customFormat="false" ht="45" hidden="false" customHeight="true" outlineLevel="0" collapsed="false">
      <c r="A3265" s="7" t="s">
        <v>871</v>
      </c>
      <c r="B3265" s="7" t="s">
        <v>583</v>
      </c>
      <c r="C3265" s="7" t="s">
        <v>584</v>
      </c>
      <c r="D3265" s="8" t="s">
        <v>17</v>
      </c>
      <c r="E3265" s="9" t="n">
        <v>0.21053</v>
      </c>
      <c r="F3265" s="9" t="n">
        <v>15.52</v>
      </c>
      <c r="G3265" s="9" t="n">
        <f aca="false">PRODUCT(E3265:F3265)</f>
        <v>3.2674256</v>
      </c>
    </row>
    <row r="3266" customFormat="false" ht="20" hidden="false" customHeight="true" outlineLevel="0" collapsed="false">
      <c r="A3266" s="10"/>
      <c r="B3266" s="10"/>
      <c r="C3266" s="10" t="s">
        <v>20</v>
      </c>
      <c r="D3266" s="10"/>
      <c r="E3266" s="10"/>
      <c r="F3266" s="10"/>
      <c r="G3266" s="11" t="n">
        <f aca="false">SUM(G3264:G3265)</f>
        <v>7.3306546</v>
      </c>
    </row>
    <row r="3267" customFormat="false" ht="12.8" hidden="false" customHeight="false" outlineLevel="0" collapsed="false">
      <c r="C3267" s="1" t="s">
        <v>21</v>
      </c>
      <c r="E3267" s="12"/>
      <c r="F3267" s="12"/>
      <c r="G3267" s="12" t="n">
        <f aca="false">SUM(G3263,G3266)</f>
        <v>8.5143086125</v>
      </c>
    </row>
    <row r="3268" customFormat="false" ht="12.8" hidden="false" customHeight="false" outlineLevel="0" collapsed="false">
      <c r="C3268" s="1" t="s">
        <v>22</v>
      </c>
      <c r="E3268" s="1" t="s">
        <v>23</v>
      </c>
      <c r="G3268" s="12" t="n">
        <f aca="false">PRODUCT(G3267,0.15)</f>
        <v>1.277146291875</v>
      </c>
    </row>
    <row r="3269" customFormat="false" ht="12.8" hidden="false" customHeight="false" outlineLevel="0" collapsed="false">
      <c r="C3269" s="1" t="s">
        <v>24</v>
      </c>
      <c r="E3269" s="1" t="s">
        <v>808</v>
      </c>
      <c r="G3269" s="12" t="n">
        <f aca="false">PRODUCT(G3268,0.03)</f>
        <v>0.03831438875625</v>
      </c>
    </row>
    <row r="3270" customFormat="false" ht="12.8" hidden="false" customHeight="false" outlineLevel="0" collapsed="false">
      <c r="C3270" s="1" t="s">
        <v>26</v>
      </c>
      <c r="E3270" s="1" t="s">
        <v>27</v>
      </c>
      <c r="G3270" s="12" t="n">
        <f aca="false">PRODUCT(SUM(G3267,G3268),0.1)</f>
        <v>0.9791454904375</v>
      </c>
    </row>
    <row r="3271" customFormat="false" ht="12.8" hidden="false" customHeight="false" outlineLevel="0" collapsed="false">
      <c r="C3271" s="1" t="s">
        <v>28</v>
      </c>
      <c r="G3271" s="12" t="n">
        <f aca="false">SUM(G3267:G3268,G3270)</f>
        <v>10.7706003948125</v>
      </c>
    </row>
    <row r="3272" customFormat="false" ht="12.8" hidden="false" customHeight="false" outlineLevel="0" collapsed="false">
      <c r="C3272" s="1" t="s">
        <v>29</v>
      </c>
      <c r="G3272" s="13" t="s">
        <v>874</v>
      </c>
    </row>
    <row r="3277" customFormat="false" ht="12.8" hidden="false" customHeight="true" outlineLevel="0" collapsed="false">
      <c r="A3277" s="2" t="s">
        <v>875</v>
      </c>
      <c r="B3277" s="3" t="s">
        <v>801</v>
      </c>
      <c r="C3277" s="3"/>
      <c r="D3277" s="3"/>
      <c r="E3277" s="3"/>
      <c r="F3277" s="3"/>
      <c r="G3277" s="3"/>
    </row>
    <row r="3278" customFormat="false" ht="12.8" hidden="false" customHeight="true" outlineLevel="0" collapsed="false">
      <c r="B3278" s="3" t="s">
        <v>876</v>
      </c>
      <c r="C3278" s="3"/>
      <c r="D3278" s="3"/>
      <c r="E3278" s="3"/>
      <c r="F3278" s="3"/>
      <c r="G3278" s="3"/>
    </row>
    <row r="3279" customFormat="false" ht="12.8" hidden="false" customHeight="false" outlineLevel="0" collapsed="false">
      <c r="B3279" s="4" t="s">
        <v>877</v>
      </c>
      <c r="C3279" s="4"/>
      <c r="D3279" s="4"/>
      <c r="E3279" s="4"/>
      <c r="F3279" s="4"/>
      <c r="G3279" s="4"/>
    </row>
    <row r="3281" customFormat="false" ht="12.8" hidden="false" customHeight="false" outlineLevel="0" collapsed="false">
      <c r="A3281" s="5" t="s">
        <v>4</v>
      </c>
      <c r="B3281" s="5" t="s">
        <v>5</v>
      </c>
      <c r="C3281" s="5" t="s">
        <v>6</v>
      </c>
      <c r="D3281" s="5" t="s">
        <v>7</v>
      </c>
      <c r="E3281" s="6" t="s">
        <v>8</v>
      </c>
      <c r="F3281" s="5" t="s">
        <v>9</v>
      </c>
      <c r="G3281" s="5" t="s">
        <v>10</v>
      </c>
    </row>
    <row r="3282" customFormat="false" ht="45" hidden="false" customHeight="true" outlineLevel="0" collapsed="false">
      <c r="A3282" s="7" t="s">
        <v>875</v>
      </c>
      <c r="B3282" s="7" t="s">
        <v>770</v>
      </c>
      <c r="C3282" s="7" t="s">
        <v>771</v>
      </c>
      <c r="D3282" s="8" t="s">
        <v>17</v>
      </c>
      <c r="E3282" s="9" t="n">
        <v>0.08</v>
      </c>
      <c r="F3282" s="9" t="n">
        <v>1.16875</v>
      </c>
      <c r="G3282" s="9" t="n">
        <f aca="false">PRODUCT(E3282:F3282)</f>
        <v>0.0935</v>
      </c>
    </row>
    <row r="3283" customFormat="false" ht="45" hidden="false" customHeight="true" outlineLevel="0" collapsed="false">
      <c r="A3283" s="7" t="s">
        <v>875</v>
      </c>
      <c r="B3283" s="7" t="s">
        <v>772</v>
      </c>
      <c r="C3283" s="7" t="s">
        <v>773</v>
      </c>
      <c r="D3283" s="8" t="s">
        <v>17</v>
      </c>
      <c r="E3283" s="9" t="n">
        <v>0.08</v>
      </c>
      <c r="F3283" s="9" t="n">
        <v>2.99</v>
      </c>
      <c r="G3283" s="9" t="n">
        <f aca="false">PRODUCT(E3283:F3283)</f>
        <v>0.2392</v>
      </c>
    </row>
    <row r="3284" customFormat="false" ht="45" hidden="false" customHeight="true" outlineLevel="0" collapsed="false">
      <c r="A3284" s="7" t="s">
        <v>875</v>
      </c>
      <c r="B3284" s="7" t="s">
        <v>578</v>
      </c>
      <c r="C3284" s="7" t="s">
        <v>579</v>
      </c>
      <c r="D3284" s="8" t="s">
        <v>17</v>
      </c>
      <c r="E3284" s="9" t="n">
        <v>0.1</v>
      </c>
      <c r="F3284" s="9" t="n">
        <v>40.83</v>
      </c>
      <c r="G3284" s="9" t="n">
        <f aca="false">PRODUCT(E3284:F3284)</f>
        <v>4.083</v>
      </c>
    </row>
    <row r="3285" customFormat="false" ht="20" hidden="false" customHeight="true" outlineLevel="0" collapsed="false">
      <c r="A3285" s="10"/>
      <c r="B3285" s="10"/>
      <c r="C3285" s="10" t="s">
        <v>580</v>
      </c>
      <c r="D3285" s="10"/>
      <c r="E3285" s="10"/>
      <c r="F3285" s="10"/>
      <c r="G3285" s="11" t="n">
        <f aca="false">SUM(G3282:G3284)</f>
        <v>4.4157</v>
      </c>
    </row>
    <row r="3286" customFormat="false" ht="45" hidden="false" customHeight="true" outlineLevel="0" collapsed="false">
      <c r="A3286" s="7" t="s">
        <v>875</v>
      </c>
      <c r="B3286" s="7" t="s">
        <v>581</v>
      </c>
      <c r="C3286" s="7" t="s">
        <v>582</v>
      </c>
      <c r="D3286" s="8" t="s">
        <v>17</v>
      </c>
      <c r="E3286" s="9" t="n">
        <v>0.08</v>
      </c>
      <c r="F3286" s="9" t="n">
        <v>19.3</v>
      </c>
      <c r="G3286" s="9" t="n">
        <f aca="false">PRODUCT(E3286:F3286)</f>
        <v>1.544</v>
      </c>
    </row>
    <row r="3287" customFormat="false" ht="45" hidden="false" customHeight="true" outlineLevel="0" collapsed="false">
      <c r="A3287" s="7" t="s">
        <v>875</v>
      </c>
      <c r="B3287" s="7" t="s">
        <v>581</v>
      </c>
      <c r="C3287" s="7" t="s">
        <v>582</v>
      </c>
      <c r="D3287" s="8" t="s">
        <v>17</v>
      </c>
      <c r="E3287" s="9" t="n">
        <v>0.24</v>
      </c>
      <c r="F3287" s="9" t="n">
        <v>19.3</v>
      </c>
      <c r="G3287" s="9" t="n">
        <f aca="false">PRODUCT(E3287:F3287)</f>
        <v>4.632</v>
      </c>
    </row>
    <row r="3288" customFormat="false" ht="45" hidden="false" customHeight="true" outlineLevel="0" collapsed="false">
      <c r="A3288" s="7" t="s">
        <v>875</v>
      </c>
      <c r="B3288" s="7" t="s">
        <v>583</v>
      </c>
      <c r="C3288" s="7" t="s">
        <v>584</v>
      </c>
      <c r="D3288" s="8" t="s">
        <v>17</v>
      </c>
      <c r="E3288" s="9" t="n">
        <v>0.32</v>
      </c>
      <c r="F3288" s="9" t="n">
        <v>15.52</v>
      </c>
      <c r="G3288" s="9" t="n">
        <f aca="false">PRODUCT(E3288:F3288)</f>
        <v>4.9664</v>
      </c>
    </row>
    <row r="3289" customFormat="false" ht="20" hidden="false" customHeight="true" outlineLevel="0" collapsed="false">
      <c r="A3289" s="10"/>
      <c r="B3289" s="10"/>
      <c r="C3289" s="10" t="s">
        <v>20</v>
      </c>
      <c r="D3289" s="10"/>
      <c r="E3289" s="10"/>
      <c r="F3289" s="10"/>
      <c r="G3289" s="11" t="n">
        <f aca="false">SUM(G3286:G3288)</f>
        <v>11.1424</v>
      </c>
    </row>
    <row r="3290" customFormat="false" ht="12.8" hidden="false" customHeight="false" outlineLevel="0" collapsed="false">
      <c r="C3290" s="1" t="s">
        <v>21</v>
      </c>
      <c r="E3290" s="12"/>
      <c r="F3290" s="12"/>
      <c r="G3290" s="12" t="n">
        <f aca="false">SUM(G3285,G3289)</f>
        <v>15.5581</v>
      </c>
    </row>
    <row r="3291" customFormat="false" ht="12.8" hidden="false" customHeight="false" outlineLevel="0" collapsed="false">
      <c r="C3291" s="1" t="s">
        <v>22</v>
      </c>
      <c r="E3291" s="1" t="s">
        <v>23</v>
      </c>
      <c r="G3291" s="12" t="n">
        <f aca="false">PRODUCT(G3290,0.15)</f>
        <v>2.333715</v>
      </c>
    </row>
    <row r="3292" customFormat="false" ht="12.8" hidden="false" customHeight="false" outlineLevel="0" collapsed="false">
      <c r="C3292" s="1" t="s">
        <v>24</v>
      </c>
      <c r="E3292" s="1" t="s">
        <v>808</v>
      </c>
      <c r="G3292" s="12" t="n">
        <f aca="false">PRODUCT(G3291,0.03)</f>
        <v>0.07001145</v>
      </c>
    </row>
    <row r="3293" customFormat="false" ht="12.8" hidden="false" customHeight="false" outlineLevel="0" collapsed="false">
      <c r="C3293" s="1" t="s">
        <v>26</v>
      </c>
      <c r="E3293" s="1" t="s">
        <v>27</v>
      </c>
      <c r="G3293" s="12" t="n">
        <f aca="false">PRODUCT(SUM(G3290,G3291),0.1)</f>
        <v>1.7891815</v>
      </c>
    </row>
    <row r="3294" customFormat="false" ht="12.8" hidden="false" customHeight="false" outlineLevel="0" collapsed="false">
      <c r="C3294" s="1" t="s">
        <v>28</v>
      </c>
      <c r="G3294" s="12" t="n">
        <f aca="false">SUM(G3290:G3291,G3293)</f>
        <v>19.6809965</v>
      </c>
    </row>
    <row r="3295" customFormat="false" ht="12.8" hidden="false" customHeight="false" outlineLevel="0" collapsed="false">
      <c r="C3295" s="1" t="s">
        <v>29</v>
      </c>
      <c r="G3295" s="13" t="s">
        <v>878</v>
      </c>
    </row>
    <row r="3300" customFormat="false" ht="12.8" hidden="false" customHeight="true" outlineLevel="0" collapsed="false">
      <c r="A3300" s="2" t="s">
        <v>879</v>
      </c>
      <c r="B3300" s="3" t="s">
        <v>801</v>
      </c>
      <c r="C3300" s="3"/>
      <c r="D3300" s="3"/>
      <c r="E3300" s="3"/>
      <c r="F3300" s="3"/>
      <c r="G3300" s="3"/>
    </row>
    <row r="3301" customFormat="false" ht="12.8" hidden="false" customHeight="true" outlineLevel="0" collapsed="false">
      <c r="B3301" s="3" t="s">
        <v>880</v>
      </c>
      <c r="C3301" s="3"/>
      <c r="D3301" s="3"/>
      <c r="E3301" s="3"/>
      <c r="F3301" s="3"/>
      <c r="G3301" s="3"/>
    </row>
    <row r="3302" customFormat="false" ht="12.8" hidden="false" customHeight="false" outlineLevel="0" collapsed="false">
      <c r="B3302" s="4" t="s">
        <v>881</v>
      </c>
      <c r="C3302" s="4"/>
      <c r="D3302" s="4"/>
      <c r="E3302" s="4"/>
      <c r="F3302" s="4"/>
      <c r="G3302" s="4"/>
    </row>
    <row r="3304" customFormat="false" ht="12.8" hidden="false" customHeight="false" outlineLevel="0" collapsed="false">
      <c r="A3304" s="5" t="s">
        <v>4</v>
      </c>
      <c r="B3304" s="5" t="s">
        <v>5</v>
      </c>
      <c r="C3304" s="5" t="s">
        <v>6</v>
      </c>
      <c r="D3304" s="5" t="s">
        <v>7</v>
      </c>
      <c r="E3304" s="6" t="s">
        <v>8</v>
      </c>
      <c r="F3304" s="5" t="s">
        <v>9</v>
      </c>
      <c r="G3304" s="5" t="s">
        <v>10</v>
      </c>
    </row>
    <row r="3305" customFormat="false" ht="45" hidden="false" customHeight="true" outlineLevel="0" collapsed="false">
      <c r="A3305" s="7" t="s">
        <v>879</v>
      </c>
      <c r="B3305" s="7" t="s">
        <v>578</v>
      </c>
      <c r="C3305" s="7" t="s">
        <v>579</v>
      </c>
      <c r="D3305" s="8" t="s">
        <v>17</v>
      </c>
      <c r="E3305" s="9" t="n">
        <v>0.05</v>
      </c>
      <c r="F3305" s="9" t="n">
        <v>40.83</v>
      </c>
      <c r="G3305" s="9" t="n">
        <f aca="false">PRODUCT(E3305:F3305)</f>
        <v>2.0415</v>
      </c>
    </row>
    <row r="3306" customFormat="false" ht="20" hidden="false" customHeight="true" outlineLevel="0" collapsed="false">
      <c r="A3306" s="10"/>
      <c r="B3306" s="10"/>
      <c r="C3306" s="10" t="s">
        <v>580</v>
      </c>
      <c r="D3306" s="10"/>
      <c r="E3306" s="10"/>
      <c r="F3306" s="10"/>
      <c r="G3306" s="11" t="n">
        <f aca="false">SUM(G3305:G3305)</f>
        <v>2.0415</v>
      </c>
    </row>
    <row r="3307" customFormat="false" ht="45" hidden="false" customHeight="true" outlineLevel="0" collapsed="false">
      <c r="A3307" s="7" t="s">
        <v>879</v>
      </c>
      <c r="B3307" s="7" t="s">
        <v>581</v>
      </c>
      <c r="C3307" s="7" t="s">
        <v>582</v>
      </c>
      <c r="D3307" s="8" t="s">
        <v>17</v>
      </c>
      <c r="E3307" s="9" t="n">
        <v>0.2</v>
      </c>
      <c r="F3307" s="9" t="n">
        <v>19.3</v>
      </c>
      <c r="G3307" s="9" t="n">
        <f aca="false">PRODUCT(E3307:F3307)</f>
        <v>3.86</v>
      </c>
    </row>
    <row r="3308" customFormat="false" ht="45" hidden="false" customHeight="true" outlineLevel="0" collapsed="false">
      <c r="A3308" s="7" t="s">
        <v>879</v>
      </c>
      <c r="B3308" s="7" t="s">
        <v>583</v>
      </c>
      <c r="C3308" s="7" t="s">
        <v>584</v>
      </c>
      <c r="D3308" s="8" t="s">
        <v>17</v>
      </c>
      <c r="E3308" s="9" t="n">
        <v>0.2</v>
      </c>
      <c r="F3308" s="9" t="n">
        <v>15.52</v>
      </c>
      <c r="G3308" s="9" t="n">
        <f aca="false">PRODUCT(E3308:F3308)</f>
        <v>3.104</v>
      </c>
    </row>
    <row r="3309" customFormat="false" ht="20" hidden="false" customHeight="true" outlineLevel="0" collapsed="false">
      <c r="A3309" s="10"/>
      <c r="B3309" s="10"/>
      <c r="C3309" s="10" t="s">
        <v>20</v>
      </c>
      <c r="D3309" s="10"/>
      <c r="E3309" s="10"/>
      <c r="F3309" s="10"/>
      <c r="G3309" s="11" t="n">
        <f aca="false">SUM(G3307:G3308)</f>
        <v>6.964</v>
      </c>
    </row>
    <row r="3310" customFormat="false" ht="12.8" hidden="false" customHeight="false" outlineLevel="0" collapsed="false">
      <c r="C3310" s="1" t="s">
        <v>21</v>
      </c>
      <c r="E3310" s="12"/>
      <c r="F3310" s="12"/>
      <c r="G3310" s="12" t="n">
        <f aca="false">SUM(G3306,G3309)</f>
        <v>9.0055</v>
      </c>
    </row>
    <row r="3311" customFormat="false" ht="12.8" hidden="false" customHeight="false" outlineLevel="0" collapsed="false">
      <c r="C3311" s="1" t="s">
        <v>22</v>
      </c>
      <c r="E3311" s="1" t="s">
        <v>23</v>
      </c>
      <c r="G3311" s="12" t="n">
        <f aca="false">PRODUCT(G3310,0.15)</f>
        <v>1.350825</v>
      </c>
    </row>
    <row r="3312" customFormat="false" ht="12.8" hidden="false" customHeight="false" outlineLevel="0" collapsed="false">
      <c r="C3312" s="1" t="s">
        <v>24</v>
      </c>
      <c r="E3312" s="1" t="s">
        <v>808</v>
      </c>
      <c r="G3312" s="12" t="n">
        <f aca="false">PRODUCT(G3311,0.03)</f>
        <v>0.04052475</v>
      </c>
    </row>
    <row r="3313" customFormat="false" ht="12.8" hidden="false" customHeight="false" outlineLevel="0" collapsed="false">
      <c r="C3313" s="1" t="s">
        <v>26</v>
      </c>
      <c r="E3313" s="1" t="s">
        <v>27</v>
      </c>
      <c r="G3313" s="12" t="n">
        <f aca="false">PRODUCT(SUM(G3310,G3311),0.1)</f>
        <v>1.0356325</v>
      </c>
    </row>
    <row r="3314" customFormat="false" ht="12.8" hidden="false" customHeight="false" outlineLevel="0" collapsed="false">
      <c r="C3314" s="1" t="s">
        <v>28</v>
      </c>
      <c r="G3314" s="12" t="n">
        <f aca="false">SUM(G3310:G3311,G3313)</f>
        <v>11.3919575</v>
      </c>
    </row>
    <row r="3315" customFormat="false" ht="12.8" hidden="false" customHeight="false" outlineLevel="0" collapsed="false">
      <c r="C3315" s="1" t="s">
        <v>29</v>
      </c>
      <c r="G3315" s="13" t="s">
        <v>882</v>
      </c>
    </row>
    <row r="3320" customFormat="false" ht="12.8" hidden="false" customHeight="true" outlineLevel="0" collapsed="false">
      <c r="A3320" s="2" t="s">
        <v>883</v>
      </c>
      <c r="B3320" s="3" t="s">
        <v>801</v>
      </c>
      <c r="C3320" s="3"/>
      <c r="D3320" s="3"/>
      <c r="E3320" s="3"/>
      <c r="F3320" s="3"/>
      <c r="G3320" s="3"/>
    </row>
    <row r="3321" customFormat="false" ht="12.8" hidden="false" customHeight="true" outlineLevel="0" collapsed="false">
      <c r="B3321" s="3" t="s">
        <v>884</v>
      </c>
      <c r="C3321" s="3"/>
      <c r="D3321" s="3"/>
      <c r="E3321" s="3"/>
      <c r="F3321" s="3"/>
      <c r="G3321" s="3"/>
    </row>
    <row r="3322" customFormat="false" ht="12.8" hidden="false" customHeight="false" outlineLevel="0" collapsed="false">
      <c r="B3322" s="4" t="s">
        <v>885</v>
      </c>
      <c r="C3322" s="4"/>
      <c r="D3322" s="4"/>
      <c r="E3322" s="4"/>
      <c r="F3322" s="4"/>
      <c r="G3322" s="4"/>
    </row>
    <row r="3324" customFormat="false" ht="12.8" hidden="false" customHeight="false" outlineLevel="0" collapsed="false">
      <c r="A3324" s="5" t="s">
        <v>4</v>
      </c>
      <c r="B3324" s="5" t="s">
        <v>5</v>
      </c>
      <c r="C3324" s="5" t="s">
        <v>6</v>
      </c>
      <c r="D3324" s="5" t="s">
        <v>7</v>
      </c>
      <c r="E3324" s="6" t="s">
        <v>8</v>
      </c>
      <c r="F3324" s="5" t="s">
        <v>9</v>
      </c>
      <c r="G3324" s="5" t="s">
        <v>10</v>
      </c>
    </row>
    <row r="3325" customFormat="false" ht="45" hidden="false" customHeight="true" outlineLevel="0" collapsed="false">
      <c r="A3325" s="7" t="s">
        <v>883</v>
      </c>
      <c r="B3325" s="7" t="s">
        <v>770</v>
      </c>
      <c r="C3325" s="7" t="s">
        <v>771</v>
      </c>
      <c r="D3325" s="8" t="s">
        <v>17</v>
      </c>
      <c r="E3325" s="9" t="n">
        <v>0.04545</v>
      </c>
      <c r="F3325" s="9" t="n">
        <v>1.16875</v>
      </c>
      <c r="G3325" s="9" t="n">
        <f aca="false">PRODUCT(E3325:F3325)</f>
        <v>0.0531196875</v>
      </c>
    </row>
    <row r="3326" customFormat="false" ht="45" hidden="false" customHeight="true" outlineLevel="0" collapsed="false">
      <c r="A3326" s="7" t="s">
        <v>883</v>
      </c>
      <c r="B3326" s="7" t="s">
        <v>772</v>
      </c>
      <c r="C3326" s="7" t="s">
        <v>773</v>
      </c>
      <c r="D3326" s="8" t="s">
        <v>17</v>
      </c>
      <c r="E3326" s="9" t="n">
        <v>0.04545</v>
      </c>
      <c r="F3326" s="9" t="n">
        <v>2.99</v>
      </c>
      <c r="G3326" s="9" t="n">
        <f aca="false">PRODUCT(E3326:F3326)</f>
        <v>0.1358955</v>
      </c>
    </row>
    <row r="3327" customFormat="false" ht="45" hidden="false" customHeight="true" outlineLevel="0" collapsed="false">
      <c r="A3327" s="7" t="s">
        <v>883</v>
      </c>
      <c r="B3327" s="7" t="s">
        <v>578</v>
      </c>
      <c r="C3327" s="7" t="s">
        <v>579</v>
      </c>
      <c r="D3327" s="8" t="s">
        <v>17</v>
      </c>
      <c r="E3327" s="9" t="n">
        <v>0.0909</v>
      </c>
      <c r="F3327" s="9" t="n">
        <v>40.83</v>
      </c>
      <c r="G3327" s="9" t="n">
        <f aca="false">PRODUCT(E3327:F3327)</f>
        <v>3.711447</v>
      </c>
    </row>
    <row r="3328" customFormat="false" ht="20" hidden="false" customHeight="true" outlineLevel="0" collapsed="false">
      <c r="A3328" s="10"/>
      <c r="B3328" s="10"/>
      <c r="C3328" s="10" t="s">
        <v>580</v>
      </c>
      <c r="D3328" s="10"/>
      <c r="E3328" s="10"/>
      <c r="F3328" s="10"/>
      <c r="G3328" s="11" t="n">
        <f aca="false">SUM(G3325:G3327)</f>
        <v>3.9004621875</v>
      </c>
    </row>
    <row r="3329" customFormat="false" ht="45" hidden="false" customHeight="true" outlineLevel="0" collapsed="false">
      <c r="A3329" s="7" t="s">
        <v>883</v>
      </c>
      <c r="B3329" s="7" t="s">
        <v>581</v>
      </c>
      <c r="C3329" s="7" t="s">
        <v>582</v>
      </c>
      <c r="D3329" s="8" t="s">
        <v>17</v>
      </c>
      <c r="E3329" s="9" t="n">
        <v>0.36364</v>
      </c>
      <c r="F3329" s="9" t="n">
        <v>19.3</v>
      </c>
      <c r="G3329" s="9" t="n">
        <f aca="false">PRODUCT(E3329:F3329)</f>
        <v>7.018252</v>
      </c>
    </row>
    <row r="3330" customFormat="false" ht="45" hidden="false" customHeight="true" outlineLevel="0" collapsed="false">
      <c r="A3330" s="7" t="s">
        <v>883</v>
      </c>
      <c r="B3330" s="7" t="s">
        <v>583</v>
      </c>
      <c r="C3330" s="7" t="s">
        <v>584</v>
      </c>
      <c r="D3330" s="8" t="s">
        <v>17</v>
      </c>
      <c r="E3330" s="9" t="n">
        <v>0.36364</v>
      </c>
      <c r="F3330" s="9" t="n">
        <v>15.52</v>
      </c>
      <c r="G3330" s="9" t="n">
        <f aca="false">PRODUCT(E3330:F3330)</f>
        <v>5.6436928</v>
      </c>
    </row>
    <row r="3331" customFormat="false" ht="20" hidden="false" customHeight="true" outlineLevel="0" collapsed="false">
      <c r="A3331" s="10"/>
      <c r="B3331" s="10"/>
      <c r="C3331" s="10" t="s">
        <v>20</v>
      </c>
      <c r="D3331" s="10"/>
      <c r="E3331" s="10"/>
      <c r="F3331" s="10"/>
      <c r="G3331" s="11" t="n">
        <f aca="false">SUM(G3329:G3330)</f>
        <v>12.6619448</v>
      </c>
    </row>
    <row r="3332" customFormat="false" ht="12.8" hidden="false" customHeight="false" outlineLevel="0" collapsed="false">
      <c r="C3332" s="1" t="s">
        <v>21</v>
      </c>
      <c r="E3332" s="12"/>
      <c r="F3332" s="12"/>
      <c r="G3332" s="12" t="n">
        <f aca="false">SUM(G3328,G3331)</f>
        <v>16.5624069875</v>
      </c>
    </row>
    <row r="3333" customFormat="false" ht="12.8" hidden="false" customHeight="false" outlineLevel="0" collapsed="false">
      <c r="C3333" s="1" t="s">
        <v>22</v>
      </c>
      <c r="E3333" s="1" t="s">
        <v>23</v>
      </c>
      <c r="G3333" s="12" t="n">
        <f aca="false">PRODUCT(G3332,0.15)</f>
        <v>2.484361048125</v>
      </c>
    </row>
    <row r="3334" customFormat="false" ht="12.8" hidden="false" customHeight="false" outlineLevel="0" collapsed="false">
      <c r="C3334" s="1" t="s">
        <v>24</v>
      </c>
      <c r="E3334" s="1" t="s">
        <v>808</v>
      </c>
      <c r="G3334" s="12" t="n">
        <f aca="false">PRODUCT(G3333,0.03)</f>
        <v>0.07453083144375</v>
      </c>
    </row>
    <row r="3335" customFormat="false" ht="12.8" hidden="false" customHeight="false" outlineLevel="0" collapsed="false">
      <c r="C3335" s="1" t="s">
        <v>26</v>
      </c>
      <c r="E3335" s="1" t="s">
        <v>27</v>
      </c>
      <c r="G3335" s="12" t="n">
        <f aca="false">PRODUCT(SUM(G3332,G3333),0.1)</f>
        <v>1.9046768035625</v>
      </c>
    </row>
    <row r="3336" customFormat="false" ht="12.8" hidden="false" customHeight="false" outlineLevel="0" collapsed="false">
      <c r="C3336" s="1" t="s">
        <v>28</v>
      </c>
      <c r="G3336" s="12" t="n">
        <f aca="false">SUM(G3332:G3333,G3335)</f>
        <v>20.9514448391875</v>
      </c>
    </row>
    <row r="3337" customFormat="false" ht="12.8" hidden="false" customHeight="false" outlineLevel="0" collapsed="false">
      <c r="C3337" s="1" t="s">
        <v>29</v>
      </c>
      <c r="G3337" s="13" t="s">
        <v>886</v>
      </c>
    </row>
    <row r="3342" customFormat="false" ht="12.8" hidden="false" customHeight="true" outlineLevel="0" collapsed="false">
      <c r="A3342" s="2" t="s">
        <v>887</v>
      </c>
      <c r="B3342" s="3" t="s">
        <v>801</v>
      </c>
      <c r="C3342" s="3"/>
      <c r="D3342" s="3"/>
      <c r="E3342" s="3"/>
      <c r="F3342" s="3"/>
      <c r="G3342" s="3"/>
    </row>
    <row r="3343" customFormat="false" ht="12.8" hidden="false" customHeight="true" outlineLevel="0" collapsed="false">
      <c r="B3343" s="3" t="s">
        <v>888</v>
      </c>
      <c r="C3343" s="3"/>
      <c r="D3343" s="3"/>
      <c r="E3343" s="3"/>
      <c r="F3343" s="3"/>
      <c r="G3343" s="3"/>
    </row>
    <row r="3344" customFormat="false" ht="12.8" hidden="false" customHeight="false" outlineLevel="0" collapsed="false">
      <c r="B3344" s="4" t="s">
        <v>889</v>
      </c>
      <c r="C3344" s="4"/>
      <c r="D3344" s="4"/>
      <c r="E3344" s="4"/>
      <c r="F3344" s="4"/>
      <c r="G3344" s="4"/>
    </row>
    <row r="3346" customFormat="false" ht="12.8" hidden="false" customHeight="false" outlineLevel="0" collapsed="false">
      <c r="A3346" s="5" t="s">
        <v>4</v>
      </c>
      <c r="B3346" s="5" t="s">
        <v>5</v>
      </c>
      <c r="C3346" s="5" t="s">
        <v>6</v>
      </c>
      <c r="D3346" s="5" t="s">
        <v>7</v>
      </c>
      <c r="E3346" s="6" t="s">
        <v>8</v>
      </c>
      <c r="F3346" s="5" t="s">
        <v>9</v>
      </c>
      <c r="G3346" s="5" t="s">
        <v>10</v>
      </c>
    </row>
    <row r="3347" customFormat="false" ht="45" hidden="false" customHeight="true" outlineLevel="0" collapsed="false">
      <c r="A3347" s="7" t="s">
        <v>887</v>
      </c>
      <c r="B3347" s="7" t="s">
        <v>770</v>
      </c>
      <c r="C3347" s="7" t="s">
        <v>771</v>
      </c>
      <c r="D3347" s="8" t="s">
        <v>17</v>
      </c>
      <c r="E3347" s="9" t="n">
        <v>0.13333</v>
      </c>
      <c r="F3347" s="9" t="n">
        <v>1.16875</v>
      </c>
      <c r="G3347" s="9" t="n">
        <f aca="false">PRODUCT(E3347:F3347)</f>
        <v>0.1558294375</v>
      </c>
    </row>
    <row r="3348" customFormat="false" ht="45" hidden="false" customHeight="true" outlineLevel="0" collapsed="false">
      <c r="A3348" s="7" t="s">
        <v>887</v>
      </c>
      <c r="B3348" s="7" t="s">
        <v>772</v>
      </c>
      <c r="C3348" s="7" t="s">
        <v>773</v>
      </c>
      <c r="D3348" s="8" t="s">
        <v>17</v>
      </c>
      <c r="E3348" s="9" t="n">
        <v>0.13333</v>
      </c>
      <c r="F3348" s="9" t="n">
        <v>2.99</v>
      </c>
      <c r="G3348" s="9" t="n">
        <f aca="false">PRODUCT(E3348:F3348)</f>
        <v>0.3986567</v>
      </c>
    </row>
    <row r="3349" customFormat="false" ht="45" hidden="false" customHeight="true" outlineLevel="0" collapsed="false">
      <c r="A3349" s="7" t="s">
        <v>887</v>
      </c>
      <c r="B3349" s="7" t="s">
        <v>578</v>
      </c>
      <c r="C3349" s="7" t="s">
        <v>579</v>
      </c>
      <c r="D3349" s="8" t="s">
        <v>17</v>
      </c>
      <c r="E3349" s="9" t="n">
        <v>0.16667</v>
      </c>
      <c r="F3349" s="9" t="n">
        <v>40.83</v>
      </c>
      <c r="G3349" s="9" t="n">
        <f aca="false">PRODUCT(E3349:F3349)</f>
        <v>6.8051361</v>
      </c>
    </row>
    <row r="3350" customFormat="false" ht="20" hidden="false" customHeight="true" outlineLevel="0" collapsed="false">
      <c r="A3350" s="10"/>
      <c r="B3350" s="10"/>
      <c r="C3350" s="10" t="s">
        <v>580</v>
      </c>
      <c r="D3350" s="10"/>
      <c r="E3350" s="10"/>
      <c r="F3350" s="10"/>
      <c r="G3350" s="11" t="n">
        <f aca="false">SUM(G3347:G3349)</f>
        <v>7.3596222375</v>
      </c>
    </row>
    <row r="3351" customFormat="false" ht="45" hidden="false" customHeight="true" outlineLevel="0" collapsed="false">
      <c r="A3351" s="7" t="s">
        <v>887</v>
      </c>
      <c r="B3351" s="7" t="s">
        <v>581</v>
      </c>
      <c r="C3351" s="7" t="s">
        <v>582</v>
      </c>
      <c r="D3351" s="8" t="s">
        <v>17</v>
      </c>
      <c r="E3351" s="9" t="n">
        <v>0.4</v>
      </c>
      <c r="F3351" s="9" t="n">
        <v>19.3</v>
      </c>
      <c r="G3351" s="9" t="n">
        <f aca="false">PRODUCT(E3351:F3351)</f>
        <v>7.72</v>
      </c>
    </row>
    <row r="3352" customFormat="false" ht="45" hidden="false" customHeight="true" outlineLevel="0" collapsed="false">
      <c r="A3352" s="7" t="s">
        <v>887</v>
      </c>
      <c r="B3352" s="7" t="s">
        <v>581</v>
      </c>
      <c r="C3352" s="7" t="s">
        <v>582</v>
      </c>
      <c r="D3352" s="8" t="s">
        <v>17</v>
      </c>
      <c r="E3352" s="9" t="n">
        <v>0.13333</v>
      </c>
      <c r="F3352" s="9" t="n">
        <v>19.3</v>
      </c>
      <c r="G3352" s="9" t="n">
        <f aca="false">PRODUCT(E3352:F3352)</f>
        <v>2.573269</v>
      </c>
    </row>
    <row r="3353" customFormat="false" ht="45" hidden="false" customHeight="true" outlineLevel="0" collapsed="false">
      <c r="A3353" s="7" t="s">
        <v>887</v>
      </c>
      <c r="B3353" s="7" t="s">
        <v>583</v>
      </c>
      <c r="C3353" s="7" t="s">
        <v>584</v>
      </c>
      <c r="D3353" s="8" t="s">
        <v>17</v>
      </c>
      <c r="E3353" s="9" t="n">
        <v>0.35333</v>
      </c>
      <c r="F3353" s="9" t="n">
        <v>15.52</v>
      </c>
      <c r="G3353" s="9" t="n">
        <f aca="false">PRODUCT(E3353:F3353)</f>
        <v>5.4836816</v>
      </c>
    </row>
    <row r="3354" customFormat="false" ht="20" hidden="false" customHeight="true" outlineLevel="0" collapsed="false">
      <c r="A3354" s="10"/>
      <c r="B3354" s="10"/>
      <c r="C3354" s="10" t="s">
        <v>20</v>
      </c>
      <c r="D3354" s="10"/>
      <c r="E3354" s="10"/>
      <c r="F3354" s="10"/>
      <c r="G3354" s="11" t="n">
        <f aca="false">SUM(G3351:G3353)</f>
        <v>15.7769506</v>
      </c>
    </row>
    <row r="3355" customFormat="false" ht="12.8" hidden="false" customHeight="false" outlineLevel="0" collapsed="false">
      <c r="C3355" s="1" t="s">
        <v>21</v>
      </c>
      <c r="E3355" s="12"/>
      <c r="F3355" s="12"/>
      <c r="G3355" s="12" t="n">
        <f aca="false">SUM(G3350,G3354)</f>
        <v>23.1365728375</v>
      </c>
    </row>
    <row r="3356" customFormat="false" ht="12.8" hidden="false" customHeight="false" outlineLevel="0" collapsed="false">
      <c r="C3356" s="1" t="s">
        <v>22</v>
      </c>
      <c r="E3356" s="1" t="s">
        <v>23</v>
      </c>
      <c r="G3356" s="12" t="n">
        <f aca="false">PRODUCT(G3355,0.15)</f>
        <v>3.470485925625</v>
      </c>
    </row>
    <row r="3357" customFormat="false" ht="12.8" hidden="false" customHeight="false" outlineLevel="0" collapsed="false">
      <c r="C3357" s="1" t="s">
        <v>24</v>
      </c>
      <c r="E3357" s="1" t="s">
        <v>808</v>
      </c>
      <c r="G3357" s="12" t="n">
        <f aca="false">PRODUCT(G3356,0.03)</f>
        <v>0.10411457776875</v>
      </c>
    </row>
    <row r="3358" customFormat="false" ht="12.8" hidden="false" customHeight="false" outlineLevel="0" collapsed="false">
      <c r="C3358" s="1" t="s">
        <v>26</v>
      </c>
      <c r="E3358" s="1" t="s">
        <v>27</v>
      </c>
      <c r="G3358" s="12" t="n">
        <f aca="false">PRODUCT(SUM(G3355,G3356),0.1)</f>
        <v>2.6607058763125</v>
      </c>
    </row>
    <row r="3359" customFormat="false" ht="12.8" hidden="false" customHeight="false" outlineLevel="0" collapsed="false">
      <c r="C3359" s="1" t="s">
        <v>28</v>
      </c>
      <c r="G3359" s="12" t="n">
        <f aca="false">SUM(G3355:G3356,G3358)</f>
        <v>29.2677646394375</v>
      </c>
    </row>
    <row r="3360" customFormat="false" ht="12.8" hidden="false" customHeight="false" outlineLevel="0" collapsed="false">
      <c r="C3360" s="1" t="s">
        <v>29</v>
      </c>
      <c r="G3360" s="13" t="s">
        <v>890</v>
      </c>
    </row>
    <row r="3365" customFormat="false" ht="12.8" hidden="false" customHeight="true" outlineLevel="0" collapsed="false">
      <c r="A3365" s="2" t="s">
        <v>891</v>
      </c>
      <c r="B3365" s="3" t="s">
        <v>801</v>
      </c>
      <c r="C3365" s="3"/>
      <c r="D3365" s="3"/>
      <c r="E3365" s="3"/>
      <c r="F3365" s="3"/>
      <c r="G3365" s="3"/>
    </row>
    <row r="3366" customFormat="false" ht="12.8" hidden="false" customHeight="true" outlineLevel="0" collapsed="false">
      <c r="B3366" s="3" t="s">
        <v>892</v>
      </c>
      <c r="C3366" s="3"/>
      <c r="D3366" s="3"/>
      <c r="E3366" s="3"/>
      <c r="F3366" s="3"/>
      <c r="G3366" s="3"/>
    </row>
    <row r="3367" customFormat="false" ht="12.8" hidden="false" customHeight="false" outlineLevel="0" collapsed="false">
      <c r="B3367" s="4" t="s">
        <v>893</v>
      </c>
      <c r="C3367" s="4"/>
      <c r="D3367" s="4"/>
      <c r="E3367" s="4"/>
      <c r="F3367" s="4"/>
      <c r="G3367" s="4"/>
    </row>
    <row r="3369" customFormat="false" ht="12.8" hidden="false" customHeight="false" outlineLevel="0" collapsed="false">
      <c r="A3369" s="5" t="s">
        <v>4</v>
      </c>
      <c r="B3369" s="5" t="s">
        <v>5</v>
      </c>
      <c r="C3369" s="5" t="s">
        <v>6</v>
      </c>
      <c r="D3369" s="5" t="s">
        <v>7</v>
      </c>
      <c r="E3369" s="6" t="s">
        <v>8</v>
      </c>
      <c r="F3369" s="5" t="s">
        <v>9</v>
      </c>
      <c r="G3369" s="5" t="s">
        <v>10</v>
      </c>
    </row>
    <row r="3370" customFormat="false" ht="45" hidden="false" customHeight="true" outlineLevel="0" collapsed="false">
      <c r="A3370" s="7" t="s">
        <v>891</v>
      </c>
      <c r="B3370" s="7" t="s">
        <v>770</v>
      </c>
      <c r="C3370" s="7" t="s">
        <v>771</v>
      </c>
      <c r="D3370" s="8" t="s">
        <v>17</v>
      </c>
      <c r="E3370" s="9" t="n">
        <v>0.88889</v>
      </c>
      <c r="F3370" s="9" t="n">
        <v>1.16875</v>
      </c>
      <c r="G3370" s="9" t="n">
        <f aca="false">PRODUCT(E3370:F3370)</f>
        <v>1.0388901875</v>
      </c>
    </row>
    <row r="3371" customFormat="false" ht="45" hidden="false" customHeight="true" outlineLevel="0" collapsed="false">
      <c r="A3371" s="7" t="s">
        <v>891</v>
      </c>
      <c r="B3371" s="7" t="s">
        <v>772</v>
      </c>
      <c r="C3371" s="7" t="s">
        <v>773</v>
      </c>
      <c r="D3371" s="8" t="s">
        <v>17</v>
      </c>
      <c r="E3371" s="9" t="n">
        <v>0.88889</v>
      </c>
      <c r="F3371" s="9" t="n">
        <v>2.99</v>
      </c>
      <c r="G3371" s="9" t="n">
        <f aca="false">PRODUCT(E3371:F3371)</f>
        <v>2.6577811</v>
      </c>
    </row>
    <row r="3372" customFormat="false" ht="45" hidden="false" customHeight="true" outlineLevel="0" collapsed="false">
      <c r="A3372" s="7" t="s">
        <v>891</v>
      </c>
      <c r="B3372" s="7" t="s">
        <v>578</v>
      </c>
      <c r="C3372" s="7" t="s">
        <v>579</v>
      </c>
      <c r="D3372" s="8" t="s">
        <v>17</v>
      </c>
      <c r="E3372" s="9" t="n">
        <v>0.11111</v>
      </c>
      <c r="F3372" s="9" t="n">
        <v>40.83</v>
      </c>
      <c r="G3372" s="9" t="n">
        <f aca="false">PRODUCT(E3372:F3372)</f>
        <v>4.5366213</v>
      </c>
    </row>
    <row r="3373" customFormat="false" ht="45" hidden="false" customHeight="true" outlineLevel="0" collapsed="false">
      <c r="A3373" s="7" t="s">
        <v>891</v>
      </c>
      <c r="B3373" s="7" t="s">
        <v>594</v>
      </c>
      <c r="C3373" s="7" t="s">
        <v>595</v>
      </c>
      <c r="D3373" s="8" t="s">
        <v>17</v>
      </c>
      <c r="E3373" s="9" t="n">
        <v>0.88889</v>
      </c>
      <c r="F3373" s="9" t="n">
        <v>6.49038</v>
      </c>
      <c r="G3373" s="9" t="n">
        <f aca="false">PRODUCT(E3373:F3373)</f>
        <v>5.7692338782</v>
      </c>
    </row>
    <row r="3374" customFormat="false" ht="45" hidden="false" customHeight="true" outlineLevel="0" collapsed="false">
      <c r="A3374" s="7" t="s">
        <v>891</v>
      </c>
      <c r="B3374" s="7" t="s">
        <v>778</v>
      </c>
      <c r="C3374" s="7" t="s">
        <v>779</v>
      </c>
      <c r="D3374" s="8" t="s">
        <v>17</v>
      </c>
      <c r="E3374" s="9" t="n">
        <v>0.88889</v>
      </c>
      <c r="F3374" s="9" t="n">
        <v>0.53125</v>
      </c>
      <c r="G3374" s="9" t="n">
        <f aca="false">PRODUCT(E3374:F3374)</f>
        <v>0.4722228125</v>
      </c>
    </row>
    <row r="3375" customFormat="false" ht="45" hidden="false" customHeight="true" outlineLevel="0" collapsed="false">
      <c r="A3375" s="7" t="s">
        <v>891</v>
      </c>
      <c r="B3375" s="7" t="s">
        <v>600</v>
      </c>
      <c r="C3375" s="7" t="s">
        <v>601</v>
      </c>
      <c r="D3375" s="8" t="s">
        <v>17</v>
      </c>
      <c r="E3375" s="9" t="n">
        <v>0.88889</v>
      </c>
      <c r="F3375" s="9" t="n">
        <v>8.05</v>
      </c>
      <c r="G3375" s="9" t="n">
        <f aca="false">PRODUCT(E3375:F3375)</f>
        <v>7.1555645</v>
      </c>
    </row>
    <row r="3376" customFormat="false" ht="45" hidden="false" customHeight="true" outlineLevel="0" collapsed="false">
      <c r="A3376" s="7" t="s">
        <v>891</v>
      </c>
      <c r="B3376" s="7" t="s">
        <v>816</v>
      </c>
      <c r="C3376" s="7" t="s">
        <v>817</v>
      </c>
      <c r="D3376" s="8" t="s">
        <v>17</v>
      </c>
      <c r="E3376" s="9" t="n">
        <v>0.88889</v>
      </c>
      <c r="F3376" s="9" t="n">
        <v>13</v>
      </c>
      <c r="G3376" s="9" t="n">
        <f aca="false">PRODUCT(E3376:F3376)</f>
        <v>11.55557</v>
      </c>
    </row>
    <row r="3377" customFormat="false" ht="45" hidden="false" customHeight="true" outlineLevel="0" collapsed="false">
      <c r="A3377" s="7" t="s">
        <v>891</v>
      </c>
      <c r="B3377" s="7" t="s">
        <v>804</v>
      </c>
      <c r="C3377" s="7" t="s">
        <v>805</v>
      </c>
      <c r="D3377" s="8" t="s">
        <v>17</v>
      </c>
      <c r="E3377" s="9" t="n">
        <v>0.77778</v>
      </c>
      <c r="F3377" s="9" t="n">
        <v>15</v>
      </c>
      <c r="G3377" s="9" t="n">
        <f aca="false">PRODUCT(E3377:F3377)</f>
        <v>11.6667</v>
      </c>
    </row>
    <row r="3378" customFormat="false" ht="45" hidden="false" customHeight="true" outlineLevel="0" collapsed="false">
      <c r="A3378" s="7" t="s">
        <v>891</v>
      </c>
      <c r="B3378" s="7" t="s">
        <v>806</v>
      </c>
      <c r="C3378" s="7" t="s">
        <v>807</v>
      </c>
      <c r="D3378" s="8" t="s">
        <v>17</v>
      </c>
      <c r="E3378" s="9" t="n">
        <v>0.88889</v>
      </c>
      <c r="F3378" s="9" t="n">
        <v>10.2</v>
      </c>
      <c r="G3378" s="9" t="n">
        <f aca="false">PRODUCT(E3378:F3378)</f>
        <v>9.066678</v>
      </c>
    </row>
    <row r="3379" customFormat="false" ht="45" hidden="false" customHeight="true" outlineLevel="0" collapsed="false">
      <c r="A3379" s="7" t="s">
        <v>891</v>
      </c>
      <c r="B3379" s="7" t="s">
        <v>806</v>
      </c>
      <c r="C3379" s="7" t="s">
        <v>807</v>
      </c>
      <c r="D3379" s="8" t="s">
        <v>17</v>
      </c>
      <c r="E3379" s="9" t="n">
        <v>0.77778</v>
      </c>
      <c r="F3379" s="9" t="n">
        <v>10.2</v>
      </c>
      <c r="G3379" s="9" t="n">
        <f aca="false">PRODUCT(E3379:F3379)</f>
        <v>7.933356</v>
      </c>
    </row>
    <row r="3380" customFormat="false" ht="20" hidden="false" customHeight="true" outlineLevel="0" collapsed="false">
      <c r="A3380" s="10"/>
      <c r="B3380" s="10"/>
      <c r="C3380" s="10" t="s">
        <v>580</v>
      </c>
      <c r="D3380" s="10"/>
      <c r="E3380" s="10"/>
      <c r="F3380" s="10"/>
      <c r="G3380" s="11" t="n">
        <f aca="false">SUM(G3370:G3379)</f>
        <v>61.8526177782</v>
      </c>
    </row>
    <row r="3381" customFormat="false" ht="45" hidden="false" customHeight="true" outlineLevel="0" collapsed="false">
      <c r="A3381" s="7" t="s">
        <v>891</v>
      </c>
      <c r="B3381" s="7" t="s">
        <v>581</v>
      </c>
      <c r="C3381" s="7" t="s">
        <v>582</v>
      </c>
      <c r="D3381" s="8" t="s">
        <v>17</v>
      </c>
      <c r="E3381" s="9" t="n">
        <v>0.88889</v>
      </c>
      <c r="F3381" s="9" t="n">
        <v>19.3</v>
      </c>
      <c r="G3381" s="9" t="n">
        <f aca="false">PRODUCT(E3381:F3381)</f>
        <v>17.155577</v>
      </c>
    </row>
    <row r="3382" customFormat="false" ht="45" hidden="false" customHeight="true" outlineLevel="0" collapsed="false">
      <c r="A3382" s="7" t="s">
        <v>891</v>
      </c>
      <c r="B3382" s="7" t="s">
        <v>581</v>
      </c>
      <c r="C3382" s="7" t="s">
        <v>582</v>
      </c>
      <c r="D3382" s="8" t="s">
        <v>17</v>
      </c>
      <c r="E3382" s="9" t="n">
        <v>0.88889</v>
      </c>
      <c r="F3382" s="9" t="n">
        <v>19.3</v>
      </c>
      <c r="G3382" s="9" t="n">
        <f aca="false">PRODUCT(E3382:F3382)</f>
        <v>17.155577</v>
      </c>
    </row>
    <row r="3383" customFormat="false" ht="45" hidden="false" customHeight="true" outlineLevel="0" collapsed="false">
      <c r="A3383" s="7" t="s">
        <v>891</v>
      </c>
      <c r="B3383" s="7" t="s">
        <v>583</v>
      </c>
      <c r="C3383" s="7" t="s">
        <v>584</v>
      </c>
      <c r="D3383" s="8" t="s">
        <v>17</v>
      </c>
      <c r="E3383" s="9" t="n">
        <v>0.88889</v>
      </c>
      <c r="F3383" s="9" t="n">
        <v>15.52</v>
      </c>
      <c r="G3383" s="9" t="n">
        <f aca="false">PRODUCT(E3383:F3383)</f>
        <v>13.7955728</v>
      </c>
    </row>
    <row r="3384" customFormat="false" ht="20" hidden="false" customHeight="true" outlineLevel="0" collapsed="false">
      <c r="A3384" s="10"/>
      <c r="B3384" s="10"/>
      <c r="C3384" s="10" t="s">
        <v>20</v>
      </c>
      <c r="D3384" s="10"/>
      <c r="E3384" s="10"/>
      <c r="F3384" s="10"/>
      <c r="G3384" s="11" t="n">
        <f aca="false">SUM(G3381:G3383)</f>
        <v>48.1067268</v>
      </c>
    </row>
    <row r="3385" customFormat="false" ht="12.8" hidden="false" customHeight="false" outlineLevel="0" collapsed="false">
      <c r="C3385" s="1" t="s">
        <v>21</v>
      </c>
      <c r="E3385" s="12"/>
      <c r="F3385" s="12"/>
      <c r="G3385" s="12" t="n">
        <f aca="false">SUM(G3380,G3384)</f>
        <v>109.9593445782</v>
      </c>
    </row>
    <row r="3386" customFormat="false" ht="12.8" hidden="false" customHeight="false" outlineLevel="0" collapsed="false">
      <c r="C3386" s="1" t="s">
        <v>22</v>
      </c>
      <c r="E3386" s="1" t="s">
        <v>23</v>
      </c>
      <c r="G3386" s="12" t="n">
        <f aca="false">PRODUCT(G3385,0.15)</f>
        <v>16.49390168673</v>
      </c>
    </row>
    <row r="3387" customFormat="false" ht="12.8" hidden="false" customHeight="false" outlineLevel="0" collapsed="false">
      <c r="C3387" s="1" t="s">
        <v>24</v>
      </c>
      <c r="E3387" s="1" t="s">
        <v>808</v>
      </c>
      <c r="G3387" s="12" t="n">
        <f aca="false">PRODUCT(G3386,0.03)</f>
        <v>0.4948170506019</v>
      </c>
    </row>
    <row r="3388" customFormat="false" ht="12.8" hidden="false" customHeight="false" outlineLevel="0" collapsed="false">
      <c r="C3388" s="1" t="s">
        <v>26</v>
      </c>
      <c r="E3388" s="1" t="s">
        <v>27</v>
      </c>
      <c r="G3388" s="12" t="n">
        <f aca="false">PRODUCT(SUM(G3385,G3386),0.1)</f>
        <v>12.645324626493</v>
      </c>
    </row>
    <row r="3389" customFormat="false" ht="12.8" hidden="false" customHeight="false" outlineLevel="0" collapsed="false">
      <c r="C3389" s="1" t="s">
        <v>28</v>
      </c>
      <c r="G3389" s="12" t="n">
        <f aca="false">SUM(G3385:G3386,G3388)</f>
        <v>139.098570891423</v>
      </c>
    </row>
    <row r="3390" customFormat="false" ht="12.8" hidden="false" customHeight="false" outlineLevel="0" collapsed="false">
      <c r="C3390" s="1" t="s">
        <v>29</v>
      </c>
      <c r="G3390" s="13" t="s">
        <v>818</v>
      </c>
    </row>
    <row r="3395" customFormat="false" ht="12.8" hidden="false" customHeight="true" outlineLevel="0" collapsed="false">
      <c r="A3395" s="2" t="s">
        <v>894</v>
      </c>
      <c r="B3395" s="3" t="s">
        <v>801</v>
      </c>
      <c r="C3395" s="3"/>
      <c r="D3395" s="3"/>
      <c r="E3395" s="3"/>
      <c r="F3395" s="3"/>
      <c r="G3395" s="3"/>
    </row>
    <row r="3396" customFormat="false" ht="12.8" hidden="false" customHeight="true" outlineLevel="0" collapsed="false">
      <c r="B3396" s="3" t="s">
        <v>895</v>
      </c>
      <c r="C3396" s="3"/>
      <c r="D3396" s="3"/>
      <c r="E3396" s="3"/>
      <c r="F3396" s="3"/>
      <c r="G3396" s="3"/>
    </row>
    <row r="3397" customFormat="false" ht="12.8" hidden="false" customHeight="false" outlineLevel="0" collapsed="false">
      <c r="B3397" s="4" t="s">
        <v>896</v>
      </c>
      <c r="C3397" s="4"/>
      <c r="D3397" s="4"/>
      <c r="E3397" s="4"/>
      <c r="F3397" s="4"/>
      <c r="G3397" s="4"/>
    </row>
    <row r="3399" customFormat="false" ht="12.8" hidden="false" customHeight="false" outlineLevel="0" collapsed="false">
      <c r="A3399" s="5" t="s">
        <v>4</v>
      </c>
      <c r="B3399" s="5" t="s">
        <v>5</v>
      </c>
      <c r="C3399" s="5" t="s">
        <v>6</v>
      </c>
      <c r="D3399" s="5" t="s">
        <v>7</v>
      </c>
      <c r="E3399" s="6" t="s">
        <v>8</v>
      </c>
      <c r="F3399" s="5" t="s">
        <v>9</v>
      </c>
      <c r="G3399" s="5" t="s">
        <v>10</v>
      </c>
    </row>
    <row r="3400" customFormat="false" ht="45" hidden="false" customHeight="true" outlineLevel="0" collapsed="false">
      <c r="A3400" s="7" t="s">
        <v>894</v>
      </c>
      <c r="B3400" s="7" t="s">
        <v>770</v>
      </c>
      <c r="C3400" s="7" t="s">
        <v>771</v>
      </c>
      <c r="D3400" s="8" t="s">
        <v>17</v>
      </c>
      <c r="E3400" s="9" t="n">
        <v>1.14286</v>
      </c>
      <c r="F3400" s="9" t="n">
        <v>1.16875</v>
      </c>
      <c r="G3400" s="9" t="n">
        <f aca="false">PRODUCT(E3400:F3400)</f>
        <v>1.335717625</v>
      </c>
    </row>
    <row r="3401" customFormat="false" ht="45" hidden="false" customHeight="true" outlineLevel="0" collapsed="false">
      <c r="A3401" s="7" t="s">
        <v>894</v>
      </c>
      <c r="B3401" s="7" t="s">
        <v>772</v>
      </c>
      <c r="C3401" s="7" t="s">
        <v>773</v>
      </c>
      <c r="D3401" s="8" t="s">
        <v>17</v>
      </c>
      <c r="E3401" s="9" t="n">
        <v>1.14286</v>
      </c>
      <c r="F3401" s="9" t="n">
        <v>2.99</v>
      </c>
      <c r="G3401" s="9" t="n">
        <f aca="false">PRODUCT(E3401:F3401)</f>
        <v>3.4171514</v>
      </c>
    </row>
    <row r="3402" customFormat="false" ht="45" hidden="false" customHeight="true" outlineLevel="0" collapsed="false">
      <c r="A3402" s="7" t="s">
        <v>894</v>
      </c>
      <c r="B3402" s="7" t="s">
        <v>578</v>
      </c>
      <c r="C3402" s="7" t="s">
        <v>579</v>
      </c>
      <c r="D3402" s="8" t="s">
        <v>17</v>
      </c>
      <c r="E3402" s="9" t="n">
        <v>0.14286</v>
      </c>
      <c r="F3402" s="9" t="n">
        <v>40.83</v>
      </c>
      <c r="G3402" s="9" t="n">
        <f aca="false">PRODUCT(E3402:F3402)</f>
        <v>5.8329738</v>
      </c>
    </row>
    <row r="3403" customFormat="false" ht="45" hidden="false" customHeight="true" outlineLevel="0" collapsed="false">
      <c r="A3403" s="7" t="s">
        <v>894</v>
      </c>
      <c r="B3403" s="7" t="s">
        <v>594</v>
      </c>
      <c r="C3403" s="7" t="s">
        <v>595</v>
      </c>
      <c r="D3403" s="8" t="s">
        <v>17</v>
      </c>
      <c r="E3403" s="9" t="n">
        <v>1.14286</v>
      </c>
      <c r="F3403" s="9" t="n">
        <v>6.49038</v>
      </c>
      <c r="G3403" s="9" t="n">
        <f aca="false">PRODUCT(E3403:F3403)</f>
        <v>7.4175956868</v>
      </c>
    </row>
    <row r="3404" customFormat="false" ht="45" hidden="false" customHeight="true" outlineLevel="0" collapsed="false">
      <c r="A3404" s="7" t="s">
        <v>894</v>
      </c>
      <c r="B3404" s="7" t="s">
        <v>778</v>
      </c>
      <c r="C3404" s="7" t="s">
        <v>779</v>
      </c>
      <c r="D3404" s="8" t="s">
        <v>17</v>
      </c>
      <c r="E3404" s="9" t="n">
        <v>1.14286</v>
      </c>
      <c r="F3404" s="9" t="n">
        <v>0.53125</v>
      </c>
      <c r="G3404" s="9" t="n">
        <f aca="false">PRODUCT(E3404:F3404)</f>
        <v>0.607144375</v>
      </c>
    </row>
    <row r="3405" customFormat="false" ht="45" hidden="false" customHeight="true" outlineLevel="0" collapsed="false">
      <c r="A3405" s="7" t="s">
        <v>894</v>
      </c>
      <c r="B3405" s="7" t="s">
        <v>600</v>
      </c>
      <c r="C3405" s="7" t="s">
        <v>601</v>
      </c>
      <c r="D3405" s="8" t="s">
        <v>17</v>
      </c>
      <c r="E3405" s="9" t="n">
        <v>1.14286</v>
      </c>
      <c r="F3405" s="9" t="n">
        <v>8.05</v>
      </c>
      <c r="G3405" s="9" t="n">
        <f aca="false">PRODUCT(E3405:F3405)</f>
        <v>9.200023</v>
      </c>
    </row>
    <row r="3406" customFormat="false" ht="45" hidden="false" customHeight="true" outlineLevel="0" collapsed="false">
      <c r="A3406" s="7" t="s">
        <v>894</v>
      </c>
      <c r="B3406" s="7" t="s">
        <v>825</v>
      </c>
      <c r="C3406" s="7" t="s">
        <v>826</v>
      </c>
      <c r="D3406" s="8" t="s">
        <v>17</v>
      </c>
      <c r="E3406" s="9" t="n">
        <v>1.14286</v>
      </c>
      <c r="F3406" s="9" t="n">
        <v>21.375</v>
      </c>
      <c r="G3406" s="9" t="n">
        <f aca="false">PRODUCT(E3406:F3406)</f>
        <v>24.4286325</v>
      </c>
    </row>
    <row r="3407" customFormat="false" ht="45" hidden="false" customHeight="true" outlineLevel="0" collapsed="false">
      <c r="A3407" s="7" t="s">
        <v>894</v>
      </c>
      <c r="B3407" s="7" t="s">
        <v>804</v>
      </c>
      <c r="C3407" s="7" t="s">
        <v>805</v>
      </c>
      <c r="D3407" s="8" t="s">
        <v>17</v>
      </c>
      <c r="E3407" s="9" t="n">
        <v>1</v>
      </c>
      <c r="F3407" s="9" t="n">
        <v>15</v>
      </c>
      <c r="G3407" s="9" t="n">
        <f aca="false">PRODUCT(E3407:F3407)</f>
        <v>15</v>
      </c>
    </row>
    <row r="3408" customFormat="false" ht="45" hidden="false" customHeight="true" outlineLevel="0" collapsed="false">
      <c r="A3408" s="7" t="s">
        <v>894</v>
      </c>
      <c r="B3408" s="7" t="s">
        <v>806</v>
      </c>
      <c r="C3408" s="7" t="s">
        <v>807</v>
      </c>
      <c r="D3408" s="8" t="s">
        <v>17</v>
      </c>
      <c r="E3408" s="9" t="n">
        <v>1.14286</v>
      </c>
      <c r="F3408" s="9" t="n">
        <v>10.2</v>
      </c>
      <c r="G3408" s="9" t="n">
        <f aca="false">PRODUCT(E3408:F3408)</f>
        <v>11.657172</v>
      </c>
    </row>
    <row r="3409" customFormat="false" ht="45" hidden="false" customHeight="true" outlineLevel="0" collapsed="false">
      <c r="A3409" s="7" t="s">
        <v>894</v>
      </c>
      <c r="B3409" s="7" t="s">
        <v>806</v>
      </c>
      <c r="C3409" s="7" t="s">
        <v>807</v>
      </c>
      <c r="D3409" s="8" t="s">
        <v>17</v>
      </c>
      <c r="E3409" s="9" t="n">
        <v>1</v>
      </c>
      <c r="F3409" s="9" t="n">
        <v>10.2</v>
      </c>
      <c r="G3409" s="9" t="n">
        <f aca="false">PRODUCT(E3409:F3409)</f>
        <v>10.2</v>
      </c>
    </row>
    <row r="3410" customFormat="false" ht="20" hidden="false" customHeight="true" outlineLevel="0" collapsed="false">
      <c r="A3410" s="10"/>
      <c r="B3410" s="10"/>
      <c r="C3410" s="10" t="s">
        <v>580</v>
      </c>
      <c r="D3410" s="10"/>
      <c r="E3410" s="10"/>
      <c r="F3410" s="10"/>
      <c r="G3410" s="11" t="n">
        <f aca="false">SUM(G3400:G3409)</f>
        <v>89.0964103868</v>
      </c>
    </row>
    <row r="3411" customFormat="false" ht="45" hidden="false" customHeight="true" outlineLevel="0" collapsed="false">
      <c r="A3411" s="7" t="s">
        <v>894</v>
      </c>
      <c r="B3411" s="7" t="s">
        <v>581</v>
      </c>
      <c r="C3411" s="7" t="s">
        <v>582</v>
      </c>
      <c r="D3411" s="8" t="s">
        <v>17</v>
      </c>
      <c r="E3411" s="9" t="n">
        <v>1.14286</v>
      </c>
      <c r="F3411" s="9" t="n">
        <v>19.3</v>
      </c>
      <c r="G3411" s="9" t="n">
        <f aca="false">PRODUCT(E3411:F3411)</f>
        <v>22.057198</v>
      </c>
    </row>
    <row r="3412" customFormat="false" ht="45" hidden="false" customHeight="true" outlineLevel="0" collapsed="false">
      <c r="A3412" s="7" t="s">
        <v>894</v>
      </c>
      <c r="B3412" s="7" t="s">
        <v>581</v>
      </c>
      <c r="C3412" s="7" t="s">
        <v>582</v>
      </c>
      <c r="D3412" s="8" t="s">
        <v>17</v>
      </c>
      <c r="E3412" s="9" t="n">
        <v>1.14286</v>
      </c>
      <c r="F3412" s="9" t="n">
        <v>19.3</v>
      </c>
      <c r="G3412" s="9" t="n">
        <f aca="false">PRODUCT(E3412:F3412)</f>
        <v>22.057198</v>
      </c>
    </row>
    <row r="3413" customFormat="false" ht="45" hidden="false" customHeight="true" outlineLevel="0" collapsed="false">
      <c r="A3413" s="7" t="s">
        <v>894</v>
      </c>
      <c r="B3413" s="7" t="s">
        <v>583</v>
      </c>
      <c r="C3413" s="7" t="s">
        <v>584</v>
      </c>
      <c r="D3413" s="8" t="s">
        <v>17</v>
      </c>
      <c r="E3413" s="9" t="n">
        <v>1.14286</v>
      </c>
      <c r="F3413" s="9" t="n">
        <v>15.52</v>
      </c>
      <c r="G3413" s="9" t="n">
        <f aca="false">PRODUCT(E3413:F3413)</f>
        <v>17.7371872</v>
      </c>
    </row>
    <row r="3414" customFormat="false" ht="20" hidden="false" customHeight="true" outlineLevel="0" collapsed="false">
      <c r="A3414" s="10"/>
      <c r="B3414" s="10"/>
      <c r="C3414" s="10" t="s">
        <v>20</v>
      </c>
      <c r="D3414" s="10"/>
      <c r="E3414" s="10"/>
      <c r="F3414" s="10"/>
      <c r="G3414" s="11" t="n">
        <f aca="false">SUM(G3411:G3413)</f>
        <v>61.8515832</v>
      </c>
    </row>
    <row r="3415" customFormat="false" ht="12.8" hidden="false" customHeight="false" outlineLevel="0" collapsed="false">
      <c r="C3415" s="1" t="s">
        <v>21</v>
      </c>
      <c r="E3415" s="12"/>
      <c r="F3415" s="12"/>
      <c r="G3415" s="12" t="n">
        <f aca="false">SUM(G3410,G3414)</f>
        <v>150.9479935868</v>
      </c>
    </row>
    <row r="3416" customFormat="false" ht="12.8" hidden="false" customHeight="false" outlineLevel="0" collapsed="false">
      <c r="C3416" s="1" t="s">
        <v>22</v>
      </c>
      <c r="E3416" s="1" t="s">
        <v>23</v>
      </c>
      <c r="G3416" s="12" t="n">
        <f aca="false">PRODUCT(G3415,0.15)</f>
        <v>22.64219903802</v>
      </c>
    </row>
    <row r="3417" customFormat="false" ht="12.8" hidden="false" customHeight="false" outlineLevel="0" collapsed="false">
      <c r="C3417" s="1" t="s">
        <v>24</v>
      </c>
      <c r="E3417" s="1" t="s">
        <v>808</v>
      </c>
      <c r="G3417" s="12" t="n">
        <f aca="false">PRODUCT(G3416,0.03)</f>
        <v>0.6792659711406</v>
      </c>
    </row>
    <row r="3418" customFormat="false" ht="12.8" hidden="false" customHeight="false" outlineLevel="0" collapsed="false">
      <c r="C3418" s="1" t="s">
        <v>26</v>
      </c>
      <c r="E3418" s="1" t="s">
        <v>27</v>
      </c>
      <c r="G3418" s="12" t="n">
        <f aca="false">PRODUCT(SUM(G3415,G3416),0.1)</f>
        <v>17.359019262482</v>
      </c>
    </row>
    <row r="3419" customFormat="false" ht="12.8" hidden="false" customHeight="false" outlineLevel="0" collapsed="false">
      <c r="C3419" s="1" t="s">
        <v>28</v>
      </c>
      <c r="G3419" s="12" t="n">
        <f aca="false">SUM(G3415:G3416,G3418)</f>
        <v>190.949211887302</v>
      </c>
    </row>
    <row r="3420" customFormat="false" ht="12.8" hidden="false" customHeight="false" outlineLevel="0" collapsed="false">
      <c r="C3420" s="1" t="s">
        <v>29</v>
      </c>
      <c r="G3420" s="13" t="s">
        <v>827</v>
      </c>
    </row>
    <row r="3425" customFormat="false" ht="12.8" hidden="false" customHeight="true" outlineLevel="0" collapsed="false">
      <c r="A3425" s="2" t="s">
        <v>897</v>
      </c>
      <c r="B3425" s="3" t="s">
        <v>801</v>
      </c>
      <c r="C3425" s="3"/>
      <c r="D3425" s="3"/>
      <c r="E3425" s="3"/>
      <c r="F3425" s="3"/>
      <c r="G3425" s="3"/>
    </row>
    <row r="3426" customFormat="false" ht="12.8" hidden="false" customHeight="true" outlineLevel="0" collapsed="false">
      <c r="B3426" s="3" t="s">
        <v>898</v>
      </c>
      <c r="C3426" s="3"/>
      <c r="D3426" s="3"/>
      <c r="E3426" s="3"/>
      <c r="F3426" s="3"/>
      <c r="G3426" s="3"/>
    </row>
    <row r="3427" customFormat="false" ht="12.8" hidden="false" customHeight="false" outlineLevel="0" collapsed="false">
      <c r="B3427" s="4" t="s">
        <v>899</v>
      </c>
      <c r="C3427" s="4"/>
      <c r="D3427" s="4"/>
      <c r="E3427" s="4"/>
      <c r="F3427" s="4"/>
      <c r="G3427" s="4"/>
    </row>
    <row r="3429" customFormat="false" ht="12.8" hidden="false" customHeight="false" outlineLevel="0" collapsed="false">
      <c r="A3429" s="5" t="s">
        <v>4</v>
      </c>
      <c r="B3429" s="5" t="s">
        <v>5</v>
      </c>
      <c r="C3429" s="5" t="s">
        <v>6</v>
      </c>
      <c r="D3429" s="5" t="s">
        <v>7</v>
      </c>
      <c r="E3429" s="6" t="s">
        <v>8</v>
      </c>
      <c r="F3429" s="5" t="s">
        <v>9</v>
      </c>
      <c r="G3429" s="5" t="s">
        <v>10</v>
      </c>
    </row>
    <row r="3430" customFormat="false" ht="45" hidden="false" customHeight="true" outlineLevel="0" collapsed="false">
      <c r="A3430" s="7" t="s">
        <v>897</v>
      </c>
      <c r="B3430" s="7" t="s">
        <v>770</v>
      </c>
      <c r="C3430" s="7" t="s">
        <v>771</v>
      </c>
      <c r="D3430" s="8" t="s">
        <v>17</v>
      </c>
      <c r="E3430" s="9" t="n">
        <v>1.77778</v>
      </c>
      <c r="F3430" s="9" t="n">
        <v>1.16875</v>
      </c>
      <c r="G3430" s="9" t="n">
        <f aca="false">PRODUCT(E3430:F3430)</f>
        <v>2.077780375</v>
      </c>
    </row>
    <row r="3431" customFormat="false" ht="45" hidden="false" customHeight="true" outlineLevel="0" collapsed="false">
      <c r="A3431" s="7" t="s">
        <v>897</v>
      </c>
      <c r="B3431" s="7" t="s">
        <v>772</v>
      </c>
      <c r="C3431" s="7" t="s">
        <v>773</v>
      </c>
      <c r="D3431" s="8" t="s">
        <v>17</v>
      </c>
      <c r="E3431" s="9" t="n">
        <v>1.77778</v>
      </c>
      <c r="F3431" s="9" t="n">
        <v>2.99</v>
      </c>
      <c r="G3431" s="9" t="n">
        <f aca="false">PRODUCT(E3431:F3431)</f>
        <v>5.3155622</v>
      </c>
    </row>
    <row r="3432" customFormat="false" ht="45" hidden="false" customHeight="true" outlineLevel="0" collapsed="false">
      <c r="A3432" s="7" t="s">
        <v>897</v>
      </c>
      <c r="B3432" s="7" t="s">
        <v>578</v>
      </c>
      <c r="C3432" s="7" t="s">
        <v>579</v>
      </c>
      <c r="D3432" s="8" t="s">
        <v>17</v>
      </c>
      <c r="E3432" s="9" t="n">
        <v>0.11111</v>
      </c>
      <c r="F3432" s="9" t="n">
        <v>40.83</v>
      </c>
      <c r="G3432" s="9" t="n">
        <f aca="false">PRODUCT(E3432:F3432)</f>
        <v>4.5366213</v>
      </c>
    </row>
    <row r="3433" customFormat="false" ht="45" hidden="false" customHeight="true" outlineLevel="0" collapsed="false">
      <c r="A3433" s="7" t="s">
        <v>897</v>
      </c>
      <c r="B3433" s="7" t="s">
        <v>594</v>
      </c>
      <c r="C3433" s="7" t="s">
        <v>595</v>
      </c>
      <c r="D3433" s="8" t="s">
        <v>17</v>
      </c>
      <c r="E3433" s="9" t="n">
        <v>0.88889</v>
      </c>
      <c r="F3433" s="9" t="n">
        <v>6.49038</v>
      </c>
      <c r="G3433" s="9" t="n">
        <f aca="false">PRODUCT(E3433:F3433)</f>
        <v>5.7692338782</v>
      </c>
    </row>
    <row r="3434" customFormat="false" ht="45" hidden="false" customHeight="true" outlineLevel="0" collapsed="false">
      <c r="A3434" s="7" t="s">
        <v>897</v>
      </c>
      <c r="B3434" s="7" t="s">
        <v>778</v>
      </c>
      <c r="C3434" s="7" t="s">
        <v>779</v>
      </c>
      <c r="D3434" s="8" t="s">
        <v>17</v>
      </c>
      <c r="E3434" s="9" t="n">
        <v>0.88889</v>
      </c>
      <c r="F3434" s="9" t="n">
        <v>0.53125</v>
      </c>
      <c r="G3434" s="9" t="n">
        <f aca="false">PRODUCT(E3434:F3434)</f>
        <v>0.4722228125</v>
      </c>
    </row>
    <row r="3435" customFormat="false" ht="45" hidden="false" customHeight="true" outlineLevel="0" collapsed="false">
      <c r="A3435" s="7" t="s">
        <v>897</v>
      </c>
      <c r="B3435" s="7" t="s">
        <v>600</v>
      </c>
      <c r="C3435" s="7" t="s">
        <v>601</v>
      </c>
      <c r="D3435" s="8" t="s">
        <v>17</v>
      </c>
      <c r="E3435" s="9" t="n">
        <v>0.88889</v>
      </c>
      <c r="F3435" s="9" t="n">
        <v>8.05</v>
      </c>
      <c r="G3435" s="9" t="n">
        <f aca="false">PRODUCT(E3435:F3435)</f>
        <v>7.1555645</v>
      </c>
    </row>
    <row r="3436" customFormat="false" ht="45" hidden="false" customHeight="true" outlineLevel="0" collapsed="false">
      <c r="A3436" s="7" t="s">
        <v>897</v>
      </c>
      <c r="B3436" s="7" t="s">
        <v>816</v>
      </c>
      <c r="C3436" s="7" t="s">
        <v>817</v>
      </c>
      <c r="D3436" s="8" t="s">
        <v>17</v>
      </c>
      <c r="E3436" s="9" t="n">
        <v>0.88889</v>
      </c>
      <c r="F3436" s="9" t="n">
        <v>13</v>
      </c>
      <c r="G3436" s="9" t="n">
        <f aca="false">PRODUCT(E3436:F3436)</f>
        <v>11.55557</v>
      </c>
    </row>
    <row r="3437" customFormat="false" ht="45" hidden="false" customHeight="true" outlineLevel="0" collapsed="false">
      <c r="A3437" s="7" t="s">
        <v>897</v>
      </c>
      <c r="B3437" s="7" t="s">
        <v>804</v>
      </c>
      <c r="C3437" s="7" t="s">
        <v>805</v>
      </c>
      <c r="D3437" s="8" t="s">
        <v>17</v>
      </c>
      <c r="E3437" s="9" t="n">
        <v>0.77778</v>
      </c>
      <c r="F3437" s="9" t="n">
        <v>15</v>
      </c>
      <c r="G3437" s="9" t="n">
        <f aca="false">PRODUCT(E3437:F3437)</f>
        <v>11.6667</v>
      </c>
    </row>
    <row r="3438" customFormat="false" ht="45" hidden="false" customHeight="true" outlineLevel="0" collapsed="false">
      <c r="A3438" s="7" t="s">
        <v>897</v>
      </c>
      <c r="B3438" s="7" t="s">
        <v>806</v>
      </c>
      <c r="C3438" s="7" t="s">
        <v>807</v>
      </c>
      <c r="D3438" s="8" t="s">
        <v>17</v>
      </c>
      <c r="E3438" s="9" t="n">
        <v>0.88889</v>
      </c>
      <c r="F3438" s="9" t="n">
        <v>10.2</v>
      </c>
      <c r="G3438" s="9" t="n">
        <f aca="false">PRODUCT(E3438:F3438)</f>
        <v>9.066678</v>
      </c>
    </row>
    <row r="3439" customFormat="false" ht="45" hidden="false" customHeight="true" outlineLevel="0" collapsed="false">
      <c r="A3439" s="7" t="s">
        <v>897</v>
      </c>
      <c r="B3439" s="7" t="s">
        <v>806</v>
      </c>
      <c r="C3439" s="7" t="s">
        <v>807</v>
      </c>
      <c r="D3439" s="8" t="s">
        <v>17</v>
      </c>
      <c r="E3439" s="9" t="n">
        <v>0.77778</v>
      </c>
      <c r="F3439" s="9" t="n">
        <v>10.2</v>
      </c>
      <c r="G3439" s="9" t="n">
        <f aca="false">PRODUCT(E3439:F3439)</f>
        <v>7.933356</v>
      </c>
    </row>
    <row r="3440" customFormat="false" ht="20" hidden="false" customHeight="true" outlineLevel="0" collapsed="false">
      <c r="A3440" s="10"/>
      <c r="B3440" s="10"/>
      <c r="C3440" s="10" t="s">
        <v>580</v>
      </c>
      <c r="D3440" s="10"/>
      <c r="E3440" s="10"/>
      <c r="F3440" s="10"/>
      <c r="G3440" s="11" t="n">
        <f aca="false">SUM(G3430:G3439)</f>
        <v>65.5492890657</v>
      </c>
    </row>
    <row r="3441" customFormat="false" ht="45" hidden="false" customHeight="true" outlineLevel="0" collapsed="false">
      <c r="A3441" s="7" t="s">
        <v>897</v>
      </c>
      <c r="B3441" s="7" t="s">
        <v>581</v>
      </c>
      <c r="C3441" s="7" t="s">
        <v>582</v>
      </c>
      <c r="D3441" s="8" t="s">
        <v>17</v>
      </c>
      <c r="E3441" s="9" t="n">
        <v>0.88889</v>
      </c>
      <c r="F3441" s="9" t="n">
        <v>19.3</v>
      </c>
      <c r="G3441" s="9" t="n">
        <f aca="false">PRODUCT(E3441:F3441)</f>
        <v>17.155577</v>
      </c>
    </row>
    <row r="3442" customFormat="false" ht="45" hidden="false" customHeight="true" outlineLevel="0" collapsed="false">
      <c r="A3442" s="7" t="s">
        <v>897</v>
      </c>
      <c r="B3442" s="7" t="s">
        <v>581</v>
      </c>
      <c r="C3442" s="7" t="s">
        <v>582</v>
      </c>
      <c r="D3442" s="8" t="s">
        <v>17</v>
      </c>
      <c r="E3442" s="9" t="n">
        <v>1.77778</v>
      </c>
      <c r="F3442" s="9" t="n">
        <v>19.3</v>
      </c>
      <c r="G3442" s="9" t="n">
        <f aca="false">PRODUCT(E3442:F3442)</f>
        <v>34.311154</v>
      </c>
    </row>
    <row r="3443" customFormat="false" ht="45" hidden="false" customHeight="true" outlineLevel="0" collapsed="false">
      <c r="A3443" s="7" t="s">
        <v>897</v>
      </c>
      <c r="B3443" s="7" t="s">
        <v>583</v>
      </c>
      <c r="C3443" s="7" t="s">
        <v>584</v>
      </c>
      <c r="D3443" s="8" t="s">
        <v>17</v>
      </c>
      <c r="E3443" s="9" t="n">
        <v>0.88889</v>
      </c>
      <c r="F3443" s="9" t="n">
        <v>15.52</v>
      </c>
      <c r="G3443" s="9" t="n">
        <f aca="false">PRODUCT(E3443:F3443)</f>
        <v>13.7955728</v>
      </c>
    </row>
    <row r="3444" customFormat="false" ht="20" hidden="false" customHeight="true" outlineLevel="0" collapsed="false">
      <c r="A3444" s="10"/>
      <c r="B3444" s="10"/>
      <c r="C3444" s="10" t="s">
        <v>20</v>
      </c>
      <c r="D3444" s="10"/>
      <c r="E3444" s="10"/>
      <c r="F3444" s="10"/>
      <c r="G3444" s="11" t="n">
        <f aca="false">SUM(G3441:G3443)</f>
        <v>65.2623038</v>
      </c>
    </row>
    <row r="3445" customFormat="false" ht="12.8" hidden="false" customHeight="false" outlineLevel="0" collapsed="false">
      <c r="C3445" s="1" t="s">
        <v>21</v>
      </c>
      <c r="E3445" s="12"/>
      <c r="F3445" s="12"/>
      <c r="G3445" s="12" t="n">
        <f aca="false">SUM(G3440,G3444)</f>
        <v>130.8115928657</v>
      </c>
    </row>
    <row r="3446" customFormat="false" ht="12.8" hidden="false" customHeight="false" outlineLevel="0" collapsed="false">
      <c r="C3446" s="1" t="s">
        <v>22</v>
      </c>
      <c r="E3446" s="1" t="s">
        <v>23</v>
      </c>
      <c r="G3446" s="12" t="n">
        <f aca="false">PRODUCT(G3445,0.15)</f>
        <v>19.621738929855</v>
      </c>
    </row>
    <row r="3447" customFormat="false" ht="12.8" hidden="false" customHeight="false" outlineLevel="0" collapsed="false">
      <c r="C3447" s="1" t="s">
        <v>24</v>
      </c>
      <c r="E3447" s="1" t="s">
        <v>808</v>
      </c>
      <c r="G3447" s="12" t="n">
        <f aca="false">PRODUCT(G3446,0.03)</f>
        <v>0.58865216789565</v>
      </c>
    </row>
    <row r="3448" customFormat="false" ht="12.8" hidden="false" customHeight="false" outlineLevel="0" collapsed="false">
      <c r="C3448" s="1" t="s">
        <v>26</v>
      </c>
      <c r="E3448" s="1" t="s">
        <v>27</v>
      </c>
      <c r="G3448" s="12" t="n">
        <f aca="false">PRODUCT(SUM(G3445,G3446),0.1)</f>
        <v>15.0433331795555</v>
      </c>
    </row>
    <row r="3449" customFormat="false" ht="12.8" hidden="false" customHeight="false" outlineLevel="0" collapsed="false">
      <c r="C3449" s="1" t="s">
        <v>28</v>
      </c>
      <c r="G3449" s="12" t="n">
        <f aca="false">SUM(G3445:G3446,G3448)</f>
        <v>165.47666497511</v>
      </c>
    </row>
    <row r="3450" customFormat="false" ht="12.8" hidden="false" customHeight="false" outlineLevel="0" collapsed="false">
      <c r="C3450" s="1" t="s">
        <v>29</v>
      </c>
      <c r="G3450" s="13" t="s">
        <v>900</v>
      </c>
    </row>
    <row r="3455" customFormat="false" ht="12.8" hidden="false" customHeight="true" outlineLevel="0" collapsed="false">
      <c r="A3455" s="2" t="s">
        <v>901</v>
      </c>
      <c r="B3455" s="3" t="s">
        <v>801</v>
      </c>
      <c r="C3455" s="3"/>
      <c r="D3455" s="3"/>
      <c r="E3455" s="3"/>
      <c r="F3455" s="3"/>
      <c r="G3455" s="3"/>
    </row>
    <row r="3456" customFormat="false" ht="12.8" hidden="false" customHeight="true" outlineLevel="0" collapsed="false">
      <c r="B3456" s="3" t="s">
        <v>902</v>
      </c>
      <c r="C3456" s="3"/>
      <c r="D3456" s="3"/>
      <c r="E3456" s="3"/>
      <c r="F3456" s="3"/>
      <c r="G3456" s="3"/>
    </row>
    <row r="3457" customFormat="false" ht="12.8" hidden="false" customHeight="false" outlineLevel="0" collapsed="false">
      <c r="B3457" s="4" t="s">
        <v>903</v>
      </c>
      <c r="C3457" s="4"/>
      <c r="D3457" s="4"/>
      <c r="E3457" s="4"/>
      <c r="F3457" s="4"/>
      <c r="G3457" s="4"/>
    </row>
    <row r="3459" customFormat="false" ht="12.8" hidden="false" customHeight="false" outlineLevel="0" collapsed="false">
      <c r="A3459" s="5" t="s">
        <v>4</v>
      </c>
      <c r="B3459" s="5" t="s">
        <v>5</v>
      </c>
      <c r="C3459" s="5" t="s">
        <v>6</v>
      </c>
      <c r="D3459" s="5" t="s">
        <v>7</v>
      </c>
      <c r="E3459" s="6" t="s">
        <v>8</v>
      </c>
      <c r="F3459" s="5" t="s">
        <v>9</v>
      </c>
      <c r="G3459" s="5" t="s">
        <v>10</v>
      </c>
    </row>
    <row r="3460" customFormat="false" ht="45" hidden="false" customHeight="true" outlineLevel="0" collapsed="false">
      <c r="A3460" s="7" t="s">
        <v>901</v>
      </c>
      <c r="B3460" s="7" t="s">
        <v>770</v>
      </c>
      <c r="C3460" s="7" t="s">
        <v>771</v>
      </c>
      <c r="D3460" s="8" t="s">
        <v>17</v>
      </c>
      <c r="E3460" s="9" t="n">
        <v>2.28571</v>
      </c>
      <c r="F3460" s="9" t="n">
        <v>1.16875</v>
      </c>
      <c r="G3460" s="9" t="n">
        <f aca="false">PRODUCT(E3460:F3460)</f>
        <v>2.6714235625</v>
      </c>
    </row>
    <row r="3461" customFormat="false" ht="45" hidden="false" customHeight="true" outlineLevel="0" collapsed="false">
      <c r="A3461" s="7" t="s">
        <v>901</v>
      </c>
      <c r="B3461" s="7" t="s">
        <v>772</v>
      </c>
      <c r="C3461" s="7" t="s">
        <v>773</v>
      </c>
      <c r="D3461" s="8" t="s">
        <v>17</v>
      </c>
      <c r="E3461" s="9" t="n">
        <v>2.28571</v>
      </c>
      <c r="F3461" s="9" t="n">
        <v>2.99</v>
      </c>
      <c r="G3461" s="9" t="n">
        <f aca="false">PRODUCT(E3461:F3461)</f>
        <v>6.8342729</v>
      </c>
    </row>
    <row r="3462" customFormat="false" ht="45" hidden="false" customHeight="true" outlineLevel="0" collapsed="false">
      <c r="A3462" s="7" t="s">
        <v>901</v>
      </c>
      <c r="B3462" s="7" t="s">
        <v>578</v>
      </c>
      <c r="C3462" s="7" t="s">
        <v>579</v>
      </c>
      <c r="D3462" s="8" t="s">
        <v>17</v>
      </c>
      <c r="E3462" s="9" t="n">
        <v>0.14286</v>
      </c>
      <c r="F3462" s="9" t="n">
        <v>40.83</v>
      </c>
      <c r="G3462" s="9" t="n">
        <f aca="false">PRODUCT(E3462:F3462)</f>
        <v>5.8329738</v>
      </c>
    </row>
    <row r="3463" customFormat="false" ht="45" hidden="false" customHeight="true" outlineLevel="0" collapsed="false">
      <c r="A3463" s="7" t="s">
        <v>901</v>
      </c>
      <c r="B3463" s="7" t="s">
        <v>594</v>
      </c>
      <c r="C3463" s="7" t="s">
        <v>595</v>
      </c>
      <c r="D3463" s="8" t="s">
        <v>17</v>
      </c>
      <c r="E3463" s="9" t="n">
        <v>1.14286</v>
      </c>
      <c r="F3463" s="9" t="n">
        <v>6.49038</v>
      </c>
      <c r="G3463" s="9" t="n">
        <f aca="false">PRODUCT(E3463:F3463)</f>
        <v>7.4175956868</v>
      </c>
    </row>
    <row r="3464" customFormat="false" ht="45" hidden="false" customHeight="true" outlineLevel="0" collapsed="false">
      <c r="A3464" s="7" t="s">
        <v>901</v>
      </c>
      <c r="B3464" s="7" t="s">
        <v>778</v>
      </c>
      <c r="C3464" s="7" t="s">
        <v>779</v>
      </c>
      <c r="D3464" s="8" t="s">
        <v>17</v>
      </c>
      <c r="E3464" s="9" t="n">
        <v>1.14286</v>
      </c>
      <c r="F3464" s="9" t="n">
        <v>0.53125</v>
      </c>
      <c r="G3464" s="9" t="n">
        <f aca="false">PRODUCT(E3464:F3464)</f>
        <v>0.607144375</v>
      </c>
    </row>
    <row r="3465" customFormat="false" ht="45" hidden="false" customHeight="true" outlineLevel="0" collapsed="false">
      <c r="A3465" s="7" t="s">
        <v>901</v>
      </c>
      <c r="B3465" s="7" t="s">
        <v>600</v>
      </c>
      <c r="C3465" s="7" t="s">
        <v>601</v>
      </c>
      <c r="D3465" s="8" t="s">
        <v>17</v>
      </c>
      <c r="E3465" s="9" t="n">
        <v>1.14286</v>
      </c>
      <c r="F3465" s="9" t="n">
        <v>8.05</v>
      </c>
      <c r="G3465" s="9" t="n">
        <f aca="false">PRODUCT(E3465:F3465)</f>
        <v>9.200023</v>
      </c>
    </row>
    <row r="3466" customFormat="false" ht="45" hidden="false" customHeight="true" outlineLevel="0" collapsed="false">
      <c r="A3466" s="7" t="s">
        <v>901</v>
      </c>
      <c r="B3466" s="7" t="s">
        <v>825</v>
      </c>
      <c r="C3466" s="7" t="s">
        <v>826</v>
      </c>
      <c r="D3466" s="8" t="s">
        <v>17</v>
      </c>
      <c r="E3466" s="9" t="n">
        <v>1.14286</v>
      </c>
      <c r="F3466" s="9" t="n">
        <v>21.375</v>
      </c>
      <c r="G3466" s="9" t="n">
        <f aca="false">PRODUCT(E3466:F3466)</f>
        <v>24.4286325</v>
      </c>
    </row>
    <row r="3467" customFormat="false" ht="45" hidden="false" customHeight="true" outlineLevel="0" collapsed="false">
      <c r="A3467" s="7" t="s">
        <v>901</v>
      </c>
      <c r="B3467" s="7" t="s">
        <v>804</v>
      </c>
      <c r="C3467" s="7" t="s">
        <v>805</v>
      </c>
      <c r="D3467" s="8" t="s">
        <v>17</v>
      </c>
      <c r="E3467" s="9" t="n">
        <v>1</v>
      </c>
      <c r="F3467" s="9" t="n">
        <v>15</v>
      </c>
      <c r="G3467" s="9" t="n">
        <f aca="false">PRODUCT(E3467:F3467)</f>
        <v>15</v>
      </c>
    </row>
    <row r="3468" customFormat="false" ht="45" hidden="false" customHeight="true" outlineLevel="0" collapsed="false">
      <c r="A3468" s="7" t="s">
        <v>901</v>
      </c>
      <c r="B3468" s="7" t="s">
        <v>806</v>
      </c>
      <c r="C3468" s="7" t="s">
        <v>807</v>
      </c>
      <c r="D3468" s="8" t="s">
        <v>17</v>
      </c>
      <c r="E3468" s="9" t="n">
        <v>1</v>
      </c>
      <c r="F3468" s="9" t="n">
        <v>10.2</v>
      </c>
      <c r="G3468" s="9" t="n">
        <f aca="false">PRODUCT(E3468:F3468)</f>
        <v>10.2</v>
      </c>
    </row>
    <row r="3469" customFormat="false" ht="45" hidden="false" customHeight="true" outlineLevel="0" collapsed="false">
      <c r="A3469" s="7" t="s">
        <v>901</v>
      </c>
      <c r="B3469" s="7" t="s">
        <v>806</v>
      </c>
      <c r="C3469" s="7" t="s">
        <v>807</v>
      </c>
      <c r="D3469" s="8" t="s">
        <v>17</v>
      </c>
      <c r="E3469" s="9" t="n">
        <v>1.14286</v>
      </c>
      <c r="F3469" s="9" t="n">
        <v>10.2</v>
      </c>
      <c r="G3469" s="9" t="n">
        <f aca="false">PRODUCT(E3469:F3469)</f>
        <v>11.657172</v>
      </c>
    </row>
    <row r="3470" customFormat="false" ht="20" hidden="false" customHeight="true" outlineLevel="0" collapsed="false">
      <c r="A3470" s="10"/>
      <c r="B3470" s="10"/>
      <c r="C3470" s="10" t="s">
        <v>580</v>
      </c>
      <c r="D3470" s="10"/>
      <c r="E3470" s="10"/>
      <c r="F3470" s="10"/>
      <c r="G3470" s="11" t="n">
        <f aca="false">SUM(G3460:G3469)</f>
        <v>93.8492378243</v>
      </c>
    </row>
    <row r="3471" customFormat="false" ht="45" hidden="false" customHeight="true" outlineLevel="0" collapsed="false">
      <c r="A3471" s="7" t="s">
        <v>901</v>
      </c>
      <c r="B3471" s="7" t="s">
        <v>581</v>
      </c>
      <c r="C3471" s="7" t="s">
        <v>582</v>
      </c>
      <c r="D3471" s="8" t="s">
        <v>17</v>
      </c>
      <c r="E3471" s="9" t="n">
        <v>1.14286</v>
      </c>
      <c r="F3471" s="9" t="n">
        <v>19.3</v>
      </c>
      <c r="G3471" s="9" t="n">
        <f aca="false">PRODUCT(E3471:F3471)</f>
        <v>22.057198</v>
      </c>
    </row>
    <row r="3472" customFormat="false" ht="45" hidden="false" customHeight="true" outlineLevel="0" collapsed="false">
      <c r="A3472" s="7" t="s">
        <v>901</v>
      </c>
      <c r="B3472" s="7" t="s">
        <v>581</v>
      </c>
      <c r="C3472" s="7" t="s">
        <v>582</v>
      </c>
      <c r="D3472" s="8" t="s">
        <v>17</v>
      </c>
      <c r="E3472" s="9" t="n">
        <v>2.28571</v>
      </c>
      <c r="F3472" s="9" t="n">
        <v>19.3</v>
      </c>
      <c r="G3472" s="9" t="n">
        <f aca="false">PRODUCT(E3472:F3472)</f>
        <v>44.114203</v>
      </c>
    </row>
    <row r="3473" customFormat="false" ht="45" hidden="false" customHeight="true" outlineLevel="0" collapsed="false">
      <c r="A3473" s="7" t="s">
        <v>901</v>
      </c>
      <c r="B3473" s="7" t="s">
        <v>583</v>
      </c>
      <c r="C3473" s="7" t="s">
        <v>584</v>
      </c>
      <c r="D3473" s="8" t="s">
        <v>17</v>
      </c>
      <c r="E3473" s="9" t="n">
        <v>1.14286</v>
      </c>
      <c r="F3473" s="9" t="n">
        <v>15.52</v>
      </c>
      <c r="G3473" s="9" t="n">
        <f aca="false">PRODUCT(E3473:F3473)</f>
        <v>17.7371872</v>
      </c>
    </row>
    <row r="3474" customFormat="false" ht="20" hidden="false" customHeight="true" outlineLevel="0" collapsed="false">
      <c r="A3474" s="10"/>
      <c r="B3474" s="10"/>
      <c r="C3474" s="10" t="s">
        <v>20</v>
      </c>
      <c r="D3474" s="10"/>
      <c r="E3474" s="10"/>
      <c r="F3474" s="10"/>
      <c r="G3474" s="11" t="n">
        <f aca="false">SUM(G3471:G3473)</f>
        <v>83.9085882</v>
      </c>
    </row>
    <row r="3475" customFormat="false" ht="12.8" hidden="false" customHeight="false" outlineLevel="0" collapsed="false">
      <c r="C3475" s="1" t="s">
        <v>21</v>
      </c>
      <c r="E3475" s="12"/>
      <c r="F3475" s="12"/>
      <c r="G3475" s="12" t="n">
        <f aca="false">SUM(G3470,G3474)</f>
        <v>177.7578260243</v>
      </c>
    </row>
    <row r="3476" customFormat="false" ht="12.8" hidden="false" customHeight="false" outlineLevel="0" collapsed="false">
      <c r="C3476" s="1" t="s">
        <v>22</v>
      </c>
      <c r="E3476" s="1" t="s">
        <v>23</v>
      </c>
      <c r="G3476" s="12" t="n">
        <f aca="false">PRODUCT(G3475,0.15)</f>
        <v>26.663673903645</v>
      </c>
    </row>
    <row r="3477" customFormat="false" ht="12.8" hidden="false" customHeight="false" outlineLevel="0" collapsed="false">
      <c r="C3477" s="1" t="s">
        <v>24</v>
      </c>
      <c r="E3477" s="1" t="s">
        <v>808</v>
      </c>
      <c r="G3477" s="12" t="n">
        <f aca="false">PRODUCT(G3476,0.03)</f>
        <v>0.79991021710935</v>
      </c>
    </row>
    <row r="3478" customFormat="false" ht="12.8" hidden="false" customHeight="false" outlineLevel="0" collapsed="false">
      <c r="C3478" s="1" t="s">
        <v>26</v>
      </c>
      <c r="E3478" s="1" t="s">
        <v>27</v>
      </c>
      <c r="G3478" s="12" t="n">
        <f aca="false">PRODUCT(SUM(G3475,G3476),0.1)</f>
        <v>20.4421499927945</v>
      </c>
    </row>
    <row r="3479" customFormat="false" ht="12.8" hidden="false" customHeight="false" outlineLevel="0" collapsed="false">
      <c r="C3479" s="1" t="s">
        <v>28</v>
      </c>
      <c r="G3479" s="12" t="n">
        <f aca="false">SUM(G3475:G3476,G3478)</f>
        <v>224.863649920739</v>
      </c>
    </row>
    <row r="3480" customFormat="false" ht="12.8" hidden="false" customHeight="false" outlineLevel="0" collapsed="false">
      <c r="C3480" s="1" t="s">
        <v>29</v>
      </c>
      <c r="G3480" s="13" t="s">
        <v>904</v>
      </c>
    </row>
    <row r="3485" customFormat="false" ht="12.8" hidden="false" customHeight="true" outlineLevel="0" collapsed="false">
      <c r="A3485" s="2" t="s">
        <v>905</v>
      </c>
      <c r="B3485" s="3" t="s">
        <v>801</v>
      </c>
      <c r="C3485" s="3"/>
      <c r="D3485" s="3"/>
      <c r="E3485" s="3"/>
      <c r="F3485" s="3"/>
      <c r="G3485" s="3"/>
    </row>
    <row r="3486" customFormat="false" ht="12.8" hidden="false" customHeight="true" outlineLevel="0" collapsed="false">
      <c r="B3486" s="3" t="s">
        <v>906</v>
      </c>
      <c r="C3486" s="3"/>
      <c r="D3486" s="3"/>
      <c r="E3486" s="3"/>
      <c r="F3486" s="3"/>
      <c r="G3486" s="3"/>
    </row>
    <row r="3487" customFormat="false" ht="12.8" hidden="false" customHeight="false" outlineLevel="0" collapsed="false">
      <c r="B3487" s="4" t="s">
        <v>815</v>
      </c>
      <c r="C3487" s="4"/>
      <c r="D3487" s="4"/>
      <c r="E3487" s="4"/>
      <c r="F3487" s="4"/>
      <c r="G3487" s="4"/>
    </row>
    <row r="3489" customFormat="false" ht="12.8" hidden="false" customHeight="false" outlineLevel="0" collapsed="false">
      <c r="A3489" s="5" t="s">
        <v>4</v>
      </c>
      <c r="B3489" s="5" t="s">
        <v>5</v>
      </c>
      <c r="C3489" s="5" t="s">
        <v>6</v>
      </c>
      <c r="D3489" s="5" t="s">
        <v>7</v>
      </c>
      <c r="E3489" s="6" t="s">
        <v>8</v>
      </c>
      <c r="F3489" s="5" t="s">
        <v>9</v>
      </c>
      <c r="G3489" s="5" t="s">
        <v>10</v>
      </c>
    </row>
    <row r="3490" customFormat="false" ht="45" hidden="false" customHeight="true" outlineLevel="0" collapsed="false">
      <c r="A3490" s="7" t="s">
        <v>905</v>
      </c>
      <c r="B3490" s="7" t="s">
        <v>770</v>
      </c>
      <c r="C3490" s="7" t="s">
        <v>771</v>
      </c>
      <c r="D3490" s="8" t="s">
        <v>17</v>
      </c>
      <c r="E3490" s="9" t="n">
        <v>0.66667</v>
      </c>
      <c r="F3490" s="9" t="n">
        <v>1.16875</v>
      </c>
      <c r="G3490" s="9" t="n">
        <f aca="false">PRODUCT(E3490:F3490)</f>
        <v>0.7791705625</v>
      </c>
    </row>
    <row r="3491" customFormat="false" ht="45" hidden="false" customHeight="true" outlineLevel="0" collapsed="false">
      <c r="A3491" s="7" t="s">
        <v>905</v>
      </c>
      <c r="B3491" s="7" t="s">
        <v>772</v>
      </c>
      <c r="C3491" s="7" t="s">
        <v>773</v>
      </c>
      <c r="D3491" s="8" t="s">
        <v>17</v>
      </c>
      <c r="E3491" s="9" t="n">
        <v>0.66667</v>
      </c>
      <c r="F3491" s="9" t="n">
        <v>2.99</v>
      </c>
      <c r="G3491" s="9" t="n">
        <f aca="false">PRODUCT(E3491:F3491)</f>
        <v>1.9933433</v>
      </c>
    </row>
    <row r="3492" customFormat="false" ht="45" hidden="false" customHeight="true" outlineLevel="0" collapsed="false">
      <c r="A3492" s="7" t="s">
        <v>905</v>
      </c>
      <c r="B3492" s="7" t="s">
        <v>578</v>
      </c>
      <c r="C3492" s="7" t="s">
        <v>579</v>
      </c>
      <c r="D3492" s="8" t="s">
        <v>17</v>
      </c>
      <c r="E3492" s="9" t="n">
        <v>0.08333</v>
      </c>
      <c r="F3492" s="9" t="n">
        <v>40.83</v>
      </c>
      <c r="G3492" s="9" t="n">
        <f aca="false">PRODUCT(E3492:F3492)</f>
        <v>3.4023639</v>
      </c>
    </row>
    <row r="3493" customFormat="false" ht="45" hidden="false" customHeight="true" outlineLevel="0" collapsed="false">
      <c r="A3493" s="7" t="s">
        <v>905</v>
      </c>
      <c r="B3493" s="7" t="s">
        <v>594</v>
      </c>
      <c r="C3493" s="7" t="s">
        <v>595</v>
      </c>
      <c r="D3493" s="8" t="s">
        <v>17</v>
      </c>
      <c r="E3493" s="9" t="n">
        <v>0.66667</v>
      </c>
      <c r="F3493" s="9" t="n">
        <v>6.49038</v>
      </c>
      <c r="G3493" s="9" t="n">
        <f aca="false">PRODUCT(E3493:F3493)</f>
        <v>4.3269416346</v>
      </c>
    </row>
    <row r="3494" customFormat="false" ht="45" hidden="false" customHeight="true" outlineLevel="0" collapsed="false">
      <c r="A3494" s="7" t="s">
        <v>905</v>
      </c>
      <c r="B3494" s="7" t="s">
        <v>778</v>
      </c>
      <c r="C3494" s="7" t="s">
        <v>779</v>
      </c>
      <c r="D3494" s="8" t="s">
        <v>17</v>
      </c>
      <c r="E3494" s="9" t="n">
        <v>0.66667</v>
      </c>
      <c r="F3494" s="9" t="n">
        <v>0.53125</v>
      </c>
      <c r="G3494" s="9" t="n">
        <f aca="false">PRODUCT(E3494:F3494)</f>
        <v>0.3541684375</v>
      </c>
    </row>
    <row r="3495" customFormat="false" ht="45" hidden="false" customHeight="true" outlineLevel="0" collapsed="false">
      <c r="A3495" s="7" t="s">
        <v>905</v>
      </c>
      <c r="B3495" s="7" t="s">
        <v>600</v>
      </c>
      <c r="C3495" s="7" t="s">
        <v>601</v>
      </c>
      <c r="D3495" s="8" t="s">
        <v>17</v>
      </c>
      <c r="E3495" s="9" t="n">
        <v>0.66667</v>
      </c>
      <c r="F3495" s="9" t="n">
        <v>8.05</v>
      </c>
      <c r="G3495" s="9" t="n">
        <f aca="false">PRODUCT(E3495:F3495)</f>
        <v>5.3666935</v>
      </c>
    </row>
    <row r="3496" customFormat="false" ht="45" hidden="false" customHeight="true" outlineLevel="0" collapsed="false">
      <c r="A3496" s="7" t="s">
        <v>905</v>
      </c>
      <c r="B3496" s="7" t="s">
        <v>816</v>
      </c>
      <c r="C3496" s="7" t="s">
        <v>817</v>
      </c>
      <c r="D3496" s="8" t="s">
        <v>17</v>
      </c>
      <c r="E3496" s="9" t="n">
        <v>0.66667</v>
      </c>
      <c r="F3496" s="9" t="n">
        <v>13</v>
      </c>
      <c r="G3496" s="9" t="n">
        <f aca="false">PRODUCT(E3496:F3496)</f>
        <v>8.66671</v>
      </c>
    </row>
    <row r="3497" customFormat="false" ht="45" hidden="false" customHeight="true" outlineLevel="0" collapsed="false">
      <c r="A3497" s="7" t="s">
        <v>905</v>
      </c>
      <c r="B3497" s="7" t="s">
        <v>804</v>
      </c>
      <c r="C3497" s="7" t="s">
        <v>805</v>
      </c>
      <c r="D3497" s="8" t="s">
        <v>17</v>
      </c>
      <c r="E3497" s="9" t="n">
        <v>0.58333</v>
      </c>
      <c r="F3497" s="9" t="n">
        <v>15</v>
      </c>
      <c r="G3497" s="9" t="n">
        <f aca="false">PRODUCT(E3497:F3497)</f>
        <v>8.74995</v>
      </c>
    </row>
    <row r="3498" customFormat="false" ht="45" hidden="false" customHeight="true" outlineLevel="0" collapsed="false">
      <c r="A3498" s="7" t="s">
        <v>905</v>
      </c>
      <c r="B3498" s="7" t="s">
        <v>806</v>
      </c>
      <c r="C3498" s="7" t="s">
        <v>807</v>
      </c>
      <c r="D3498" s="8" t="s">
        <v>17</v>
      </c>
      <c r="E3498" s="9" t="n">
        <v>0.58333</v>
      </c>
      <c r="F3498" s="9" t="n">
        <v>10.2</v>
      </c>
      <c r="G3498" s="9" t="n">
        <f aca="false">PRODUCT(E3498:F3498)</f>
        <v>5.949966</v>
      </c>
    </row>
    <row r="3499" customFormat="false" ht="45" hidden="false" customHeight="true" outlineLevel="0" collapsed="false">
      <c r="A3499" s="7" t="s">
        <v>905</v>
      </c>
      <c r="B3499" s="7" t="s">
        <v>806</v>
      </c>
      <c r="C3499" s="7" t="s">
        <v>807</v>
      </c>
      <c r="D3499" s="8" t="s">
        <v>17</v>
      </c>
      <c r="E3499" s="9" t="n">
        <v>0.66667</v>
      </c>
      <c r="F3499" s="9" t="n">
        <v>10.2</v>
      </c>
      <c r="G3499" s="9" t="n">
        <f aca="false">PRODUCT(E3499:F3499)</f>
        <v>6.800034</v>
      </c>
    </row>
    <row r="3500" customFormat="false" ht="20" hidden="false" customHeight="true" outlineLevel="0" collapsed="false">
      <c r="A3500" s="10"/>
      <c r="B3500" s="10"/>
      <c r="C3500" s="10" t="s">
        <v>580</v>
      </c>
      <c r="D3500" s="10"/>
      <c r="E3500" s="10"/>
      <c r="F3500" s="10"/>
      <c r="G3500" s="11" t="n">
        <f aca="false">SUM(G3490:G3499)</f>
        <v>46.3893413346</v>
      </c>
    </row>
    <row r="3501" customFormat="false" ht="45" hidden="false" customHeight="true" outlineLevel="0" collapsed="false">
      <c r="A3501" s="7" t="s">
        <v>905</v>
      </c>
      <c r="B3501" s="7" t="s">
        <v>581</v>
      </c>
      <c r="C3501" s="7" t="s">
        <v>582</v>
      </c>
      <c r="D3501" s="8" t="s">
        <v>17</v>
      </c>
      <c r="E3501" s="9" t="n">
        <v>0.66667</v>
      </c>
      <c r="F3501" s="9" t="n">
        <v>19.3</v>
      </c>
      <c r="G3501" s="9" t="n">
        <f aca="false">PRODUCT(E3501:F3501)</f>
        <v>12.866731</v>
      </c>
    </row>
    <row r="3502" customFormat="false" ht="45" hidden="false" customHeight="true" outlineLevel="0" collapsed="false">
      <c r="A3502" s="7" t="s">
        <v>905</v>
      </c>
      <c r="B3502" s="7" t="s">
        <v>581</v>
      </c>
      <c r="C3502" s="7" t="s">
        <v>582</v>
      </c>
      <c r="D3502" s="8" t="s">
        <v>17</v>
      </c>
      <c r="E3502" s="9" t="n">
        <v>0.66667</v>
      </c>
      <c r="F3502" s="9" t="n">
        <v>19.3</v>
      </c>
      <c r="G3502" s="9" t="n">
        <f aca="false">PRODUCT(E3502:F3502)</f>
        <v>12.866731</v>
      </c>
    </row>
    <row r="3503" customFormat="false" ht="45" hidden="false" customHeight="true" outlineLevel="0" collapsed="false">
      <c r="A3503" s="7" t="s">
        <v>905</v>
      </c>
      <c r="B3503" s="7" t="s">
        <v>583</v>
      </c>
      <c r="C3503" s="7" t="s">
        <v>584</v>
      </c>
      <c r="D3503" s="8" t="s">
        <v>17</v>
      </c>
      <c r="E3503" s="9" t="n">
        <v>0.66667</v>
      </c>
      <c r="F3503" s="9" t="n">
        <v>15.52</v>
      </c>
      <c r="G3503" s="9" t="n">
        <f aca="false">PRODUCT(E3503:F3503)</f>
        <v>10.3467184</v>
      </c>
    </row>
    <row r="3504" customFormat="false" ht="20" hidden="false" customHeight="true" outlineLevel="0" collapsed="false">
      <c r="A3504" s="10"/>
      <c r="B3504" s="10"/>
      <c r="C3504" s="10" t="s">
        <v>20</v>
      </c>
      <c r="D3504" s="10"/>
      <c r="E3504" s="10"/>
      <c r="F3504" s="10"/>
      <c r="G3504" s="11" t="n">
        <f aca="false">SUM(G3501:G3503)</f>
        <v>36.0801804</v>
      </c>
    </row>
    <row r="3505" customFormat="false" ht="12.8" hidden="false" customHeight="false" outlineLevel="0" collapsed="false">
      <c r="C3505" s="1" t="s">
        <v>21</v>
      </c>
      <c r="E3505" s="12"/>
      <c r="F3505" s="12"/>
      <c r="G3505" s="12" t="n">
        <f aca="false">SUM(G3500,G3504)</f>
        <v>82.4695217346</v>
      </c>
    </row>
    <row r="3506" customFormat="false" ht="12.8" hidden="false" customHeight="false" outlineLevel="0" collapsed="false">
      <c r="C3506" s="1" t="s">
        <v>22</v>
      </c>
      <c r="E3506" s="1" t="s">
        <v>23</v>
      </c>
      <c r="G3506" s="12" t="n">
        <f aca="false">PRODUCT(G3505,0.15)</f>
        <v>12.37042826019</v>
      </c>
    </row>
    <row r="3507" customFormat="false" ht="12.8" hidden="false" customHeight="false" outlineLevel="0" collapsed="false">
      <c r="C3507" s="1" t="s">
        <v>24</v>
      </c>
      <c r="E3507" s="1" t="s">
        <v>808</v>
      </c>
      <c r="G3507" s="12" t="n">
        <f aca="false">PRODUCT(G3506,0.03)</f>
        <v>0.3711128478057</v>
      </c>
    </row>
    <row r="3508" customFormat="false" ht="12.8" hidden="false" customHeight="false" outlineLevel="0" collapsed="false">
      <c r="C3508" s="1" t="s">
        <v>26</v>
      </c>
      <c r="E3508" s="1" t="s">
        <v>27</v>
      </c>
      <c r="G3508" s="12" t="n">
        <f aca="false">PRODUCT(SUM(G3505,G3506),0.1)</f>
        <v>9.483994999479</v>
      </c>
    </row>
    <row r="3509" customFormat="false" ht="12.8" hidden="false" customHeight="false" outlineLevel="0" collapsed="false">
      <c r="C3509" s="1" t="s">
        <v>28</v>
      </c>
      <c r="G3509" s="12" t="n">
        <f aca="false">SUM(G3505:G3506,G3508)</f>
        <v>104.323944994269</v>
      </c>
    </row>
    <row r="3510" customFormat="false" ht="12.8" hidden="false" customHeight="false" outlineLevel="0" collapsed="false">
      <c r="C3510" s="1" t="s">
        <v>29</v>
      </c>
      <c r="G3510" s="13" t="s">
        <v>818</v>
      </c>
    </row>
    <row r="3515" customFormat="false" ht="12.8" hidden="false" customHeight="true" outlineLevel="0" collapsed="false">
      <c r="A3515" s="2" t="s">
        <v>907</v>
      </c>
      <c r="B3515" s="3" t="s">
        <v>801</v>
      </c>
      <c r="C3515" s="3"/>
      <c r="D3515" s="3"/>
      <c r="E3515" s="3"/>
      <c r="F3515" s="3"/>
      <c r="G3515" s="3"/>
    </row>
    <row r="3516" customFormat="false" ht="12.8" hidden="false" customHeight="true" outlineLevel="0" collapsed="false">
      <c r="B3516" s="3" t="s">
        <v>908</v>
      </c>
      <c r="C3516" s="3"/>
      <c r="D3516" s="3"/>
      <c r="E3516" s="3"/>
      <c r="F3516" s="3"/>
      <c r="G3516" s="3"/>
    </row>
    <row r="3517" customFormat="false" ht="12.8" hidden="false" customHeight="false" outlineLevel="0" collapsed="false">
      <c r="B3517" s="4" t="s">
        <v>909</v>
      </c>
      <c r="C3517" s="4"/>
      <c r="D3517" s="4"/>
      <c r="E3517" s="4"/>
      <c r="F3517" s="4"/>
      <c r="G3517" s="4"/>
    </row>
    <row r="3519" customFormat="false" ht="12.8" hidden="false" customHeight="false" outlineLevel="0" collapsed="false">
      <c r="A3519" s="5" t="s">
        <v>4</v>
      </c>
      <c r="B3519" s="5" t="s">
        <v>5</v>
      </c>
      <c r="C3519" s="5" t="s">
        <v>6</v>
      </c>
      <c r="D3519" s="5" t="s">
        <v>7</v>
      </c>
      <c r="E3519" s="6" t="s">
        <v>8</v>
      </c>
      <c r="F3519" s="5" t="s">
        <v>9</v>
      </c>
      <c r="G3519" s="5" t="s">
        <v>10</v>
      </c>
    </row>
    <row r="3520" customFormat="false" ht="45" hidden="false" customHeight="true" outlineLevel="0" collapsed="false">
      <c r="A3520" s="7" t="s">
        <v>907</v>
      </c>
      <c r="B3520" s="7" t="s">
        <v>770</v>
      </c>
      <c r="C3520" s="7" t="s">
        <v>771</v>
      </c>
      <c r="D3520" s="8" t="s">
        <v>17</v>
      </c>
      <c r="E3520" s="9" t="n">
        <v>1</v>
      </c>
      <c r="F3520" s="9" t="n">
        <v>1.16875</v>
      </c>
      <c r="G3520" s="9" t="n">
        <f aca="false">PRODUCT(E3520:F3520)</f>
        <v>1.16875</v>
      </c>
    </row>
    <row r="3521" customFormat="false" ht="45" hidden="false" customHeight="true" outlineLevel="0" collapsed="false">
      <c r="A3521" s="7" t="s">
        <v>907</v>
      </c>
      <c r="B3521" s="7" t="s">
        <v>772</v>
      </c>
      <c r="C3521" s="7" t="s">
        <v>773</v>
      </c>
      <c r="D3521" s="8" t="s">
        <v>17</v>
      </c>
      <c r="E3521" s="9" t="n">
        <v>1</v>
      </c>
      <c r="F3521" s="9" t="n">
        <v>2.99</v>
      </c>
      <c r="G3521" s="9" t="n">
        <f aca="false">PRODUCT(E3521:F3521)</f>
        <v>2.99</v>
      </c>
    </row>
    <row r="3522" customFormat="false" ht="45" hidden="false" customHeight="true" outlineLevel="0" collapsed="false">
      <c r="A3522" s="7" t="s">
        <v>907</v>
      </c>
      <c r="B3522" s="7" t="s">
        <v>578</v>
      </c>
      <c r="C3522" s="7" t="s">
        <v>579</v>
      </c>
      <c r="D3522" s="8" t="s">
        <v>17</v>
      </c>
      <c r="E3522" s="9" t="n">
        <v>0.125</v>
      </c>
      <c r="F3522" s="9" t="n">
        <v>40.83</v>
      </c>
      <c r="G3522" s="9" t="n">
        <f aca="false">PRODUCT(E3522:F3522)</f>
        <v>5.10375</v>
      </c>
    </row>
    <row r="3523" customFormat="false" ht="45" hidden="false" customHeight="true" outlineLevel="0" collapsed="false">
      <c r="A3523" s="7" t="s">
        <v>907</v>
      </c>
      <c r="B3523" s="7" t="s">
        <v>594</v>
      </c>
      <c r="C3523" s="7" t="s">
        <v>595</v>
      </c>
      <c r="D3523" s="8" t="s">
        <v>17</v>
      </c>
      <c r="E3523" s="9" t="n">
        <v>1</v>
      </c>
      <c r="F3523" s="9" t="n">
        <v>6.49038</v>
      </c>
      <c r="G3523" s="9" t="n">
        <f aca="false">PRODUCT(E3523:F3523)</f>
        <v>6.49038</v>
      </c>
    </row>
    <row r="3524" customFormat="false" ht="45" hidden="false" customHeight="true" outlineLevel="0" collapsed="false">
      <c r="A3524" s="7" t="s">
        <v>907</v>
      </c>
      <c r="B3524" s="7" t="s">
        <v>778</v>
      </c>
      <c r="C3524" s="7" t="s">
        <v>779</v>
      </c>
      <c r="D3524" s="8" t="s">
        <v>17</v>
      </c>
      <c r="E3524" s="9" t="n">
        <v>1</v>
      </c>
      <c r="F3524" s="9" t="n">
        <v>0.53125</v>
      </c>
      <c r="G3524" s="9" t="n">
        <f aca="false">PRODUCT(E3524:F3524)</f>
        <v>0.53125</v>
      </c>
    </row>
    <row r="3525" customFormat="false" ht="45" hidden="false" customHeight="true" outlineLevel="0" collapsed="false">
      <c r="A3525" s="7" t="s">
        <v>907</v>
      </c>
      <c r="B3525" s="7" t="s">
        <v>600</v>
      </c>
      <c r="C3525" s="7" t="s">
        <v>601</v>
      </c>
      <c r="D3525" s="8" t="s">
        <v>17</v>
      </c>
      <c r="E3525" s="9" t="n">
        <v>1</v>
      </c>
      <c r="F3525" s="9" t="n">
        <v>8.05</v>
      </c>
      <c r="G3525" s="9" t="n">
        <f aca="false">PRODUCT(E3525:F3525)</f>
        <v>8.05</v>
      </c>
    </row>
    <row r="3526" customFormat="false" ht="45" hidden="false" customHeight="true" outlineLevel="0" collapsed="false">
      <c r="A3526" s="7" t="s">
        <v>907</v>
      </c>
      <c r="B3526" s="7" t="s">
        <v>825</v>
      </c>
      <c r="C3526" s="7" t="s">
        <v>826</v>
      </c>
      <c r="D3526" s="8" t="s">
        <v>17</v>
      </c>
      <c r="E3526" s="9" t="n">
        <v>1</v>
      </c>
      <c r="F3526" s="9" t="n">
        <v>21.375</v>
      </c>
      <c r="G3526" s="9" t="n">
        <f aca="false">PRODUCT(E3526:F3526)</f>
        <v>21.375</v>
      </c>
    </row>
    <row r="3527" customFormat="false" ht="45" hidden="false" customHeight="true" outlineLevel="0" collapsed="false">
      <c r="A3527" s="7" t="s">
        <v>907</v>
      </c>
      <c r="B3527" s="7" t="s">
        <v>804</v>
      </c>
      <c r="C3527" s="7" t="s">
        <v>805</v>
      </c>
      <c r="D3527" s="8" t="s">
        <v>17</v>
      </c>
      <c r="E3527" s="9" t="n">
        <v>0.875</v>
      </c>
      <c r="F3527" s="9" t="n">
        <v>15</v>
      </c>
      <c r="G3527" s="9" t="n">
        <f aca="false">PRODUCT(E3527:F3527)</f>
        <v>13.125</v>
      </c>
    </row>
    <row r="3528" customFormat="false" ht="45" hidden="false" customHeight="true" outlineLevel="0" collapsed="false">
      <c r="A3528" s="7" t="s">
        <v>907</v>
      </c>
      <c r="B3528" s="7" t="s">
        <v>806</v>
      </c>
      <c r="C3528" s="7" t="s">
        <v>807</v>
      </c>
      <c r="D3528" s="8" t="s">
        <v>17</v>
      </c>
      <c r="E3528" s="9" t="n">
        <v>0.875</v>
      </c>
      <c r="F3528" s="9" t="n">
        <v>10.2</v>
      </c>
      <c r="G3528" s="9" t="n">
        <f aca="false">PRODUCT(E3528:F3528)</f>
        <v>8.925</v>
      </c>
    </row>
    <row r="3529" customFormat="false" ht="45" hidden="false" customHeight="true" outlineLevel="0" collapsed="false">
      <c r="A3529" s="7" t="s">
        <v>907</v>
      </c>
      <c r="B3529" s="7" t="s">
        <v>806</v>
      </c>
      <c r="C3529" s="7" t="s">
        <v>807</v>
      </c>
      <c r="D3529" s="8" t="s">
        <v>17</v>
      </c>
      <c r="E3529" s="9" t="n">
        <v>1</v>
      </c>
      <c r="F3529" s="9" t="n">
        <v>10.2</v>
      </c>
      <c r="G3529" s="9" t="n">
        <f aca="false">PRODUCT(E3529:F3529)</f>
        <v>10.2</v>
      </c>
    </row>
    <row r="3530" customFormat="false" ht="20" hidden="false" customHeight="true" outlineLevel="0" collapsed="false">
      <c r="A3530" s="10"/>
      <c r="B3530" s="10"/>
      <c r="C3530" s="10" t="s">
        <v>580</v>
      </c>
      <c r="D3530" s="10"/>
      <c r="E3530" s="10"/>
      <c r="F3530" s="10"/>
      <c r="G3530" s="11" t="n">
        <f aca="false">SUM(G3520:G3529)</f>
        <v>77.95913</v>
      </c>
    </row>
    <row r="3531" customFormat="false" ht="45" hidden="false" customHeight="true" outlineLevel="0" collapsed="false">
      <c r="A3531" s="7" t="s">
        <v>907</v>
      </c>
      <c r="B3531" s="7" t="s">
        <v>581</v>
      </c>
      <c r="C3531" s="7" t="s">
        <v>582</v>
      </c>
      <c r="D3531" s="8" t="s">
        <v>17</v>
      </c>
      <c r="E3531" s="9" t="n">
        <v>1</v>
      </c>
      <c r="F3531" s="9" t="n">
        <v>19.3</v>
      </c>
      <c r="G3531" s="9" t="n">
        <f aca="false">PRODUCT(E3531:F3531)</f>
        <v>19.3</v>
      </c>
    </row>
    <row r="3532" customFormat="false" ht="45" hidden="false" customHeight="true" outlineLevel="0" collapsed="false">
      <c r="A3532" s="7" t="s">
        <v>907</v>
      </c>
      <c r="B3532" s="7" t="s">
        <v>581</v>
      </c>
      <c r="C3532" s="7" t="s">
        <v>582</v>
      </c>
      <c r="D3532" s="8" t="s">
        <v>17</v>
      </c>
      <c r="E3532" s="9" t="n">
        <v>1</v>
      </c>
      <c r="F3532" s="9" t="n">
        <v>19.3</v>
      </c>
      <c r="G3532" s="9" t="n">
        <f aca="false">PRODUCT(E3532:F3532)</f>
        <v>19.3</v>
      </c>
    </row>
    <row r="3533" customFormat="false" ht="45" hidden="false" customHeight="true" outlineLevel="0" collapsed="false">
      <c r="A3533" s="7" t="s">
        <v>907</v>
      </c>
      <c r="B3533" s="7" t="s">
        <v>583</v>
      </c>
      <c r="C3533" s="7" t="s">
        <v>584</v>
      </c>
      <c r="D3533" s="8" t="s">
        <v>17</v>
      </c>
      <c r="E3533" s="9" t="n">
        <v>1</v>
      </c>
      <c r="F3533" s="9" t="n">
        <v>15.52</v>
      </c>
      <c r="G3533" s="9" t="n">
        <f aca="false">PRODUCT(E3533:F3533)</f>
        <v>15.52</v>
      </c>
    </row>
    <row r="3534" customFormat="false" ht="20" hidden="false" customHeight="true" outlineLevel="0" collapsed="false">
      <c r="A3534" s="10"/>
      <c r="B3534" s="10"/>
      <c r="C3534" s="10" t="s">
        <v>20</v>
      </c>
      <c r="D3534" s="10"/>
      <c r="E3534" s="10"/>
      <c r="F3534" s="10"/>
      <c r="G3534" s="11" t="n">
        <f aca="false">SUM(G3531:G3533)</f>
        <v>54.12</v>
      </c>
    </row>
    <row r="3535" customFormat="false" ht="12.8" hidden="false" customHeight="false" outlineLevel="0" collapsed="false">
      <c r="C3535" s="1" t="s">
        <v>21</v>
      </c>
      <c r="E3535" s="12"/>
      <c r="F3535" s="12"/>
      <c r="G3535" s="12" t="n">
        <f aca="false">SUM(G3530,G3534)</f>
        <v>132.07913</v>
      </c>
    </row>
    <row r="3536" customFormat="false" ht="12.8" hidden="false" customHeight="false" outlineLevel="0" collapsed="false">
      <c r="C3536" s="1" t="s">
        <v>22</v>
      </c>
      <c r="E3536" s="1" t="s">
        <v>23</v>
      </c>
      <c r="G3536" s="12" t="n">
        <f aca="false">PRODUCT(G3535,0.15)</f>
        <v>19.8118695</v>
      </c>
    </row>
    <row r="3537" customFormat="false" ht="12.8" hidden="false" customHeight="false" outlineLevel="0" collapsed="false">
      <c r="C3537" s="1" t="s">
        <v>24</v>
      </c>
      <c r="E3537" s="1" t="s">
        <v>808</v>
      </c>
      <c r="G3537" s="12" t="n">
        <f aca="false">PRODUCT(G3536,0.03)</f>
        <v>0.594356085</v>
      </c>
    </row>
    <row r="3538" customFormat="false" ht="12.8" hidden="false" customHeight="false" outlineLevel="0" collapsed="false">
      <c r="C3538" s="1" t="s">
        <v>26</v>
      </c>
      <c r="E3538" s="1" t="s">
        <v>27</v>
      </c>
      <c r="G3538" s="12" t="n">
        <f aca="false">PRODUCT(SUM(G3535,G3536),0.1)</f>
        <v>15.18909995</v>
      </c>
    </row>
    <row r="3539" customFormat="false" ht="12.8" hidden="false" customHeight="false" outlineLevel="0" collapsed="false">
      <c r="C3539" s="1" t="s">
        <v>28</v>
      </c>
      <c r="G3539" s="12" t="n">
        <f aca="false">SUM(G3535:G3536,G3538)</f>
        <v>167.08009945</v>
      </c>
    </row>
    <row r="3540" customFormat="false" ht="12.8" hidden="false" customHeight="false" outlineLevel="0" collapsed="false">
      <c r="C3540" s="1" t="s">
        <v>29</v>
      </c>
      <c r="G3540" s="13" t="s">
        <v>827</v>
      </c>
    </row>
    <row r="3545" customFormat="false" ht="12.8" hidden="false" customHeight="true" outlineLevel="0" collapsed="false">
      <c r="A3545" s="2" t="s">
        <v>910</v>
      </c>
      <c r="B3545" s="3" t="s">
        <v>801</v>
      </c>
      <c r="C3545" s="3"/>
      <c r="D3545" s="3"/>
      <c r="E3545" s="3"/>
      <c r="F3545" s="3"/>
      <c r="G3545" s="3"/>
    </row>
    <row r="3546" customFormat="false" ht="12.8" hidden="false" customHeight="true" outlineLevel="0" collapsed="false">
      <c r="B3546" s="3" t="s">
        <v>911</v>
      </c>
      <c r="C3546" s="3"/>
      <c r="D3546" s="3"/>
      <c r="E3546" s="3"/>
      <c r="F3546" s="3"/>
      <c r="G3546" s="3"/>
    </row>
    <row r="3547" customFormat="false" ht="12.8" hidden="false" customHeight="false" outlineLevel="0" collapsed="false">
      <c r="B3547" s="4" t="s">
        <v>912</v>
      </c>
      <c r="C3547" s="4"/>
      <c r="D3547" s="4"/>
      <c r="E3547" s="4"/>
      <c r="F3547" s="4"/>
      <c r="G3547" s="4"/>
    </row>
    <row r="3549" customFormat="false" ht="12.8" hidden="false" customHeight="false" outlineLevel="0" collapsed="false">
      <c r="A3549" s="5" t="s">
        <v>4</v>
      </c>
      <c r="B3549" s="5" t="s">
        <v>5</v>
      </c>
      <c r="C3549" s="5" t="s">
        <v>6</v>
      </c>
      <c r="D3549" s="5" t="s">
        <v>7</v>
      </c>
      <c r="E3549" s="6" t="s">
        <v>8</v>
      </c>
      <c r="F3549" s="5" t="s">
        <v>9</v>
      </c>
      <c r="G3549" s="5" t="s">
        <v>10</v>
      </c>
    </row>
    <row r="3550" customFormat="false" ht="45" hidden="false" customHeight="true" outlineLevel="0" collapsed="false">
      <c r="A3550" s="7" t="s">
        <v>910</v>
      </c>
      <c r="B3550" s="7" t="s">
        <v>770</v>
      </c>
      <c r="C3550" s="7" t="s">
        <v>771</v>
      </c>
      <c r="D3550" s="8" t="s">
        <v>17</v>
      </c>
      <c r="E3550" s="9" t="n">
        <v>0.8</v>
      </c>
      <c r="F3550" s="9" t="n">
        <v>1.16875</v>
      </c>
      <c r="G3550" s="9" t="n">
        <f aca="false">PRODUCT(E3550:F3550)</f>
        <v>0.935</v>
      </c>
    </row>
    <row r="3551" customFormat="false" ht="45" hidden="false" customHeight="true" outlineLevel="0" collapsed="false">
      <c r="A3551" s="7" t="s">
        <v>910</v>
      </c>
      <c r="B3551" s="7" t="s">
        <v>772</v>
      </c>
      <c r="C3551" s="7" t="s">
        <v>773</v>
      </c>
      <c r="D3551" s="8" t="s">
        <v>17</v>
      </c>
      <c r="E3551" s="9" t="n">
        <v>0.8</v>
      </c>
      <c r="F3551" s="9" t="n">
        <v>2.99</v>
      </c>
      <c r="G3551" s="9" t="n">
        <f aca="false">PRODUCT(E3551:F3551)</f>
        <v>2.392</v>
      </c>
    </row>
    <row r="3552" customFormat="false" ht="45" hidden="false" customHeight="true" outlineLevel="0" collapsed="false">
      <c r="A3552" s="7" t="s">
        <v>910</v>
      </c>
      <c r="B3552" s="7" t="s">
        <v>578</v>
      </c>
      <c r="C3552" s="7" t="s">
        <v>579</v>
      </c>
      <c r="D3552" s="8" t="s">
        <v>17</v>
      </c>
      <c r="E3552" s="9" t="n">
        <v>0.1</v>
      </c>
      <c r="F3552" s="9" t="n">
        <v>40.83</v>
      </c>
      <c r="G3552" s="9" t="n">
        <f aca="false">PRODUCT(E3552:F3552)</f>
        <v>4.083</v>
      </c>
    </row>
    <row r="3553" customFormat="false" ht="45" hidden="false" customHeight="true" outlineLevel="0" collapsed="false">
      <c r="A3553" s="7" t="s">
        <v>910</v>
      </c>
      <c r="B3553" s="7" t="s">
        <v>594</v>
      </c>
      <c r="C3553" s="7" t="s">
        <v>595</v>
      </c>
      <c r="D3553" s="8" t="s">
        <v>17</v>
      </c>
      <c r="E3553" s="9" t="n">
        <v>0.8</v>
      </c>
      <c r="F3553" s="9" t="n">
        <v>6.49038</v>
      </c>
      <c r="G3553" s="9" t="n">
        <f aca="false">PRODUCT(E3553:F3553)</f>
        <v>5.192304</v>
      </c>
    </row>
    <row r="3554" customFormat="false" ht="45" hidden="false" customHeight="true" outlineLevel="0" collapsed="false">
      <c r="A3554" s="7" t="s">
        <v>910</v>
      </c>
      <c r="B3554" s="7" t="s">
        <v>778</v>
      </c>
      <c r="C3554" s="7" t="s">
        <v>779</v>
      </c>
      <c r="D3554" s="8" t="s">
        <v>17</v>
      </c>
      <c r="E3554" s="9" t="n">
        <v>0.8</v>
      </c>
      <c r="F3554" s="9" t="n">
        <v>0.53125</v>
      </c>
      <c r="G3554" s="9" t="n">
        <f aca="false">PRODUCT(E3554:F3554)</f>
        <v>0.425</v>
      </c>
    </row>
    <row r="3555" customFormat="false" ht="45" hidden="false" customHeight="true" outlineLevel="0" collapsed="false">
      <c r="A3555" s="7" t="s">
        <v>910</v>
      </c>
      <c r="B3555" s="7" t="s">
        <v>600</v>
      </c>
      <c r="C3555" s="7" t="s">
        <v>601</v>
      </c>
      <c r="D3555" s="8" t="s">
        <v>17</v>
      </c>
      <c r="E3555" s="9" t="n">
        <v>0.8</v>
      </c>
      <c r="F3555" s="9" t="n">
        <v>8.05</v>
      </c>
      <c r="G3555" s="9" t="n">
        <f aca="false">PRODUCT(E3555:F3555)</f>
        <v>6.44</v>
      </c>
    </row>
    <row r="3556" customFormat="false" ht="45" hidden="false" customHeight="true" outlineLevel="0" collapsed="false">
      <c r="A3556" s="7" t="s">
        <v>910</v>
      </c>
      <c r="B3556" s="7" t="s">
        <v>816</v>
      </c>
      <c r="C3556" s="7" t="s">
        <v>817</v>
      </c>
      <c r="D3556" s="8" t="s">
        <v>17</v>
      </c>
      <c r="E3556" s="9" t="n">
        <v>0.8</v>
      </c>
      <c r="F3556" s="9" t="n">
        <v>13</v>
      </c>
      <c r="G3556" s="9" t="n">
        <f aca="false">PRODUCT(E3556:F3556)</f>
        <v>10.4</v>
      </c>
    </row>
    <row r="3557" customFormat="false" ht="45" hidden="false" customHeight="true" outlineLevel="0" collapsed="false">
      <c r="A3557" s="7" t="s">
        <v>910</v>
      </c>
      <c r="B3557" s="7" t="s">
        <v>804</v>
      </c>
      <c r="C3557" s="7" t="s">
        <v>805</v>
      </c>
      <c r="D3557" s="8" t="s">
        <v>17</v>
      </c>
      <c r="E3557" s="9" t="n">
        <v>0.7</v>
      </c>
      <c r="F3557" s="9" t="n">
        <v>15</v>
      </c>
      <c r="G3557" s="9" t="n">
        <f aca="false">PRODUCT(E3557:F3557)</f>
        <v>10.5</v>
      </c>
    </row>
    <row r="3558" customFormat="false" ht="45" hidden="false" customHeight="true" outlineLevel="0" collapsed="false">
      <c r="A3558" s="7" t="s">
        <v>910</v>
      </c>
      <c r="B3558" s="7" t="s">
        <v>806</v>
      </c>
      <c r="C3558" s="7" t="s">
        <v>807</v>
      </c>
      <c r="D3558" s="8" t="s">
        <v>17</v>
      </c>
      <c r="E3558" s="9" t="n">
        <v>0.7</v>
      </c>
      <c r="F3558" s="9" t="n">
        <v>10.2</v>
      </c>
      <c r="G3558" s="9" t="n">
        <f aca="false">PRODUCT(E3558:F3558)</f>
        <v>7.14</v>
      </c>
    </row>
    <row r="3559" customFormat="false" ht="45" hidden="false" customHeight="true" outlineLevel="0" collapsed="false">
      <c r="A3559" s="7" t="s">
        <v>910</v>
      </c>
      <c r="B3559" s="7" t="s">
        <v>806</v>
      </c>
      <c r="C3559" s="7" t="s">
        <v>807</v>
      </c>
      <c r="D3559" s="8" t="s">
        <v>17</v>
      </c>
      <c r="E3559" s="9" t="n">
        <v>0.8</v>
      </c>
      <c r="F3559" s="9" t="n">
        <v>10.2</v>
      </c>
      <c r="G3559" s="9" t="n">
        <f aca="false">PRODUCT(E3559:F3559)</f>
        <v>8.16</v>
      </c>
    </row>
    <row r="3560" customFormat="false" ht="20" hidden="false" customHeight="true" outlineLevel="0" collapsed="false">
      <c r="A3560" s="10"/>
      <c r="B3560" s="10"/>
      <c r="C3560" s="10" t="s">
        <v>580</v>
      </c>
      <c r="D3560" s="10"/>
      <c r="E3560" s="10"/>
      <c r="F3560" s="10"/>
      <c r="G3560" s="11" t="n">
        <f aca="false">SUM(G3550:G3559)</f>
        <v>55.667304</v>
      </c>
    </row>
    <row r="3561" customFormat="false" ht="45" hidden="false" customHeight="true" outlineLevel="0" collapsed="false">
      <c r="A3561" s="7" t="s">
        <v>910</v>
      </c>
      <c r="B3561" s="7" t="s">
        <v>581</v>
      </c>
      <c r="C3561" s="7" t="s">
        <v>582</v>
      </c>
      <c r="D3561" s="8" t="s">
        <v>17</v>
      </c>
      <c r="E3561" s="9" t="n">
        <v>0.8</v>
      </c>
      <c r="F3561" s="9" t="n">
        <v>19.3</v>
      </c>
      <c r="G3561" s="9" t="n">
        <f aca="false">PRODUCT(E3561:F3561)</f>
        <v>15.44</v>
      </c>
    </row>
    <row r="3562" customFormat="false" ht="45" hidden="false" customHeight="true" outlineLevel="0" collapsed="false">
      <c r="A3562" s="7" t="s">
        <v>910</v>
      </c>
      <c r="B3562" s="7" t="s">
        <v>581</v>
      </c>
      <c r="C3562" s="7" t="s">
        <v>582</v>
      </c>
      <c r="D3562" s="8" t="s">
        <v>17</v>
      </c>
      <c r="E3562" s="9" t="n">
        <v>1.6</v>
      </c>
      <c r="F3562" s="9" t="n">
        <v>19.3</v>
      </c>
      <c r="G3562" s="9" t="n">
        <f aca="false">PRODUCT(E3562:F3562)</f>
        <v>30.88</v>
      </c>
    </row>
    <row r="3563" customFormat="false" ht="45" hidden="false" customHeight="true" outlineLevel="0" collapsed="false">
      <c r="A3563" s="7" t="s">
        <v>910</v>
      </c>
      <c r="B3563" s="7" t="s">
        <v>583</v>
      </c>
      <c r="C3563" s="7" t="s">
        <v>584</v>
      </c>
      <c r="D3563" s="8" t="s">
        <v>17</v>
      </c>
      <c r="E3563" s="9" t="n">
        <v>0.8</v>
      </c>
      <c r="F3563" s="9" t="n">
        <v>15.52</v>
      </c>
      <c r="G3563" s="9" t="n">
        <f aca="false">PRODUCT(E3563:F3563)</f>
        <v>12.416</v>
      </c>
    </row>
    <row r="3564" customFormat="false" ht="20" hidden="false" customHeight="true" outlineLevel="0" collapsed="false">
      <c r="A3564" s="10"/>
      <c r="B3564" s="10"/>
      <c r="C3564" s="10" t="s">
        <v>20</v>
      </c>
      <c r="D3564" s="10"/>
      <c r="E3564" s="10"/>
      <c r="F3564" s="10"/>
      <c r="G3564" s="11" t="n">
        <f aca="false">SUM(G3561:G3563)</f>
        <v>58.736</v>
      </c>
    </row>
    <row r="3565" customFormat="false" ht="12.8" hidden="false" customHeight="false" outlineLevel="0" collapsed="false">
      <c r="C3565" s="1" t="s">
        <v>21</v>
      </c>
      <c r="E3565" s="12"/>
      <c r="F3565" s="12"/>
      <c r="G3565" s="12" t="n">
        <f aca="false">SUM(G3560,G3564)</f>
        <v>114.403304</v>
      </c>
    </row>
    <row r="3566" customFormat="false" ht="12.8" hidden="false" customHeight="false" outlineLevel="0" collapsed="false">
      <c r="C3566" s="1" t="s">
        <v>22</v>
      </c>
      <c r="E3566" s="1" t="s">
        <v>23</v>
      </c>
      <c r="G3566" s="12" t="n">
        <f aca="false">PRODUCT(G3565,0.15)</f>
        <v>17.1604956</v>
      </c>
    </row>
    <row r="3567" customFormat="false" ht="12.8" hidden="false" customHeight="false" outlineLevel="0" collapsed="false">
      <c r="C3567" s="1" t="s">
        <v>24</v>
      </c>
      <c r="E3567" s="1" t="s">
        <v>808</v>
      </c>
      <c r="G3567" s="12" t="n">
        <f aca="false">PRODUCT(G3566,0.03)</f>
        <v>0.514814868</v>
      </c>
    </row>
    <row r="3568" customFormat="false" ht="12.8" hidden="false" customHeight="false" outlineLevel="0" collapsed="false">
      <c r="C3568" s="1" t="s">
        <v>26</v>
      </c>
      <c r="E3568" s="1" t="s">
        <v>27</v>
      </c>
      <c r="G3568" s="12" t="n">
        <f aca="false">PRODUCT(SUM(G3565,G3566),0.1)</f>
        <v>13.15637996</v>
      </c>
    </row>
    <row r="3569" customFormat="false" ht="12.8" hidden="false" customHeight="false" outlineLevel="0" collapsed="false">
      <c r="C3569" s="1" t="s">
        <v>28</v>
      </c>
      <c r="G3569" s="12" t="n">
        <f aca="false">SUM(G3565:G3566,G3568)</f>
        <v>144.72017956</v>
      </c>
    </row>
    <row r="3570" customFormat="false" ht="12.8" hidden="false" customHeight="false" outlineLevel="0" collapsed="false">
      <c r="C3570" s="1" t="s">
        <v>29</v>
      </c>
      <c r="G3570" s="13" t="s">
        <v>913</v>
      </c>
    </row>
    <row r="3575" customFormat="false" ht="12.8" hidden="false" customHeight="true" outlineLevel="0" collapsed="false">
      <c r="A3575" s="2" t="s">
        <v>914</v>
      </c>
      <c r="B3575" s="3" t="s">
        <v>801</v>
      </c>
      <c r="C3575" s="3"/>
      <c r="D3575" s="3"/>
      <c r="E3575" s="3"/>
      <c r="F3575" s="3"/>
      <c r="G3575" s="3"/>
    </row>
    <row r="3576" customFormat="false" ht="12.8" hidden="false" customHeight="true" outlineLevel="0" collapsed="false">
      <c r="B3576" s="3" t="s">
        <v>915</v>
      </c>
      <c r="C3576" s="3"/>
      <c r="D3576" s="3"/>
      <c r="E3576" s="3"/>
      <c r="F3576" s="3"/>
      <c r="G3576" s="3"/>
    </row>
    <row r="3577" customFormat="false" ht="12.8" hidden="false" customHeight="false" outlineLevel="0" collapsed="false">
      <c r="B3577" s="4" t="s">
        <v>916</v>
      </c>
      <c r="C3577" s="4"/>
      <c r="D3577" s="4"/>
      <c r="E3577" s="4"/>
      <c r="F3577" s="4"/>
      <c r="G3577" s="4"/>
    </row>
    <row r="3579" customFormat="false" ht="12.8" hidden="false" customHeight="false" outlineLevel="0" collapsed="false">
      <c r="A3579" s="5" t="s">
        <v>4</v>
      </c>
      <c r="B3579" s="5" t="s">
        <v>5</v>
      </c>
      <c r="C3579" s="5" t="s">
        <v>6</v>
      </c>
      <c r="D3579" s="5" t="s">
        <v>7</v>
      </c>
      <c r="E3579" s="6" t="s">
        <v>8</v>
      </c>
      <c r="F3579" s="5" t="s">
        <v>9</v>
      </c>
      <c r="G3579" s="5" t="s">
        <v>10</v>
      </c>
    </row>
    <row r="3580" customFormat="false" ht="45" hidden="false" customHeight="true" outlineLevel="0" collapsed="false">
      <c r="A3580" s="7" t="s">
        <v>914</v>
      </c>
      <c r="B3580" s="7" t="s">
        <v>770</v>
      </c>
      <c r="C3580" s="7" t="s">
        <v>771</v>
      </c>
      <c r="D3580" s="8" t="s">
        <v>17</v>
      </c>
      <c r="E3580" s="9" t="n">
        <v>1.06667</v>
      </c>
      <c r="F3580" s="9" t="n">
        <v>1.16875</v>
      </c>
      <c r="G3580" s="9" t="n">
        <f aca="false">PRODUCT(E3580:F3580)</f>
        <v>1.2466705625</v>
      </c>
    </row>
    <row r="3581" customFormat="false" ht="45" hidden="false" customHeight="true" outlineLevel="0" collapsed="false">
      <c r="A3581" s="7" t="s">
        <v>914</v>
      </c>
      <c r="B3581" s="7" t="s">
        <v>772</v>
      </c>
      <c r="C3581" s="7" t="s">
        <v>773</v>
      </c>
      <c r="D3581" s="8" t="s">
        <v>17</v>
      </c>
      <c r="E3581" s="9" t="n">
        <v>1.06667</v>
      </c>
      <c r="F3581" s="9" t="n">
        <v>2.99</v>
      </c>
      <c r="G3581" s="9" t="n">
        <f aca="false">PRODUCT(E3581:F3581)</f>
        <v>3.1893433</v>
      </c>
    </row>
    <row r="3582" customFormat="false" ht="45" hidden="false" customHeight="true" outlineLevel="0" collapsed="false">
      <c r="A3582" s="7" t="s">
        <v>914</v>
      </c>
      <c r="B3582" s="7" t="s">
        <v>578</v>
      </c>
      <c r="C3582" s="7" t="s">
        <v>579</v>
      </c>
      <c r="D3582" s="8" t="s">
        <v>17</v>
      </c>
      <c r="E3582" s="9" t="n">
        <v>0.13333</v>
      </c>
      <c r="F3582" s="9" t="n">
        <v>40.83</v>
      </c>
      <c r="G3582" s="9" t="n">
        <f aca="false">PRODUCT(E3582:F3582)</f>
        <v>5.4438639</v>
      </c>
    </row>
    <row r="3583" customFormat="false" ht="45" hidden="false" customHeight="true" outlineLevel="0" collapsed="false">
      <c r="A3583" s="7" t="s">
        <v>914</v>
      </c>
      <c r="B3583" s="7" t="s">
        <v>594</v>
      </c>
      <c r="C3583" s="7" t="s">
        <v>595</v>
      </c>
      <c r="D3583" s="8" t="s">
        <v>17</v>
      </c>
      <c r="E3583" s="9" t="n">
        <v>1.06667</v>
      </c>
      <c r="F3583" s="9" t="n">
        <v>6.49038</v>
      </c>
      <c r="G3583" s="9" t="n">
        <f aca="false">PRODUCT(E3583:F3583)</f>
        <v>6.9230936346</v>
      </c>
    </row>
    <row r="3584" customFormat="false" ht="45" hidden="false" customHeight="true" outlineLevel="0" collapsed="false">
      <c r="A3584" s="7" t="s">
        <v>914</v>
      </c>
      <c r="B3584" s="7" t="s">
        <v>778</v>
      </c>
      <c r="C3584" s="7" t="s">
        <v>779</v>
      </c>
      <c r="D3584" s="8" t="s">
        <v>17</v>
      </c>
      <c r="E3584" s="9" t="n">
        <v>1.06667</v>
      </c>
      <c r="F3584" s="9" t="n">
        <v>0.53125</v>
      </c>
      <c r="G3584" s="9" t="n">
        <f aca="false">PRODUCT(E3584:F3584)</f>
        <v>0.5666684375</v>
      </c>
    </row>
    <row r="3585" customFormat="false" ht="45" hidden="false" customHeight="true" outlineLevel="0" collapsed="false">
      <c r="A3585" s="7" t="s">
        <v>914</v>
      </c>
      <c r="B3585" s="7" t="s">
        <v>600</v>
      </c>
      <c r="C3585" s="7" t="s">
        <v>601</v>
      </c>
      <c r="D3585" s="8" t="s">
        <v>17</v>
      </c>
      <c r="E3585" s="9" t="n">
        <v>1.06667</v>
      </c>
      <c r="F3585" s="9" t="n">
        <v>8.05</v>
      </c>
      <c r="G3585" s="9" t="n">
        <f aca="false">PRODUCT(E3585:F3585)</f>
        <v>8.5866935</v>
      </c>
    </row>
    <row r="3586" customFormat="false" ht="45" hidden="false" customHeight="true" outlineLevel="0" collapsed="false">
      <c r="A3586" s="7" t="s">
        <v>914</v>
      </c>
      <c r="B3586" s="7" t="s">
        <v>825</v>
      </c>
      <c r="C3586" s="7" t="s">
        <v>826</v>
      </c>
      <c r="D3586" s="8" t="s">
        <v>17</v>
      </c>
      <c r="E3586" s="9" t="n">
        <v>1.06667</v>
      </c>
      <c r="F3586" s="9" t="n">
        <v>21.375</v>
      </c>
      <c r="G3586" s="9" t="n">
        <f aca="false">PRODUCT(E3586:F3586)</f>
        <v>22.80007125</v>
      </c>
    </row>
    <row r="3587" customFormat="false" ht="45" hidden="false" customHeight="true" outlineLevel="0" collapsed="false">
      <c r="A3587" s="7" t="s">
        <v>914</v>
      </c>
      <c r="B3587" s="7" t="s">
        <v>804</v>
      </c>
      <c r="C3587" s="7" t="s">
        <v>805</v>
      </c>
      <c r="D3587" s="8" t="s">
        <v>17</v>
      </c>
      <c r="E3587" s="9" t="n">
        <v>0.93333</v>
      </c>
      <c r="F3587" s="9" t="n">
        <v>15</v>
      </c>
      <c r="G3587" s="9" t="n">
        <f aca="false">PRODUCT(E3587:F3587)</f>
        <v>13.99995</v>
      </c>
    </row>
    <row r="3588" customFormat="false" ht="45" hidden="false" customHeight="true" outlineLevel="0" collapsed="false">
      <c r="A3588" s="7" t="s">
        <v>914</v>
      </c>
      <c r="B3588" s="7" t="s">
        <v>806</v>
      </c>
      <c r="C3588" s="7" t="s">
        <v>807</v>
      </c>
      <c r="D3588" s="8" t="s">
        <v>17</v>
      </c>
      <c r="E3588" s="9" t="n">
        <v>1.06667</v>
      </c>
      <c r="F3588" s="9" t="n">
        <v>10.2</v>
      </c>
      <c r="G3588" s="9" t="n">
        <f aca="false">PRODUCT(E3588:F3588)</f>
        <v>10.880034</v>
      </c>
    </row>
    <row r="3589" customFormat="false" ht="45" hidden="false" customHeight="true" outlineLevel="0" collapsed="false">
      <c r="A3589" s="7" t="s">
        <v>914</v>
      </c>
      <c r="B3589" s="7" t="s">
        <v>806</v>
      </c>
      <c r="C3589" s="7" t="s">
        <v>807</v>
      </c>
      <c r="D3589" s="8" t="s">
        <v>17</v>
      </c>
      <c r="E3589" s="9" t="n">
        <v>0.93333</v>
      </c>
      <c r="F3589" s="9" t="n">
        <v>10.2</v>
      </c>
      <c r="G3589" s="9" t="n">
        <f aca="false">PRODUCT(E3589:F3589)</f>
        <v>9.519966</v>
      </c>
    </row>
    <row r="3590" customFormat="false" ht="20" hidden="false" customHeight="true" outlineLevel="0" collapsed="false">
      <c r="A3590" s="10"/>
      <c r="B3590" s="10"/>
      <c r="C3590" s="10" t="s">
        <v>580</v>
      </c>
      <c r="D3590" s="10"/>
      <c r="E3590" s="10"/>
      <c r="F3590" s="10"/>
      <c r="G3590" s="11" t="n">
        <f aca="false">SUM(G3580:G3589)</f>
        <v>83.1563545846</v>
      </c>
    </row>
    <row r="3591" customFormat="false" ht="45" hidden="false" customHeight="true" outlineLevel="0" collapsed="false">
      <c r="A3591" s="7" t="s">
        <v>914</v>
      </c>
      <c r="B3591" s="7" t="s">
        <v>581</v>
      </c>
      <c r="C3591" s="7" t="s">
        <v>582</v>
      </c>
      <c r="D3591" s="8" t="s">
        <v>17</v>
      </c>
      <c r="E3591" s="9" t="n">
        <v>1.06667</v>
      </c>
      <c r="F3591" s="9" t="n">
        <v>19.3</v>
      </c>
      <c r="G3591" s="9" t="n">
        <f aca="false">PRODUCT(E3591:F3591)</f>
        <v>20.586731</v>
      </c>
    </row>
    <row r="3592" customFormat="false" ht="45" hidden="false" customHeight="true" outlineLevel="0" collapsed="false">
      <c r="A3592" s="7" t="s">
        <v>914</v>
      </c>
      <c r="B3592" s="7" t="s">
        <v>581</v>
      </c>
      <c r="C3592" s="7" t="s">
        <v>582</v>
      </c>
      <c r="D3592" s="8" t="s">
        <v>17</v>
      </c>
      <c r="E3592" s="9" t="n">
        <v>1.06667</v>
      </c>
      <c r="F3592" s="9" t="n">
        <v>19.3</v>
      </c>
      <c r="G3592" s="9" t="n">
        <f aca="false">PRODUCT(E3592:F3592)</f>
        <v>20.586731</v>
      </c>
    </row>
    <row r="3593" customFormat="false" ht="45" hidden="false" customHeight="true" outlineLevel="0" collapsed="false">
      <c r="A3593" s="7" t="s">
        <v>914</v>
      </c>
      <c r="B3593" s="7" t="s">
        <v>583</v>
      </c>
      <c r="C3593" s="7" t="s">
        <v>584</v>
      </c>
      <c r="D3593" s="8" t="s">
        <v>17</v>
      </c>
      <c r="E3593" s="9" t="n">
        <v>2.13333</v>
      </c>
      <c r="F3593" s="9" t="n">
        <v>15.52</v>
      </c>
      <c r="G3593" s="9" t="n">
        <f aca="false">PRODUCT(E3593:F3593)</f>
        <v>33.1092816</v>
      </c>
    </row>
    <row r="3594" customFormat="false" ht="20" hidden="false" customHeight="true" outlineLevel="0" collapsed="false">
      <c r="A3594" s="10"/>
      <c r="B3594" s="10"/>
      <c r="C3594" s="10" t="s">
        <v>20</v>
      </c>
      <c r="D3594" s="10"/>
      <c r="E3594" s="10"/>
      <c r="F3594" s="10"/>
      <c r="G3594" s="11" t="n">
        <f aca="false">SUM(G3591:G3593)</f>
        <v>74.2827436</v>
      </c>
    </row>
    <row r="3595" customFormat="false" ht="12.8" hidden="false" customHeight="false" outlineLevel="0" collapsed="false">
      <c r="C3595" s="1" t="s">
        <v>21</v>
      </c>
      <c r="E3595" s="12"/>
      <c r="F3595" s="12"/>
      <c r="G3595" s="12" t="n">
        <f aca="false">SUM(G3590,G3594)</f>
        <v>157.4390981846</v>
      </c>
    </row>
    <row r="3596" customFormat="false" ht="12.8" hidden="false" customHeight="false" outlineLevel="0" collapsed="false">
      <c r="C3596" s="1" t="s">
        <v>22</v>
      </c>
      <c r="E3596" s="1" t="s">
        <v>23</v>
      </c>
      <c r="G3596" s="12" t="n">
        <f aca="false">PRODUCT(G3595,0.15)</f>
        <v>23.61586472769</v>
      </c>
    </row>
    <row r="3597" customFormat="false" ht="12.8" hidden="false" customHeight="false" outlineLevel="0" collapsed="false">
      <c r="C3597" s="1" t="s">
        <v>24</v>
      </c>
      <c r="E3597" s="1" t="s">
        <v>808</v>
      </c>
      <c r="G3597" s="12" t="n">
        <f aca="false">PRODUCT(G3596,0.03)</f>
        <v>0.7084759418307</v>
      </c>
    </row>
    <row r="3598" customFormat="false" ht="12.8" hidden="false" customHeight="false" outlineLevel="0" collapsed="false">
      <c r="C3598" s="1" t="s">
        <v>26</v>
      </c>
      <c r="E3598" s="1" t="s">
        <v>27</v>
      </c>
      <c r="G3598" s="12" t="n">
        <f aca="false">PRODUCT(SUM(G3595,G3596),0.1)</f>
        <v>18.105496291229</v>
      </c>
    </row>
    <row r="3599" customFormat="false" ht="12.8" hidden="false" customHeight="false" outlineLevel="0" collapsed="false">
      <c r="C3599" s="1" t="s">
        <v>28</v>
      </c>
      <c r="G3599" s="12" t="n">
        <f aca="false">SUM(G3595:G3596,G3598)</f>
        <v>199.160459203519</v>
      </c>
    </row>
    <row r="3600" customFormat="false" ht="12.8" hidden="false" customHeight="false" outlineLevel="0" collapsed="false">
      <c r="C3600" s="1" t="s">
        <v>29</v>
      </c>
      <c r="G3600" s="13" t="s">
        <v>917</v>
      </c>
    </row>
    <row r="3605" customFormat="false" ht="12.8" hidden="false" customHeight="true" outlineLevel="0" collapsed="false">
      <c r="A3605" s="2" t="s">
        <v>918</v>
      </c>
      <c r="B3605" s="3" t="s">
        <v>801</v>
      </c>
      <c r="C3605" s="3"/>
      <c r="D3605" s="3"/>
      <c r="E3605" s="3"/>
      <c r="F3605" s="3"/>
      <c r="G3605" s="3"/>
    </row>
    <row r="3606" customFormat="false" ht="12.8" hidden="false" customHeight="true" outlineLevel="0" collapsed="false">
      <c r="B3606" s="3" t="s">
        <v>919</v>
      </c>
      <c r="C3606" s="3"/>
      <c r="D3606" s="3"/>
      <c r="E3606" s="3"/>
      <c r="F3606" s="3"/>
      <c r="G3606" s="3"/>
    </row>
    <row r="3607" customFormat="false" ht="12.8" hidden="false" customHeight="false" outlineLevel="0" collapsed="false">
      <c r="B3607" s="4" t="s">
        <v>815</v>
      </c>
      <c r="C3607" s="4"/>
      <c r="D3607" s="4"/>
      <c r="E3607" s="4"/>
      <c r="F3607" s="4"/>
      <c r="G3607" s="4"/>
    </row>
    <row r="3609" customFormat="false" ht="12.8" hidden="false" customHeight="false" outlineLevel="0" collapsed="false">
      <c r="A3609" s="5" t="s">
        <v>4</v>
      </c>
      <c r="B3609" s="5" t="s">
        <v>5</v>
      </c>
      <c r="C3609" s="5" t="s">
        <v>6</v>
      </c>
      <c r="D3609" s="5" t="s">
        <v>7</v>
      </c>
      <c r="E3609" s="6" t="s">
        <v>8</v>
      </c>
      <c r="F3609" s="5" t="s">
        <v>9</v>
      </c>
      <c r="G3609" s="5" t="s">
        <v>10</v>
      </c>
    </row>
    <row r="3610" customFormat="false" ht="45" hidden="false" customHeight="true" outlineLevel="0" collapsed="false">
      <c r="A3610" s="7" t="s">
        <v>918</v>
      </c>
      <c r="B3610" s="7" t="s">
        <v>770</v>
      </c>
      <c r="C3610" s="7" t="s">
        <v>771</v>
      </c>
      <c r="D3610" s="8" t="s">
        <v>17</v>
      </c>
      <c r="E3610" s="9" t="n">
        <v>0.66667</v>
      </c>
      <c r="F3610" s="9" t="n">
        <v>1.16875</v>
      </c>
      <c r="G3610" s="9" t="n">
        <f aca="false">PRODUCT(E3610:F3610)</f>
        <v>0.7791705625</v>
      </c>
    </row>
    <row r="3611" customFormat="false" ht="45" hidden="false" customHeight="true" outlineLevel="0" collapsed="false">
      <c r="A3611" s="7" t="s">
        <v>918</v>
      </c>
      <c r="B3611" s="7" t="s">
        <v>772</v>
      </c>
      <c r="C3611" s="7" t="s">
        <v>773</v>
      </c>
      <c r="D3611" s="8" t="s">
        <v>17</v>
      </c>
      <c r="E3611" s="9" t="n">
        <v>0.66667</v>
      </c>
      <c r="F3611" s="9" t="n">
        <v>2.99</v>
      </c>
      <c r="G3611" s="9" t="n">
        <f aca="false">PRODUCT(E3611:F3611)</f>
        <v>1.9933433</v>
      </c>
    </row>
    <row r="3612" customFormat="false" ht="45" hidden="false" customHeight="true" outlineLevel="0" collapsed="false">
      <c r="A3612" s="7" t="s">
        <v>918</v>
      </c>
      <c r="B3612" s="7" t="s">
        <v>578</v>
      </c>
      <c r="C3612" s="7" t="s">
        <v>579</v>
      </c>
      <c r="D3612" s="8" t="s">
        <v>17</v>
      </c>
      <c r="E3612" s="9" t="n">
        <v>0.08333</v>
      </c>
      <c r="F3612" s="9" t="n">
        <v>40.83</v>
      </c>
      <c r="G3612" s="9" t="n">
        <f aca="false">PRODUCT(E3612:F3612)</f>
        <v>3.4023639</v>
      </c>
    </row>
    <row r="3613" customFormat="false" ht="45" hidden="false" customHeight="true" outlineLevel="0" collapsed="false">
      <c r="A3613" s="7" t="s">
        <v>918</v>
      </c>
      <c r="B3613" s="7" t="s">
        <v>594</v>
      </c>
      <c r="C3613" s="7" t="s">
        <v>595</v>
      </c>
      <c r="D3613" s="8" t="s">
        <v>17</v>
      </c>
      <c r="E3613" s="9" t="n">
        <v>0.66667</v>
      </c>
      <c r="F3613" s="9" t="n">
        <v>6.49038</v>
      </c>
      <c r="G3613" s="9" t="n">
        <f aca="false">PRODUCT(E3613:F3613)</f>
        <v>4.3269416346</v>
      </c>
    </row>
    <row r="3614" customFormat="false" ht="45" hidden="false" customHeight="true" outlineLevel="0" collapsed="false">
      <c r="A3614" s="7" t="s">
        <v>918</v>
      </c>
      <c r="B3614" s="7" t="s">
        <v>778</v>
      </c>
      <c r="C3614" s="7" t="s">
        <v>779</v>
      </c>
      <c r="D3614" s="8" t="s">
        <v>17</v>
      </c>
      <c r="E3614" s="9" t="n">
        <v>0.66667</v>
      </c>
      <c r="F3614" s="9" t="n">
        <v>0.53125</v>
      </c>
      <c r="G3614" s="9" t="n">
        <f aca="false">PRODUCT(E3614:F3614)</f>
        <v>0.3541684375</v>
      </c>
    </row>
    <row r="3615" customFormat="false" ht="45" hidden="false" customHeight="true" outlineLevel="0" collapsed="false">
      <c r="A3615" s="7" t="s">
        <v>918</v>
      </c>
      <c r="B3615" s="7" t="s">
        <v>600</v>
      </c>
      <c r="C3615" s="7" t="s">
        <v>601</v>
      </c>
      <c r="D3615" s="8" t="s">
        <v>17</v>
      </c>
      <c r="E3615" s="9" t="n">
        <v>0.66667</v>
      </c>
      <c r="F3615" s="9" t="n">
        <v>8.05</v>
      </c>
      <c r="G3615" s="9" t="n">
        <f aca="false">PRODUCT(E3615:F3615)</f>
        <v>5.3666935</v>
      </c>
    </row>
    <row r="3616" customFormat="false" ht="45" hidden="false" customHeight="true" outlineLevel="0" collapsed="false">
      <c r="A3616" s="7" t="s">
        <v>918</v>
      </c>
      <c r="B3616" s="7" t="s">
        <v>816</v>
      </c>
      <c r="C3616" s="7" t="s">
        <v>817</v>
      </c>
      <c r="D3616" s="8" t="s">
        <v>17</v>
      </c>
      <c r="E3616" s="9" t="n">
        <v>0.66667</v>
      </c>
      <c r="F3616" s="9" t="n">
        <v>13</v>
      </c>
      <c r="G3616" s="9" t="n">
        <f aca="false">PRODUCT(E3616:F3616)</f>
        <v>8.66671</v>
      </c>
    </row>
    <row r="3617" customFormat="false" ht="45" hidden="false" customHeight="true" outlineLevel="0" collapsed="false">
      <c r="A3617" s="7" t="s">
        <v>918</v>
      </c>
      <c r="B3617" s="7" t="s">
        <v>804</v>
      </c>
      <c r="C3617" s="7" t="s">
        <v>805</v>
      </c>
      <c r="D3617" s="8" t="s">
        <v>17</v>
      </c>
      <c r="E3617" s="9" t="n">
        <v>0.58333</v>
      </c>
      <c r="F3617" s="9" t="n">
        <v>15</v>
      </c>
      <c r="G3617" s="9" t="n">
        <f aca="false">PRODUCT(E3617:F3617)</f>
        <v>8.74995</v>
      </c>
    </row>
    <row r="3618" customFormat="false" ht="45" hidden="false" customHeight="true" outlineLevel="0" collapsed="false">
      <c r="A3618" s="7" t="s">
        <v>918</v>
      </c>
      <c r="B3618" s="7" t="s">
        <v>806</v>
      </c>
      <c r="C3618" s="7" t="s">
        <v>807</v>
      </c>
      <c r="D3618" s="8" t="s">
        <v>17</v>
      </c>
      <c r="E3618" s="9" t="n">
        <v>0.58333</v>
      </c>
      <c r="F3618" s="9" t="n">
        <v>10.2</v>
      </c>
      <c r="G3618" s="9" t="n">
        <f aca="false">PRODUCT(E3618:F3618)</f>
        <v>5.949966</v>
      </c>
    </row>
    <row r="3619" customFormat="false" ht="45" hidden="false" customHeight="true" outlineLevel="0" collapsed="false">
      <c r="A3619" s="7" t="s">
        <v>918</v>
      </c>
      <c r="B3619" s="7" t="s">
        <v>806</v>
      </c>
      <c r="C3619" s="7" t="s">
        <v>807</v>
      </c>
      <c r="D3619" s="8" t="s">
        <v>17</v>
      </c>
      <c r="E3619" s="9" t="n">
        <v>0.66667</v>
      </c>
      <c r="F3619" s="9" t="n">
        <v>10.2</v>
      </c>
      <c r="G3619" s="9" t="n">
        <f aca="false">PRODUCT(E3619:F3619)</f>
        <v>6.800034</v>
      </c>
    </row>
    <row r="3620" customFormat="false" ht="20" hidden="false" customHeight="true" outlineLevel="0" collapsed="false">
      <c r="A3620" s="10"/>
      <c r="B3620" s="10"/>
      <c r="C3620" s="10" t="s">
        <v>580</v>
      </c>
      <c r="D3620" s="10"/>
      <c r="E3620" s="10"/>
      <c r="F3620" s="10"/>
      <c r="G3620" s="11" t="n">
        <f aca="false">SUM(G3610:G3619)</f>
        <v>46.3893413346</v>
      </c>
    </row>
    <row r="3621" customFormat="false" ht="45" hidden="false" customHeight="true" outlineLevel="0" collapsed="false">
      <c r="A3621" s="7" t="s">
        <v>918</v>
      </c>
      <c r="B3621" s="7" t="s">
        <v>581</v>
      </c>
      <c r="C3621" s="7" t="s">
        <v>582</v>
      </c>
      <c r="D3621" s="8" t="s">
        <v>17</v>
      </c>
      <c r="E3621" s="9" t="n">
        <v>0.66667</v>
      </c>
      <c r="F3621" s="9" t="n">
        <v>19.3</v>
      </c>
      <c r="G3621" s="9" t="n">
        <f aca="false">PRODUCT(E3621:F3621)</f>
        <v>12.866731</v>
      </c>
    </row>
    <row r="3622" customFormat="false" ht="45" hidden="false" customHeight="true" outlineLevel="0" collapsed="false">
      <c r="A3622" s="7" t="s">
        <v>918</v>
      </c>
      <c r="B3622" s="7" t="s">
        <v>581</v>
      </c>
      <c r="C3622" s="7" t="s">
        <v>582</v>
      </c>
      <c r="D3622" s="8" t="s">
        <v>17</v>
      </c>
      <c r="E3622" s="9" t="n">
        <v>0.66667</v>
      </c>
      <c r="F3622" s="9" t="n">
        <v>19.3</v>
      </c>
      <c r="G3622" s="9" t="n">
        <f aca="false">PRODUCT(E3622:F3622)</f>
        <v>12.866731</v>
      </c>
    </row>
    <row r="3623" customFormat="false" ht="45" hidden="false" customHeight="true" outlineLevel="0" collapsed="false">
      <c r="A3623" s="7" t="s">
        <v>918</v>
      </c>
      <c r="B3623" s="7" t="s">
        <v>583</v>
      </c>
      <c r="C3623" s="7" t="s">
        <v>584</v>
      </c>
      <c r="D3623" s="8" t="s">
        <v>17</v>
      </c>
      <c r="E3623" s="9" t="n">
        <v>0.66667</v>
      </c>
      <c r="F3623" s="9" t="n">
        <v>15.52</v>
      </c>
      <c r="G3623" s="9" t="n">
        <f aca="false">PRODUCT(E3623:F3623)</f>
        <v>10.3467184</v>
      </c>
    </row>
    <row r="3624" customFormat="false" ht="20" hidden="false" customHeight="true" outlineLevel="0" collapsed="false">
      <c r="A3624" s="10"/>
      <c r="B3624" s="10"/>
      <c r="C3624" s="10" t="s">
        <v>20</v>
      </c>
      <c r="D3624" s="10"/>
      <c r="E3624" s="10"/>
      <c r="F3624" s="10"/>
      <c r="G3624" s="11" t="n">
        <f aca="false">SUM(G3621:G3623)</f>
        <v>36.0801804</v>
      </c>
    </row>
    <row r="3625" customFormat="false" ht="12.8" hidden="false" customHeight="false" outlineLevel="0" collapsed="false">
      <c r="C3625" s="1" t="s">
        <v>21</v>
      </c>
      <c r="E3625" s="12"/>
      <c r="F3625" s="12"/>
      <c r="G3625" s="12" t="n">
        <f aca="false">SUM(G3620,G3624)</f>
        <v>82.4695217346</v>
      </c>
    </row>
    <row r="3626" customFormat="false" ht="12.8" hidden="false" customHeight="false" outlineLevel="0" collapsed="false">
      <c r="C3626" s="1" t="s">
        <v>22</v>
      </c>
      <c r="E3626" s="1" t="s">
        <v>23</v>
      </c>
      <c r="G3626" s="12" t="n">
        <f aca="false">PRODUCT(G3625,0.15)</f>
        <v>12.37042826019</v>
      </c>
    </row>
    <row r="3627" customFormat="false" ht="12.8" hidden="false" customHeight="false" outlineLevel="0" collapsed="false">
      <c r="C3627" s="1" t="s">
        <v>24</v>
      </c>
      <c r="E3627" s="1" t="s">
        <v>808</v>
      </c>
      <c r="G3627" s="12" t="n">
        <f aca="false">PRODUCT(G3626,0.03)</f>
        <v>0.3711128478057</v>
      </c>
    </row>
    <row r="3628" customFormat="false" ht="12.8" hidden="false" customHeight="false" outlineLevel="0" collapsed="false">
      <c r="C3628" s="1" t="s">
        <v>26</v>
      </c>
      <c r="E3628" s="1" t="s">
        <v>27</v>
      </c>
      <c r="G3628" s="12" t="n">
        <f aca="false">PRODUCT(SUM(G3625,G3626),0.1)</f>
        <v>9.483994999479</v>
      </c>
    </row>
    <row r="3629" customFormat="false" ht="12.8" hidden="false" customHeight="false" outlineLevel="0" collapsed="false">
      <c r="C3629" s="1" t="s">
        <v>28</v>
      </c>
      <c r="G3629" s="12" t="n">
        <f aca="false">SUM(G3625:G3626,G3628)</f>
        <v>104.323944994269</v>
      </c>
    </row>
    <row r="3630" customFormat="false" ht="12.8" hidden="false" customHeight="false" outlineLevel="0" collapsed="false">
      <c r="C3630" s="1" t="s">
        <v>29</v>
      </c>
      <c r="G3630" s="13" t="s">
        <v>818</v>
      </c>
    </row>
    <row r="3635" customFormat="false" ht="12.8" hidden="false" customHeight="true" outlineLevel="0" collapsed="false">
      <c r="A3635" s="2" t="s">
        <v>920</v>
      </c>
      <c r="B3635" s="3" t="s">
        <v>801</v>
      </c>
      <c r="C3635" s="3"/>
      <c r="D3635" s="3"/>
      <c r="E3635" s="3"/>
      <c r="F3635" s="3"/>
      <c r="G3635" s="3"/>
    </row>
    <row r="3636" customFormat="false" ht="12.8" hidden="false" customHeight="true" outlineLevel="0" collapsed="false">
      <c r="B3636" s="3" t="s">
        <v>921</v>
      </c>
      <c r="C3636" s="3"/>
      <c r="D3636" s="3"/>
      <c r="E3636" s="3"/>
      <c r="F3636" s="3"/>
      <c r="G3636" s="3"/>
    </row>
    <row r="3637" customFormat="false" ht="12.8" hidden="false" customHeight="false" outlineLevel="0" collapsed="false">
      <c r="B3637" s="4" t="s">
        <v>893</v>
      </c>
      <c r="C3637" s="4"/>
      <c r="D3637" s="4"/>
      <c r="E3637" s="4"/>
      <c r="F3637" s="4"/>
      <c r="G3637" s="4"/>
    </row>
    <row r="3639" customFormat="false" ht="12.8" hidden="false" customHeight="false" outlineLevel="0" collapsed="false">
      <c r="A3639" s="5" t="s">
        <v>4</v>
      </c>
      <c r="B3639" s="5" t="s">
        <v>5</v>
      </c>
      <c r="C3639" s="5" t="s">
        <v>6</v>
      </c>
      <c r="D3639" s="5" t="s">
        <v>7</v>
      </c>
      <c r="E3639" s="6" t="s">
        <v>8</v>
      </c>
      <c r="F3639" s="5" t="s">
        <v>9</v>
      </c>
      <c r="G3639" s="5" t="s">
        <v>10</v>
      </c>
    </row>
    <row r="3640" customFormat="false" ht="45" hidden="false" customHeight="true" outlineLevel="0" collapsed="false">
      <c r="A3640" s="7" t="s">
        <v>920</v>
      </c>
      <c r="B3640" s="7" t="s">
        <v>770</v>
      </c>
      <c r="C3640" s="7" t="s">
        <v>771</v>
      </c>
      <c r="D3640" s="8" t="s">
        <v>17</v>
      </c>
      <c r="E3640" s="9" t="n">
        <v>0.88889</v>
      </c>
      <c r="F3640" s="9" t="n">
        <v>1.16875</v>
      </c>
      <c r="G3640" s="9" t="n">
        <f aca="false">PRODUCT(E3640:F3640)</f>
        <v>1.0388901875</v>
      </c>
    </row>
    <row r="3641" customFormat="false" ht="45" hidden="false" customHeight="true" outlineLevel="0" collapsed="false">
      <c r="A3641" s="7" t="s">
        <v>920</v>
      </c>
      <c r="B3641" s="7" t="s">
        <v>772</v>
      </c>
      <c r="C3641" s="7" t="s">
        <v>773</v>
      </c>
      <c r="D3641" s="8" t="s">
        <v>17</v>
      </c>
      <c r="E3641" s="9" t="n">
        <v>0.88889</v>
      </c>
      <c r="F3641" s="9" t="n">
        <v>2.99</v>
      </c>
      <c r="G3641" s="9" t="n">
        <f aca="false">PRODUCT(E3641:F3641)</f>
        <v>2.6577811</v>
      </c>
    </row>
    <row r="3642" customFormat="false" ht="45" hidden="false" customHeight="true" outlineLevel="0" collapsed="false">
      <c r="A3642" s="7" t="s">
        <v>920</v>
      </c>
      <c r="B3642" s="7" t="s">
        <v>578</v>
      </c>
      <c r="C3642" s="7" t="s">
        <v>579</v>
      </c>
      <c r="D3642" s="8" t="s">
        <v>17</v>
      </c>
      <c r="E3642" s="9" t="n">
        <v>0.11111</v>
      </c>
      <c r="F3642" s="9" t="n">
        <v>40.83</v>
      </c>
      <c r="G3642" s="9" t="n">
        <f aca="false">PRODUCT(E3642:F3642)</f>
        <v>4.5366213</v>
      </c>
    </row>
    <row r="3643" customFormat="false" ht="45" hidden="false" customHeight="true" outlineLevel="0" collapsed="false">
      <c r="A3643" s="7" t="s">
        <v>920</v>
      </c>
      <c r="B3643" s="7" t="s">
        <v>594</v>
      </c>
      <c r="C3643" s="7" t="s">
        <v>595</v>
      </c>
      <c r="D3643" s="8" t="s">
        <v>17</v>
      </c>
      <c r="E3643" s="9" t="n">
        <v>0.88889</v>
      </c>
      <c r="F3643" s="9" t="n">
        <v>6.49038</v>
      </c>
      <c r="G3643" s="9" t="n">
        <f aca="false">PRODUCT(E3643:F3643)</f>
        <v>5.7692338782</v>
      </c>
    </row>
    <row r="3644" customFormat="false" ht="45" hidden="false" customHeight="true" outlineLevel="0" collapsed="false">
      <c r="A3644" s="7" t="s">
        <v>920</v>
      </c>
      <c r="B3644" s="7" t="s">
        <v>778</v>
      </c>
      <c r="C3644" s="7" t="s">
        <v>779</v>
      </c>
      <c r="D3644" s="8" t="s">
        <v>17</v>
      </c>
      <c r="E3644" s="9" t="n">
        <v>0.88889</v>
      </c>
      <c r="F3644" s="9" t="n">
        <v>0.53125</v>
      </c>
      <c r="G3644" s="9" t="n">
        <f aca="false">PRODUCT(E3644:F3644)</f>
        <v>0.4722228125</v>
      </c>
    </row>
    <row r="3645" customFormat="false" ht="45" hidden="false" customHeight="true" outlineLevel="0" collapsed="false">
      <c r="A3645" s="7" t="s">
        <v>920</v>
      </c>
      <c r="B3645" s="7" t="s">
        <v>600</v>
      </c>
      <c r="C3645" s="7" t="s">
        <v>601</v>
      </c>
      <c r="D3645" s="8" t="s">
        <v>17</v>
      </c>
      <c r="E3645" s="9" t="n">
        <v>0.88889</v>
      </c>
      <c r="F3645" s="9" t="n">
        <v>8.05</v>
      </c>
      <c r="G3645" s="9" t="n">
        <f aca="false">PRODUCT(E3645:F3645)</f>
        <v>7.1555645</v>
      </c>
    </row>
    <row r="3646" customFormat="false" ht="45" hidden="false" customHeight="true" outlineLevel="0" collapsed="false">
      <c r="A3646" s="7" t="s">
        <v>920</v>
      </c>
      <c r="B3646" s="7" t="s">
        <v>816</v>
      </c>
      <c r="C3646" s="7" t="s">
        <v>817</v>
      </c>
      <c r="D3646" s="8" t="s">
        <v>17</v>
      </c>
      <c r="E3646" s="9" t="n">
        <v>0.88889</v>
      </c>
      <c r="F3646" s="9" t="n">
        <v>13</v>
      </c>
      <c r="G3646" s="9" t="n">
        <f aca="false">PRODUCT(E3646:F3646)</f>
        <v>11.55557</v>
      </c>
    </row>
    <row r="3647" customFormat="false" ht="45" hidden="false" customHeight="true" outlineLevel="0" collapsed="false">
      <c r="A3647" s="7" t="s">
        <v>920</v>
      </c>
      <c r="B3647" s="7" t="s">
        <v>804</v>
      </c>
      <c r="C3647" s="7" t="s">
        <v>805</v>
      </c>
      <c r="D3647" s="8" t="s">
        <v>17</v>
      </c>
      <c r="E3647" s="9" t="n">
        <v>0.77778</v>
      </c>
      <c r="F3647" s="9" t="n">
        <v>15</v>
      </c>
      <c r="G3647" s="9" t="n">
        <f aca="false">PRODUCT(E3647:F3647)</f>
        <v>11.6667</v>
      </c>
    </row>
    <row r="3648" customFormat="false" ht="45" hidden="false" customHeight="true" outlineLevel="0" collapsed="false">
      <c r="A3648" s="7" t="s">
        <v>920</v>
      </c>
      <c r="B3648" s="7" t="s">
        <v>806</v>
      </c>
      <c r="C3648" s="7" t="s">
        <v>807</v>
      </c>
      <c r="D3648" s="8" t="s">
        <v>17</v>
      </c>
      <c r="E3648" s="9" t="n">
        <v>0.77778</v>
      </c>
      <c r="F3648" s="9" t="n">
        <v>10.2</v>
      </c>
      <c r="G3648" s="9" t="n">
        <f aca="false">PRODUCT(E3648:F3648)</f>
        <v>7.933356</v>
      </c>
    </row>
    <row r="3649" customFormat="false" ht="45" hidden="false" customHeight="true" outlineLevel="0" collapsed="false">
      <c r="A3649" s="7" t="s">
        <v>920</v>
      </c>
      <c r="B3649" s="7" t="s">
        <v>806</v>
      </c>
      <c r="C3649" s="7" t="s">
        <v>807</v>
      </c>
      <c r="D3649" s="8" t="s">
        <v>17</v>
      </c>
      <c r="E3649" s="9" t="n">
        <v>0.88889</v>
      </c>
      <c r="F3649" s="9" t="n">
        <v>10.2</v>
      </c>
      <c r="G3649" s="9" t="n">
        <f aca="false">PRODUCT(E3649:F3649)</f>
        <v>9.066678</v>
      </c>
    </row>
    <row r="3650" customFormat="false" ht="20" hidden="false" customHeight="true" outlineLevel="0" collapsed="false">
      <c r="A3650" s="10"/>
      <c r="B3650" s="10"/>
      <c r="C3650" s="10" t="s">
        <v>580</v>
      </c>
      <c r="D3650" s="10"/>
      <c r="E3650" s="10"/>
      <c r="F3650" s="10"/>
      <c r="G3650" s="11" t="n">
        <f aca="false">SUM(G3640:G3649)</f>
        <v>61.8526177782</v>
      </c>
    </row>
    <row r="3651" customFormat="false" ht="45" hidden="false" customHeight="true" outlineLevel="0" collapsed="false">
      <c r="A3651" s="7" t="s">
        <v>920</v>
      </c>
      <c r="B3651" s="7" t="s">
        <v>581</v>
      </c>
      <c r="C3651" s="7" t="s">
        <v>582</v>
      </c>
      <c r="D3651" s="8" t="s">
        <v>17</v>
      </c>
      <c r="E3651" s="9" t="n">
        <v>0.88889</v>
      </c>
      <c r="F3651" s="9" t="n">
        <v>19.3</v>
      </c>
      <c r="G3651" s="9" t="n">
        <f aca="false">PRODUCT(E3651:F3651)</f>
        <v>17.155577</v>
      </c>
    </row>
    <row r="3652" customFormat="false" ht="45" hidden="false" customHeight="true" outlineLevel="0" collapsed="false">
      <c r="A3652" s="7" t="s">
        <v>920</v>
      </c>
      <c r="B3652" s="7" t="s">
        <v>581</v>
      </c>
      <c r="C3652" s="7" t="s">
        <v>582</v>
      </c>
      <c r="D3652" s="8" t="s">
        <v>17</v>
      </c>
      <c r="E3652" s="9" t="n">
        <v>0.88889</v>
      </c>
      <c r="F3652" s="9" t="n">
        <v>19.3</v>
      </c>
      <c r="G3652" s="9" t="n">
        <f aca="false">PRODUCT(E3652:F3652)</f>
        <v>17.155577</v>
      </c>
    </row>
    <row r="3653" customFormat="false" ht="45" hidden="false" customHeight="true" outlineLevel="0" collapsed="false">
      <c r="A3653" s="7" t="s">
        <v>920</v>
      </c>
      <c r="B3653" s="7" t="s">
        <v>583</v>
      </c>
      <c r="C3653" s="7" t="s">
        <v>584</v>
      </c>
      <c r="D3653" s="8" t="s">
        <v>17</v>
      </c>
      <c r="E3653" s="9" t="n">
        <v>0.88889</v>
      </c>
      <c r="F3653" s="9" t="n">
        <v>15.52</v>
      </c>
      <c r="G3653" s="9" t="n">
        <f aca="false">PRODUCT(E3653:F3653)</f>
        <v>13.7955728</v>
      </c>
    </row>
    <row r="3654" customFormat="false" ht="20" hidden="false" customHeight="true" outlineLevel="0" collapsed="false">
      <c r="A3654" s="10"/>
      <c r="B3654" s="10"/>
      <c r="C3654" s="10" t="s">
        <v>20</v>
      </c>
      <c r="D3654" s="10"/>
      <c r="E3654" s="10"/>
      <c r="F3654" s="10"/>
      <c r="G3654" s="11" t="n">
        <f aca="false">SUM(G3651:G3653)</f>
        <v>48.1067268</v>
      </c>
    </row>
    <row r="3655" customFormat="false" ht="12.8" hidden="false" customHeight="false" outlineLevel="0" collapsed="false">
      <c r="C3655" s="1" t="s">
        <v>21</v>
      </c>
      <c r="E3655" s="12"/>
      <c r="F3655" s="12"/>
      <c r="G3655" s="12" t="n">
        <f aca="false">SUM(G3650,G3654)</f>
        <v>109.9593445782</v>
      </c>
    </row>
    <row r="3656" customFormat="false" ht="12.8" hidden="false" customHeight="false" outlineLevel="0" collapsed="false">
      <c r="C3656" s="1" t="s">
        <v>22</v>
      </c>
      <c r="E3656" s="1" t="s">
        <v>23</v>
      </c>
      <c r="G3656" s="12" t="n">
        <f aca="false">PRODUCT(G3655,0.15)</f>
        <v>16.49390168673</v>
      </c>
    </row>
    <row r="3657" customFormat="false" ht="12.8" hidden="false" customHeight="false" outlineLevel="0" collapsed="false">
      <c r="C3657" s="1" t="s">
        <v>24</v>
      </c>
      <c r="E3657" s="1" t="s">
        <v>808</v>
      </c>
      <c r="G3657" s="12" t="n">
        <f aca="false">PRODUCT(G3656,0.03)</f>
        <v>0.4948170506019</v>
      </c>
    </row>
    <row r="3658" customFormat="false" ht="12.8" hidden="false" customHeight="false" outlineLevel="0" collapsed="false">
      <c r="C3658" s="1" t="s">
        <v>26</v>
      </c>
      <c r="E3658" s="1" t="s">
        <v>27</v>
      </c>
      <c r="G3658" s="12" t="n">
        <f aca="false">PRODUCT(SUM(G3655,G3656),0.1)</f>
        <v>12.645324626493</v>
      </c>
    </row>
    <row r="3659" customFormat="false" ht="12.8" hidden="false" customHeight="false" outlineLevel="0" collapsed="false">
      <c r="C3659" s="1" t="s">
        <v>28</v>
      </c>
      <c r="G3659" s="12" t="n">
        <f aca="false">SUM(G3655:G3656,G3658)</f>
        <v>139.098570891423</v>
      </c>
    </row>
    <row r="3660" customFormat="false" ht="12.8" hidden="false" customHeight="false" outlineLevel="0" collapsed="false">
      <c r="C3660" s="1" t="s">
        <v>29</v>
      </c>
      <c r="G3660" s="13" t="s">
        <v>818</v>
      </c>
    </row>
    <row r="3665" customFormat="false" ht="12.8" hidden="false" customHeight="true" outlineLevel="0" collapsed="false">
      <c r="A3665" s="2" t="s">
        <v>922</v>
      </c>
      <c r="B3665" s="3" t="s">
        <v>801</v>
      </c>
      <c r="C3665" s="3"/>
      <c r="D3665" s="3"/>
      <c r="E3665" s="3"/>
      <c r="F3665" s="3"/>
      <c r="G3665" s="3"/>
    </row>
    <row r="3666" customFormat="false" ht="12.8" hidden="false" customHeight="true" outlineLevel="0" collapsed="false">
      <c r="B3666" s="3" t="s">
        <v>923</v>
      </c>
      <c r="C3666" s="3"/>
      <c r="D3666" s="3"/>
      <c r="E3666" s="3"/>
      <c r="F3666" s="3"/>
      <c r="G3666" s="3"/>
    </row>
    <row r="3667" customFormat="false" ht="12.8" hidden="false" customHeight="false" outlineLevel="0" collapsed="false">
      <c r="B3667" s="4" t="s">
        <v>857</v>
      </c>
      <c r="C3667" s="4"/>
      <c r="D3667" s="4"/>
      <c r="E3667" s="4"/>
      <c r="F3667" s="4"/>
      <c r="G3667" s="4"/>
    </row>
    <row r="3669" customFormat="false" ht="12.8" hidden="false" customHeight="false" outlineLevel="0" collapsed="false">
      <c r="A3669" s="5" t="s">
        <v>4</v>
      </c>
      <c r="B3669" s="5" t="s">
        <v>5</v>
      </c>
      <c r="C3669" s="5" t="s">
        <v>6</v>
      </c>
      <c r="D3669" s="5" t="s">
        <v>7</v>
      </c>
      <c r="E3669" s="6" t="s">
        <v>8</v>
      </c>
      <c r="F3669" s="5" t="s">
        <v>9</v>
      </c>
      <c r="G3669" s="5" t="s">
        <v>10</v>
      </c>
    </row>
    <row r="3670" customFormat="false" ht="45" hidden="false" customHeight="true" outlineLevel="0" collapsed="false">
      <c r="A3670" s="7" t="s">
        <v>922</v>
      </c>
      <c r="B3670" s="7" t="s">
        <v>770</v>
      </c>
      <c r="C3670" s="7" t="s">
        <v>771</v>
      </c>
      <c r="D3670" s="8" t="s">
        <v>17</v>
      </c>
      <c r="E3670" s="9" t="n">
        <v>1.14286</v>
      </c>
      <c r="F3670" s="9" t="n">
        <v>1.16875</v>
      </c>
      <c r="G3670" s="9" t="n">
        <f aca="false">PRODUCT(E3670:F3670)</f>
        <v>1.335717625</v>
      </c>
    </row>
    <row r="3671" customFormat="false" ht="45" hidden="false" customHeight="true" outlineLevel="0" collapsed="false">
      <c r="A3671" s="7" t="s">
        <v>922</v>
      </c>
      <c r="B3671" s="7" t="s">
        <v>772</v>
      </c>
      <c r="C3671" s="7" t="s">
        <v>773</v>
      </c>
      <c r="D3671" s="8" t="s">
        <v>17</v>
      </c>
      <c r="E3671" s="9" t="n">
        <v>1.14286</v>
      </c>
      <c r="F3671" s="9" t="n">
        <v>2.99</v>
      </c>
      <c r="G3671" s="9" t="n">
        <f aca="false">PRODUCT(E3671:F3671)</f>
        <v>3.4171514</v>
      </c>
    </row>
    <row r="3672" customFormat="false" ht="45" hidden="false" customHeight="true" outlineLevel="0" collapsed="false">
      <c r="A3672" s="7" t="s">
        <v>922</v>
      </c>
      <c r="B3672" s="7" t="s">
        <v>578</v>
      </c>
      <c r="C3672" s="7" t="s">
        <v>579</v>
      </c>
      <c r="D3672" s="8" t="s">
        <v>17</v>
      </c>
      <c r="E3672" s="9" t="n">
        <v>0.14286</v>
      </c>
      <c r="F3672" s="9" t="n">
        <v>40.83</v>
      </c>
      <c r="G3672" s="9" t="n">
        <f aca="false">PRODUCT(E3672:F3672)</f>
        <v>5.8329738</v>
      </c>
    </row>
    <row r="3673" customFormat="false" ht="45" hidden="false" customHeight="true" outlineLevel="0" collapsed="false">
      <c r="A3673" s="7" t="s">
        <v>922</v>
      </c>
      <c r="B3673" s="7" t="s">
        <v>594</v>
      </c>
      <c r="C3673" s="7" t="s">
        <v>595</v>
      </c>
      <c r="D3673" s="8" t="s">
        <v>17</v>
      </c>
      <c r="E3673" s="9" t="n">
        <v>1.14286</v>
      </c>
      <c r="F3673" s="9" t="n">
        <v>6.49038</v>
      </c>
      <c r="G3673" s="9" t="n">
        <f aca="false">PRODUCT(E3673:F3673)</f>
        <v>7.4175956868</v>
      </c>
    </row>
    <row r="3674" customFormat="false" ht="45" hidden="false" customHeight="true" outlineLevel="0" collapsed="false">
      <c r="A3674" s="7" t="s">
        <v>922</v>
      </c>
      <c r="B3674" s="7" t="s">
        <v>778</v>
      </c>
      <c r="C3674" s="7" t="s">
        <v>779</v>
      </c>
      <c r="D3674" s="8" t="s">
        <v>17</v>
      </c>
      <c r="E3674" s="9" t="n">
        <v>1.14286</v>
      </c>
      <c r="F3674" s="9" t="n">
        <v>0.53125</v>
      </c>
      <c r="G3674" s="9" t="n">
        <f aca="false">PRODUCT(E3674:F3674)</f>
        <v>0.607144375</v>
      </c>
    </row>
    <row r="3675" customFormat="false" ht="45" hidden="false" customHeight="true" outlineLevel="0" collapsed="false">
      <c r="A3675" s="7" t="s">
        <v>922</v>
      </c>
      <c r="B3675" s="7" t="s">
        <v>600</v>
      </c>
      <c r="C3675" s="7" t="s">
        <v>601</v>
      </c>
      <c r="D3675" s="8" t="s">
        <v>17</v>
      </c>
      <c r="E3675" s="9" t="n">
        <v>1.14286</v>
      </c>
      <c r="F3675" s="9" t="n">
        <v>8.05</v>
      </c>
      <c r="G3675" s="9" t="n">
        <f aca="false">PRODUCT(E3675:F3675)</f>
        <v>9.200023</v>
      </c>
    </row>
    <row r="3676" customFormat="false" ht="45" hidden="false" customHeight="true" outlineLevel="0" collapsed="false">
      <c r="A3676" s="7" t="s">
        <v>922</v>
      </c>
      <c r="B3676" s="7" t="s">
        <v>816</v>
      </c>
      <c r="C3676" s="7" t="s">
        <v>817</v>
      </c>
      <c r="D3676" s="8" t="s">
        <v>17</v>
      </c>
      <c r="E3676" s="9" t="n">
        <v>1.14286</v>
      </c>
      <c r="F3676" s="9" t="n">
        <v>13</v>
      </c>
      <c r="G3676" s="9" t="n">
        <f aca="false">PRODUCT(E3676:F3676)</f>
        <v>14.85718</v>
      </c>
    </row>
    <row r="3677" customFormat="false" ht="45" hidden="false" customHeight="true" outlineLevel="0" collapsed="false">
      <c r="A3677" s="7" t="s">
        <v>922</v>
      </c>
      <c r="B3677" s="7" t="s">
        <v>804</v>
      </c>
      <c r="C3677" s="7" t="s">
        <v>805</v>
      </c>
      <c r="D3677" s="8" t="s">
        <v>17</v>
      </c>
      <c r="E3677" s="9" t="n">
        <v>1</v>
      </c>
      <c r="F3677" s="9" t="n">
        <v>15</v>
      </c>
      <c r="G3677" s="9" t="n">
        <f aca="false">PRODUCT(E3677:F3677)</f>
        <v>15</v>
      </c>
    </row>
    <row r="3678" customFormat="false" ht="45" hidden="false" customHeight="true" outlineLevel="0" collapsed="false">
      <c r="A3678" s="7" t="s">
        <v>922</v>
      </c>
      <c r="B3678" s="7" t="s">
        <v>806</v>
      </c>
      <c r="C3678" s="7" t="s">
        <v>807</v>
      </c>
      <c r="D3678" s="8" t="s">
        <v>17</v>
      </c>
      <c r="E3678" s="9" t="n">
        <v>1</v>
      </c>
      <c r="F3678" s="9" t="n">
        <v>10.2</v>
      </c>
      <c r="G3678" s="9" t="n">
        <f aca="false">PRODUCT(E3678:F3678)</f>
        <v>10.2</v>
      </c>
    </row>
    <row r="3679" customFormat="false" ht="45" hidden="false" customHeight="true" outlineLevel="0" collapsed="false">
      <c r="A3679" s="7" t="s">
        <v>922</v>
      </c>
      <c r="B3679" s="7" t="s">
        <v>806</v>
      </c>
      <c r="C3679" s="7" t="s">
        <v>807</v>
      </c>
      <c r="D3679" s="8" t="s">
        <v>17</v>
      </c>
      <c r="E3679" s="9" t="n">
        <v>1.14286</v>
      </c>
      <c r="F3679" s="9" t="n">
        <v>10.2</v>
      </c>
      <c r="G3679" s="9" t="n">
        <f aca="false">PRODUCT(E3679:F3679)</f>
        <v>11.657172</v>
      </c>
    </row>
    <row r="3680" customFormat="false" ht="20" hidden="false" customHeight="true" outlineLevel="0" collapsed="false">
      <c r="A3680" s="10"/>
      <c r="B3680" s="10"/>
      <c r="C3680" s="10" t="s">
        <v>580</v>
      </c>
      <c r="D3680" s="10"/>
      <c r="E3680" s="10"/>
      <c r="F3680" s="10"/>
      <c r="G3680" s="11" t="n">
        <f aca="false">SUM(G3670:G3679)</f>
        <v>79.5249578868</v>
      </c>
    </row>
    <row r="3681" customFormat="false" ht="45" hidden="false" customHeight="true" outlineLevel="0" collapsed="false">
      <c r="A3681" s="7" t="s">
        <v>922</v>
      </c>
      <c r="B3681" s="7" t="s">
        <v>581</v>
      </c>
      <c r="C3681" s="7" t="s">
        <v>582</v>
      </c>
      <c r="D3681" s="8" t="s">
        <v>17</v>
      </c>
      <c r="E3681" s="9" t="n">
        <v>1.14286</v>
      </c>
      <c r="F3681" s="9" t="n">
        <v>19.3</v>
      </c>
      <c r="G3681" s="9" t="n">
        <f aca="false">PRODUCT(E3681:F3681)</f>
        <v>22.057198</v>
      </c>
    </row>
    <row r="3682" customFormat="false" ht="45" hidden="false" customHeight="true" outlineLevel="0" collapsed="false">
      <c r="A3682" s="7" t="s">
        <v>922</v>
      </c>
      <c r="B3682" s="7" t="s">
        <v>581</v>
      </c>
      <c r="C3682" s="7" t="s">
        <v>582</v>
      </c>
      <c r="D3682" s="8" t="s">
        <v>17</v>
      </c>
      <c r="E3682" s="9" t="n">
        <v>1.14286</v>
      </c>
      <c r="F3682" s="9" t="n">
        <v>19.3</v>
      </c>
      <c r="G3682" s="9" t="n">
        <f aca="false">PRODUCT(E3682:F3682)</f>
        <v>22.057198</v>
      </c>
    </row>
    <row r="3683" customFormat="false" ht="45" hidden="false" customHeight="true" outlineLevel="0" collapsed="false">
      <c r="A3683" s="7" t="s">
        <v>922</v>
      </c>
      <c r="B3683" s="7" t="s">
        <v>583</v>
      </c>
      <c r="C3683" s="7" t="s">
        <v>584</v>
      </c>
      <c r="D3683" s="8" t="s">
        <v>17</v>
      </c>
      <c r="E3683" s="9" t="n">
        <v>1.14286</v>
      </c>
      <c r="F3683" s="9" t="n">
        <v>15.52</v>
      </c>
      <c r="G3683" s="9" t="n">
        <f aca="false">PRODUCT(E3683:F3683)</f>
        <v>17.7371872</v>
      </c>
    </row>
    <row r="3684" customFormat="false" ht="20" hidden="false" customHeight="true" outlineLevel="0" collapsed="false">
      <c r="A3684" s="10"/>
      <c r="B3684" s="10"/>
      <c r="C3684" s="10" t="s">
        <v>20</v>
      </c>
      <c r="D3684" s="10"/>
      <c r="E3684" s="10"/>
      <c r="F3684" s="10"/>
      <c r="G3684" s="11" t="n">
        <f aca="false">SUM(G3681:G3683)</f>
        <v>61.8515832</v>
      </c>
    </row>
    <row r="3685" customFormat="false" ht="12.8" hidden="false" customHeight="false" outlineLevel="0" collapsed="false">
      <c r="C3685" s="1" t="s">
        <v>21</v>
      </c>
      <c r="E3685" s="12"/>
      <c r="F3685" s="12"/>
      <c r="G3685" s="12" t="n">
        <f aca="false">SUM(G3680,G3684)</f>
        <v>141.3765410868</v>
      </c>
    </row>
    <row r="3686" customFormat="false" ht="12.8" hidden="false" customHeight="false" outlineLevel="0" collapsed="false">
      <c r="C3686" s="1" t="s">
        <v>22</v>
      </c>
      <c r="E3686" s="1" t="s">
        <v>23</v>
      </c>
      <c r="G3686" s="12" t="n">
        <f aca="false">PRODUCT(G3685,0.15)</f>
        <v>21.20648116302</v>
      </c>
    </row>
    <row r="3687" customFormat="false" ht="12.8" hidden="false" customHeight="false" outlineLevel="0" collapsed="false">
      <c r="C3687" s="1" t="s">
        <v>24</v>
      </c>
      <c r="E3687" s="1" t="s">
        <v>808</v>
      </c>
      <c r="G3687" s="12" t="n">
        <f aca="false">PRODUCT(G3686,0.03)</f>
        <v>0.6361944348906</v>
      </c>
    </row>
    <row r="3688" customFormat="false" ht="12.8" hidden="false" customHeight="false" outlineLevel="0" collapsed="false">
      <c r="C3688" s="1" t="s">
        <v>26</v>
      </c>
      <c r="E3688" s="1" t="s">
        <v>27</v>
      </c>
      <c r="G3688" s="12" t="n">
        <f aca="false">PRODUCT(SUM(G3685,G3686),0.1)</f>
        <v>16.258302224982</v>
      </c>
    </row>
    <row r="3689" customFormat="false" ht="12.8" hidden="false" customHeight="false" outlineLevel="0" collapsed="false">
      <c r="C3689" s="1" t="s">
        <v>28</v>
      </c>
      <c r="G3689" s="12" t="n">
        <f aca="false">SUM(G3685:G3686,G3688)</f>
        <v>178.841324474802</v>
      </c>
    </row>
    <row r="3690" customFormat="false" ht="12.8" hidden="false" customHeight="false" outlineLevel="0" collapsed="false">
      <c r="C3690" s="1" t="s">
        <v>29</v>
      </c>
      <c r="G3690" s="13" t="s">
        <v>818</v>
      </c>
    </row>
    <row r="3695" customFormat="false" ht="12.8" hidden="false" customHeight="true" outlineLevel="0" collapsed="false">
      <c r="A3695" s="2" t="s">
        <v>924</v>
      </c>
      <c r="B3695" s="3" t="s">
        <v>801</v>
      </c>
      <c r="C3695" s="3"/>
      <c r="D3695" s="3"/>
      <c r="E3695" s="3"/>
      <c r="F3695" s="3"/>
      <c r="G3695" s="3"/>
    </row>
    <row r="3696" customFormat="false" ht="12.8" hidden="false" customHeight="true" outlineLevel="0" collapsed="false">
      <c r="B3696" s="3" t="s">
        <v>925</v>
      </c>
      <c r="C3696" s="3"/>
      <c r="D3696" s="3"/>
      <c r="E3696" s="3"/>
      <c r="F3696" s="3"/>
      <c r="G3696" s="3"/>
    </row>
    <row r="3697" customFormat="false" ht="12.8" hidden="false" customHeight="false" outlineLevel="0" collapsed="false">
      <c r="B3697" s="4" t="s">
        <v>821</v>
      </c>
      <c r="C3697" s="4"/>
      <c r="D3697" s="4"/>
      <c r="E3697" s="4"/>
      <c r="F3697" s="4"/>
      <c r="G3697" s="4"/>
    </row>
    <row r="3699" customFormat="false" ht="12.8" hidden="false" customHeight="false" outlineLevel="0" collapsed="false">
      <c r="A3699" s="5" t="s">
        <v>4</v>
      </c>
      <c r="B3699" s="5" t="s">
        <v>5</v>
      </c>
      <c r="C3699" s="5" t="s">
        <v>6</v>
      </c>
      <c r="D3699" s="5" t="s">
        <v>7</v>
      </c>
      <c r="E3699" s="6" t="s">
        <v>8</v>
      </c>
      <c r="F3699" s="5" t="s">
        <v>9</v>
      </c>
      <c r="G3699" s="5" t="s">
        <v>10</v>
      </c>
    </row>
    <row r="3700" customFormat="false" ht="45" hidden="false" customHeight="true" outlineLevel="0" collapsed="false">
      <c r="A3700" s="7" t="s">
        <v>924</v>
      </c>
      <c r="B3700" s="7" t="s">
        <v>770</v>
      </c>
      <c r="C3700" s="7" t="s">
        <v>771</v>
      </c>
      <c r="D3700" s="8" t="s">
        <v>17</v>
      </c>
      <c r="E3700" s="9" t="n">
        <v>1.33333</v>
      </c>
      <c r="F3700" s="9" t="n">
        <v>1.16875</v>
      </c>
      <c r="G3700" s="9" t="n">
        <f aca="false">PRODUCT(E3700:F3700)</f>
        <v>1.5583294375</v>
      </c>
    </row>
    <row r="3701" customFormat="false" ht="45" hidden="false" customHeight="true" outlineLevel="0" collapsed="false">
      <c r="A3701" s="7" t="s">
        <v>924</v>
      </c>
      <c r="B3701" s="7" t="s">
        <v>772</v>
      </c>
      <c r="C3701" s="7" t="s">
        <v>773</v>
      </c>
      <c r="D3701" s="8" t="s">
        <v>17</v>
      </c>
      <c r="E3701" s="9" t="n">
        <v>1.33333</v>
      </c>
      <c r="F3701" s="9" t="n">
        <v>2.99</v>
      </c>
      <c r="G3701" s="9" t="n">
        <f aca="false">PRODUCT(E3701:F3701)</f>
        <v>3.9866567</v>
      </c>
    </row>
    <row r="3702" customFormat="false" ht="45" hidden="false" customHeight="true" outlineLevel="0" collapsed="false">
      <c r="A3702" s="7" t="s">
        <v>924</v>
      </c>
      <c r="B3702" s="7" t="s">
        <v>578</v>
      </c>
      <c r="C3702" s="7" t="s">
        <v>579</v>
      </c>
      <c r="D3702" s="8" t="s">
        <v>17</v>
      </c>
      <c r="E3702" s="9" t="n">
        <v>0.16667</v>
      </c>
      <c r="F3702" s="9" t="n">
        <v>40.83</v>
      </c>
      <c r="G3702" s="9" t="n">
        <f aca="false">PRODUCT(E3702:F3702)</f>
        <v>6.8051361</v>
      </c>
    </row>
    <row r="3703" customFormat="false" ht="45" hidden="false" customHeight="true" outlineLevel="0" collapsed="false">
      <c r="A3703" s="7" t="s">
        <v>924</v>
      </c>
      <c r="B3703" s="7" t="s">
        <v>594</v>
      </c>
      <c r="C3703" s="7" t="s">
        <v>595</v>
      </c>
      <c r="D3703" s="8" t="s">
        <v>17</v>
      </c>
      <c r="E3703" s="9" t="n">
        <v>1.33333</v>
      </c>
      <c r="F3703" s="9" t="n">
        <v>6.49038</v>
      </c>
      <c r="G3703" s="9" t="n">
        <f aca="false">PRODUCT(E3703:F3703)</f>
        <v>8.6538183654</v>
      </c>
    </row>
    <row r="3704" customFormat="false" ht="45" hidden="false" customHeight="true" outlineLevel="0" collapsed="false">
      <c r="A3704" s="7" t="s">
        <v>924</v>
      </c>
      <c r="B3704" s="7" t="s">
        <v>778</v>
      </c>
      <c r="C3704" s="7" t="s">
        <v>779</v>
      </c>
      <c r="D3704" s="8" t="s">
        <v>17</v>
      </c>
      <c r="E3704" s="9" t="n">
        <v>1.33333</v>
      </c>
      <c r="F3704" s="9" t="n">
        <v>0.53125</v>
      </c>
      <c r="G3704" s="9" t="n">
        <f aca="false">PRODUCT(E3704:F3704)</f>
        <v>0.7083315625</v>
      </c>
    </row>
    <row r="3705" customFormat="false" ht="45" hidden="false" customHeight="true" outlineLevel="0" collapsed="false">
      <c r="A3705" s="7" t="s">
        <v>924</v>
      </c>
      <c r="B3705" s="7" t="s">
        <v>600</v>
      </c>
      <c r="C3705" s="7" t="s">
        <v>601</v>
      </c>
      <c r="D3705" s="8" t="s">
        <v>17</v>
      </c>
      <c r="E3705" s="9" t="n">
        <v>1.33333</v>
      </c>
      <c r="F3705" s="9" t="n">
        <v>8.05</v>
      </c>
      <c r="G3705" s="9" t="n">
        <f aca="false">PRODUCT(E3705:F3705)</f>
        <v>10.7333065</v>
      </c>
    </row>
    <row r="3706" customFormat="false" ht="45" hidden="false" customHeight="true" outlineLevel="0" collapsed="false">
      <c r="A3706" s="7" t="s">
        <v>924</v>
      </c>
      <c r="B3706" s="7" t="s">
        <v>816</v>
      </c>
      <c r="C3706" s="7" t="s">
        <v>817</v>
      </c>
      <c r="D3706" s="8" t="s">
        <v>17</v>
      </c>
      <c r="E3706" s="9" t="n">
        <v>1.33333</v>
      </c>
      <c r="F3706" s="9" t="n">
        <v>13</v>
      </c>
      <c r="G3706" s="9" t="n">
        <f aca="false">PRODUCT(E3706:F3706)</f>
        <v>17.33329</v>
      </c>
    </row>
    <row r="3707" customFormat="false" ht="45" hidden="false" customHeight="true" outlineLevel="0" collapsed="false">
      <c r="A3707" s="7" t="s">
        <v>924</v>
      </c>
      <c r="B3707" s="7" t="s">
        <v>804</v>
      </c>
      <c r="C3707" s="7" t="s">
        <v>805</v>
      </c>
      <c r="D3707" s="8" t="s">
        <v>17</v>
      </c>
      <c r="E3707" s="9" t="n">
        <v>1.16667</v>
      </c>
      <c r="F3707" s="9" t="n">
        <v>15</v>
      </c>
      <c r="G3707" s="9" t="n">
        <f aca="false">PRODUCT(E3707:F3707)</f>
        <v>17.50005</v>
      </c>
    </row>
    <row r="3708" customFormat="false" ht="45" hidden="false" customHeight="true" outlineLevel="0" collapsed="false">
      <c r="A3708" s="7" t="s">
        <v>924</v>
      </c>
      <c r="B3708" s="7" t="s">
        <v>806</v>
      </c>
      <c r="C3708" s="7" t="s">
        <v>807</v>
      </c>
      <c r="D3708" s="8" t="s">
        <v>17</v>
      </c>
      <c r="E3708" s="9" t="n">
        <v>1.16667</v>
      </c>
      <c r="F3708" s="9" t="n">
        <v>10.2</v>
      </c>
      <c r="G3708" s="9" t="n">
        <f aca="false">PRODUCT(E3708:F3708)</f>
        <v>11.900034</v>
      </c>
    </row>
    <row r="3709" customFormat="false" ht="45" hidden="false" customHeight="true" outlineLevel="0" collapsed="false">
      <c r="A3709" s="7" t="s">
        <v>924</v>
      </c>
      <c r="B3709" s="7" t="s">
        <v>806</v>
      </c>
      <c r="C3709" s="7" t="s">
        <v>807</v>
      </c>
      <c r="D3709" s="8" t="s">
        <v>17</v>
      </c>
      <c r="E3709" s="9" t="n">
        <v>1.33333</v>
      </c>
      <c r="F3709" s="9" t="n">
        <v>10.2</v>
      </c>
      <c r="G3709" s="9" t="n">
        <f aca="false">PRODUCT(E3709:F3709)</f>
        <v>13.599966</v>
      </c>
    </row>
    <row r="3710" customFormat="false" ht="20" hidden="false" customHeight="true" outlineLevel="0" collapsed="false">
      <c r="A3710" s="10"/>
      <c r="B3710" s="10"/>
      <c r="C3710" s="10" t="s">
        <v>580</v>
      </c>
      <c r="D3710" s="10"/>
      <c r="E3710" s="10"/>
      <c r="F3710" s="10"/>
      <c r="G3710" s="11" t="n">
        <f aca="false">SUM(G3700:G3709)</f>
        <v>92.7789186654</v>
      </c>
    </row>
    <row r="3711" customFormat="false" ht="45" hidden="false" customHeight="true" outlineLevel="0" collapsed="false">
      <c r="A3711" s="7" t="s">
        <v>924</v>
      </c>
      <c r="B3711" s="7" t="s">
        <v>581</v>
      </c>
      <c r="C3711" s="7" t="s">
        <v>582</v>
      </c>
      <c r="D3711" s="8" t="s">
        <v>17</v>
      </c>
      <c r="E3711" s="9" t="n">
        <v>1.33333</v>
      </c>
      <c r="F3711" s="9" t="n">
        <v>19.3</v>
      </c>
      <c r="G3711" s="9" t="n">
        <f aca="false">PRODUCT(E3711:F3711)</f>
        <v>25.733269</v>
      </c>
    </row>
    <row r="3712" customFormat="false" ht="45" hidden="false" customHeight="true" outlineLevel="0" collapsed="false">
      <c r="A3712" s="7" t="s">
        <v>924</v>
      </c>
      <c r="B3712" s="7" t="s">
        <v>581</v>
      </c>
      <c r="C3712" s="7" t="s">
        <v>582</v>
      </c>
      <c r="D3712" s="8" t="s">
        <v>17</v>
      </c>
      <c r="E3712" s="9" t="n">
        <v>1.33333</v>
      </c>
      <c r="F3712" s="9" t="n">
        <v>19.3</v>
      </c>
      <c r="G3712" s="9" t="n">
        <f aca="false">PRODUCT(E3712:F3712)</f>
        <v>25.733269</v>
      </c>
    </row>
    <row r="3713" customFormat="false" ht="45" hidden="false" customHeight="true" outlineLevel="0" collapsed="false">
      <c r="A3713" s="7" t="s">
        <v>924</v>
      </c>
      <c r="B3713" s="7" t="s">
        <v>583</v>
      </c>
      <c r="C3713" s="7" t="s">
        <v>584</v>
      </c>
      <c r="D3713" s="8" t="s">
        <v>17</v>
      </c>
      <c r="E3713" s="9" t="n">
        <v>1.33333</v>
      </c>
      <c r="F3713" s="9" t="n">
        <v>15.52</v>
      </c>
      <c r="G3713" s="9" t="n">
        <f aca="false">PRODUCT(E3713:F3713)</f>
        <v>20.6932816</v>
      </c>
    </row>
    <row r="3714" customFormat="false" ht="20" hidden="false" customHeight="true" outlineLevel="0" collapsed="false">
      <c r="A3714" s="10"/>
      <c r="B3714" s="10"/>
      <c r="C3714" s="10" t="s">
        <v>20</v>
      </c>
      <c r="D3714" s="10"/>
      <c r="E3714" s="10"/>
      <c r="F3714" s="10"/>
      <c r="G3714" s="11" t="n">
        <f aca="false">SUM(G3711:G3713)</f>
        <v>72.1598196</v>
      </c>
    </row>
    <row r="3715" customFormat="false" ht="12.8" hidden="false" customHeight="false" outlineLevel="0" collapsed="false">
      <c r="C3715" s="1" t="s">
        <v>21</v>
      </c>
      <c r="E3715" s="12"/>
      <c r="F3715" s="12"/>
      <c r="G3715" s="12" t="n">
        <f aca="false">SUM(G3710,G3714)</f>
        <v>164.9387382654</v>
      </c>
    </row>
    <row r="3716" customFormat="false" ht="12.8" hidden="false" customHeight="false" outlineLevel="0" collapsed="false">
      <c r="C3716" s="1" t="s">
        <v>22</v>
      </c>
      <c r="E3716" s="1" t="s">
        <v>23</v>
      </c>
      <c r="G3716" s="12" t="n">
        <f aca="false">PRODUCT(G3715,0.15)</f>
        <v>24.74081073981</v>
      </c>
    </row>
    <row r="3717" customFormat="false" ht="12.8" hidden="false" customHeight="false" outlineLevel="0" collapsed="false">
      <c r="C3717" s="1" t="s">
        <v>24</v>
      </c>
      <c r="E3717" s="1" t="s">
        <v>808</v>
      </c>
      <c r="G3717" s="12" t="n">
        <f aca="false">PRODUCT(G3716,0.03)</f>
        <v>0.7422243221943</v>
      </c>
    </row>
    <row r="3718" customFormat="false" ht="12.8" hidden="false" customHeight="false" outlineLevel="0" collapsed="false">
      <c r="C3718" s="1" t="s">
        <v>26</v>
      </c>
      <c r="E3718" s="1" t="s">
        <v>27</v>
      </c>
      <c r="G3718" s="12" t="n">
        <f aca="false">PRODUCT(SUM(G3715,G3716),0.1)</f>
        <v>18.967954900521</v>
      </c>
    </row>
    <row r="3719" customFormat="false" ht="12.8" hidden="false" customHeight="false" outlineLevel="0" collapsed="false">
      <c r="C3719" s="1" t="s">
        <v>28</v>
      </c>
      <c r="G3719" s="12" t="n">
        <f aca="false">SUM(G3715:G3716,G3718)</f>
        <v>208.647503905731</v>
      </c>
    </row>
    <row r="3720" customFormat="false" ht="12.8" hidden="false" customHeight="false" outlineLevel="0" collapsed="false">
      <c r="C3720" s="1" t="s">
        <v>29</v>
      </c>
      <c r="G3720" s="13" t="s">
        <v>818</v>
      </c>
    </row>
    <row r="3725" customFormat="false" ht="12.8" hidden="false" customHeight="true" outlineLevel="0" collapsed="false">
      <c r="A3725" s="2" t="s">
        <v>926</v>
      </c>
      <c r="B3725" s="3" t="s">
        <v>801</v>
      </c>
      <c r="C3725" s="3"/>
      <c r="D3725" s="3"/>
      <c r="E3725" s="3"/>
      <c r="F3725" s="3"/>
      <c r="G3725" s="3"/>
    </row>
    <row r="3726" customFormat="false" ht="12.8" hidden="false" customHeight="true" outlineLevel="0" collapsed="false">
      <c r="B3726" s="3" t="s">
        <v>927</v>
      </c>
      <c r="C3726" s="3"/>
      <c r="D3726" s="3"/>
      <c r="E3726" s="3"/>
      <c r="F3726" s="3"/>
      <c r="G3726" s="3"/>
    </row>
    <row r="3727" customFormat="false" ht="12.8" hidden="false" customHeight="false" outlineLevel="0" collapsed="false">
      <c r="B3727" s="4" t="s">
        <v>928</v>
      </c>
      <c r="C3727" s="4"/>
      <c r="D3727" s="4"/>
      <c r="E3727" s="4"/>
      <c r="F3727" s="4"/>
      <c r="G3727" s="4"/>
    </row>
    <row r="3729" customFormat="false" ht="12.8" hidden="false" customHeight="false" outlineLevel="0" collapsed="false">
      <c r="A3729" s="5" t="s">
        <v>4</v>
      </c>
      <c r="B3729" s="5" t="s">
        <v>5</v>
      </c>
      <c r="C3729" s="5" t="s">
        <v>6</v>
      </c>
      <c r="D3729" s="5" t="s">
        <v>7</v>
      </c>
      <c r="E3729" s="6" t="s">
        <v>8</v>
      </c>
      <c r="F3729" s="5" t="s">
        <v>9</v>
      </c>
      <c r="G3729" s="5" t="s">
        <v>10</v>
      </c>
    </row>
    <row r="3730" customFormat="false" ht="45" hidden="false" customHeight="true" outlineLevel="0" collapsed="false">
      <c r="A3730" s="7" t="s">
        <v>926</v>
      </c>
      <c r="B3730" s="7" t="s">
        <v>619</v>
      </c>
      <c r="C3730" s="7" t="s">
        <v>620</v>
      </c>
      <c r="D3730" s="8" t="s">
        <v>17</v>
      </c>
      <c r="E3730" s="9" t="n">
        <v>0.32</v>
      </c>
      <c r="F3730" s="9" t="n">
        <v>8.3333</v>
      </c>
      <c r="G3730" s="9" t="n">
        <f aca="false">PRODUCT(E3730:F3730)</f>
        <v>2.666656</v>
      </c>
    </row>
    <row r="3731" customFormat="false" ht="45" hidden="false" customHeight="true" outlineLevel="0" collapsed="false">
      <c r="A3731" s="7" t="s">
        <v>926</v>
      </c>
      <c r="B3731" s="7" t="s">
        <v>621</v>
      </c>
      <c r="C3731" s="7" t="s">
        <v>622</v>
      </c>
      <c r="D3731" s="8" t="s">
        <v>17</v>
      </c>
      <c r="E3731" s="9" t="n">
        <v>0.32</v>
      </c>
      <c r="F3731" s="9" t="n">
        <v>30</v>
      </c>
      <c r="G3731" s="9" t="n">
        <f aca="false">PRODUCT(E3731:F3731)</f>
        <v>9.6</v>
      </c>
    </row>
    <row r="3732" customFormat="false" ht="45" hidden="false" customHeight="true" outlineLevel="0" collapsed="false">
      <c r="A3732" s="7" t="s">
        <v>926</v>
      </c>
      <c r="B3732" s="7" t="s">
        <v>578</v>
      </c>
      <c r="C3732" s="7" t="s">
        <v>579</v>
      </c>
      <c r="D3732" s="8" t="s">
        <v>17</v>
      </c>
      <c r="E3732" s="9" t="n">
        <v>0.04</v>
      </c>
      <c r="F3732" s="9" t="n">
        <v>40.83</v>
      </c>
      <c r="G3732" s="9" t="n">
        <f aca="false">PRODUCT(E3732:F3732)</f>
        <v>1.6332</v>
      </c>
    </row>
    <row r="3733" customFormat="false" ht="45" hidden="false" customHeight="true" outlineLevel="0" collapsed="false">
      <c r="A3733" s="7" t="s">
        <v>926</v>
      </c>
      <c r="B3733" s="7" t="s">
        <v>594</v>
      </c>
      <c r="C3733" s="7" t="s">
        <v>595</v>
      </c>
      <c r="D3733" s="8" t="s">
        <v>17</v>
      </c>
      <c r="E3733" s="9" t="n">
        <v>0.32</v>
      </c>
      <c r="F3733" s="9" t="n">
        <v>6.49038</v>
      </c>
      <c r="G3733" s="9" t="n">
        <f aca="false">PRODUCT(E3733:F3733)</f>
        <v>2.0769216</v>
      </c>
    </row>
    <row r="3734" customFormat="false" ht="45" hidden="false" customHeight="true" outlineLevel="0" collapsed="false">
      <c r="A3734" s="7" t="s">
        <v>926</v>
      </c>
      <c r="B3734" s="7" t="s">
        <v>929</v>
      </c>
      <c r="C3734" s="7" t="s">
        <v>930</v>
      </c>
      <c r="D3734" s="8" t="s">
        <v>17</v>
      </c>
      <c r="E3734" s="9" t="n">
        <v>0.32</v>
      </c>
      <c r="F3734" s="9" t="n">
        <v>32.22</v>
      </c>
      <c r="G3734" s="9" t="n">
        <f aca="false">PRODUCT(E3734:F3734)</f>
        <v>10.3104</v>
      </c>
    </row>
    <row r="3735" customFormat="false" ht="45" hidden="false" customHeight="true" outlineLevel="0" collapsed="false">
      <c r="A3735" s="7" t="s">
        <v>926</v>
      </c>
      <c r="B3735" s="7" t="s">
        <v>600</v>
      </c>
      <c r="C3735" s="7" t="s">
        <v>601</v>
      </c>
      <c r="D3735" s="8" t="s">
        <v>17</v>
      </c>
      <c r="E3735" s="9" t="n">
        <v>0.32</v>
      </c>
      <c r="F3735" s="9" t="n">
        <v>8.05</v>
      </c>
      <c r="G3735" s="9" t="n">
        <f aca="false">PRODUCT(E3735:F3735)</f>
        <v>2.576</v>
      </c>
    </row>
    <row r="3736" customFormat="false" ht="20" hidden="false" customHeight="true" outlineLevel="0" collapsed="false">
      <c r="A3736" s="10"/>
      <c r="B3736" s="10"/>
      <c r="C3736" s="10" t="s">
        <v>580</v>
      </c>
      <c r="D3736" s="10"/>
      <c r="E3736" s="10"/>
      <c r="F3736" s="10"/>
      <c r="G3736" s="11" t="n">
        <f aca="false">SUM(G3730:G3735)</f>
        <v>28.8631776</v>
      </c>
    </row>
    <row r="3737" customFormat="false" ht="45" hidden="false" customHeight="true" outlineLevel="0" collapsed="false">
      <c r="A3737" s="7" t="s">
        <v>926</v>
      </c>
      <c r="B3737" s="7" t="s">
        <v>606</v>
      </c>
      <c r="C3737" s="7" t="s">
        <v>607</v>
      </c>
      <c r="D3737" s="8" t="s">
        <v>608</v>
      </c>
      <c r="E3737" s="9" t="n">
        <v>0.51</v>
      </c>
      <c r="F3737" s="9" t="n">
        <v>4.6</v>
      </c>
      <c r="G3737" s="9" t="n">
        <f aca="false">PRODUCT(E3737:F3737)</f>
        <v>2.346</v>
      </c>
    </row>
    <row r="3738" customFormat="false" ht="20" hidden="false" customHeight="true" outlineLevel="0" collapsed="false">
      <c r="A3738" s="10"/>
      <c r="B3738" s="10"/>
      <c r="C3738" s="10" t="s">
        <v>14</v>
      </c>
      <c r="D3738" s="10"/>
      <c r="E3738" s="10"/>
      <c r="F3738" s="10"/>
      <c r="G3738" s="11" t="n">
        <f aca="false">SUM(G3737:G3737)</f>
        <v>2.346</v>
      </c>
    </row>
    <row r="3739" customFormat="false" ht="45" hidden="false" customHeight="true" outlineLevel="0" collapsed="false">
      <c r="A3739" s="7" t="s">
        <v>926</v>
      </c>
      <c r="B3739" s="7" t="s">
        <v>581</v>
      </c>
      <c r="C3739" s="7" t="s">
        <v>582</v>
      </c>
      <c r="D3739" s="8" t="s">
        <v>17</v>
      </c>
      <c r="E3739" s="9" t="n">
        <v>0.32</v>
      </c>
      <c r="F3739" s="9" t="n">
        <v>19.3</v>
      </c>
      <c r="G3739" s="9" t="n">
        <f aca="false">PRODUCT(E3739:F3739)</f>
        <v>6.176</v>
      </c>
    </row>
    <row r="3740" customFormat="false" ht="45" hidden="false" customHeight="true" outlineLevel="0" collapsed="false">
      <c r="A3740" s="7" t="s">
        <v>926</v>
      </c>
      <c r="B3740" s="7" t="s">
        <v>583</v>
      </c>
      <c r="C3740" s="7" t="s">
        <v>584</v>
      </c>
      <c r="D3740" s="8" t="s">
        <v>17</v>
      </c>
      <c r="E3740" s="9" t="n">
        <v>0.32</v>
      </c>
      <c r="F3740" s="9" t="n">
        <v>15.52</v>
      </c>
      <c r="G3740" s="9" t="n">
        <f aca="false">PRODUCT(E3740:F3740)</f>
        <v>4.9664</v>
      </c>
    </row>
    <row r="3741" customFormat="false" ht="20" hidden="false" customHeight="true" outlineLevel="0" collapsed="false">
      <c r="A3741" s="10"/>
      <c r="B3741" s="10"/>
      <c r="C3741" s="10" t="s">
        <v>20</v>
      </c>
      <c r="D3741" s="10"/>
      <c r="E3741" s="10"/>
      <c r="F3741" s="10"/>
      <c r="G3741" s="11" t="n">
        <f aca="false">SUM(G3739:G3740)</f>
        <v>11.1424</v>
      </c>
    </row>
    <row r="3742" customFormat="false" ht="12.8" hidden="false" customHeight="false" outlineLevel="0" collapsed="false">
      <c r="C3742" s="1" t="s">
        <v>21</v>
      </c>
      <c r="E3742" s="12"/>
      <c r="F3742" s="12"/>
      <c r="G3742" s="12" t="n">
        <f aca="false">SUM(G3736,G3738,G3741)</f>
        <v>42.3515776</v>
      </c>
    </row>
    <row r="3743" customFormat="false" ht="12.8" hidden="false" customHeight="false" outlineLevel="0" collapsed="false">
      <c r="C3743" s="1" t="s">
        <v>22</v>
      </c>
      <c r="E3743" s="1" t="s">
        <v>23</v>
      </c>
      <c r="G3743" s="12" t="n">
        <f aca="false">PRODUCT(G3742,0.15)</f>
        <v>6.35273664</v>
      </c>
    </row>
    <row r="3744" customFormat="false" ht="12.8" hidden="false" customHeight="false" outlineLevel="0" collapsed="false">
      <c r="C3744" s="1" t="s">
        <v>24</v>
      </c>
      <c r="E3744" s="1" t="s">
        <v>808</v>
      </c>
      <c r="G3744" s="12" t="n">
        <f aca="false">PRODUCT(G3743,0.03)</f>
        <v>0.1905820992</v>
      </c>
    </row>
    <row r="3745" customFormat="false" ht="12.8" hidden="false" customHeight="false" outlineLevel="0" collapsed="false">
      <c r="C3745" s="1" t="s">
        <v>26</v>
      </c>
      <c r="E3745" s="1" t="s">
        <v>27</v>
      </c>
      <c r="G3745" s="12" t="n">
        <f aca="false">PRODUCT(SUM(G3742,G3743),0.1)</f>
        <v>4.870431424</v>
      </c>
    </row>
    <row r="3746" customFormat="false" ht="12.8" hidden="false" customHeight="false" outlineLevel="0" collapsed="false">
      <c r="C3746" s="1" t="s">
        <v>28</v>
      </c>
      <c r="G3746" s="12" t="n">
        <f aca="false">SUM(G3742:G3743,G3745)</f>
        <v>53.574745664</v>
      </c>
    </row>
    <row r="3747" customFormat="false" ht="12.8" hidden="false" customHeight="false" outlineLevel="0" collapsed="false">
      <c r="C3747" s="1" t="s">
        <v>29</v>
      </c>
      <c r="G3747" s="13" t="s">
        <v>931</v>
      </c>
    </row>
    <row r="3752" customFormat="false" ht="12.8" hidden="false" customHeight="true" outlineLevel="0" collapsed="false">
      <c r="A3752" s="2" t="s">
        <v>932</v>
      </c>
      <c r="B3752" s="3" t="s">
        <v>801</v>
      </c>
      <c r="C3752" s="3"/>
      <c r="D3752" s="3"/>
      <c r="E3752" s="3"/>
      <c r="F3752" s="3"/>
      <c r="G3752" s="3"/>
    </row>
    <row r="3753" customFormat="false" ht="12.8" hidden="false" customHeight="true" outlineLevel="0" collapsed="false">
      <c r="B3753" s="3" t="s">
        <v>933</v>
      </c>
      <c r="C3753" s="3"/>
      <c r="D3753" s="3"/>
      <c r="E3753" s="3"/>
      <c r="F3753" s="3"/>
      <c r="G3753" s="3"/>
    </row>
    <row r="3754" customFormat="false" ht="12.8" hidden="false" customHeight="false" outlineLevel="0" collapsed="false">
      <c r="B3754" s="4" t="s">
        <v>934</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932</v>
      </c>
      <c r="B3757" s="7" t="s">
        <v>619</v>
      </c>
      <c r="C3757" s="7" t="s">
        <v>620</v>
      </c>
      <c r="D3757" s="8" t="s">
        <v>17</v>
      </c>
      <c r="E3757" s="9" t="n">
        <v>0.4</v>
      </c>
      <c r="F3757" s="9" t="n">
        <v>8.3333</v>
      </c>
      <c r="G3757" s="9" t="n">
        <f aca="false">PRODUCT(E3757:F3757)</f>
        <v>3.33332</v>
      </c>
    </row>
    <row r="3758" customFormat="false" ht="45" hidden="false" customHeight="true" outlineLevel="0" collapsed="false">
      <c r="A3758" s="7" t="s">
        <v>932</v>
      </c>
      <c r="B3758" s="7" t="s">
        <v>621</v>
      </c>
      <c r="C3758" s="7" t="s">
        <v>622</v>
      </c>
      <c r="D3758" s="8" t="s">
        <v>17</v>
      </c>
      <c r="E3758" s="9" t="n">
        <v>0.4</v>
      </c>
      <c r="F3758" s="9" t="n">
        <v>30</v>
      </c>
      <c r="G3758" s="9" t="n">
        <f aca="false">PRODUCT(E3758:F3758)</f>
        <v>12</v>
      </c>
    </row>
    <row r="3759" customFormat="false" ht="45" hidden="false" customHeight="true" outlineLevel="0" collapsed="false">
      <c r="A3759" s="7" t="s">
        <v>932</v>
      </c>
      <c r="B3759" s="7" t="s">
        <v>578</v>
      </c>
      <c r="C3759" s="7" t="s">
        <v>579</v>
      </c>
      <c r="D3759" s="8" t="s">
        <v>17</v>
      </c>
      <c r="E3759" s="9" t="n">
        <v>0.05</v>
      </c>
      <c r="F3759" s="9" t="n">
        <v>40.83</v>
      </c>
      <c r="G3759" s="9" t="n">
        <f aca="false">PRODUCT(E3759:F3759)</f>
        <v>2.0415</v>
      </c>
    </row>
    <row r="3760" customFormat="false" ht="45" hidden="false" customHeight="true" outlineLevel="0" collapsed="false">
      <c r="A3760" s="7" t="s">
        <v>932</v>
      </c>
      <c r="B3760" s="7" t="s">
        <v>594</v>
      </c>
      <c r="C3760" s="7" t="s">
        <v>595</v>
      </c>
      <c r="D3760" s="8" t="s">
        <v>17</v>
      </c>
      <c r="E3760" s="9" t="n">
        <v>0.4</v>
      </c>
      <c r="F3760" s="9" t="n">
        <v>6.49038</v>
      </c>
      <c r="G3760" s="9" t="n">
        <f aca="false">PRODUCT(E3760:F3760)</f>
        <v>2.596152</v>
      </c>
    </row>
    <row r="3761" customFormat="false" ht="45" hidden="false" customHeight="true" outlineLevel="0" collapsed="false">
      <c r="A3761" s="7" t="s">
        <v>932</v>
      </c>
      <c r="B3761" s="7" t="s">
        <v>929</v>
      </c>
      <c r="C3761" s="7" t="s">
        <v>930</v>
      </c>
      <c r="D3761" s="8" t="s">
        <v>17</v>
      </c>
      <c r="E3761" s="9" t="n">
        <v>0.4</v>
      </c>
      <c r="F3761" s="9" t="n">
        <v>32.22</v>
      </c>
      <c r="G3761" s="9" t="n">
        <f aca="false">PRODUCT(E3761:F3761)</f>
        <v>12.888</v>
      </c>
    </row>
    <row r="3762" customFormat="false" ht="45" hidden="false" customHeight="true" outlineLevel="0" collapsed="false">
      <c r="A3762" s="7" t="s">
        <v>932</v>
      </c>
      <c r="B3762" s="7" t="s">
        <v>600</v>
      </c>
      <c r="C3762" s="7" t="s">
        <v>601</v>
      </c>
      <c r="D3762" s="8" t="s">
        <v>17</v>
      </c>
      <c r="E3762" s="9" t="n">
        <v>0.4</v>
      </c>
      <c r="F3762" s="9" t="n">
        <v>8.05</v>
      </c>
      <c r="G3762" s="9" t="n">
        <f aca="false">PRODUCT(E3762:F3762)</f>
        <v>3.22</v>
      </c>
    </row>
    <row r="3763" customFormat="false" ht="20" hidden="false" customHeight="true" outlineLevel="0" collapsed="false">
      <c r="A3763" s="10"/>
      <c r="B3763" s="10"/>
      <c r="C3763" s="10" t="s">
        <v>580</v>
      </c>
      <c r="D3763" s="10"/>
      <c r="E3763" s="10"/>
      <c r="F3763" s="10"/>
      <c r="G3763" s="11" t="n">
        <f aca="false">SUM(G3757:G3762)</f>
        <v>36.078972</v>
      </c>
    </row>
    <row r="3764" customFormat="false" ht="45" hidden="false" customHeight="true" outlineLevel="0" collapsed="false">
      <c r="A3764" s="7" t="s">
        <v>932</v>
      </c>
      <c r="B3764" s="7" t="s">
        <v>606</v>
      </c>
      <c r="C3764" s="7" t="s">
        <v>607</v>
      </c>
      <c r="D3764" s="8" t="s">
        <v>608</v>
      </c>
      <c r="E3764" s="9" t="n">
        <v>0.51</v>
      </c>
      <c r="F3764" s="9" t="n">
        <v>4.6</v>
      </c>
      <c r="G3764" s="9" t="n">
        <f aca="false">PRODUCT(E3764:F3764)</f>
        <v>2.346</v>
      </c>
    </row>
    <row r="3765" customFormat="false" ht="20" hidden="false" customHeight="true" outlineLevel="0" collapsed="false">
      <c r="A3765" s="10"/>
      <c r="B3765" s="10"/>
      <c r="C3765" s="10" t="s">
        <v>14</v>
      </c>
      <c r="D3765" s="10"/>
      <c r="E3765" s="10"/>
      <c r="F3765" s="10"/>
      <c r="G3765" s="11" t="n">
        <f aca="false">SUM(G3764:G3764)</f>
        <v>2.346</v>
      </c>
    </row>
    <row r="3766" customFormat="false" ht="45" hidden="false" customHeight="true" outlineLevel="0" collapsed="false">
      <c r="A3766" s="7" t="s">
        <v>932</v>
      </c>
      <c r="B3766" s="7" t="s">
        <v>581</v>
      </c>
      <c r="C3766" s="7" t="s">
        <v>582</v>
      </c>
      <c r="D3766" s="8" t="s">
        <v>17</v>
      </c>
      <c r="E3766" s="9" t="n">
        <v>0.4</v>
      </c>
      <c r="F3766" s="9" t="n">
        <v>19.3</v>
      </c>
      <c r="G3766" s="9" t="n">
        <f aca="false">PRODUCT(E3766:F3766)</f>
        <v>7.72</v>
      </c>
    </row>
    <row r="3767" customFormat="false" ht="45" hidden="false" customHeight="true" outlineLevel="0" collapsed="false">
      <c r="A3767" s="7" t="s">
        <v>932</v>
      </c>
      <c r="B3767" s="7" t="s">
        <v>583</v>
      </c>
      <c r="C3767" s="7" t="s">
        <v>584</v>
      </c>
      <c r="D3767" s="8" t="s">
        <v>17</v>
      </c>
      <c r="E3767" s="9" t="n">
        <v>0.4</v>
      </c>
      <c r="F3767" s="9" t="n">
        <v>15.52</v>
      </c>
      <c r="G3767" s="9" t="n">
        <f aca="false">PRODUCT(E3767:F3767)</f>
        <v>6.208</v>
      </c>
    </row>
    <row r="3768" customFormat="false" ht="20" hidden="false" customHeight="true" outlineLevel="0" collapsed="false">
      <c r="A3768" s="10"/>
      <c r="B3768" s="10"/>
      <c r="C3768" s="10" t="s">
        <v>20</v>
      </c>
      <c r="D3768" s="10"/>
      <c r="E3768" s="10"/>
      <c r="F3768" s="10"/>
      <c r="G3768" s="11" t="n">
        <f aca="false">SUM(G3766:G3767)</f>
        <v>13.928</v>
      </c>
    </row>
    <row r="3769" customFormat="false" ht="12.8" hidden="false" customHeight="false" outlineLevel="0" collapsed="false">
      <c r="C3769" s="1" t="s">
        <v>21</v>
      </c>
      <c r="E3769" s="12"/>
      <c r="F3769" s="12"/>
      <c r="G3769" s="12" t="n">
        <f aca="false">SUM(G3763,G3765,G3768)</f>
        <v>52.352972</v>
      </c>
    </row>
    <row r="3770" customFormat="false" ht="12.8" hidden="false" customHeight="false" outlineLevel="0" collapsed="false">
      <c r="C3770" s="1" t="s">
        <v>22</v>
      </c>
      <c r="E3770" s="1" t="s">
        <v>23</v>
      </c>
      <c r="G3770" s="12" t="n">
        <f aca="false">PRODUCT(G3769,0.15)</f>
        <v>7.8529458</v>
      </c>
    </row>
    <row r="3771" customFormat="false" ht="12.8" hidden="false" customHeight="false" outlineLevel="0" collapsed="false">
      <c r="C3771" s="1" t="s">
        <v>24</v>
      </c>
      <c r="E3771" s="1" t="s">
        <v>808</v>
      </c>
      <c r="G3771" s="12" t="n">
        <f aca="false">PRODUCT(G3770,0.03)</f>
        <v>0.235588374</v>
      </c>
    </row>
    <row r="3772" customFormat="false" ht="12.8" hidden="false" customHeight="false" outlineLevel="0" collapsed="false">
      <c r="C3772" s="1" t="s">
        <v>26</v>
      </c>
      <c r="E3772" s="1" t="s">
        <v>27</v>
      </c>
      <c r="G3772" s="12" t="n">
        <f aca="false">PRODUCT(SUM(G3769,G3770),0.1)</f>
        <v>6.02059178</v>
      </c>
    </row>
    <row r="3773" customFormat="false" ht="12.8" hidden="false" customHeight="false" outlineLevel="0" collapsed="false">
      <c r="C3773" s="1" t="s">
        <v>28</v>
      </c>
      <c r="G3773" s="12" t="n">
        <f aca="false">SUM(G3769:G3770,G3772)</f>
        <v>66.22650958</v>
      </c>
    </row>
    <row r="3774" customFormat="false" ht="12.8" hidden="false" customHeight="false" outlineLevel="0" collapsed="false">
      <c r="C3774" s="1" t="s">
        <v>29</v>
      </c>
      <c r="G3774" s="13" t="s">
        <v>935</v>
      </c>
    </row>
    <row r="3779" customFormat="false" ht="12.8" hidden="false" customHeight="true" outlineLevel="0" collapsed="false">
      <c r="A3779" s="2" t="s">
        <v>936</v>
      </c>
      <c r="B3779" s="3" t="s">
        <v>801</v>
      </c>
      <c r="C3779" s="3"/>
      <c r="D3779" s="3"/>
      <c r="E3779" s="3"/>
      <c r="F3779" s="3"/>
      <c r="G3779" s="3"/>
    </row>
    <row r="3780" customFormat="false" ht="12.8" hidden="false" customHeight="true" outlineLevel="0" collapsed="false">
      <c r="B3780" s="3" t="s">
        <v>937</v>
      </c>
      <c r="C3780" s="3"/>
      <c r="D3780" s="3"/>
      <c r="E3780" s="3"/>
      <c r="F3780" s="3"/>
      <c r="G3780" s="3"/>
    </row>
    <row r="3781" customFormat="false" ht="12.8" hidden="false" customHeight="false" outlineLevel="0" collapsed="false">
      <c r="B3781" s="4" t="s">
        <v>938</v>
      </c>
      <c r="C3781" s="4"/>
      <c r="D3781" s="4"/>
      <c r="E3781" s="4"/>
      <c r="F3781" s="4"/>
      <c r="G3781" s="4"/>
    </row>
    <row r="3783" customFormat="false" ht="12.8" hidden="false" customHeight="false" outlineLevel="0" collapsed="false">
      <c r="A3783" s="5" t="s">
        <v>4</v>
      </c>
      <c r="B3783" s="5" t="s">
        <v>5</v>
      </c>
      <c r="C3783" s="5" t="s">
        <v>6</v>
      </c>
      <c r="D3783" s="5" t="s">
        <v>7</v>
      </c>
      <c r="E3783" s="6" t="s">
        <v>8</v>
      </c>
      <c r="F3783" s="5" t="s">
        <v>9</v>
      </c>
      <c r="G3783" s="5" t="s">
        <v>10</v>
      </c>
    </row>
    <row r="3784" customFormat="false" ht="45" hidden="false" customHeight="true" outlineLevel="0" collapsed="false">
      <c r="A3784" s="7" t="s">
        <v>936</v>
      </c>
      <c r="B3784" s="7" t="s">
        <v>619</v>
      </c>
      <c r="C3784" s="7" t="s">
        <v>620</v>
      </c>
      <c r="D3784" s="8" t="s">
        <v>17</v>
      </c>
      <c r="E3784" s="9" t="n">
        <v>0.61538</v>
      </c>
      <c r="F3784" s="9" t="n">
        <v>8.3333</v>
      </c>
      <c r="G3784" s="9" t="n">
        <f aca="false">PRODUCT(E3784:F3784)</f>
        <v>5.128146154</v>
      </c>
    </row>
    <row r="3785" customFormat="false" ht="45" hidden="false" customHeight="true" outlineLevel="0" collapsed="false">
      <c r="A3785" s="7" t="s">
        <v>936</v>
      </c>
      <c r="B3785" s="7" t="s">
        <v>621</v>
      </c>
      <c r="C3785" s="7" t="s">
        <v>622</v>
      </c>
      <c r="D3785" s="8" t="s">
        <v>17</v>
      </c>
      <c r="E3785" s="9" t="n">
        <v>0.61538</v>
      </c>
      <c r="F3785" s="9" t="n">
        <v>30</v>
      </c>
      <c r="G3785" s="9" t="n">
        <f aca="false">PRODUCT(E3785:F3785)</f>
        <v>18.4614</v>
      </c>
    </row>
    <row r="3786" customFormat="false" ht="45" hidden="false" customHeight="true" outlineLevel="0" collapsed="false">
      <c r="A3786" s="7" t="s">
        <v>936</v>
      </c>
      <c r="B3786" s="7" t="s">
        <v>578</v>
      </c>
      <c r="C3786" s="7" t="s">
        <v>579</v>
      </c>
      <c r="D3786" s="8" t="s">
        <v>17</v>
      </c>
      <c r="E3786" s="9" t="n">
        <v>0.07692</v>
      </c>
      <c r="F3786" s="9" t="n">
        <v>40.83</v>
      </c>
      <c r="G3786" s="9" t="n">
        <f aca="false">PRODUCT(E3786:F3786)</f>
        <v>3.1406436</v>
      </c>
    </row>
    <row r="3787" customFormat="false" ht="45" hidden="false" customHeight="true" outlineLevel="0" collapsed="false">
      <c r="A3787" s="7" t="s">
        <v>936</v>
      </c>
      <c r="B3787" s="7" t="s">
        <v>594</v>
      </c>
      <c r="C3787" s="7" t="s">
        <v>595</v>
      </c>
      <c r="D3787" s="8" t="s">
        <v>17</v>
      </c>
      <c r="E3787" s="9" t="n">
        <v>0.61538</v>
      </c>
      <c r="F3787" s="9" t="n">
        <v>6.49038</v>
      </c>
      <c r="G3787" s="9" t="n">
        <f aca="false">PRODUCT(E3787:F3787)</f>
        <v>3.9940500444</v>
      </c>
    </row>
    <row r="3788" customFormat="false" ht="45" hidden="false" customHeight="true" outlineLevel="0" collapsed="false">
      <c r="A3788" s="7" t="s">
        <v>936</v>
      </c>
      <c r="B3788" s="7" t="s">
        <v>929</v>
      </c>
      <c r="C3788" s="7" t="s">
        <v>930</v>
      </c>
      <c r="D3788" s="8" t="s">
        <v>17</v>
      </c>
      <c r="E3788" s="9" t="n">
        <v>0.61538</v>
      </c>
      <c r="F3788" s="9" t="n">
        <v>32.22</v>
      </c>
      <c r="G3788" s="9" t="n">
        <f aca="false">PRODUCT(E3788:F3788)</f>
        <v>19.8275436</v>
      </c>
    </row>
    <row r="3789" customFormat="false" ht="45" hidden="false" customHeight="true" outlineLevel="0" collapsed="false">
      <c r="A3789" s="7" t="s">
        <v>936</v>
      </c>
      <c r="B3789" s="7" t="s">
        <v>600</v>
      </c>
      <c r="C3789" s="7" t="s">
        <v>601</v>
      </c>
      <c r="D3789" s="8" t="s">
        <v>17</v>
      </c>
      <c r="E3789" s="9" t="n">
        <v>0.61538</v>
      </c>
      <c r="F3789" s="9" t="n">
        <v>8.05</v>
      </c>
      <c r="G3789" s="9" t="n">
        <f aca="false">PRODUCT(E3789:F3789)</f>
        <v>4.953809</v>
      </c>
    </row>
    <row r="3790" customFormat="false" ht="20" hidden="false" customHeight="true" outlineLevel="0" collapsed="false">
      <c r="A3790" s="10"/>
      <c r="B3790" s="10"/>
      <c r="C3790" s="10" t="s">
        <v>580</v>
      </c>
      <c r="D3790" s="10"/>
      <c r="E3790" s="10"/>
      <c r="F3790" s="10"/>
      <c r="G3790" s="11" t="n">
        <f aca="false">SUM(G3784:G3789)</f>
        <v>55.5055923984</v>
      </c>
    </row>
    <row r="3791" customFormat="false" ht="45" hidden="false" customHeight="true" outlineLevel="0" collapsed="false">
      <c r="A3791" s="7" t="s">
        <v>936</v>
      </c>
      <c r="B3791" s="7" t="s">
        <v>606</v>
      </c>
      <c r="C3791" s="7" t="s">
        <v>607</v>
      </c>
      <c r="D3791" s="8" t="s">
        <v>608</v>
      </c>
      <c r="E3791" s="9" t="n">
        <v>0.51</v>
      </c>
      <c r="F3791" s="9" t="n">
        <v>4.6</v>
      </c>
      <c r="G3791" s="9" t="n">
        <f aca="false">PRODUCT(E3791:F3791)</f>
        <v>2.346</v>
      </c>
    </row>
    <row r="3792" customFormat="false" ht="20" hidden="false" customHeight="true" outlineLevel="0" collapsed="false">
      <c r="A3792" s="10"/>
      <c r="B3792" s="10"/>
      <c r="C3792" s="10" t="s">
        <v>14</v>
      </c>
      <c r="D3792" s="10"/>
      <c r="E3792" s="10"/>
      <c r="F3792" s="10"/>
      <c r="G3792" s="11" t="n">
        <f aca="false">SUM(G3791:G3791)</f>
        <v>2.346</v>
      </c>
    </row>
    <row r="3793" customFormat="false" ht="45" hidden="false" customHeight="true" outlineLevel="0" collapsed="false">
      <c r="A3793" s="7" t="s">
        <v>936</v>
      </c>
      <c r="B3793" s="7" t="s">
        <v>581</v>
      </c>
      <c r="C3793" s="7" t="s">
        <v>582</v>
      </c>
      <c r="D3793" s="8" t="s">
        <v>17</v>
      </c>
      <c r="E3793" s="9" t="n">
        <v>0.61538</v>
      </c>
      <c r="F3793" s="9" t="n">
        <v>19.3</v>
      </c>
      <c r="G3793" s="9" t="n">
        <f aca="false">PRODUCT(E3793:F3793)</f>
        <v>11.876834</v>
      </c>
    </row>
    <row r="3794" customFormat="false" ht="45" hidden="false" customHeight="true" outlineLevel="0" collapsed="false">
      <c r="A3794" s="7" t="s">
        <v>936</v>
      </c>
      <c r="B3794" s="7" t="s">
        <v>583</v>
      </c>
      <c r="C3794" s="7" t="s">
        <v>584</v>
      </c>
      <c r="D3794" s="8" t="s">
        <v>17</v>
      </c>
      <c r="E3794" s="9" t="n">
        <v>0.61538</v>
      </c>
      <c r="F3794" s="9" t="n">
        <v>15.52</v>
      </c>
      <c r="G3794" s="9" t="n">
        <f aca="false">PRODUCT(E3794:F3794)</f>
        <v>9.5506976</v>
      </c>
    </row>
    <row r="3795" customFormat="false" ht="20" hidden="false" customHeight="true" outlineLevel="0" collapsed="false">
      <c r="A3795" s="10"/>
      <c r="B3795" s="10"/>
      <c r="C3795" s="10" t="s">
        <v>20</v>
      </c>
      <c r="D3795" s="10"/>
      <c r="E3795" s="10"/>
      <c r="F3795" s="10"/>
      <c r="G3795" s="11" t="n">
        <f aca="false">SUM(G3793:G3794)</f>
        <v>21.4275316</v>
      </c>
    </row>
    <row r="3796" customFormat="false" ht="12.8" hidden="false" customHeight="false" outlineLevel="0" collapsed="false">
      <c r="C3796" s="1" t="s">
        <v>21</v>
      </c>
      <c r="E3796" s="12"/>
      <c r="F3796" s="12"/>
      <c r="G3796" s="12" t="n">
        <f aca="false">SUM(G3790,G3792,G3795)</f>
        <v>79.2791239984</v>
      </c>
    </row>
    <row r="3797" customFormat="false" ht="12.8" hidden="false" customHeight="false" outlineLevel="0" collapsed="false">
      <c r="C3797" s="1" t="s">
        <v>22</v>
      </c>
      <c r="E3797" s="1" t="s">
        <v>23</v>
      </c>
      <c r="G3797" s="12" t="n">
        <f aca="false">PRODUCT(G3796,0.15)</f>
        <v>11.89186859976</v>
      </c>
    </row>
    <row r="3798" customFormat="false" ht="12.8" hidden="false" customHeight="false" outlineLevel="0" collapsed="false">
      <c r="C3798" s="1" t="s">
        <v>24</v>
      </c>
      <c r="E3798" s="1" t="s">
        <v>808</v>
      </c>
      <c r="G3798" s="12" t="n">
        <f aca="false">PRODUCT(G3797,0.03)</f>
        <v>0.3567560579928</v>
      </c>
    </row>
    <row r="3799" customFormat="false" ht="12.8" hidden="false" customHeight="false" outlineLevel="0" collapsed="false">
      <c r="C3799" s="1" t="s">
        <v>26</v>
      </c>
      <c r="E3799" s="1" t="s">
        <v>27</v>
      </c>
      <c r="G3799" s="12" t="n">
        <f aca="false">PRODUCT(SUM(G3796,G3797),0.1)</f>
        <v>9.117099259816</v>
      </c>
    </row>
    <row r="3800" customFormat="false" ht="12.8" hidden="false" customHeight="false" outlineLevel="0" collapsed="false">
      <c r="C3800" s="1" t="s">
        <v>28</v>
      </c>
      <c r="G3800" s="12" t="n">
        <f aca="false">SUM(G3796:G3797,G3799)</f>
        <v>100.288091857976</v>
      </c>
    </row>
    <row r="3801" customFormat="false" ht="12.8" hidden="false" customHeight="false" outlineLevel="0" collapsed="false">
      <c r="C3801" s="1" t="s">
        <v>29</v>
      </c>
      <c r="G3801" s="13" t="s">
        <v>939</v>
      </c>
    </row>
    <row r="3806" customFormat="false" ht="12.8" hidden="false" customHeight="true" outlineLevel="0" collapsed="false">
      <c r="A3806" s="2" t="s">
        <v>940</v>
      </c>
      <c r="B3806" s="3" t="s">
        <v>801</v>
      </c>
      <c r="C3806" s="3"/>
      <c r="D3806" s="3"/>
      <c r="E3806" s="3"/>
      <c r="F3806" s="3"/>
      <c r="G3806" s="3"/>
    </row>
    <row r="3807" customFormat="false" ht="12.8" hidden="false" customHeight="true" outlineLevel="0" collapsed="false">
      <c r="B3807" s="3" t="s">
        <v>941</v>
      </c>
      <c r="C3807" s="3"/>
      <c r="D3807" s="3"/>
      <c r="E3807" s="3"/>
      <c r="F3807" s="3"/>
      <c r="G3807" s="3"/>
    </row>
    <row r="3808" customFormat="false" ht="12.8" hidden="false" customHeight="false" outlineLevel="0" collapsed="false">
      <c r="B3808" s="4" t="s">
        <v>942</v>
      </c>
      <c r="C3808" s="4"/>
      <c r="D3808" s="4"/>
      <c r="E3808" s="4"/>
      <c r="F3808" s="4"/>
      <c r="G3808" s="4"/>
    </row>
    <row r="3810" customFormat="false" ht="12.8" hidden="false" customHeight="false" outlineLevel="0" collapsed="false">
      <c r="A3810" s="5" t="s">
        <v>4</v>
      </c>
      <c r="B3810" s="5" t="s">
        <v>5</v>
      </c>
      <c r="C3810" s="5" t="s">
        <v>6</v>
      </c>
      <c r="D3810" s="5" t="s">
        <v>7</v>
      </c>
      <c r="E3810" s="6" t="s">
        <v>8</v>
      </c>
      <c r="F3810" s="5" t="s">
        <v>9</v>
      </c>
      <c r="G3810" s="5" t="s">
        <v>10</v>
      </c>
    </row>
    <row r="3811" customFormat="false" ht="45" hidden="false" customHeight="true" outlineLevel="0" collapsed="false">
      <c r="A3811" s="7" t="s">
        <v>940</v>
      </c>
      <c r="B3811" s="7" t="s">
        <v>770</v>
      </c>
      <c r="C3811" s="7" t="s">
        <v>771</v>
      </c>
      <c r="D3811" s="8" t="s">
        <v>17</v>
      </c>
      <c r="E3811" s="9" t="n">
        <v>0.1</v>
      </c>
      <c r="F3811" s="9" t="n">
        <v>1.16875</v>
      </c>
      <c r="G3811" s="9" t="n">
        <f aca="false">PRODUCT(E3811:F3811)</f>
        <v>0.116875</v>
      </c>
    </row>
    <row r="3812" customFormat="false" ht="45" hidden="false" customHeight="true" outlineLevel="0" collapsed="false">
      <c r="A3812" s="7" t="s">
        <v>940</v>
      </c>
      <c r="B3812" s="7" t="s">
        <v>772</v>
      </c>
      <c r="C3812" s="7" t="s">
        <v>773</v>
      </c>
      <c r="D3812" s="8" t="s">
        <v>17</v>
      </c>
      <c r="E3812" s="9" t="n">
        <v>0.1</v>
      </c>
      <c r="F3812" s="9" t="n">
        <v>2.99</v>
      </c>
      <c r="G3812" s="9" t="n">
        <f aca="false">PRODUCT(E3812:F3812)</f>
        <v>0.299</v>
      </c>
    </row>
    <row r="3813" customFormat="false" ht="45" hidden="false" customHeight="true" outlineLevel="0" collapsed="false">
      <c r="A3813" s="7" t="s">
        <v>940</v>
      </c>
      <c r="B3813" s="7" t="s">
        <v>578</v>
      </c>
      <c r="C3813" s="7" t="s">
        <v>579</v>
      </c>
      <c r="D3813" s="8" t="s">
        <v>17</v>
      </c>
      <c r="E3813" s="9" t="n">
        <v>0.04</v>
      </c>
      <c r="F3813" s="9" t="n">
        <v>40.83</v>
      </c>
      <c r="G3813" s="9" t="n">
        <f aca="false">PRODUCT(E3813:F3813)</f>
        <v>1.6332</v>
      </c>
    </row>
    <row r="3814" customFormat="false" ht="45" hidden="false" customHeight="true" outlineLevel="0" collapsed="false">
      <c r="A3814" s="7" t="s">
        <v>940</v>
      </c>
      <c r="B3814" s="7" t="s">
        <v>594</v>
      </c>
      <c r="C3814" s="7" t="s">
        <v>595</v>
      </c>
      <c r="D3814" s="8" t="s">
        <v>17</v>
      </c>
      <c r="E3814" s="9" t="n">
        <v>0.22</v>
      </c>
      <c r="F3814" s="9" t="n">
        <v>6.49038</v>
      </c>
      <c r="G3814" s="9" t="n">
        <f aca="false">PRODUCT(E3814:F3814)</f>
        <v>1.4278836</v>
      </c>
    </row>
    <row r="3815" customFormat="false" ht="45" hidden="false" customHeight="true" outlineLevel="0" collapsed="false">
      <c r="A3815" s="7" t="s">
        <v>940</v>
      </c>
      <c r="B3815" s="7" t="s">
        <v>778</v>
      </c>
      <c r="C3815" s="7" t="s">
        <v>779</v>
      </c>
      <c r="D3815" s="8" t="s">
        <v>17</v>
      </c>
      <c r="E3815" s="9" t="n">
        <v>0.22</v>
      </c>
      <c r="F3815" s="9" t="n">
        <v>0.53125</v>
      </c>
      <c r="G3815" s="9" t="n">
        <f aca="false">PRODUCT(E3815:F3815)</f>
        <v>0.116875</v>
      </c>
    </row>
    <row r="3816" customFormat="false" ht="45" hidden="false" customHeight="true" outlineLevel="0" collapsed="false">
      <c r="A3816" s="7" t="s">
        <v>940</v>
      </c>
      <c r="B3816" s="7" t="s">
        <v>600</v>
      </c>
      <c r="C3816" s="7" t="s">
        <v>601</v>
      </c>
      <c r="D3816" s="8" t="s">
        <v>17</v>
      </c>
      <c r="E3816" s="9" t="n">
        <v>0.22</v>
      </c>
      <c r="F3816" s="9" t="n">
        <v>8.05</v>
      </c>
      <c r="G3816" s="9" t="n">
        <f aca="false">PRODUCT(E3816:F3816)</f>
        <v>1.771</v>
      </c>
    </row>
    <row r="3817" customFormat="false" ht="45" hidden="false" customHeight="true" outlineLevel="0" collapsed="false">
      <c r="A3817" s="7" t="s">
        <v>940</v>
      </c>
      <c r="B3817" s="7" t="s">
        <v>804</v>
      </c>
      <c r="C3817" s="7" t="s">
        <v>805</v>
      </c>
      <c r="D3817" s="8" t="s">
        <v>17</v>
      </c>
      <c r="E3817" s="9" t="n">
        <v>0.22</v>
      </c>
      <c r="F3817" s="9" t="n">
        <v>15</v>
      </c>
      <c r="G3817" s="9" t="n">
        <f aca="false">PRODUCT(E3817:F3817)</f>
        <v>3.3</v>
      </c>
    </row>
    <row r="3818" customFormat="false" ht="45" hidden="false" customHeight="true" outlineLevel="0" collapsed="false">
      <c r="A3818" s="7" t="s">
        <v>940</v>
      </c>
      <c r="B3818" s="7" t="s">
        <v>806</v>
      </c>
      <c r="C3818" s="7" t="s">
        <v>807</v>
      </c>
      <c r="D3818" s="8" t="s">
        <v>17</v>
      </c>
      <c r="E3818" s="9" t="n">
        <v>0.22</v>
      </c>
      <c r="F3818" s="9" t="n">
        <v>10.2</v>
      </c>
      <c r="G3818" s="9" t="n">
        <f aca="false">PRODUCT(E3818:F3818)</f>
        <v>2.244</v>
      </c>
    </row>
    <row r="3819" customFormat="false" ht="20" hidden="false" customHeight="true" outlineLevel="0" collapsed="false">
      <c r="A3819" s="10"/>
      <c r="B3819" s="10"/>
      <c r="C3819" s="10" t="s">
        <v>580</v>
      </c>
      <c r="D3819" s="10"/>
      <c r="E3819" s="10"/>
      <c r="F3819" s="10"/>
      <c r="G3819" s="11" t="n">
        <f aca="false">SUM(G3811:G3818)</f>
        <v>10.9088336</v>
      </c>
    </row>
    <row r="3820" customFormat="false" ht="45" hidden="false" customHeight="true" outlineLevel="0" collapsed="false">
      <c r="A3820" s="7" t="s">
        <v>940</v>
      </c>
      <c r="B3820" s="7" t="s">
        <v>581</v>
      </c>
      <c r="C3820" s="7" t="s">
        <v>582</v>
      </c>
      <c r="D3820" s="8" t="s">
        <v>17</v>
      </c>
      <c r="E3820" s="9" t="n">
        <v>0.22</v>
      </c>
      <c r="F3820" s="9" t="n">
        <v>19.3</v>
      </c>
      <c r="G3820" s="9" t="n">
        <f aca="false">PRODUCT(E3820:F3820)</f>
        <v>4.246</v>
      </c>
    </row>
    <row r="3821" customFormat="false" ht="45" hidden="false" customHeight="true" outlineLevel="0" collapsed="false">
      <c r="A3821" s="7" t="s">
        <v>940</v>
      </c>
      <c r="B3821" s="7" t="s">
        <v>581</v>
      </c>
      <c r="C3821" s="7" t="s">
        <v>582</v>
      </c>
      <c r="D3821" s="8" t="s">
        <v>17</v>
      </c>
      <c r="E3821" s="9" t="n">
        <v>0.1</v>
      </c>
      <c r="F3821" s="9" t="n">
        <v>19.3</v>
      </c>
      <c r="G3821" s="9" t="n">
        <f aca="false">PRODUCT(E3821:F3821)</f>
        <v>1.93</v>
      </c>
    </row>
    <row r="3822" customFormat="false" ht="45" hidden="false" customHeight="true" outlineLevel="0" collapsed="false">
      <c r="A3822" s="7" t="s">
        <v>940</v>
      </c>
      <c r="B3822" s="7" t="s">
        <v>583</v>
      </c>
      <c r="C3822" s="7" t="s">
        <v>584</v>
      </c>
      <c r="D3822" s="8" t="s">
        <v>17</v>
      </c>
      <c r="E3822" s="9" t="n">
        <v>0.32</v>
      </c>
      <c r="F3822" s="9" t="n">
        <v>15.52</v>
      </c>
      <c r="G3822" s="9" t="n">
        <f aca="false">PRODUCT(E3822:F3822)</f>
        <v>4.9664</v>
      </c>
    </row>
    <row r="3823" customFormat="false" ht="20" hidden="false" customHeight="true" outlineLevel="0" collapsed="false">
      <c r="A3823" s="10"/>
      <c r="B3823" s="10"/>
      <c r="C3823" s="10" t="s">
        <v>20</v>
      </c>
      <c r="D3823" s="10"/>
      <c r="E3823" s="10"/>
      <c r="F3823" s="10"/>
      <c r="G3823" s="11" t="n">
        <f aca="false">SUM(G3820:G3822)</f>
        <v>11.1424</v>
      </c>
    </row>
    <row r="3824" customFormat="false" ht="12.8" hidden="false" customHeight="false" outlineLevel="0" collapsed="false">
      <c r="C3824" s="1" t="s">
        <v>21</v>
      </c>
      <c r="E3824" s="12"/>
      <c r="F3824" s="12"/>
      <c r="G3824" s="12" t="n">
        <f aca="false">SUM(G3819,G3823)</f>
        <v>22.0512336</v>
      </c>
    </row>
    <row r="3825" customFormat="false" ht="12.8" hidden="false" customHeight="false" outlineLevel="0" collapsed="false">
      <c r="C3825" s="1" t="s">
        <v>22</v>
      </c>
      <c r="E3825" s="1" t="s">
        <v>23</v>
      </c>
      <c r="G3825" s="12" t="n">
        <f aca="false">PRODUCT(G3824,0.15)</f>
        <v>3.30768504</v>
      </c>
    </row>
    <row r="3826" customFormat="false" ht="12.8" hidden="false" customHeight="false" outlineLevel="0" collapsed="false">
      <c r="C3826" s="1" t="s">
        <v>24</v>
      </c>
      <c r="E3826" s="1" t="s">
        <v>808</v>
      </c>
      <c r="G3826" s="12" t="n">
        <f aca="false">PRODUCT(G3825,0.03)</f>
        <v>0.0992305512</v>
      </c>
    </row>
    <row r="3827" customFormat="false" ht="12.8" hidden="false" customHeight="false" outlineLevel="0" collapsed="false">
      <c r="C3827" s="1" t="s">
        <v>26</v>
      </c>
      <c r="E3827" s="1" t="s">
        <v>27</v>
      </c>
      <c r="G3827" s="12" t="n">
        <f aca="false">PRODUCT(SUM(G3824,G3825),0.1)</f>
        <v>2.535891864</v>
      </c>
    </row>
    <row r="3828" customFormat="false" ht="12.8" hidden="false" customHeight="false" outlineLevel="0" collapsed="false">
      <c r="C3828" s="1" t="s">
        <v>28</v>
      </c>
      <c r="G3828" s="12" t="n">
        <f aca="false">SUM(G3824:G3825,G3827)</f>
        <v>27.894810504</v>
      </c>
    </row>
    <row r="3829" customFormat="false" ht="12.8" hidden="false" customHeight="false" outlineLevel="0" collapsed="false">
      <c r="C3829" s="1" t="s">
        <v>29</v>
      </c>
      <c r="G3829" s="13" t="s">
        <v>943</v>
      </c>
    </row>
    <row r="3834" customFormat="false" ht="12.8" hidden="false" customHeight="true" outlineLevel="0" collapsed="false">
      <c r="A3834" s="2" t="s">
        <v>944</v>
      </c>
      <c r="B3834" s="3" t="s">
        <v>801</v>
      </c>
      <c r="C3834" s="3"/>
      <c r="D3834" s="3"/>
      <c r="E3834" s="3"/>
      <c r="F3834" s="3"/>
      <c r="G3834" s="3"/>
    </row>
    <row r="3835" customFormat="false" ht="12.8" hidden="false" customHeight="true" outlineLevel="0" collapsed="false">
      <c r="B3835" s="3" t="s">
        <v>945</v>
      </c>
      <c r="C3835" s="3"/>
      <c r="D3835" s="3"/>
      <c r="E3835" s="3"/>
      <c r="F3835" s="3"/>
      <c r="G3835" s="3"/>
    </row>
    <row r="3836" customFormat="false" ht="12.8" hidden="false" customHeight="false" outlineLevel="0" collapsed="false">
      <c r="B3836" s="4" t="s">
        <v>946</v>
      </c>
      <c r="C3836" s="4"/>
      <c r="D3836" s="4"/>
      <c r="E3836" s="4"/>
      <c r="F3836" s="4"/>
      <c r="G3836" s="4"/>
    </row>
    <row r="3838" customFormat="false" ht="12.8" hidden="false" customHeight="false" outlineLevel="0" collapsed="false">
      <c r="A3838" s="5" t="s">
        <v>4</v>
      </c>
      <c r="B3838" s="5" t="s">
        <v>5</v>
      </c>
      <c r="C3838" s="5" t="s">
        <v>6</v>
      </c>
      <c r="D3838" s="5" t="s">
        <v>7</v>
      </c>
      <c r="E3838" s="6" t="s">
        <v>8</v>
      </c>
      <c r="F3838" s="5" t="s">
        <v>9</v>
      </c>
      <c r="G3838" s="5" t="s">
        <v>10</v>
      </c>
    </row>
    <row r="3839" customFormat="false" ht="45" hidden="false" customHeight="true" outlineLevel="0" collapsed="false">
      <c r="A3839" s="7" t="s">
        <v>944</v>
      </c>
      <c r="B3839" s="7" t="s">
        <v>770</v>
      </c>
      <c r="C3839" s="7" t="s">
        <v>771</v>
      </c>
      <c r="D3839" s="8" t="s">
        <v>17</v>
      </c>
      <c r="E3839" s="9" t="n">
        <v>0.57143</v>
      </c>
      <c r="F3839" s="9" t="n">
        <v>1.16875</v>
      </c>
      <c r="G3839" s="9" t="n">
        <f aca="false">PRODUCT(E3839:F3839)</f>
        <v>0.6678588125</v>
      </c>
    </row>
    <row r="3840" customFormat="false" ht="45" hidden="false" customHeight="true" outlineLevel="0" collapsed="false">
      <c r="A3840" s="7" t="s">
        <v>944</v>
      </c>
      <c r="B3840" s="7" t="s">
        <v>772</v>
      </c>
      <c r="C3840" s="7" t="s">
        <v>773</v>
      </c>
      <c r="D3840" s="8" t="s">
        <v>17</v>
      </c>
      <c r="E3840" s="9" t="n">
        <v>0.57143</v>
      </c>
      <c r="F3840" s="9" t="n">
        <v>2.99</v>
      </c>
      <c r="G3840" s="9" t="n">
        <f aca="false">PRODUCT(E3840:F3840)</f>
        <v>1.7085757</v>
      </c>
    </row>
    <row r="3841" customFormat="false" ht="45" hidden="false" customHeight="true" outlineLevel="0" collapsed="false">
      <c r="A3841" s="7" t="s">
        <v>944</v>
      </c>
      <c r="B3841" s="7" t="s">
        <v>578</v>
      </c>
      <c r="C3841" s="7" t="s">
        <v>579</v>
      </c>
      <c r="D3841" s="8" t="s">
        <v>17</v>
      </c>
      <c r="E3841" s="9" t="n">
        <v>0.07143</v>
      </c>
      <c r="F3841" s="9" t="n">
        <v>40.83</v>
      </c>
      <c r="G3841" s="9" t="n">
        <f aca="false">PRODUCT(E3841:F3841)</f>
        <v>2.9164869</v>
      </c>
    </row>
    <row r="3842" customFormat="false" ht="45" hidden="false" customHeight="true" outlineLevel="0" collapsed="false">
      <c r="A3842" s="7" t="s">
        <v>944</v>
      </c>
      <c r="B3842" s="7" t="s">
        <v>594</v>
      </c>
      <c r="C3842" s="7" t="s">
        <v>595</v>
      </c>
      <c r="D3842" s="8" t="s">
        <v>17</v>
      </c>
      <c r="E3842" s="9" t="n">
        <v>0.57143</v>
      </c>
      <c r="F3842" s="9" t="n">
        <v>6.49038</v>
      </c>
      <c r="G3842" s="9" t="n">
        <f aca="false">PRODUCT(E3842:F3842)</f>
        <v>3.7087978434</v>
      </c>
    </row>
    <row r="3843" customFormat="false" ht="45" hidden="false" customHeight="true" outlineLevel="0" collapsed="false">
      <c r="A3843" s="7" t="s">
        <v>944</v>
      </c>
      <c r="B3843" s="7" t="s">
        <v>778</v>
      </c>
      <c r="C3843" s="7" t="s">
        <v>779</v>
      </c>
      <c r="D3843" s="8" t="s">
        <v>17</v>
      </c>
      <c r="E3843" s="9" t="n">
        <v>0.57143</v>
      </c>
      <c r="F3843" s="9" t="n">
        <v>0.53125</v>
      </c>
      <c r="G3843" s="9" t="n">
        <f aca="false">PRODUCT(E3843:F3843)</f>
        <v>0.3035721875</v>
      </c>
    </row>
    <row r="3844" customFormat="false" ht="45" hidden="false" customHeight="true" outlineLevel="0" collapsed="false">
      <c r="A3844" s="7" t="s">
        <v>944</v>
      </c>
      <c r="B3844" s="7" t="s">
        <v>600</v>
      </c>
      <c r="C3844" s="7" t="s">
        <v>601</v>
      </c>
      <c r="D3844" s="8" t="s">
        <v>17</v>
      </c>
      <c r="E3844" s="9" t="n">
        <v>0.57143</v>
      </c>
      <c r="F3844" s="9" t="n">
        <v>8.05</v>
      </c>
      <c r="G3844" s="9" t="n">
        <f aca="false">PRODUCT(E3844:F3844)</f>
        <v>4.6000115</v>
      </c>
    </row>
    <row r="3845" customFormat="false" ht="45" hidden="false" customHeight="true" outlineLevel="0" collapsed="false">
      <c r="A3845" s="7" t="s">
        <v>944</v>
      </c>
      <c r="B3845" s="7" t="s">
        <v>804</v>
      </c>
      <c r="C3845" s="7" t="s">
        <v>805</v>
      </c>
      <c r="D3845" s="8" t="s">
        <v>17</v>
      </c>
      <c r="E3845" s="9" t="n">
        <v>0.5</v>
      </c>
      <c r="F3845" s="9" t="n">
        <v>15</v>
      </c>
      <c r="G3845" s="9" t="n">
        <f aca="false">PRODUCT(E3845:F3845)</f>
        <v>7.5</v>
      </c>
    </row>
    <row r="3846" customFormat="false" ht="45" hidden="false" customHeight="true" outlineLevel="0" collapsed="false">
      <c r="A3846" s="7" t="s">
        <v>944</v>
      </c>
      <c r="B3846" s="7" t="s">
        <v>806</v>
      </c>
      <c r="C3846" s="7" t="s">
        <v>807</v>
      </c>
      <c r="D3846" s="8" t="s">
        <v>17</v>
      </c>
      <c r="E3846" s="9" t="n">
        <v>0.5</v>
      </c>
      <c r="F3846" s="9" t="n">
        <v>10.2</v>
      </c>
      <c r="G3846" s="9" t="n">
        <f aca="false">PRODUCT(E3846:F3846)</f>
        <v>5.1</v>
      </c>
    </row>
    <row r="3847" customFormat="false" ht="20" hidden="false" customHeight="true" outlineLevel="0" collapsed="false">
      <c r="A3847" s="10"/>
      <c r="B3847" s="10"/>
      <c r="C3847" s="10" t="s">
        <v>580</v>
      </c>
      <c r="D3847" s="10"/>
      <c r="E3847" s="10"/>
      <c r="F3847" s="10"/>
      <c r="G3847" s="11" t="n">
        <f aca="false">SUM(G3839:G3846)</f>
        <v>26.5053029434</v>
      </c>
    </row>
    <row r="3848" customFormat="false" ht="45" hidden="false" customHeight="true" outlineLevel="0" collapsed="false">
      <c r="A3848" s="7" t="s">
        <v>944</v>
      </c>
      <c r="B3848" s="7" t="s">
        <v>581</v>
      </c>
      <c r="C3848" s="7" t="s">
        <v>582</v>
      </c>
      <c r="D3848" s="8" t="s">
        <v>17</v>
      </c>
      <c r="E3848" s="9" t="n">
        <v>0.57143</v>
      </c>
      <c r="F3848" s="9" t="n">
        <v>19.3</v>
      </c>
      <c r="G3848" s="9" t="n">
        <f aca="false">PRODUCT(E3848:F3848)</f>
        <v>11.028599</v>
      </c>
    </row>
    <row r="3849" customFormat="false" ht="45" hidden="false" customHeight="true" outlineLevel="0" collapsed="false">
      <c r="A3849" s="7" t="s">
        <v>944</v>
      </c>
      <c r="B3849" s="7" t="s">
        <v>581</v>
      </c>
      <c r="C3849" s="7" t="s">
        <v>582</v>
      </c>
      <c r="D3849" s="8" t="s">
        <v>17</v>
      </c>
      <c r="E3849" s="9" t="n">
        <v>0.57143</v>
      </c>
      <c r="F3849" s="9" t="n">
        <v>19.3</v>
      </c>
      <c r="G3849" s="9" t="n">
        <f aca="false">PRODUCT(E3849:F3849)</f>
        <v>11.028599</v>
      </c>
    </row>
    <row r="3850" customFormat="false" ht="45" hidden="false" customHeight="true" outlineLevel="0" collapsed="false">
      <c r="A3850" s="7" t="s">
        <v>944</v>
      </c>
      <c r="B3850" s="7" t="s">
        <v>583</v>
      </c>
      <c r="C3850" s="7" t="s">
        <v>584</v>
      </c>
      <c r="D3850" s="8" t="s">
        <v>17</v>
      </c>
      <c r="E3850" s="9" t="n">
        <v>0.57143</v>
      </c>
      <c r="F3850" s="9" t="n">
        <v>15.52</v>
      </c>
      <c r="G3850" s="9" t="n">
        <f aca="false">PRODUCT(E3850:F3850)</f>
        <v>8.8685936</v>
      </c>
    </row>
    <row r="3851" customFormat="false" ht="20" hidden="false" customHeight="true" outlineLevel="0" collapsed="false">
      <c r="A3851" s="10"/>
      <c r="B3851" s="10"/>
      <c r="C3851" s="10" t="s">
        <v>20</v>
      </c>
      <c r="D3851" s="10"/>
      <c r="E3851" s="10"/>
      <c r="F3851" s="10"/>
      <c r="G3851" s="11" t="n">
        <f aca="false">SUM(G3848:G3850)</f>
        <v>30.9257916</v>
      </c>
    </row>
    <row r="3852" customFormat="false" ht="12.8" hidden="false" customHeight="false" outlineLevel="0" collapsed="false">
      <c r="C3852" s="1" t="s">
        <v>21</v>
      </c>
      <c r="E3852" s="12"/>
      <c r="F3852" s="12"/>
      <c r="G3852" s="12" t="n">
        <f aca="false">SUM(G3847,G3851)</f>
        <v>57.4310945434</v>
      </c>
    </row>
    <row r="3853" customFormat="false" ht="12.8" hidden="false" customHeight="false" outlineLevel="0" collapsed="false">
      <c r="C3853" s="1" t="s">
        <v>22</v>
      </c>
      <c r="E3853" s="1" t="s">
        <v>23</v>
      </c>
      <c r="G3853" s="12" t="n">
        <f aca="false">PRODUCT(G3852,0.15)</f>
        <v>8.61466418151</v>
      </c>
    </row>
    <row r="3854" customFormat="false" ht="12.8" hidden="false" customHeight="false" outlineLevel="0" collapsed="false">
      <c r="C3854" s="1" t="s">
        <v>24</v>
      </c>
      <c r="E3854" s="1" t="s">
        <v>808</v>
      </c>
      <c r="G3854" s="12" t="n">
        <f aca="false">PRODUCT(G3853,0.03)</f>
        <v>0.2584399254453</v>
      </c>
    </row>
    <row r="3855" customFormat="false" ht="12.8" hidden="false" customHeight="false" outlineLevel="0" collapsed="false">
      <c r="C3855" s="1" t="s">
        <v>26</v>
      </c>
      <c r="E3855" s="1" t="s">
        <v>27</v>
      </c>
      <c r="G3855" s="12" t="n">
        <f aca="false">PRODUCT(SUM(G3852,G3853),0.1)</f>
        <v>6.604575872491</v>
      </c>
    </row>
    <row r="3856" customFormat="false" ht="12.8" hidden="false" customHeight="false" outlineLevel="0" collapsed="false">
      <c r="C3856" s="1" t="s">
        <v>28</v>
      </c>
      <c r="G3856" s="12" t="n">
        <f aca="false">SUM(G3852:G3853,G3855)</f>
        <v>72.650334597401</v>
      </c>
    </row>
    <row r="3857" customFormat="false" ht="12.8" hidden="false" customHeight="false" outlineLevel="0" collapsed="false">
      <c r="C3857" s="1" t="s">
        <v>29</v>
      </c>
      <c r="G3857" s="13" t="s">
        <v>947</v>
      </c>
    </row>
    <row r="3862" customFormat="false" ht="12.8" hidden="false" customHeight="true" outlineLevel="0" collapsed="false">
      <c r="A3862" s="2" t="s">
        <v>948</v>
      </c>
      <c r="B3862" s="3" t="s">
        <v>801</v>
      </c>
      <c r="C3862" s="3"/>
      <c r="D3862" s="3"/>
      <c r="E3862" s="3"/>
      <c r="F3862" s="3"/>
      <c r="G3862" s="3"/>
    </row>
    <row r="3863" customFormat="false" ht="12.8" hidden="false" customHeight="true" outlineLevel="0" collapsed="false">
      <c r="B3863" s="3" t="s">
        <v>949</v>
      </c>
      <c r="C3863" s="3"/>
      <c r="D3863" s="3"/>
      <c r="E3863" s="3"/>
      <c r="F3863" s="3"/>
      <c r="G3863" s="3"/>
    </row>
    <row r="3864" customFormat="false" ht="12.8" hidden="false" customHeight="false" outlineLevel="0" collapsed="false">
      <c r="B3864" s="4" t="s">
        <v>950</v>
      </c>
      <c r="C3864" s="4"/>
      <c r="D3864" s="4"/>
      <c r="E3864" s="4"/>
      <c r="F3864" s="4"/>
      <c r="G3864" s="4"/>
    </row>
    <row r="3866" customFormat="false" ht="12.8" hidden="false" customHeight="false" outlineLevel="0" collapsed="false">
      <c r="A3866" s="5" t="s">
        <v>4</v>
      </c>
      <c r="B3866" s="5" t="s">
        <v>5</v>
      </c>
      <c r="C3866" s="5" t="s">
        <v>6</v>
      </c>
      <c r="D3866" s="5" t="s">
        <v>7</v>
      </c>
      <c r="E3866" s="6" t="s">
        <v>8</v>
      </c>
      <c r="F3866" s="5" t="s">
        <v>9</v>
      </c>
      <c r="G3866" s="5" t="s">
        <v>10</v>
      </c>
    </row>
    <row r="3867" customFormat="false" ht="45" hidden="false" customHeight="true" outlineLevel="0" collapsed="false">
      <c r="A3867" s="7" t="s">
        <v>948</v>
      </c>
      <c r="B3867" s="7" t="s">
        <v>770</v>
      </c>
      <c r="C3867" s="7" t="s">
        <v>771</v>
      </c>
      <c r="D3867" s="8" t="s">
        <v>17</v>
      </c>
      <c r="E3867" s="9" t="n">
        <v>1.14286</v>
      </c>
      <c r="F3867" s="9" t="n">
        <v>1.16875</v>
      </c>
      <c r="G3867" s="9" t="n">
        <f aca="false">PRODUCT(E3867:F3867)</f>
        <v>1.335717625</v>
      </c>
    </row>
    <row r="3868" customFormat="false" ht="45" hidden="false" customHeight="true" outlineLevel="0" collapsed="false">
      <c r="A3868" s="7" t="s">
        <v>948</v>
      </c>
      <c r="B3868" s="7" t="s">
        <v>772</v>
      </c>
      <c r="C3868" s="7" t="s">
        <v>773</v>
      </c>
      <c r="D3868" s="8" t="s">
        <v>17</v>
      </c>
      <c r="E3868" s="9" t="n">
        <v>1.14286</v>
      </c>
      <c r="F3868" s="9" t="n">
        <v>2.99</v>
      </c>
      <c r="G3868" s="9" t="n">
        <f aca="false">PRODUCT(E3868:F3868)</f>
        <v>3.4171514</v>
      </c>
    </row>
    <row r="3869" customFormat="false" ht="45" hidden="false" customHeight="true" outlineLevel="0" collapsed="false">
      <c r="A3869" s="7" t="s">
        <v>948</v>
      </c>
      <c r="B3869" s="7" t="s">
        <v>578</v>
      </c>
      <c r="C3869" s="7" t="s">
        <v>579</v>
      </c>
      <c r="D3869" s="8" t="s">
        <v>17</v>
      </c>
      <c r="E3869" s="9" t="n">
        <v>0.14286</v>
      </c>
      <c r="F3869" s="9" t="n">
        <v>40.83</v>
      </c>
      <c r="G3869" s="9" t="n">
        <f aca="false">PRODUCT(E3869:F3869)</f>
        <v>5.8329738</v>
      </c>
    </row>
    <row r="3870" customFormat="false" ht="45" hidden="false" customHeight="true" outlineLevel="0" collapsed="false">
      <c r="A3870" s="7" t="s">
        <v>948</v>
      </c>
      <c r="B3870" s="7" t="s">
        <v>594</v>
      </c>
      <c r="C3870" s="7" t="s">
        <v>595</v>
      </c>
      <c r="D3870" s="8" t="s">
        <v>17</v>
      </c>
      <c r="E3870" s="9" t="n">
        <v>1.14286</v>
      </c>
      <c r="F3870" s="9" t="n">
        <v>6.49038</v>
      </c>
      <c r="G3870" s="9" t="n">
        <f aca="false">PRODUCT(E3870:F3870)</f>
        <v>7.4175956868</v>
      </c>
    </row>
    <row r="3871" customFormat="false" ht="45" hidden="false" customHeight="true" outlineLevel="0" collapsed="false">
      <c r="A3871" s="7" t="s">
        <v>948</v>
      </c>
      <c r="B3871" s="7" t="s">
        <v>778</v>
      </c>
      <c r="C3871" s="7" t="s">
        <v>779</v>
      </c>
      <c r="D3871" s="8" t="s">
        <v>17</v>
      </c>
      <c r="E3871" s="9" t="n">
        <v>1.14286</v>
      </c>
      <c r="F3871" s="9" t="n">
        <v>0.53125</v>
      </c>
      <c r="G3871" s="9" t="n">
        <f aca="false">PRODUCT(E3871:F3871)</f>
        <v>0.607144375</v>
      </c>
    </row>
    <row r="3872" customFormat="false" ht="45" hidden="false" customHeight="true" outlineLevel="0" collapsed="false">
      <c r="A3872" s="7" t="s">
        <v>948</v>
      </c>
      <c r="B3872" s="7" t="s">
        <v>600</v>
      </c>
      <c r="C3872" s="7" t="s">
        <v>601</v>
      </c>
      <c r="D3872" s="8" t="s">
        <v>17</v>
      </c>
      <c r="E3872" s="9" t="n">
        <v>1.14286</v>
      </c>
      <c r="F3872" s="9" t="n">
        <v>8.05</v>
      </c>
      <c r="G3872" s="9" t="n">
        <f aca="false">PRODUCT(E3872:F3872)</f>
        <v>9.200023</v>
      </c>
    </row>
    <row r="3873" customFormat="false" ht="45" hidden="false" customHeight="true" outlineLevel="0" collapsed="false">
      <c r="A3873" s="7" t="s">
        <v>948</v>
      </c>
      <c r="B3873" s="7" t="s">
        <v>804</v>
      </c>
      <c r="C3873" s="7" t="s">
        <v>805</v>
      </c>
      <c r="D3873" s="8" t="s">
        <v>17</v>
      </c>
      <c r="E3873" s="9" t="n">
        <v>1</v>
      </c>
      <c r="F3873" s="9" t="n">
        <v>15</v>
      </c>
      <c r="G3873" s="9" t="n">
        <f aca="false">PRODUCT(E3873:F3873)</f>
        <v>15</v>
      </c>
    </row>
    <row r="3874" customFormat="false" ht="45" hidden="false" customHeight="true" outlineLevel="0" collapsed="false">
      <c r="A3874" s="7" t="s">
        <v>948</v>
      </c>
      <c r="B3874" s="7" t="s">
        <v>806</v>
      </c>
      <c r="C3874" s="7" t="s">
        <v>807</v>
      </c>
      <c r="D3874" s="8" t="s">
        <v>17</v>
      </c>
      <c r="E3874" s="9" t="n">
        <v>1</v>
      </c>
      <c r="F3874" s="9" t="n">
        <v>10.2</v>
      </c>
      <c r="G3874" s="9" t="n">
        <f aca="false">PRODUCT(E3874:F3874)</f>
        <v>10.2</v>
      </c>
    </row>
    <row r="3875" customFormat="false" ht="20" hidden="false" customHeight="true" outlineLevel="0" collapsed="false">
      <c r="A3875" s="10"/>
      <c r="B3875" s="10"/>
      <c r="C3875" s="10" t="s">
        <v>580</v>
      </c>
      <c r="D3875" s="10"/>
      <c r="E3875" s="10"/>
      <c r="F3875" s="10"/>
      <c r="G3875" s="11" t="n">
        <f aca="false">SUM(G3867:G3874)</f>
        <v>53.0106058868</v>
      </c>
    </row>
    <row r="3876" customFormat="false" ht="45" hidden="false" customHeight="true" outlineLevel="0" collapsed="false">
      <c r="A3876" s="7" t="s">
        <v>948</v>
      </c>
      <c r="B3876" s="7" t="s">
        <v>581</v>
      </c>
      <c r="C3876" s="7" t="s">
        <v>582</v>
      </c>
      <c r="D3876" s="8" t="s">
        <v>17</v>
      </c>
      <c r="E3876" s="9" t="n">
        <v>1.14286</v>
      </c>
      <c r="F3876" s="9" t="n">
        <v>19.3</v>
      </c>
      <c r="G3876" s="9" t="n">
        <f aca="false">PRODUCT(E3876:F3876)</f>
        <v>22.057198</v>
      </c>
    </row>
    <row r="3877" customFormat="false" ht="45" hidden="false" customHeight="true" outlineLevel="0" collapsed="false">
      <c r="A3877" s="7" t="s">
        <v>948</v>
      </c>
      <c r="B3877" s="7" t="s">
        <v>581</v>
      </c>
      <c r="C3877" s="7" t="s">
        <v>582</v>
      </c>
      <c r="D3877" s="8" t="s">
        <v>17</v>
      </c>
      <c r="E3877" s="9" t="n">
        <v>1.14286</v>
      </c>
      <c r="F3877" s="9" t="n">
        <v>19.3</v>
      </c>
      <c r="G3877" s="9" t="n">
        <f aca="false">PRODUCT(E3877:F3877)</f>
        <v>22.057198</v>
      </c>
    </row>
    <row r="3878" customFormat="false" ht="45" hidden="false" customHeight="true" outlineLevel="0" collapsed="false">
      <c r="A3878" s="7" t="s">
        <v>948</v>
      </c>
      <c r="B3878" s="7" t="s">
        <v>583</v>
      </c>
      <c r="C3878" s="7" t="s">
        <v>584</v>
      </c>
      <c r="D3878" s="8" t="s">
        <v>17</v>
      </c>
      <c r="E3878" s="9" t="n">
        <v>1.14286</v>
      </c>
      <c r="F3878" s="9" t="n">
        <v>15.52</v>
      </c>
      <c r="G3878" s="9" t="n">
        <f aca="false">PRODUCT(E3878:F3878)</f>
        <v>17.7371872</v>
      </c>
    </row>
    <row r="3879" customFormat="false" ht="20" hidden="false" customHeight="true" outlineLevel="0" collapsed="false">
      <c r="A3879" s="10"/>
      <c r="B3879" s="10"/>
      <c r="C3879" s="10" t="s">
        <v>20</v>
      </c>
      <c r="D3879" s="10"/>
      <c r="E3879" s="10"/>
      <c r="F3879" s="10"/>
      <c r="G3879" s="11" t="n">
        <f aca="false">SUM(G3876:G3878)</f>
        <v>61.8515832</v>
      </c>
    </row>
    <row r="3880" customFormat="false" ht="12.8" hidden="false" customHeight="false" outlineLevel="0" collapsed="false">
      <c r="C3880" s="1" t="s">
        <v>21</v>
      </c>
      <c r="E3880" s="12"/>
      <c r="F3880" s="12"/>
      <c r="G3880" s="12" t="n">
        <f aca="false">SUM(G3875,G3879)</f>
        <v>114.8621890868</v>
      </c>
    </row>
    <row r="3881" customFormat="false" ht="12.8" hidden="false" customHeight="false" outlineLevel="0" collapsed="false">
      <c r="C3881" s="1" t="s">
        <v>22</v>
      </c>
      <c r="E3881" s="1" t="s">
        <v>23</v>
      </c>
      <c r="G3881" s="12" t="n">
        <f aca="false">PRODUCT(G3880,0.15)</f>
        <v>17.22932836302</v>
      </c>
    </row>
    <row r="3882" customFormat="false" ht="12.8" hidden="false" customHeight="false" outlineLevel="0" collapsed="false">
      <c r="C3882" s="1" t="s">
        <v>24</v>
      </c>
      <c r="E3882" s="1" t="s">
        <v>808</v>
      </c>
      <c r="G3882" s="12" t="n">
        <f aca="false">PRODUCT(G3881,0.03)</f>
        <v>0.5168798508906</v>
      </c>
    </row>
    <row r="3883" customFormat="false" ht="12.8" hidden="false" customHeight="false" outlineLevel="0" collapsed="false">
      <c r="C3883" s="1" t="s">
        <v>26</v>
      </c>
      <c r="E3883" s="1" t="s">
        <v>27</v>
      </c>
      <c r="G3883" s="12" t="n">
        <f aca="false">PRODUCT(SUM(G3880,G3881),0.1)</f>
        <v>13.209151744982</v>
      </c>
    </row>
    <row r="3884" customFormat="false" ht="12.8" hidden="false" customHeight="false" outlineLevel="0" collapsed="false">
      <c r="C3884" s="1" t="s">
        <v>28</v>
      </c>
      <c r="G3884" s="12" t="n">
        <f aca="false">SUM(G3880:G3881,G3883)</f>
        <v>145.300669194802</v>
      </c>
    </row>
    <row r="3885" customFormat="false" ht="12.8" hidden="false" customHeight="false" outlineLevel="0" collapsed="false">
      <c r="C3885" s="1" t="s">
        <v>29</v>
      </c>
      <c r="G3885" s="13" t="s">
        <v>947</v>
      </c>
    </row>
    <row r="3890" customFormat="false" ht="12.8" hidden="false" customHeight="true" outlineLevel="0" collapsed="false">
      <c r="A3890" s="2" t="s">
        <v>951</v>
      </c>
      <c r="B3890" s="3" t="s">
        <v>801</v>
      </c>
      <c r="C3890" s="3"/>
      <c r="D3890" s="3"/>
      <c r="E3890" s="3"/>
      <c r="F3890" s="3"/>
      <c r="G3890" s="3"/>
    </row>
    <row r="3891" customFormat="false" ht="12.8" hidden="false" customHeight="true" outlineLevel="0" collapsed="false">
      <c r="B3891" s="3" t="s">
        <v>952</v>
      </c>
      <c r="C3891" s="3"/>
      <c r="D3891" s="3"/>
      <c r="E3891" s="3"/>
      <c r="F3891" s="3"/>
      <c r="G3891" s="3"/>
    </row>
    <row r="3892" customFormat="false" ht="12.8" hidden="false" customHeight="false" outlineLevel="0" collapsed="false">
      <c r="B3892" s="4" t="s">
        <v>953</v>
      </c>
      <c r="C3892" s="4"/>
      <c r="D3892" s="4"/>
      <c r="E3892" s="4"/>
      <c r="F3892" s="4"/>
      <c r="G3892" s="4"/>
    </row>
    <row r="3894" customFormat="false" ht="12.8" hidden="false" customHeight="false" outlineLevel="0" collapsed="false">
      <c r="A3894" s="5" t="s">
        <v>4</v>
      </c>
      <c r="B3894" s="5" t="s">
        <v>5</v>
      </c>
      <c r="C3894" s="5" t="s">
        <v>6</v>
      </c>
      <c r="D3894" s="5" t="s">
        <v>7</v>
      </c>
      <c r="E3894" s="6" t="s">
        <v>8</v>
      </c>
      <c r="F3894" s="5" t="s">
        <v>9</v>
      </c>
      <c r="G3894" s="5" t="s">
        <v>10</v>
      </c>
    </row>
    <row r="3895" customFormat="false" ht="45" hidden="false" customHeight="true" outlineLevel="0" collapsed="false">
      <c r="A3895" s="7" t="s">
        <v>951</v>
      </c>
      <c r="B3895" s="7" t="s">
        <v>770</v>
      </c>
      <c r="C3895" s="7" t="s">
        <v>771</v>
      </c>
      <c r="D3895" s="8" t="s">
        <v>17</v>
      </c>
      <c r="E3895" s="9" t="n">
        <v>1.6</v>
      </c>
      <c r="F3895" s="9" t="n">
        <v>1.16875</v>
      </c>
      <c r="G3895" s="9" t="n">
        <f aca="false">PRODUCT(E3895:F3895)</f>
        <v>1.87</v>
      </c>
    </row>
    <row r="3896" customFormat="false" ht="45" hidden="false" customHeight="true" outlineLevel="0" collapsed="false">
      <c r="A3896" s="7" t="s">
        <v>951</v>
      </c>
      <c r="B3896" s="7" t="s">
        <v>772</v>
      </c>
      <c r="C3896" s="7" t="s">
        <v>773</v>
      </c>
      <c r="D3896" s="8" t="s">
        <v>17</v>
      </c>
      <c r="E3896" s="9" t="n">
        <v>1.6</v>
      </c>
      <c r="F3896" s="9" t="n">
        <v>2.99</v>
      </c>
      <c r="G3896" s="9" t="n">
        <f aca="false">PRODUCT(E3896:F3896)</f>
        <v>4.784</v>
      </c>
    </row>
    <row r="3897" customFormat="false" ht="45" hidden="false" customHeight="true" outlineLevel="0" collapsed="false">
      <c r="A3897" s="7" t="s">
        <v>951</v>
      </c>
      <c r="B3897" s="7" t="s">
        <v>578</v>
      </c>
      <c r="C3897" s="7" t="s">
        <v>579</v>
      </c>
      <c r="D3897" s="8" t="s">
        <v>17</v>
      </c>
      <c r="E3897" s="9" t="n">
        <v>0.2</v>
      </c>
      <c r="F3897" s="9" t="n">
        <v>40.83</v>
      </c>
      <c r="G3897" s="9" t="n">
        <f aca="false">PRODUCT(E3897:F3897)</f>
        <v>8.166</v>
      </c>
    </row>
    <row r="3898" customFormat="false" ht="45" hidden="false" customHeight="true" outlineLevel="0" collapsed="false">
      <c r="A3898" s="7" t="s">
        <v>951</v>
      </c>
      <c r="B3898" s="7" t="s">
        <v>594</v>
      </c>
      <c r="C3898" s="7" t="s">
        <v>595</v>
      </c>
      <c r="D3898" s="8" t="s">
        <v>17</v>
      </c>
      <c r="E3898" s="9" t="n">
        <v>1.6</v>
      </c>
      <c r="F3898" s="9" t="n">
        <v>6.49038</v>
      </c>
      <c r="G3898" s="9" t="n">
        <f aca="false">PRODUCT(E3898:F3898)</f>
        <v>10.384608</v>
      </c>
    </row>
    <row r="3899" customFormat="false" ht="45" hidden="false" customHeight="true" outlineLevel="0" collapsed="false">
      <c r="A3899" s="7" t="s">
        <v>951</v>
      </c>
      <c r="B3899" s="7" t="s">
        <v>778</v>
      </c>
      <c r="C3899" s="7" t="s">
        <v>779</v>
      </c>
      <c r="D3899" s="8" t="s">
        <v>17</v>
      </c>
      <c r="E3899" s="9" t="n">
        <v>1.6</v>
      </c>
      <c r="F3899" s="9" t="n">
        <v>0.53125</v>
      </c>
      <c r="G3899" s="9" t="n">
        <f aca="false">PRODUCT(E3899:F3899)</f>
        <v>0.85</v>
      </c>
    </row>
    <row r="3900" customFormat="false" ht="45" hidden="false" customHeight="true" outlineLevel="0" collapsed="false">
      <c r="A3900" s="7" t="s">
        <v>951</v>
      </c>
      <c r="B3900" s="7" t="s">
        <v>600</v>
      </c>
      <c r="C3900" s="7" t="s">
        <v>601</v>
      </c>
      <c r="D3900" s="8" t="s">
        <v>17</v>
      </c>
      <c r="E3900" s="9" t="n">
        <v>1.6</v>
      </c>
      <c r="F3900" s="9" t="n">
        <v>8.05</v>
      </c>
      <c r="G3900" s="9" t="n">
        <f aca="false">PRODUCT(E3900:F3900)</f>
        <v>12.88</v>
      </c>
    </row>
    <row r="3901" customFormat="false" ht="45" hidden="false" customHeight="true" outlineLevel="0" collapsed="false">
      <c r="A3901" s="7" t="s">
        <v>951</v>
      </c>
      <c r="B3901" s="7" t="s">
        <v>804</v>
      </c>
      <c r="C3901" s="7" t="s">
        <v>805</v>
      </c>
      <c r="D3901" s="8" t="s">
        <v>17</v>
      </c>
      <c r="E3901" s="9" t="n">
        <v>1.4</v>
      </c>
      <c r="F3901" s="9" t="n">
        <v>15</v>
      </c>
      <c r="G3901" s="9" t="n">
        <f aca="false">PRODUCT(E3901:F3901)</f>
        <v>21</v>
      </c>
    </row>
    <row r="3902" customFormat="false" ht="45" hidden="false" customHeight="true" outlineLevel="0" collapsed="false">
      <c r="A3902" s="7" t="s">
        <v>951</v>
      </c>
      <c r="B3902" s="7" t="s">
        <v>806</v>
      </c>
      <c r="C3902" s="7" t="s">
        <v>807</v>
      </c>
      <c r="D3902" s="8" t="s">
        <v>17</v>
      </c>
      <c r="E3902" s="9" t="n">
        <v>1.4</v>
      </c>
      <c r="F3902" s="9" t="n">
        <v>10.2</v>
      </c>
      <c r="G3902" s="9" t="n">
        <f aca="false">PRODUCT(E3902:F3902)</f>
        <v>14.28</v>
      </c>
    </row>
    <row r="3903" customFormat="false" ht="20" hidden="false" customHeight="true" outlineLevel="0" collapsed="false">
      <c r="A3903" s="10"/>
      <c r="B3903" s="10"/>
      <c r="C3903" s="10" t="s">
        <v>580</v>
      </c>
      <c r="D3903" s="10"/>
      <c r="E3903" s="10"/>
      <c r="F3903" s="10"/>
      <c r="G3903" s="11" t="n">
        <f aca="false">SUM(G3895:G3902)</f>
        <v>74.214608</v>
      </c>
    </row>
    <row r="3904" customFormat="false" ht="45" hidden="false" customHeight="true" outlineLevel="0" collapsed="false">
      <c r="A3904" s="7" t="s">
        <v>951</v>
      </c>
      <c r="B3904" s="7" t="s">
        <v>581</v>
      </c>
      <c r="C3904" s="7" t="s">
        <v>582</v>
      </c>
      <c r="D3904" s="8" t="s">
        <v>17</v>
      </c>
      <c r="E3904" s="9" t="n">
        <v>1.6</v>
      </c>
      <c r="F3904" s="9" t="n">
        <v>19.3</v>
      </c>
      <c r="G3904" s="9" t="n">
        <f aca="false">PRODUCT(E3904:F3904)</f>
        <v>30.88</v>
      </c>
    </row>
    <row r="3905" customFormat="false" ht="45" hidden="false" customHeight="true" outlineLevel="0" collapsed="false">
      <c r="A3905" s="7" t="s">
        <v>951</v>
      </c>
      <c r="B3905" s="7" t="s">
        <v>581</v>
      </c>
      <c r="C3905" s="7" t="s">
        <v>582</v>
      </c>
      <c r="D3905" s="8" t="s">
        <v>17</v>
      </c>
      <c r="E3905" s="9" t="n">
        <v>1.6</v>
      </c>
      <c r="F3905" s="9" t="n">
        <v>19.3</v>
      </c>
      <c r="G3905" s="9" t="n">
        <f aca="false">PRODUCT(E3905:F3905)</f>
        <v>30.88</v>
      </c>
    </row>
    <row r="3906" customFormat="false" ht="45" hidden="false" customHeight="true" outlineLevel="0" collapsed="false">
      <c r="A3906" s="7" t="s">
        <v>951</v>
      </c>
      <c r="B3906" s="7" t="s">
        <v>583</v>
      </c>
      <c r="C3906" s="7" t="s">
        <v>584</v>
      </c>
      <c r="D3906" s="8" t="s">
        <v>17</v>
      </c>
      <c r="E3906" s="9" t="n">
        <v>1.6</v>
      </c>
      <c r="F3906" s="9" t="n">
        <v>15.52</v>
      </c>
      <c r="G3906" s="9" t="n">
        <f aca="false">PRODUCT(E3906:F3906)</f>
        <v>24.832</v>
      </c>
    </row>
    <row r="3907" customFormat="false" ht="20" hidden="false" customHeight="true" outlineLevel="0" collapsed="false">
      <c r="A3907" s="10"/>
      <c r="B3907" s="10"/>
      <c r="C3907" s="10" t="s">
        <v>20</v>
      </c>
      <c r="D3907" s="10"/>
      <c r="E3907" s="10"/>
      <c r="F3907" s="10"/>
      <c r="G3907" s="11" t="n">
        <f aca="false">SUM(G3904:G3906)</f>
        <v>86.592</v>
      </c>
    </row>
    <row r="3908" customFormat="false" ht="12.8" hidden="false" customHeight="false" outlineLevel="0" collapsed="false">
      <c r="C3908" s="1" t="s">
        <v>21</v>
      </c>
      <c r="E3908" s="12"/>
      <c r="F3908" s="12"/>
      <c r="G3908" s="12" t="n">
        <f aca="false">SUM(G3903,G3907)</f>
        <v>160.806608</v>
      </c>
    </row>
    <row r="3909" customFormat="false" ht="12.8" hidden="false" customHeight="false" outlineLevel="0" collapsed="false">
      <c r="C3909" s="1" t="s">
        <v>22</v>
      </c>
      <c r="E3909" s="1" t="s">
        <v>23</v>
      </c>
      <c r="G3909" s="12" t="n">
        <f aca="false">PRODUCT(G3908,0.15)</f>
        <v>24.1209912</v>
      </c>
    </row>
    <row r="3910" customFormat="false" ht="12.8" hidden="false" customHeight="false" outlineLevel="0" collapsed="false">
      <c r="C3910" s="1" t="s">
        <v>24</v>
      </c>
      <c r="E3910" s="1" t="s">
        <v>808</v>
      </c>
      <c r="G3910" s="12" t="n">
        <f aca="false">PRODUCT(G3909,0.03)</f>
        <v>0.723629736</v>
      </c>
    </row>
    <row r="3911" customFormat="false" ht="12.8" hidden="false" customHeight="false" outlineLevel="0" collapsed="false">
      <c r="C3911" s="1" t="s">
        <v>26</v>
      </c>
      <c r="E3911" s="1" t="s">
        <v>27</v>
      </c>
      <c r="G3911" s="12" t="n">
        <f aca="false">PRODUCT(SUM(G3908,G3909),0.1)</f>
        <v>18.49275992</v>
      </c>
    </row>
    <row r="3912" customFormat="false" ht="12.8" hidden="false" customHeight="false" outlineLevel="0" collapsed="false">
      <c r="C3912" s="1" t="s">
        <v>28</v>
      </c>
      <c r="G3912" s="12" t="n">
        <f aca="false">SUM(G3908:G3909,G3911)</f>
        <v>203.42035912</v>
      </c>
    </row>
    <row r="3913" customFormat="false" ht="12.8" hidden="false" customHeight="false" outlineLevel="0" collapsed="false">
      <c r="C3913" s="1" t="s">
        <v>29</v>
      </c>
      <c r="G3913" s="13" t="s">
        <v>947</v>
      </c>
    </row>
    <row r="3918" customFormat="false" ht="12.8" hidden="false" customHeight="true" outlineLevel="0" collapsed="false">
      <c r="A3918" s="2" t="s">
        <v>954</v>
      </c>
      <c r="B3918" s="3" t="s">
        <v>801</v>
      </c>
      <c r="C3918" s="3"/>
      <c r="D3918" s="3"/>
      <c r="E3918" s="3"/>
      <c r="F3918" s="3"/>
      <c r="G3918" s="3"/>
    </row>
    <row r="3919" customFormat="false" ht="12.8" hidden="false" customHeight="true" outlineLevel="0" collapsed="false">
      <c r="B3919" s="3" t="s">
        <v>955</v>
      </c>
      <c r="C3919" s="3"/>
      <c r="D3919" s="3"/>
      <c r="E3919" s="3"/>
      <c r="F3919" s="3"/>
      <c r="G3919" s="3"/>
    </row>
    <row r="3920" customFormat="false" ht="12.8" hidden="false" customHeight="false" outlineLevel="0" collapsed="false">
      <c r="B3920" s="4" t="s">
        <v>956</v>
      </c>
      <c r="C3920" s="4"/>
      <c r="D3920" s="4"/>
      <c r="E3920" s="4"/>
      <c r="F3920" s="4"/>
      <c r="G3920" s="4"/>
    </row>
    <row r="3922" customFormat="false" ht="12.8" hidden="false" customHeight="false" outlineLevel="0" collapsed="false">
      <c r="A3922" s="5" t="s">
        <v>4</v>
      </c>
      <c r="B3922" s="5" t="s">
        <v>5</v>
      </c>
      <c r="C3922" s="5" t="s">
        <v>6</v>
      </c>
      <c r="D3922" s="5" t="s">
        <v>7</v>
      </c>
      <c r="E3922" s="6" t="s">
        <v>8</v>
      </c>
      <c r="F3922" s="5" t="s">
        <v>9</v>
      </c>
      <c r="G3922" s="5" t="s">
        <v>10</v>
      </c>
    </row>
    <row r="3923" customFormat="false" ht="45" hidden="false" customHeight="true" outlineLevel="0" collapsed="false">
      <c r="A3923" s="7" t="s">
        <v>954</v>
      </c>
      <c r="B3923" s="7" t="s">
        <v>770</v>
      </c>
      <c r="C3923" s="7" t="s">
        <v>771</v>
      </c>
      <c r="D3923" s="8" t="s">
        <v>17</v>
      </c>
      <c r="E3923" s="9" t="n">
        <v>2</v>
      </c>
      <c r="F3923" s="9" t="n">
        <v>1.16875</v>
      </c>
      <c r="G3923" s="9" t="n">
        <f aca="false">PRODUCT(E3923:F3923)</f>
        <v>2.3375</v>
      </c>
    </row>
    <row r="3924" customFormat="false" ht="45" hidden="false" customHeight="true" outlineLevel="0" collapsed="false">
      <c r="A3924" s="7" t="s">
        <v>954</v>
      </c>
      <c r="B3924" s="7" t="s">
        <v>772</v>
      </c>
      <c r="C3924" s="7" t="s">
        <v>773</v>
      </c>
      <c r="D3924" s="8" t="s">
        <v>17</v>
      </c>
      <c r="E3924" s="9" t="n">
        <v>2</v>
      </c>
      <c r="F3924" s="9" t="n">
        <v>2.99</v>
      </c>
      <c r="G3924" s="9" t="n">
        <f aca="false">PRODUCT(E3924:F3924)</f>
        <v>5.98</v>
      </c>
    </row>
    <row r="3925" customFormat="false" ht="45" hidden="false" customHeight="true" outlineLevel="0" collapsed="false">
      <c r="A3925" s="7" t="s">
        <v>954</v>
      </c>
      <c r="B3925" s="7" t="s">
        <v>578</v>
      </c>
      <c r="C3925" s="7" t="s">
        <v>579</v>
      </c>
      <c r="D3925" s="8" t="s">
        <v>17</v>
      </c>
      <c r="E3925" s="9" t="n">
        <v>0.25</v>
      </c>
      <c r="F3925" s="9" t="n">
        <v>40.83</v>
      </c>
      <c r="G3925" s="9" t="n">
        <f aca="false">PRODUCT(E3925:F3925)</f>
        <v>10.2075</v>
      </c>
    </row>
    <row r="3926" customFormat="false" ht="45" hidden="false" customHeight="true" outlineLevel="0" collapsed="false">
      <c r="A3926" s="7" t="s">
        <v>954</v>
      </c>
      <c r="B3926" s="7" t="s">
        <v>594</v>
      </c>
      <c r="C3926" s="7" t="s">
        <v>595</v>
      </c>
      <c r="D3926" s="8" t="s">
        <v>17</v>
      </c>
      <c r="E3926" s="9" t="n">
        <v>2</v>
      </c>
      <c r="F3926" s="9" t="n">
        <v>6.49038</v>
      </c>
      <c r="G3926" s="9" t="n">
        <f aca="false">PRODUCT(E3926:F3926)</f>
        <v>12.98076</v>
      </c>
    </row>
    <row r="3927" customFormat="false" ht="45" hidden="false" customHeight="true" outlineLevel="0" collapsed="false">
      <c r="A3927" s="7" t="s">
        <v>954</v>
      </c>
      <c r="B3927" s="7" t="s">
        <v>778</v>
      </c>
      <c r="C3927" s="7" t="s">
        <v>779</v>
      </c>
      <c r="D3927" s="8" t="s">
        <v>17</v>
      </c>
      <c r="E3927" s="9" t="n">
        <v>2</v>
      </c>
      <c r="F3927" s="9" t="n">
        <v>0.53125</v>
      </c>
      <c r="G3927" s="9" t="n">
        <f aca="false">PRODUCT(E3927:F3927)</f>
        <v>1.0625</v>
      </c>
    </row>
    <row r="3928" customFormat="false" ht="45" hidden="false" customHeight="true" outlineLevel="0" collapsed="false">
      <c r="A3928" s="7" t="s">
        <v>954</v>
      </c>
      <c r="B3928" s="7" t="s">
        <v>600</v>
      </c>
      <c r="C3928" s="7" t="s">
        <v>601</v>
      </c>
      <c r="D3928" s="8" t="s">
        <v>17</v>
      </c>
      <c r="E3928" s="9" t="n">
        <v>2</v>
      </c>
      <c r="F3928" s="9" t="n">
        <v>8.05</v>
      </c>
      <c r="G3928" s="9" t="n">
        <f aca="false">PRODUCT(E3928:F3928)</f>
        <v>16.1</v>
      </c>
    </row>
    <row r="3929" customFormat="false" ht="45" hidden="false" customHeight="true" outlineLevel="0" collapsed="false">
      <c r="A3929" s="7" t="s">
        <v>954</v>
      </c>
      <c r="B3929" s="7" t="s">
        <v>804</v>
      </c>
      <c r="C3929" s="7" t="s">
        <v>805</v>
      </c>
      <c r="D3929" s="8" t="s">
        <v>17</v>
      </c>
      <c r="E3929" s="9" t="n">
        <v>1.75</v>
      </c>
      <c r="F3929" s="9" t="n">
        <v>15</v>
      </c>
      <c r="G3929" s="9" t="n">
        <f aca="false">PRODUCT(E3929:F3929)</f>
        <v>26.25</v>
      </c>
    </row>
    <row r="3930" customFormat="false" ht="45" hidden="false" customHeight="true" outlineLevel="0" collapsed="false">
      <c r="A3930" s="7" t="s">
        <v>954</v>
      </c>
      <c r="B3930" s="7" t="s">
        <v>806</v>
      </c>
      <c r="C3930" s="7" t="s">
        <v>807</v>
      </c>
      <c r="D3930" s="8" t="s">
        <v>17</v>
      </c>
      <c r="E3930" s="9" t="n">
        <v>1.75</v>
      </c>
      <c r="F3930" s="9" t="n">
        <v>10.2</v>
      </c>
      <c r="G3930" s="9" t="n">
        <f aca="false">PRODUCT(E3930:F3930)</f>
        <v>17.85</v>
      </c>
    </row>
    <row r="3931" customFormat="false" ht="20" hidden="false" customHeight="true" outlineLevel="0" collapsed="false">
      <c r="A3931" s="10"/>
      <c r="B3931" s="10"/>
      <c r="C3931" s="10" t="s">
        <v>580</v>
      </c>
      <c r="D3931" s="10"/>
      <c r="E3931" s="10"/>
      <c r="F3931" s="10"/>
      <c r="G3931" s="11" t="n">
        <f aca="false">SUM(G3923:G3930)</f>
        <v>92.76826</v>
      </c>
    </row>
    <row r="3932" customFormat="false" ht="45" hidden="false" customHeight="true" outlineLevel="0" collapsed="false">
      <c r="A3932" s="7" t="s">
        <v>954</v>
      </c>
      <c r="B3932" s="7" t="s">
        <v>581</v>
      </c>
      <c r="C3932" s="7" t="s">
        <v>582</v>
      </c>
      <c r="D3932" s="8" t="s">
        <v>17</v>
      </c>
      <c r="E3932" s="9" t="n">
        <v>2</v>
      </c>
      <c r="F3932" s="9" t="n">
        <v>19.3</v>
      </c>
      <c r="G3932" s="9" t="n">
        <f aca="false">PRODUCT(E3932:F3932)</f>
        <v>38.6</v>
      </c>
    </row>
    <row r="3933" customFormat="false" ht="45" hidden="false" customHeight="true" outlineLevel="0" collapsed="false">
      <c r="A3933" s="7" t="s">
        <v>954</v>
      </c>
      <c r="B3933" s="7" t="s">
        <v>581</v>
      </c>
      <c r="C3933" s="7" t="s">
        <v>582</v>
      </c>
      <c r="D3933" s="8" t="s">
        <v>17</v>
      </c>
      <c r="E3933" s="9" t="n">
        <v>2</v>
      </c>
      <c r="F3933" s="9" t="n">
        <v>19.3</v>
      </c>
      <c r="G3933" s="9" t="n">
        <f aca="false">PRODUCT(E3933:F3933)</f>
        <v>38.6</v>
      </c>
    </row>
    <row r="3934" customFormat="false" ht="45" hidden="false" customHeight="true" outlineLevel="0" collapsed="false">
      <c r="A3934" s="7" t="s">
        <v>954</v>
      </c>
      <c r="B3934" s="7" t="s">
        <v>583</v>
      </c>
      <c r="C3934" s="7" t="s">
        <v>584</v>
      </c>
      <c r="D3934" s="8" t="s">
        <v>17</v>
      </c>
      <c r="E3934" s="9" t="n">
        <v>2</v>
      </c>
      <c r="F3934" s="9" t="n">
        <v>15.52</v>
      </c>
      <c r="G3934" s="9" t="n">
        <f aca="false">PRODUCT(E3934:F3934)</f>
        <v>31.04</v>
      </c>
    </row>
    <row r="3935" customFormat="false" ht="20" hidden="false" customHeight="true" outlineLevel="0" collapsed="false">
      <c r="A3935" s="10"/>
      <c r="B3935" s="10"/>
      <c r="C3935" s="10" t="s">
        <v>20</v>
      </c>
      <c r="D3935" s="10"/>
      <c r="E3935" s="10"/>
      <c r="F3935" s="10"/>
      <c r="G3935" s="11" t="n">
        <f aca="false">SUM(G3932:G3934)</f>
        <v>108.24</v>
      </c>
    </row>
    <row r="3936" customFormat="false" ht="12.8" hidden="false" customHeight="false" outlineLevel="0" collapsed="false">
      <c r="C3936" s="1" t="s">
        <v>21</v>
      </c>
      <c r="E3936" s="12"/>
      <c r="F3936" s="12"/>
      <c r="G3936" s="12" t="n">
        <f aca="false">SUM(G3931,G3935)</f>
        <v>201.00826</v>
      </c>
    </row>
    <row r="3937" customFormat="false" ht="12.8" hidden="false" customHeight="false" outlineLevel="0" collapsed="false">
      <c r="C3937" s="1" t="s">
        <v>22</v>
      </c>
      <c r="E3937" s="1" t="s">
        <v>23</v>
      </c>
      <c r="G3937" s="12" t="n">
        <f aca="false">PRODUCT(G3936,0.15)</f>
        <v>30.151239</v>
      </c>
    </row>
    <row r="3938" customFormat="false" ht="12.8" hidden="false" customHeight="false" outlineLevel="0" collapsed="false">
      <c r="C3938" s="1" t="s">
        <v>24</v>
      </c>
      <c r="E3938" s="1" t="s">
        <v>808</v>
      </c>
      <c r="G3938" s="12" t="n">
        <f aca="false">PRODUCT(G3937,0.03)</f>
        <v>0.90453717</v>
      </c>
    </row>
    <row r="3939" customFormat="false" ht="12.8" hidden="false" customHeight="false" outlineLevel="0" collapsed="false">
      <c r="C3939" s="1" t="s">
        <v>26</v>
      </c>
      <c r="E3939" s="1" t="s">
        <v>27</v>
      </c>
      <c r="G3939" s="12" t="n">
        <f aca="false">PRODUCT(SUM(G3936,G3937),0.1)</f>
        <v>23.1159499</v>
      </c>
    </row>
    <row r="3940" customFormat="false" ht="12.8" hidden="false" customHeight="false" outlineLevel="0" collapsed="false">
      <c r="C3940" s="1" t="s">
        <v>28</v>
      </c>
      <c r="G3940" s="12" t="n">
        <f aca="false">SUM(G3936:G3937,G3939)</f>
        <v>254.2754489</v>
      </c>
    </row>
    <row r="3941" customFormat="false" ht="12.8" hidden="false" customHeight="false" outlineLevel="0" collapsed="false">
      <c r="C3941" s="1" t="s">
        <v>29</v>
      </c>
      <c r="G3941" s="13" t="s">
        <v>947</v>
      </c>
    </row>
    <row r="3946" customFormat="false" ht="12.8" hidden="false" customHeight="true" outlineLevel="0" collapsed="false">
      <c r="A3946" s="2" t="s">
        <v>957</v>
      </c>
      <c r="B3946" s="3" t="s">
        <v>801</v>
      </c>
      <c r="C3946" s="3"/>
      <c r="D3946" s="3"/>
      <c r="E3946" s="3"/>
      <c r="F3946" s="3"/>
      <c r="G3946" s="3"/>
    </row>
    <row r="3947" customFormat="false" ht="12.8" hidden="false" customHeight="true" outlineLevel="0" collapsed="false">
      <c r="B3947" s="3" t="s">
        <v>958</v>
      </c>
      <c r="C3947" s="3"/>
      <c r="D3947" s="3"/>
      <c r="E3947" s="3"/>
      <c r="F3947" s="3"/>
      <c r="G3947" s="3"/>
    </row>
    <row r="3948" customFormat="false" ht="12.8" hidden="false" customHeight="false" outlineLevel="0" collapsed="false">
      <c r="B3948" s="4" t="s">
        <v>959</v>
      </c>
      <c r="C3948" s="4"/>
      <c r="D3948" s="4"/>
      <c r="E3948" s="4"/>
      <c r="F3948" s="4"/>
      <c r="G3948" s="4"/>
    </row>
    <row r="3950" customFormat="false" ht="12.8" hidden="false" customHeight="false" outlineLevel="0" collapsed="false">
      <c r="A3950" s="5" t="s">
        <v>4</v>
      </c>
      <c r="B3950" s="5" t="s">
        <v>5</v>
      </c>
      <c r="C3950" s="5" t="s">
        <v>6</v>
      </c>
      <c r="D3950" s="5" t="s">
        <v>7</v>
      </c>
      <c r="E3950" s="6" t="s">
        <v>8</v>
      </c>
      <c r="F3950" s="5" t="s">
        <v>9</v>
      </c>
      <c r="G3950" s="5" t="s">
        <v>10</v>
      </c>
    </row>
    <row r="3951" customFormat="false" ht="45" hidden="false" customHeight="true" outlineLevel="0" collapsed="false">
      <c r="A3951" s="7" t="s">
        <v>957</v>
      </c>
      <c r="B3951" s="7" t="s">
        <v>770</v>
      </c>
      <c r="C3951" s="7" t="s">
        <v>771</v>
      </c>
      <c r="D3951" s="8" t="s">
        <v>17</v>
      </c>
      <c r="E3951" s="9" t="n">
        <v>0.125</v>
      </c>
      <c r="F3951" s="9" t="n">
        <v>1.16875</v>
      </c>
      <c r="G3951" s="9" t="n">
        <f aca="false">PRODUCT(E3951:F3951)</f>
        <v>0.14609375</v>
      </c>
    </row>
    <row r="3952" customFormat="false" ht="45" hidden="false" customHeight="true" outlineLevel="0" collapsed="false">
      <c r="A3952" s="7" t="s">
        <v>957</v>
      </c>
      <c r="B3952" s="7" t="s">
        <v>772</v>
      </c>
      <c r="C3952" s="7" t="s">
        <v>773</v>
      </c>
      <c r="D3952" s="8" t="s">
        <v>17</v>
      </c>
      <c r="E3952" s="9" t="n">
        <v>0.125</v>
      </c>
      <c r="F3952" s="9" t="n">
        <v>2.99</v>
      </c>
      <c r="G3952" s="9" t="n">
        <f aca="false">PRODUCT(E3952:F3952)</f>
        <v>0.37375</v>
      </c>
    </row>
    <row r="3953" customFormat="false" ht="45" hidden="false" customHeight="true" outlineLevel="0" collapsed="false">
      <c r="A3953" s="7" t="s">
        <v>957</v>
      </c>
      <c r="B3953" s="7" t="s">
        <v>578</v>
      </c>
      <c r="C3953" s="7" t="s">
        <v>579</v>
      </c>
      <c r="D3953" s="8" t="s">
        <v>17</v>
      </c>
      <c r="E3953" s="9" t="n">
        <v>0.05</v>
      </c>
      <c r="F3953" s="9" t="n">
        <v>40.83</v>
      </c>
      <c r="G3953" s="9" t="n">
        <f aca="false">PRODUCT(E3953:F3953)</f>
        <v>2.0415</v>
      </c>
    </row>
    <row r="3954" customFormat="false" ht="45" hidden="false" customHeight="true" outlineLevel="0" collapsed="false">
      <c r="A3954" s="7" t="s">
        <v>957</v>
      </c>
      <c r="B3954" s="7" t="s">
        <v>594</v>
      </c>
      <c r="C3954" s="7" t="s">
        <v>595</v>
      </c>
      <c r="D3954" s="8" t="s">
        <v>17</v>
      </c>
      <c r="E3954" s="9" t="n">
        <v>0.275</v>
      </c>
      <c r="F3954" s="9" t="n">
        <v>6.49038</v>
      </c>
      <c r="G3954" s="9" t="n">
        <f aca="false">PRODUCT(E3954:F3954)</f>
        <v>1.7848545</v>
      </c>
    </row>
    <row r="3955" customFormat="false" ht="45" hidden="false" customHeight="true" outlineLevel="0" collapsed="false">
      <c r="A3955" s="7" t="s">
        <v>957</v>
      </c>
      <c r="B3955" s="7" t="s">
        <v>778</v>
      </c>
      <c r="C3955" s="7" t="s">
        <v>779</v>
      </c>
      <c r="D3955" s="8" t="s">
        <v>17</v>
      </c>
      <c r="E3955" s="9" t="n">
        <v>0.275</v>
      </c>
      <c r="F3955" s="9" t="n">
        <v>0.53125</v>
      </c>
      <c r="G3955" s="9" t="n">
        <f aca="false">PRODUCT(E3955:F3955)</f>
        <v>0.14609375</v>
      </c>
    </row>
    <row r="3956" customFormat="false" ht="45" hidden="false" customHeight="true" outlineLevel="0" collapsed="false">
      <c r="A3956" s="7" t="s">
        <v>957</v>
      </c>
      <c r="B3956" s="7" t="s">
        <v>600</v>
      </c>
      <c r="C3956" s="7" t="s">
        <v>601</v>
      </c>
      <c r="D3956" s="8" t="s">
        <v>17</v>
      </c>
      <c r="E3956" s="9" t="n">
        <v>0.275</v>
      </c>
      <c r="F3956" s="9" t="n">
        <v>8.05</v>
      </c>
      <c r="G3956" s="9" t="n">
        <f aca="false">PRODUCT(E3956:F3956)</f>
        <v>2.21375</v>
      </c>
    </row>
    <row r="3957" customFormat="false" ht="45" hidden="false" customHeight="true" outlineLevel="0" collapsed="false">
      <c r="A3957" s="7" t="s">
        <v>957</v>
      </c>
      <c r="B3957" s="7" t="s">
        <v>804</v>
      </c>
      <c r="C3957" s="7" t="s">
        <v>805</v>
      </c>
      <c r="D3957" s="8" t="s">
        <v>17</v>
      </c>
      <c r="E3957" s="9" t="n">
        <v>0.275</v>
      </c>
      <c r="F3957" s="9" t="n">
        <v>15</v>
      </c>
      <c r="G3957" s="9" t="n">
        <f aca="false">PRODUCT(E3957:F3957)</f>
        <v>4.125</v>
      </c>
    </row>
    <row r="3958" customFormat="false" ht="45" hidden="false" customHeight="true" outlineLevel="0" collapsed="false">
      <c r="A3958" s="7" t="s">
        <v>957</v>
      </c>
      <c r="B3958" s="7" t="s">
        <v>806</v>
      </c>
      <c r="C3958" s="7" t="s">
        <v>807</v>
      </c>
      <c r="D3958" s="8" t="s">
        <v>17</v>
      </c>
      <c r="E3958" s="9" t="n">
        <v>0.275</v>
      </c>
      <c r="F3958" s="9" t="n">
        <v>10.2</v>
      </c>
      <c r="G3958" s="9" t="n">
        <f aca="false">PRODUCT(E3958:F3958)</f>
        <v>2.805</v>
      </c>
    </row>
    <row r="3959" customFormat="false" ht="20" hidden="false" customHeight="true" outlineLevel="0" collapsed="false">
      <c r="A3959" s="10"/>
      <c r="B3959" s="10"/>
      <c r="C3959" s="10" t="s">
        <v>580</v>
      </c>
      <c r="D3959" s="10"/>
      <c r="E3959" s="10"/>
      <c r="F3959" s="10"/>
      <c r="G3959" s="11" t="n">
        <f aca="false">SUM(G3951:G3958)</f>
        <v>13.636042</v>
      </c>
    </row>
    <row r="3960" customFormat="false" ht="45" hidden="false" customHeight="true" outlineLevel="0" collapsed="false">
      <c r="A3960" s="7" t="s">
        <v>957</v>
      </c>
      <c r="B3960" s="7" t="s">
        <v>581</v>
      </c>
      <c r="C3960" s="7" t="s">
        <v>582</v>
      </c>
      <c r="D3960" s="8" t="s">
        <v>17</v>
      </c>
      <c r="E3960" s="9" t="n">
        <v>0.125</v>
      </c>
      <c r="F3960" s="9" t="n">
        <v>19.3</v>
      </c>
      <c r="G3960" s="9" t="n">
        <f aca="false">PRODUCT(E3960:F3960)</f>
        <v>2.4125</v>
      </c>
    </row>
    <row r="3961" customFormat="false" ht="45" hidden="false" customHeight="true" outlineLevel="0" collapsed="false">
      <c r="A3961" s="7" t="s">
        <v>957</v>
      </c>
      <c r="B3961" s="7" t="s">
        <v>581</v>
      </c>
      <c r="C3961" s="7" t="s">
        <v>582</v>
      </c>
      <c r="D3961" s="8" t="s">
        <v>17</v>
      </c>
      <c r="E3961" s="9" t="n">
        <v>0.275</v>
      </c>
      <c r="F3961" s="9" t="n">
        <v>19.3</v>
      </c>
      <c r="G3961" s="9" t="n">
        <f aca="false">PRODUCT(E3961:F3961)</f>
        <v>5.3075</v>
      </c>
    </row>
    <row r="3962" customFormat="false" ht="45" hidden="false" customHeight="true" outlineLevel="0" collapsed="false">
      <c r="A3962" s="7" t="s">
        <v>957</v>
      </c>
      <c r="B3962" s="7" t="s">
        <v>583</v>
      </c>
      <c r="C3962" s="7" t="s">
        <v>584</v>
      </c>
      <c r="D3962" s="8" t="s">
        <v>17</v>
      </c>
      <c r="E3962" s="9" t="n">
        <v>0.4</v>
      </c>
      <c r="F3962" s="9" t="n">
        <v>15.52</v>
      </c>
      <c r="G3962" s="9" t="n">
        <f aca="false">PRODUCT(E3962:F3962)</f>
        <v>6.208</v>
      </c>
    </row>
    <row r="3963" customFormat="false" ht="20" hidden="false" customHeight="true" outlineLevel="0" collapsed="false">
      <c r="A3963" s="10"/>
      <c r="B3963" s="10"/>
      <c r="C3963" s="10" t="s">
        <v>20</v>
      </c>
      <c r="D3963" s="10"/>
      <c r="E3963" s="10"/>
      <c r="F3963" s="10"/>
      <c r="G3963" s="11" t="n">
        <f aca="false">SUM(G3960:G3962)</f>
        <v>13.928</v>
      </c>
    </row>
    <row r="3964" customFormat="false" ht="12.8" hidden="false" customHeight="false" outlineLevel="0" collapsed="false">
      <c r="C3964" s="1" t="s">
        <v>21</v>
      </c>
      <c r="E3964" s="12"/>
      <c r="F3964" s="12"/>
      <c r="G3964" s="12" t="n">
        <f aca="false">SUM(G3959,G3963)</f>
        <v>27.564042</v>
      </c>
    </row>
    <row r="3965" customFormat="false" ht="12.8" hidden="false" customHeight="false" outlineLevel="0" collapsed="false">
      <c r="C3965" s="1" t="s">
        <v>22</v>
      </c>
      <c r="E3965" s="1" t="s">
        <v>23</v>
      </c>
      <c r="G3965" s="12" t="n">
        <f aca="false">PRODUCT(G3964,0.15)</f>
        <v>4.1346063</v>
      </c>
    </row>
    <row r="3966" customFormat="false" ht="12.8" hidden="false" customHeight="false" outlineLevel="0" collapsed="false">
      <c r="C3966" s="1" t="s">
        <v>24</v>
      </c>
      <c r="E3966" s="1" t="s">
        <v>808</v>
      </c>
      <c r="G3966" s="12" t="n">
        <f aca="false">PRODUCT(G3965,0.03)</f>
        <v>0.124038189</v>
      </c>
    </row>
    <row r="3967" customFormat="false" ht="12.8" hidden="false" customHeight="false" outlineLevel="0" collapsed="false">
      <c r="C3967" s="1" t="s">
        <v>26</v>
      </c>
      <c r="E3967" s="1" t="s">
        <v>27</v>
      </c>
      <c r="G3967" s="12" t="n">
        <f aca="false">PRODUCT(SUM(G3964,G3965),0.1)</f>
        <v>3.16986483</v>
      </c>
    </row>
    <row r="3968" customFormat="false" ht="12.8" hidden="false" customHeight="false" outlineLevel="0" collapsed="false">
      <c r="C3968" s="1" t="s">
        <v>28</v>
      </c>
      <c r="G3968" s="12" t="n">
        <f aca="false">SUM(G3964:G3965,G3967)</f>
        <v>34.86851313</v>
      </c>
    </row>
    <row r="3969" customFormat="false" ht="12.8" hidden="false" customHeight="false" outlineLevel="0" collapsed="false">
      <c r="C3969" s="1" t="s">
        <v>29</v>
      </c>
      <c r="G3969" s="13" t="s">
        <v>943</v>
      </c>
    </row>
    <row r="3974" customFormat="false" ht="12.8" hidden="false" customHeight="true" outlineLevel="0" collapsed="false">
      <c r="A3974" s="2" t="s">
        <v>960</v>
      </c>
      <c r="B3974" s="3" t="s">
        <v>801</v>
      </c>
      <c r="C3974" s="3"/>
      <c r="D3974" s="3"/>
      <c r="E3974" s="3"/>
      <c r="F3974" s="3"/>
      <c r="G3974" s="3"/>
    </row>
    <row r="3975" customFormat="false" ht="12.8" hidden="false" customHeight="true" outlineLevel="0" collapsed="false">
      <c r="B3975" s="3" t="s">
        <v>961</v>
      </c>
      <c r="C3975" s="3"/>
      <c r="D3975" s="3"/>
      <c r="E3975" s="3"/>
      <c r="F3975" s="3"/>
      <c r="G3975" s="3"/>
    </row>
    <row r="3976" customFormat="false" ht="12.8" hidden="false" customHeight="false" outlineLevel="0" collapsed="false">
      <c r="B3976" s="4" t="s">
        <v>962</v>
      </c>
      <c r="C3976" s="4"/>
      <c r="D3976" s="4"/>
      <c r="E3976" s="4"/>
      <c r="F3976" s="4"/>
      <c r="G3976" s="4"/>
    </row>
    <row r="3978" customFormat="false" ht="12.8" hidden="false" customHeight="false" outlineLevel="0" collapsed="false">
      <c r="A3978" s="5" t="s">
        <v>4</v>
      </c>
      <c r="B3978" s="5" t="s">
        <v>5</v>
      </c>
      <c r="C3978" s="5" t="s">
        <v>6</v>
      </c>
      <c r="D3978" s="5" t="s">
        <v>7</v>
      </c>
      <c r="E3978" s="6" t="s">
        <v>8</v>
      </c>
      <c r="F3978" s="5" t="s">
        <v>9</v>
      </c>
      <c r="G3978" s="5" t="s">
        <v>10</v>
      </c>
    </row>
    <row r="3979" customFormat="false" ht="45" hidden="false" customHeight="true" outlineLevel="0" collapsed="false">
      <c r="A3979" s="7" t="s">
        <v>960</v>
      </c>
      <c r="B3979" s="7" t="s">
        <v>770</v>
      </c>
      <c r="C3979" s="7" t="s">
        <v>771</v>
      </c>
      <c r="D3979" s="8" t="s">
        <v>17</v>
      </c>
      <c r="E3979" s="9" t="n">
        <v>0.66667</v>
      </c>
      <c r="F3979" s="9" t="n">
        <v>1.16875</v>
      </c>
      <c r="G3979" s="9" t="n">
        <f aca="false">PRODUCT(E3979:F3979)</f>
        <v>0.7791705625</v>
      </c>
    </row>
    <row r="3980" customFormat="false" ht="45" hidden="false" customHeight="true" outlineLevel="0" collapsed="false">
      <c r="A3980" s="7" t="s">
        <v>960</v>
      </c>
      <c r="B3980" s="7" t="s">
        <v>772</v>
      </c>
      <c r="C3980" s="7" t="s">
        <v>773</v>
      </c>
      <c r="D3980" s="8" t="s">
        <v>17</v>
      </c>
      <c r="E3980" s="9" t="n">
        <v>0.66667</v>
      </c>
      <c r="F3980" s="9" t="n">
        <v>2.99</v>
      </c>
      <c r="G3980" s="9" t="n">
        <f aca="false">PRODUCT(E3980:F3980)</f>
        <v>1.9933433</v>
      </c>
    </row>
    <row r="3981" customFormat="false" ht="45" hidden="false" customHeight="true" outlineLevel="0" collapsed="false">
      <c r="A3981" s="7" t="s">
        <v>960</v>
      </c>
      <c r="B3981" s="7" t="s">
        <v>578</v>
      </c>
      <c r="C3981" s="7" t="s">
        <v>579</v>
      </c>
      <c r="D3981" s="8" t="s">
        <v>17</v>
      </c>
      <c r="E3981" s="9" t="n">
        <v>0.08333</v>
      </c>
      <c r="F3981" s="9" t="n">
        <v>40.83</v>
      </c>
      <c r="G3981" s="9" t="n">
        <f aca="false">PRODUCT(E3981:F3981)</f>
        <v>3.4023639</v>
      </c>
    </row>
    <row r="3982" customFormat="false" ht="45" hidden="false" customHeight="true" outlineLevel="0" collapsed="false">
      <c r="A3982" s="7" t="s">
        <v>960</v>
      </c>
      <c r="B3982" s="7" t="s">
        <v>594</v>
      </c>
      <c r="C3982" s="7" t="s">
        <v>595</v>
      </c>
      <c r="D3982" s="8" t="s">
        <v>17</v>
      </c>
      <c r="E3982" s="9" t="n">
        <v>0.66667</v>
      </c>
      <c r="F3982" s="9" t="n">
        <v>6.49038</v>
      </c>
      <c r="G3982" s="9" t="n">
        <f aca="false">PRODUCT(E3982:F3982)</f>
        <v>4.3269416346</v>
      </c>
    </row>
    <row r="3983" customFormat="false" ht="45" hidden="false" customHeight="true" outlineLevel="0" collapsed="false">
      <c r="A3983" s="7" t="s">
        <v>960</v>
      </c>
      <c r="B3983" s="7" t="s">
        <v>778</v>
      </c>
      <c r="C3983" s="7" t="s">
        <v>779</v>
      </c>
      <c r="D3983" s="8" t="s">
        <v>17</v>
      </c>
      <c r="E3983" s="9" t="n">
        <v>0.66667</v>
      </c>
      <c r="F3983" s="9" t="n">
        <v>0.53125</v>
      </c>
      <c r="G3983" s="9" t="n">
        <f aca="false">PRODUCT(E3983:F3983)</f>
        <v>0.3541684375</v>
      </c>
    </row>
    <row r="3984" customFormat="false" ht="45" hidden="false" customHeight="true" outlineLevel="0" collapsed="false">
      <c r="A3984" s="7" t="s">
        <v>960</v>
      </c>
      <c r="B3984" s="7" t="s">
        <v>600</v>
      </c>
      <c r="C3984" s="7" t="s">
        <v>601</v>
      </c>
      <c r="D3984" s="8" t="s">
        <v>17</v>
      </c>
      <c r="E3984" s="9" t="n">
        <v>0.66667</v>
      </c>
      <c r="F3984" s="9" t="n">
        <v>8.05</v>
      </c>
      <c r="G3984" s="9" t="n">
        <f aca="false">PRODUCT(E3984:F3984)</f>
        <v>5.3666935</v>
      </c>
    </row>
    <row r="3985" customFormat="false" ht="45" hidden="false" customHeight="true" outlineLevel="0" collapsed="false">
      <c r="A3985" s="7" t="s">
        <v>960</v>
      </c>
      <c r="B3985" s="7" t="s">
        <v>804</v>
      </c>
      <c r="C3985" s="7" t="s">
        <v>805</v>
      </c>
      <c r="D3985" s="8" t="s">
        <v>17</v>
      </c>
      <c r="E3985" s="9" t="n">
        <v>0.58333</v>
      </c>
      <c r="F3985" s="9" t="n">
        <v>15</v>
      </c>
      <c r="G3985" s="9" t="n">
        <f aca="false">PRODUCT(E3985:F3985)</f>
        <v>8.74995</v>
      </c>
    </row>
    <row r="3986" customFormat="false" ht="45" hidden="false" customHeight="true" outlineLevel="0" collapsed="false">
      <c r="A3986" s="7" t="s">
        <v>960</v>
      </c>
      <c r="B3986" s="7" t="s">
        <v>806</v>
      </c>
      <c r="C3986" s="7" t="s">
        <v>807</v>
      </c>
      <c r="D3986" s="8" t="s">
        <v>17</v>
      </c>
      <c r="E3986" s="9" t="n">
        <v>0.58333</v>
      </c>
      <c r="F3986" s="9" t="n">
        <v>10.2</v>
      </c>
      <c r="G3986" s="9" t="n">
        <f aca="false">PRODUCT(E3986:F3986)</f>
        <v>5.949966</v>
      </c>
    </row>
    <row r="3987" customFormat="false" ht="20" hidden="false" customHeight="true" outlineLevel="0" collapsed="false">
      <c r="A3987" s="10"/>
      <c r="B3987" s="10"/>
      <c r="C3987" s="10" t="s">
        <v>580</v>
      </c>
      <c r="D3987" s="10"/>
      <c r="E3987" s="10"/>
      <c r="F3987" s="10"/>
      <c r="G3987" s="11" t="n">
        <f aca="false">SUM(G3979:G3986)</f>
        <v>30.9225973346</v>
      </c>
    </row>
    <row r="3988" customFormat="false" ht="45" hidden="false" customHeight="true" outlineLevel="0" collapsed="false">
      <c r="A3988" s="7" t="s">
        <v>960</v>
      </c>
      <c r="B3988" s="7" t="s">
        <v>581</v>
      </c>
      <c r="C3988" s="7" t="s">
        <v>582</v>
      </c>
      <c r="D3988" s="8" t="s">
        <v>17</v>
      </c>
      <c r="E3988" s="9" t="n">
        <v>0.66667</v>
      </c>
      <c r="F3988" s="9" t="n">
        <v>19.3</v>
      </c>
      <c r="G3988" s="9" t="n">
        <f aca="false">PRODUCT(E3988:F3988)</f>
        <v>12.866731</v>
      </c>
    </row>
    <row r="3989" customFormat="false" ht="45" hidden="false" customHeight="true" outlineLevel="0" collapsed="false">
      <c r="A3989" s="7" t="s">
        <v>960</v>
      </c>
      <c r="B3989" s="7" t="s">
        <v>581</v>
      </c>
      <c r="C3989" s="7" t="s">
        <v>582</v>
      </c>
      <c r="D3989" s="8" t="s">
        <v>17</v>
      </c>
      <c r="E3989" s="9" t="n">
        <v>0.66667</v>
      </c>
      <c r="F3989" s="9" t="n">
        <v>19.3</v>
      </c>
      <c r="G3989" s="9" t="n">
        <f aca="false">PRODUCT(E3989:F3989)</f>
        <v>12.866731</v>
      </c>
    </row>
    <row r="3990" customFormat="false" ht="45" hidden="false" customHeight="true" outlineLevel="0" collapsed="false">
      <c r="A3990" s="7" t="s">
        <v>960</v>
      </c>
      <c r="B3990" s="7" t="s">
        <v>583</v>
      </c>
      <c r="C3990" s="7" t="s">
        <v>584</v>
      </c>
      <c r="D3990" s="8" t="s">
        <v>17</v>
      </c>
      <c r="E3990" s="9" t="n">
        <v>0.66667</v>
      </c>
      <c r="F3990" s="9" t="n">
        <v>15.52</v>
      </c>
      <c r="G3990" s="9" t="n">
        <f aca="false">PRODUCT(E3990:F3990)</f>
        <v>10.3467184</v>
      </c>
    </row>
    <row r="3991" customFormat="false" ht="20" hidden="false" customHeight="true" outlineLevel="0" collapsed="false">
      <c r="A3991" s="10"/>
      <c r="B3991" s="10"/>
      <c r="C3991" s="10" t="s">
        <v>20</v>
      </c>
      <c r="D3991" s="10"/>
      <c r="E3991" s="10"/>
      <c r="F3991" s="10"/>
      <c r="G3991" s="11" t="n">
        <f aca="false">SUM(G3988:G3990)</f>
        <v>36.0801804</v>
      </c>
    </row>
    <row r="3992" customFormat="false" ht="12.8" hidden="false" customHeight="false" outlineLevel="0" collapsed="false">
      <c r="C3992" s="1" t="s">
        <v>21</v>
      </c>
      <c r="E3992" s="12"/>
      <c r="F3992" s="12"/>
      <c r="G3992" s="12" t="n">
        <f aca="false">SUM(G3987,G3991)</f>
        <v>67.0027777346</v>
      </c>
    </row>
    <row r="3993" customFormat="false" ht="12.8" hidden="false" customHeight="false" outlineLevel="0" collapsed="false">
      <c r="C3993" s="1" t="s">
        <v>22</v>
      </c>
      <c r="E3993" s="1" t="s">
        <v>23</v>
      </c>
      <c r="G3993" s="12" t="n">
        <f aca="false">PRODUCT(G3992,0.15)</f>
        <v>10.05041666019</v>
      </c>
    </row>
    <row r="3994" customFormat="false" ht="12.8" hidden="false" customHeight="false" outlineLevel="0" collapsed="false">
      <c r="C3994" s="1" t="s">
        <v>24</v>
      </c>
      <c r="E3994" s="1" t="s">
        <v>808</v>
      </c>
      <c r="G3994" s="12" t="n">
        <f aca="false">PRODUCT(G3993,0.03)</f>
        <v>0.3015124998057</v>
      </c>
    </row>
    <row r="3995" customFormat="false" ht="12.8" hidden="false" customHeight="false" outlineLevel="0" collapsed="false">
      <c r="C3995" s="1" t="s">
        <v>26</v>
      </c>
      <c r="E3995" s="1" t="s">
        <v>27</v>
      </c>
      <c r="G3995" s="12" t="n">
        <f aca="false">PRODUCT(SUM(G3992,G3993),0.1)</f>
        <v>7.705319439479</v>
      </c>
    </row>
    <row r="3996" customFormat="false" ht="12.8" hidden="false" customHeight="false" outlineLevel="0" collapsed="false">
      <c r="C3996" s="1" t="s">
        <v>28</v>
      </c>
      <c r="G3996" s="12" t="n">
        <f aca="false">SUM(G3992:G3993,G3995)</f>
        <v>84.758513834269</v>
      </c>
    </row>
    <row r="3997" customFormat="false" ht="12.8" hidden="false" customHeight="false" outlineLevel="0" collapsed="false">
      <c r="C3997" s="1" t="s">
        <v>29</v>
      </c>
      <c r="G3997" s="13" t="s">
        <v>947</v>
      </c>
    </row>
    <row r="4002" customFormat="false" ht="12.8" hidden="false" customHeight="true" outlineLevel="0" collapsed="false">
      <c r="A4002" s="2" t="s">
        <v>963</v>
      </c>
      <c r="B4002" s="3" t="s">
        <v>801</v>
      </c>
      <c r="C4002" s="3"/>
      <c r="D4002" s="3"/>
      <c r="E4002" s="3"/>
      <c r="F4002" s="3"/>
      <c r="G4002" s="3"/>
    </row>
    <row r="4003" customFormat="false" ht="12.8" hidden="false" customHeight="true" outlineLevel="0" collapsed="false">
      <c r="B4003" s="3" t="s">
        <v>964</v>
      </c>
      <c r="C4003" s="3"/>
      <c r="D4003" s="3"/>
      <c r="E4003" s="3"/>
      <c r="F4003" s="3"/>
      <c r="G4003" s="3"/>
    </row>
    <row r="4004" customFormat="false" ht="12.8" hidden="false" customHeight="false" outlineLevel="0" collapsed="false">
      <c r="B4004" s="4" t="s">
        <v>965</v>
      </c>
      <c r="C4004" s="4"/>
      <c r="D4004" s="4"/>
      <c r="E4004" s="4"/>
      <c r="F4004" s="4"/>
      <c r="G4004" s="4"/>
    </row>
    <row r="4006" customFormat="false" ht="12.8" hidden="false" customHeight="false" outlineLevel="0" collapsed="false">
      <c r="A4006" s="5" t="s">
        <v>4</v>
      </c>
      <c r="B4006" s="5" t="s">
        <v>5</v>
      </c>
      <c r="C4006" s="5" t="s">
        <v>6</v>
      </c>
      <c r="D4006" s="5" t="s">
        <v>7</v>
      </c>
      <c r="E4006" s="6" t="s">
        <v>8</v>
      </c>
      <c r="F4006" s="5" t="s">
        <v>9</v>
      </c>
      <c r="G4006" s="5" t="s">
        <v>10</v>
      </c>
    </row>
    <row r="4007" customFormat="false" ht="45" hidden="false" customHeight="true" outlineLevel="0" collapsed="false">
      <c r="A4007" s="7" t="s">
        <v>963</v>
      </c>
      <c r="B4007" s="7" t="s">
        <v>770</v>
      </c>
      <c r="C4007" s="7" t="s">
        <v>771</v>
      </c>
      <c r="D4007" s="8" t="s">
        <v>17</v>
      </c>
      <c r="E4007" s="9" t="n">
        <v>1.33333</v>
      </c>
      <c r="F4007" s="9" t="n">
        <v>1.16875</v>
      </c>
      <c r="G4007" s="9" t="n">
        <f aca="false">PRODUCT(E4007:F4007)</f>
        <v>1.5583294375</v>
      </c>
    </row>
    <row r="4008" customFormat="false" ht="45" hidden="false" customHeight="true" outlineLevel="0" collapsed="false">
      <c r="A4008" s="7" t="s">
        <v>963</v>
      </c>
      <c r="B4008" s="7" t="s">
        <v>772</v>
      </c>
      <c r="C4008" s="7" t="s">
        <v>773</v>
      </c>
      <c r="D4008" s="8" t="s">
        <v>17</v>
      </c>
      <c r="E4008" s="9" t="n">
        <v>1.33333</v>
      </c>
      <c r="F4008" s="9" t="n">
        <v>2.99</v>
      </c>
      <c r="G4008" s="9" t="n">
        <f aca="false">PRODUCT(E4008:F4008)</f>
        <v>3.9866567</v>
      </c>
    </row>
    <row r="4009" customFormat="false" ht="45" hidden="false" customHeight="true" outlineLevel="0" collapsed="false">
      <c r="A4009" s="7" t="s">
        <v>963</v>
      </c>
      <c r="B4009" s="7" t="s">
        <v>578</v>
      </c>
      <c r="C4009" s="7" t="s">
        <v>579</v>
      </c>
      <c r="D4009" s="8" t="s">
        <v>17</v>
      </c>
      <c r="E4009" s="9" t="n">
        <v>0.16667</v>
      </c>
      <c r="F4009" s="9" t="n">
        <v>40.83</v>
      </c>
      <c r="G4009" s="9" t="n">
        <f aca="false">PRODUCT(E4009:F4009)</f>
        <v>6.8051361</v>
      </c>
    </row>
    <row r="4010" customFormat="false" ht="45" hidden="false" customHeight="true" outlineLevel="0" collapsed="false">
      <c r="A4010" s="7" t="s">
        <v>963</v>
      </c>
      <c r="B4010" s="7" t="s">
        <v>594</v>
      </c>
      <c r="C4010" s="7" t="s">
        <v>595</v>
      </c>
      <c r="D4010" s="8" t="s">
        <v>17</v>
      </c>
      <c r="E4010" s="9" t="n">
        <v>1.33333</v>
      </c>
      <c r="F4010" s="9" t="n">
        <v>6.49038</v>
      </c>
      <c r="G4010" s="9" t="n">
        <f aca="false">PRODUCT(E4010:F4010)</f>
        <v>8.6538183654</v>
      </c>
    </row>
    <row r="4011" customFormat="false" ht="45" hidden="false" customHeight="true" outlineLevel="0" collapsed="false">
      <c r="A4011" s="7" t="s">
        <v>963</v>
      </c>
      <c r="B4011" s="7" t="s">
        <v>778</v>
      </c>
      <c r="C4011" s="7" t="s">
        <v>779</v>
      </c>
      <c r="D4011" s="8" t="s">
        <v>17</v>
      </c>
      <c r="E4011" s="9" t="n">
        <v>1.33333</v>
      </c>
      <c r="F4011" s="9" t="n">
        <v>0.53125</v>
      </c>
      <c r="G4011" s="9" t="n">
        <f aca="false">PRODUCT(E4011:F4011)</f>
        <v>0.7083315625</v>
      </c>
    </row>
    <row r="4012" customFormat="false" ht="45" hidden="false" customHeight="true" outlineLevel="0" collapsed="false">
      <c r="A4012" s="7" t="s">
        <v>963</v>
      </c>
      <c r="B4012" s="7" t="s">
        <v>600</v>
      </c>
      <c r="C4012" s="7" t="s">
        <v>601</v>
      </c>
      <c r="D4012" s="8" t="s">
        <v>17</v>
      </c>
      <c r="E4012" s="9" t="n">
        <v>1.33333</v>
      </c>
      <c r="F4012" s="9" t="n">
        <v>8.05</v>
      </c>
      <c r="G4012" s="9" t="n">
        <f aca="false">PRODUCT(E4012:F4012)</f>
        <v>10.7333065</v>
      </c>
    </row>
    <row r="4013" customFormat="false" ht="45" hidden="false" customHeight="true" outlineLevel="0" collapsed="false">
      <c r="A4013" s="7" t="s">
        <v>963</v>
      </c>
      <c r="B4013" s="7" t="s">
        <v>804</v>
      </c>
      <c r="C4013" s="7" t="s">
        <v>805</v>
      </c>
      <c r="D4013" s="8" t="s">
        <v>17</v>
      </c>
      <c r="E4013" s="9" t="n">
        <v>1.16667</v>
      </c>
      <c r="F4013" s="9" t="n">
        <v>15</v>
      </c>
      <c r="G4013" s="9" t="n">
        <f aca="false">PRODUCT(E4013:F4013)</f>
        <v>17.50005</v>
      </c>
    </row>
    <row r="4014" customFormat="false" ht="45" hidden="false" customHeight="true" outlineLevel="0" collapsed="false">
      <c r="A4014" s="7" t="s">
        <v>963</v>
      </c>
      <c r="B4014" s="7" t="s">
        <v>806</v>
      </c>
      <c r="C4014" s="7" t="s">
        <v>807</v>
      </c>
      <c r="D4014" s="8" t="s">
        <v>17</v>
      </c>
      <c r="E4014" s="9" t="n">
        <v>1.16667</v>
      </c>
      <c r="F4014" s="9" t="n">
        <v>10.2</v>
      </c>
      <c r="G4014" s="9" t="n">
        <f aca="false">PRODUCT(E4014:F4014)</f>
        <v>11.900034</v>
      </c>
    </row>
    <row r="4015" customFormat="false" ht="20" hidden="false" customHeight="true" outlineLevel="0" collapsed="false">
      <c r="A4015" s="10"/>
      <c r="B4015" s="10"/>
      <c r="C4015" s="10" t="s">
        <v>580</v>
      </c>
      <c r="D4015" s="10"/>
      <c r="E4015" s="10"/>
      <c r="F4015" s="10"/>
      <c r="G4015" s="11" t="n">
        <f aca="false">SUM(G4007:G4014)</f>
        <v>61.8456626654</v>
      </c>
    </row>
    <row r="4016" customFormat="false" ht="45" hidden="false" customHeight="true" outlineLevel="0" collapsed="false">
      <c r="A4016" s="7" t="s">
        <v>963</v>
      </c>
      <c r="B4016" s="7" t="s">
        <v>581</v>
      </c>
      <c r="C4016" s="7" t="s">
        <v>582</v>
      </c>
      <c r="D4016" s="8" t="s">
        <v>17</v>
      </c>
      <c r="E4016" s="9" t="n">
        <v>1.33333</v>
      </c>
      <c r="F4016" s="9" t="n">
        <v>19.3</v>
      </c>
      <c r="G4016" s="9" t="n">
        <f aca="false">PRODUCT(E4016:F4016)</f>
        <v>25.733269</v>
      </c>
    </row>
    <row r="4017" customFormat="false" ht="45" hidden="false" customHeight="true" outlineLevel="0" collapsed="false">
      <c r="A4017" s="7" t="s">
        <v>963</v>
      </c>
      <c r="B4017" s="7" t="s">
        <v>581</v>
      </c>
      <c r="C4017" s="7" t="s">
        <v>582</v>
      </c>
      <c r="D4017" s="8" t="s">
        <v>17</v>
      </c>
      <c r="E4017" s="9" t="n">
        <v>1.33333</v>
      </c>
      <c r="F4017" s="9" t="n">
        <v>19.3</v>
      </c>
      <c r="G4017" s="9" t="n">
        <f aca="false">PRODUCT(E4017:F4017)</f>
        <v>25.733269</v>
      </c>
    </row>
    <row r="4018" customFormat="false" ht="45" hidden="false" customHeight="true" outlineLevel="0" collapsed="false">
      <c r="A4018" s="7" t="s">
        <v>963</v>
      </c>
      <c r="B4018" s="7" t="s">
        <v>583</v>
      </c>
      <c r="C4018" s="7" t="s">
        <v>584</v>
      </c>
      <c r="D4018" s="8" t="s">
        <v>17</v>
      </c>
      <c r="E4018" s="9" t="n">
        <v>1.33333</v>
      </c>
      <c r="F4018" s="9" t="n">
        <v>15.52</v>
      </c>
      <c r="G4018" s="9" t="n">
        <f aca="false">PRODUCT(E4018:F4018)</f>
        <v>20.6932816</v>
      </c>
    </row>
    <row r="4019" customFormat="false" ht="20" hidden="false" customHeight="true" outlineLevel="0" collapsed="false">
      <c r="A4019" s="10"/>
      <c r="B4019" s="10"/>
      <c r="C4019" s="10" t="s">
        <v>20</v>
      </c>
      <c r="D4019" s="10"/>
      <c r="E4019" s="10"/>
      <c r="F4019" s="10"/>
      <c r="G4019" s="11" t="n">
        <f aca="false">SUM(G4016:G4018)</f>
        <v>72.1598196</v>
      </c>
    </row>
    <row r="4020" customFormat="false" ht="12.8" hidden="false" customHeight="false" outlineLevel="0" collapsed="false">
      <c r="C4020" s="1" t="s">
        <v>21</v>
      </c>
      <c r="E4020" s="12"/>
      <c r="F4020" s="12"/>
      <c r="G4020" s="12" t="n">
        <f aca="false">SUM(G4015,G4019)</f>
        <v>134.0054822654</v>
      </c>
    </row>
    <row r="4021" customFormat="false" ht="12.8" hidden="false" customHeight="false" outlineLevel="0" collapsed="false">
      <c r="C4021" s="1" t="s">
        <v>22</v>
      </c>
      <c r="E4021" s="1" t="s">
        <v>23</v>
      </c>
      <c r="G4021" s="12" t="n">
        <f aca="false">PRODUCT(G4020,0.15)</f>
        <v>20.10082233981</v>
      </c>
    </row>
    <row r="4022" customFormat="false" ht="12.8" hidden="false" customHeight="false" outlineLevel="0" collapsed="false">
      <c r="C4022" s="1" t="s">
        <v>24</v>
      </c>
      <c r="E4022" s="1" t="s">
        <v>808</v>
      </c>
      <c r="G4022" s="12" t="n">
        <f aca="false">PRODUCT(G4021,0.03)</f>
        <v>0.6030246701943</v>
      </c>
    </row>
    <row r="4023" customFormat="false" ht="12.8" hidden="false" customHeight="false" outlineLevel="0" collapsed="false">
      <c r="C4023" s="1" t="s">
        <v>26</v>
      </c>
      <c r="E4023" s="1" t="s">
        <v>27</v>
      </c>
      <c r="G4023" s="12" t="n">
        <f aca="false">PRODUCT(SUM(G4020,G4021),0.1)</f>
        <v>15.410630460521</v>
      </c>
    </row>
    <row r="4024" customFormat="false" ht="12.8" hidden="false" customHeight="false" outlineLevel="0" collapsed="false">
      <c r="C4024" s="1" t="s">
        <v>28</v>
      </c>
      <c r="G4024" s="12" t="n">
        <f aca="false">SUM(G4020:G4021,G4023)</f>
        <v>169.516935065731</v>
      </c>
    </row>
    <row r="4025" customFormat="false" ht="12.8" hidden="false" customHeight="false" outlineLevel="0" collapsed="false">
      <c r="C4025" s="1" t="s">
        <v>29</v>
      </c>
      <c r="G4025" s="13" t="s">
        <v>947</v>
      </c>
    </row>
    <row r="4030" customFormat="false" ht="12.8" hidden="false" customHeight="true" outlineLevel="0" collapsed="false">
      <c r="A4030" s="2" t="s">
        <v>966</v>
      </c>
      <c r="B4030" s="3" t="s">
        <v>801</v>
      </c>
      <c r="C4030" s="3"/>
      <c r="D4030" s="3"/>
      <c r="E4030" s="3"/>
      <c r="F4030" s="3"/>
      <c r="G4030" s="3"/>
    </row>
    <row r="4031" customFormat="false" ht="12.8" hidden="false" customHeight="true" outlineLevel="0" collapsed="false">
      <c r="B4031" s="3" t="s">
        <v>967</v>
      </c>
      <c r="C4031" s="3"/>
      <c r="D4031" s="3"/>
      <c r="E4031" s="3"/>
      <c r="F4031" s="3"/>
      <c r="G4031" s="3"/>
    </row>
    <row r="4032" customFormat="false" ht="12.8" hidden="false" customHeight="false" outlineLevel="0" collapsed="false">
      <c r="B4032" s="4" t="s">
        <v>846</v>
      </c>
      <c r="C4032" s="4"/>
      <c r="D4032" s="4"/>
      <c r="E4032" s="4"/>
      <c r="F4032" s="4"/>
      <c r="G4032" s="4"/>
    </row>
    <row r="4034" customFormat="false" ht="12.8" hidden="false" customHeight="false" outlineLevel="0" collapsed="false">
      <c r="A4034" s="5" t="s">
        <v>4</v>
      </c>
      <c r="B4034" s="5" t="s">
        <v>5</v>
      </c>
      <c r="C4034" s="5" t="s">
        <v>6</v>
      </c>
      <c r="D4034" s="5" t="s">
        <v>7</v>
      </c>
      <c r="E4034" s="6" t="s">
        <v>8</v>
      </c>
      <c r="F4034" s="5" t="s">
        <v>9</v>
      </c>
      <c r="G4034" s="5" t="s">
        <v>10</v>
      </c>
    </row>
    <row r="4035" customFormat="false" ht="45" hidden="false" customHeight="true" outlineLevel="0" collapsed="false">
      <c r="A4035" s="7" t="s">
        <v>966</v>
      </c>
      <c r="B4035" s="7" t="s">
        <v>770</v>
      </c>
      <c r="C4035" s="7" t="s">
        <v>771</v>
      </c>
      <c r="D4035" s="8" t="s">
        <v>17</v>
      </c>
      <c r="E4035" s="9" t="n">
        <v>1</v>
      </c>
      <c r="F4035" s="9" t="n">
        <v>1.16875</v>
      </c>
      <c r="G4035" s="9" t="n">
        <f aca="false">PRODUCT(E4035:F4035)</f>
        <v>1.16875</v>
      </c>
    </row>
    <row r="4036" customFormat="false" ht="45" hidden="false" customHeight="true" outlineLevel="0" collapsed="false">
      <c r="A4036" s="7" t="s">
        <v>966</v>
      </c>
      <c r="B4036" s="7" t="s">
        <v>772</v>
      </c>
      <c r="C4036" s="7" t="s">
        <v>773</v>
      </c>
      <c r="D4036" s="8" t="s">
        <v>17</v>
      </c>
      <c r="E4036" s="9" t="n">
        <v>1</v>
      </c>
      <c r="F4036" s="9" t="n">
        <v>2.99</v>
      </c>
      <c r="G4036" s="9" t="n">
        <f aca="false">PRODUCT(E4036:F4036)</f>
        <v>2.99</v>
      </c>
    </row>
    <row r="4037" customFormat="false" ht="45" hidden="false" customHeight="true" outlineLevel="0" collapsed="false">
      <c r="A4037" s="7" t="s">
        <v>966</v>
      </c>
      <c r="B4037" s="7" t="s">
        <v>578</v>
      </c>
      <c r="C4037" s="7" t="s">
        <v>579</v>
      </c>
      <c r="D4037" s="8" t="s">
        <v>17</v>
      </c>
      <c r="E4037" s="9" t="n">
        <v>0.125</v>
      </c>
      <c r="F4037" s="9" t="n">
        <v>40.83</v>
      </c>
      <c r="G4037" s="9" t="n">
        <f aca="false">PRODUCT(E4037:F4037)</f>
        <v>5.10375</v>
      </c>
    </row>
    <row r="4038" customFormat="false" ht="45" hidden="false" customHeight="true" outlineLevel="0" collapsed="false">
      <c r="A4038" s="7" t="s">
        <v>966</v>
      </c>
      <c r="B4038" s="7" t="s">
        <v>594</v>
      </c>
      <c r="C4038" s="7" t="s">
        <v>595</v>
      </c>
      <c r="D4038" s="8" t="s">
        <v>17</v>
      </c>
      <c r="E4038" s="9" t="n">
        <v>1</v>
      </c>
      <c r="F4038" s="9" t="n">
        <v>6.49038</v>
      </c>
      <c r="G4038" s="9" t="n">
        <f aca="false">PRODUCT(E4038:F4038)</f>
        <v>6.49038</v>
      </c>
    </row>
    <row r="4039" customFormat="false" ht="45" hidden="false" customHeight="true" outlineLevel="0" collapsed="false">
      <c r="A4039" s="7" t="s">
        <v>966</v>
      </c>
      <c r="B4039" s="7" t="s">
        <v>778</v>
      </c>
      <c r="C4039" s="7" t="s">
        <v>779</v>
      </c>
      <c r="D4039" s="8" t="s">
        <v>17</v>
      </c>
      <c r="E4039" s="9" t="n">
        <v>1</v>
      </c>
      <c r="F4039" s="9" t="n">
        <v>0.53125</v>
      </c>
      <c r="G4039" s="9" t="n">
        <f aca="false">PRODUCT(E4039:F4039)</f>
        <v>0.53125</v>
      </c>
    </row>
    <row r="4040" customFormat="false" ht="45" hidden="false" customHeight="true" outlineLevel="0" collapsed="false">
      <c r="A4040" s="7" t="s">
        <v>966</v>
      </c>
      <c r="B4040" s="7" t="s">
        <v>600</v>
      </c>
      <c r="C4040" s="7" t="s">
        <v>601</v>
      </c>
      <c r="D4040" s="8" t="s">
        <v>17</v>
      </c>
      <c r="E4040" s="9" t="n">
        <v>1</v>
      </c>
      <c r="F4040" s="9" t="n">
        <v>8.05</v>
      </c>
      <c r="G4040" s="9" t="n">
        <f aca="false">PRODUCT(E4040:F4040)</f>
        <v>8.05</v>
      </c>
    </row>
    <row r="4041" customFormat="false" ht="45" hidden="false" customHeight="true" outlineLevel="0" collapsed="false">
      <c r="A4041" s="7" t="s">
        <v>966</v>
      </c>
      <c r="B4041" s="7" t="s">
        <v>816</v>
      </c>
      <c r="C4041" s="7" t="s">
        <v>817</v>
      </c>
      <c r="D4041" s="8" t="s">
        <v>17</v>
      </c>
      <c r="E4041" s="9" t="n">
        <v>1</v>
      </c>
      <c r="F4041" s="9" t="n">
        <v>13</v>
      </c>
      <c r="G4041" s="9" t="n">
        <f aca="false">PRODUCT(E4041:F4041)</f>
        <v>13</v>
      </c>
    </row>
    <row r="4042" customFormat="false" ht="45" hidden="false" customHeight="true" outlineLevel="0" collapsed="false">
      <c r="A4042" s="7" t="s">
        <v>966</v>
      </c>
      <c r="B4042" s="7" t="s">
        <v>804</v>
      </c>
      <c r="C4042" s="7" t="s">
        <v>805</v>
      </c>
      <c r="D4042" s="8" t="s">
        <v>17</v>
      </c>
      <c r="E4042" s="9" t="n">
        <v>0.875</v>
      </c>
      <c r="F4042" s="9" t="n">
        <v>15</v>
      </c>
      <c r="G4042" s="9" t="n">
        <f aca="false">PRODUCT(E4042:F4042)</f>
        <v>13.125</v>
      </c>
    </row>
    <row r="4043" customFormat="false" ht="45" hidden="false" customHeight="true" outlineLevel="0" collapsed="false">
      <c r="A4043" s="7" t="s">
        <v>966</v>
      </c>
      <c r="B4043" s="7" t="s">
        <v>806</v>
      </c>
      <c r="C4043" s="7" t="s">
        <v>807</v>
      </c>
      <c r="D4043" s="8" t="s">
        <v>17</v>
      </c>
      <c r="E4043" s="9" t="n">
        <v>0.875</v>
      </c>
      <c r="F4043" s="9" t="n">
        <v>10.2</v>
      </c>
      <c r="G4043" s="9" t="n">
        <f aca="false">PRODUCT(E4043:F4043)</f>
        <v>8.925</v>
      </c>
    </row>
    <row r="4044" customFormat="false" ht="45" hidden="false" customHeight="true" outlineLevel="0" collapsed="false">
      <c r="A4044" s="7" t="s">
        <v>966</v>
      </c>
      <c r="B4044" s="7" t="s">
        <v>806</v>
      </c>
      <c r="C4044" s="7" t="s">
        <v>807</v>
      </c>
      <c r="D4044" s="8" t="s">
        <v>17</v>
      </c>
      <c r="E4044" s="9" t="n">
        <v>1</v>
      </c>
      <c r="F4044" s="9" t="n">
        <v>10.2</v>
      </c>
      <c r="G4044" s="9" t="n">
        <f aca="false">PRODUCT(E4044:F4044)</f>
        <v>10.2</v>
      </c>
    </row>
    <row r="4045" customFormat="false" ht="20" hidden="false" customHeight="true" outlineLevel="0" collapsed="false">
      <c r="A4045" s="10"/>
      <c r="B4045" s="10"/>
      <c r="C4045" s="10" t="s">
        <v>580</v>
      </c>
      <c r="D4045" s="10"/>
      <c r="E4045" s="10"/>
      <c r="F4045" s="10"/>
      <c r="G4045" s="11" t="n">
        <f aca="false">SUM(G4035:G4044)</f>
        <v>69.58413</v>
      </c>
    </row>
    <row r="4046" customFormat="false" ht="45" hidden="false" customHeight="true" outlineLevel="0" collapsed="false">
      <c r="A4046" s="7" t="s">
        <v>966</v>
      </c>
      <c r="B4046" s="7" t="s">
        <v>581</v>
      </c>
      <c r="C4046" s="7" t="s">
        <v>582</v>
      </c>
      <c r="D4046" s="8" t="s">
        <v>17</v>
      </c>
      <c r="E4046" s="9" t="n">
        <v>1</v>
      </c>
      <c r="F4046" s="9" t="n">
        <v>19.3</v>
      </c>
      <c r="G4046" s="9" t="n">
        <f aca="false">PRODUCT(E4046:F4046)</f>
        <v>19.3</v>
      </c>
    </row>
    <row r="4047" customFormat="false" ht="45" hidden="false" customHeight="true" outlineLevel="0" collapsed="false">
      <c r="A4047" s="7" t="s">
        <v>966</v>
      </c>
      <c r="B4047" s="7" t="s">
        <v>581</v>
      </c>
      <c r="C4047" s="7" t="s">
        <v>582</v>
      </c>
      <c r="D4047" s="8" t="s">
        <v>17</v>
      </c>
      <c r="E4047" s="9" t="n">
        <v>1</v>
      </c>
      <c r="F4047" s="9" t="n">
        <v>19.3</v>
      </c>
      <c r="G4047" s="9" t="n">
        <f aca="false">PRODUCT(E4047:F4047)</f>
        <v>19.3</v>
      </c>
    </row>
    <row r="4048" customFormat="false" ht="45" hidden="false" customHeight="true" outlineLevel="0" collapsed="false">
      <c r="A4048" s="7" t="s">
        <v>966</v>
      </c>
      <c r="B4048" s="7" t="s">
        <v>583</v>
      </c>
      <c r="C4048" s="7" t="s">
        <v>584</v>
      </c>
      <c r="D4048" s="8" t="s">
        <v>17</v>
      </c>
      <c r="E4048" s="9" t="n">
        <v>1</v>
      </c>
      <c r="F4048" s="9" t="n">
        <v>15.52</v>
      </c>
      <c r="G4048" s="9" t="n">
        <f aca="false">PRODUCT(E4048:F4048)</f>
        <v>15.52</v>
      </c>
    </row>
    <row r="4049" customFormat="false" ht="20" hidden="false" customHeight="true" outlineLevel="0" collapsed="false">
      <c r="A4049" s="10"/>
      <c r="B4049" s="10"/>
      <c r="C4049" s="10" t="s">
        <v>20</v>
      </c>
      <c r="D4049" s="10"/>
      <c r="E4049" s="10"/>
      <c r="F4049" s="10"/>
      <c r="G4049" s="11" t="n">
        <f aca="false">SUM(G4046:G4048)</f>
        <v>54.12</v>
      </c>
    </row>
    <row r="4050" customFormat="false" ht="12.8" hidden="false" customHeight="false" outlineLevel="0" collapsed="false">
      <c r="C4050" s="1" t="s">
        <v>21</v>
      </c>
      <c r="E4050" s="12"/>
      <c r="F4050" s="12"/>
      <c r="G4050" s="12" t="n">
        <f aca="false">SUM(G4045,G4049)</f>
        <v>123.70413</v>
      </c>
    </row>
    <row r="4051" customFormat="false" ht="12.8" hidden="false" customHeight="false" outlineLevel="0" collapsed="false">
      <c r="C4051" s="1" t="s">
        <v>22</v>
      </c>
      <c r="E4051" s="1" t="s">
        <v>23</v>
      </c>
      <c r="G4051" s="12" t="n">
        <f aca="false">PRODUCT(G4050,0.15)</f>
        <v>18.5556195</v>
      </c>
    </row>
    <row r="4052" customFormat="false" ht="12.8" hidden="false" customHeight="false" outlineLevel="0" collapsed="false">
      <c r="C4052" s="1" t="s">
        <v>24</v>
      </c>
      <c r="E4052" s="1" t="s">
        <v>808</v>
      </c>
      <c r="G4052" s="12" t="n">
        <f aca="false">PRODUCT(G4051,0.03)</f>
        <v>0.556668585</v>
      </c>
    </row>
    <row r="4053" customFormat="false" ht="12.8" hidden="false" customHeight="false" outlineLevel="0" collapsed="false">
      <c r="C4053" s="1" t="s">
        <v>26</v>
      </c>
      <c r="E4053" s="1" t="s">
        <v>27</v>
      </c>
      <c r="G4053" s="12" t="n">
        <f aca="false">PRODUCT(SUM(G4050,G4051),0.1)</f>
        <v>14.22597495</v>
      </c>
    </row>
    <row r="4054" customFormat="false" ht="12.8" hidden="false" customHeight="false" outlineLevel="0" collapsed="false">
      <c r="C4054" s="1" t="s">
        <v>28</v>
      </c>
      <c r="G4054" s="12" t="n">
        <f aca="false">SUM(G4050:G4051,G4053)</f>
        <v>156.48572445</v>
      </c>
    </row>
    <row r="4055" customFormat="false" ht="12.8" hidden="false" customHeight="false" outlineLevel="0" collapsed="false">
      <c r="C4055" s="1" t="s">
        <v>29</v>
      </c>
      <c r="G4055" s="13" t="s">
        <v>818</v>
      </c>
    </row>
    <row r="4060" customFormat="false" ht="12.8" hidden="false" customHeight="true" outlineLevel="0" collapsed="false">
      <c r="A4060" s="2" t="s">
        <v>968</v>
      </c>
      <c r="B4060" s="3" t="s">
        <v>801</v>
      </c>
      <c r="C4060" s="3"/>
      <c r="D4060" s="3"/>
      <c r="E4060" s="3"/>
      <c r="F4060" s="3"/>
      <c r="G4060" s="3"/>
    </row>
    <row r="4061" customFormat="false" ht="12.8" hidden="false" customHeight="true" outlineLevel="0" collapsed="false">
      <c r="B4061" s="3" t="s">
        <v>969</v>
      </c>
      <c r="C4061" s="3"/>
      <c r="D4061" s="3"/>
      <c r="E4061" s="3"/>
      <c r="F4061" s="3"/>
      <c r="G4061" s="3"/>
    </row>
    <row r="4062" customFormat="false" ht="12.8" hidden="false" customHeight="false" outlineLevel="0" collapsed="false">
      <c r="B4062" s="4" t="s">
        <v>849</v>
      </c>
      <c r="C4062" s="4"/>
      <c r="D4062" s="4"/>
      <c r="E4062" s="4"/>
      <c r="F4062" s="4"/>
      <c r="G4062" s="4"/>
    </row>
    <row r="4064" customFormat="false" ht="12.8" hidden="false" customHeight="false" outlineLevel="0" collapsed="false">
      <c r="A4064" s="5" t="s">
        <v>4</v>
      </c>
      <c r="B4064" s="5" t="s">
        <v>5</v>
      </c>
      <c r="C4064" s="5" t="s">
        <v>6</v>
      </c>
      <c r="D4064" s="5" t="s">
        <v>7</v>
      </c>
      <c r="E4064" s="6" t="s">
        <v>8</v>
      </c>
      <c r="F4064" s="5" t="s">
        <v>9</v>
      </c>
      <c r="G4064" s="5" t="s">
        <v>10</v>
      </c>
    </row>
    <row r="4065" customFormat="false" ht="45" hidden="false" customHeight="true" outlineLevel="0" collapsed="false">
      <c r="A4065" s="7" t="s">
        <v>968</v>
      </c>
      <c r="B4065" s="7" t="s">
        <v>770</v>
      </c>
      <c r="C4065" s="7" t="s">
        <v>771</v>
      </c>
      <c r="D4065" s="8" t="s">
        <v>17</v>
      </c>
      <c r="E4065" s="9" t="n">
        <v>1.6</v>
      </c>
      <c r="F4065" s="9" t="n">
        <v>1.16875</v>
      </c>
      <c r="G4065" s="9" t="n">
        <f aca="false">PRODUCT(E4065:F4065)</f>
        <v>1.87</v>
      </c>
    </row>
    <row r="4066" customFormat="false" ht="45" hidden="false" customHeight="true" outlineLevel="0" collapsed="false">
      <c r="A4066" s="7" t="s">
        <v>968</v>
      </c>
      <c r="B4066" s="7" t="s">
        <v>772</v>
      </c>
      <c r="C4066" s="7" t="s">
        <v>773</v>
      </c>
      <c r="D4066" s="8" t="s">
        <v>17</v>
      </c>
      <c r="E4066" s="9" t="n">
        <v>1.6</v>
      </c>
      <c r="F4066" s="9" t="n">
        <v>2.99</v>
      </c>
      <c r="G4066" s="9" t="n">
        <f aca="false">PRODUCT(E4066:F4066)</f>
        <v>4.784</v>
      </c>
    </row>
    <row r="4067" customFormat="false" ht="45" hidden="false" customHeight="true" outlineLevel="0" collapsed="false">
      <c r="A4067" s="7" t="s">
        <v>968</v>
      </c>
      <c r="B4067" s="7" t="s">
        <v>578</v>
      </c>
      <c r="C4067" s="7" t="s">
        <v>579</v>
      </c>
      <c r="D4067" s="8" t="s">
        <v>17</v>
      </c>
      <c r="E4067" s="9" t="n">
        <v>0.2</v>
      </c>
      <c r="F4067" s="9" t="n">
        <v>40.83</v>
      </c>
      <c r="G4067" s="9" t="n">
        <f aca="false">PRODUCT(E4067:F4067)</f>
        <v>8.166</v>
      </c>
    </row>
    <row r="4068" customFormat="false" ht="45" hidden="false" customHeight="true" outlineLevel="0" collapsed="false">
      <c r="A4068" s="7" t="s">
        <v>968</v>
      </c>
      <c r="B4068" s="7" t="s">
        <v>594</v>
      </c>
      <c r="C4068" s="7" t="s">
        <v>595</v>
      </c>
      <c r="D4068" s="8" t="s">
        <v>17</v>
      </c>
      <c r="E4068" s="9" t="n">
        <v>1.6</v>
      </c>
      <c r="F4068" s="9" t="n">
        <v>6.49038</v>
      </c>
      <c r="G4068" s="9" t="n">
        <f aca="false">PRODUCT(E4068:F4068)</f>
        <v>10.384608</v>
      </c>
    </row>
    <row r="4069" customFormat="false" ht="45" hidden="false" customHeight="true" outlineLevel="0" collapsed="false">
      <c r="A4069" s="7" t="s">
        <v>968</v>
      </c>
      <c r="B4069" s="7" t="s">
        <v>778</v>
      </c>
      <c r="C4069" s="7" t="s">
        <v>779</v>
      </c>
      <c r="D4069" s="8" t="s">
        <v>17</v>
      </c>
      <c r="E4069" s="9" t="n">
        <v>1.6</v>
      </c>
      <c r="F4069" s="9" t="n">
        <v>0.53125</v>
      </c>
      <c r="G4069" s="9" t="n">
        <f aca="false">PRODUCT(E4069:F4069)</f>
        <v>0.85</v>
      </c>
    </row>
    <row r="4070" customFormat="false" ht="45" hidden="false" customHeight="true" outlineLevel="0" collapsed="false">
      <c r="A4070" s="7" t="s">
        <v>968</v>
      </c>
      <c r="B4070" s="7" t="s">
        <v>600</v>
      </c>
      <c r="C4070" s="7" t="s">
        <v>601</v>
      </c>
      <c r="D4070" s="8" t="s">
        <v>17</v>
      </c>
      <c r="E4070" s="9" t="n">
        <v>1.6</v>
      </c>
      <c r="F4070" s="9" t="n">
        <v>8.05</v>
      </c>
      <c r="G4070" s="9" t="n">
        <f aca="false">PRODUCT(E4070:F4070)</f>
        <v>12.88</v>
      </c>
    </row>
    <row r="4071" customFormat="false" ht="45" hidden="false" customHeight="true" outlineLevel="0" collapsed="false">
      <c r="A4071" s="7" t="s">
        <v>968</v>
      </c>
      <c r="B4071" s="7" t="s">
        <v>816</v>
      </c>
      <c r="C4071" s="7" t="s">
        <v>817</v>
      </c>
      <c r="D4071" s="8" t="s">
        <v>17</v>
      </c>
      <c r="E4071" s="9" t="n">
        <v>1.6</v>
      </c>
      <c r="F4071" s="9" t="n">
        <v>13</v>
      </c>
      <c r="G4071" s="9" t="n">
        <f aca="false">PRODUCT(E4071:F4071)</f>
        <v>20.8</v>
      </c>
    </row>
    <row r="4072" customFormat="false" ht="45" hidden="false" customHeight="true" outlineLevel="0" collapsed="false">
      <c r="A4072" s="7" t="s">
        <v>968</v>
      </c>
      <c r="B4072" s="7" t="s">
        <v>804</v>
      </c>
      <c r="C4072" s="7" t="s">
        <v>805</v>
      </c>
      <c r="D4072" s="8" t="s">
        <v>17</v>
      </c>
      <c r="E4072" s="9" t="n">
        <v>1.4</v>
      </c>
      <c r="F4072" s="9" t="n">
        <v>15</v>
      </c>
      <c r="G4072" s="9" t="n">
        <f aca="false">PRODUCT(E4072:F4072)</f>
        <v>21</v>
      </c>
    </row>
    <row r="4073" customFormat="false" ht="45" hidden="false" customHeight="true" outlineLevel="0" collapsed="false">
      <c r="A4073" s="7" t="s">
        <v>968</v>
      </c>
      <c r="B4073" s="7" t="s">
        <v>806</v>
      </c>
      <c r="C4073" s="7" t="s">
        <v>807</v>
      </c>
      <c r="D4073" s="8" t="s">
        <v>17</v>
      </c>
      <c r="E4073" s="9" t="n">
        <v>1.6</v>
      </c>
      <c r="F4073" s="9" t="n">
        <v>10.2</v>
      </c>
      <c r="G4073" s="9" t="n">
        <f aca="false">PRODUCT(E4073:F4073)</f>
        <v>16.32</v>
      </c>
    </row>
    <row r="4074" customFormat="false" ht="45" hidden="false" customHeight="true" outlineLevel="0" collapsed="false">
      <c r="A4074" s="7" t="s">
        <v>968</v>
      </c>
      <c r="B4074" s="7" t="s">
        <v>806</v>
      </c>
      <c r="C4074" s="7" t="s">
        <v>807</v>
      </c>
      <c r="D4074" s="8" t="s">
        <v>17</v>
      </c>
      <c r="E4074" s="9" t="n">
        <v>1.4</v>
      </c>
      <c r="F4074" s="9" t="n">
        <v>10.2</v>
      </c>
      <c r="G4074" s="9" t="n">
        <f aca="false">PRODUCT(E4074:F4074)</f>
        <v>14.28</v>
      </c>
    </row>
    <row r="4075" customFormat="false" ht="20" hidden="false" customHeight="true" outlineLevel="0" collapsed="false">
      <c r="A4075" s="10"/>
      <c r="B4075" s="10"/>
      <c r="C4075" s="10" t="s">
        <v>580</v>
      </c>
      <c r="D4075" s="10"/>
      <c r="E4075" s="10"/>
      <c r="F4075" s="10"/>
      <c r="G4075" s="11" t="n">
        <f aca="false">SUM(G4065:G4074)</f>
        <v>111.334608</v>
      </c>
    </row>
    <row r="4076" customFormat="false" ht="45" hidden="false" customHeight="true" outlineLevel="0" collapsed="false">
      <c r="A4076" s="7" t="s">
        <v>968</v>
      </c>
      <c r="B4076" s="7" t="s">
        <v>581</v>
      </c>
      <c r="C4076" s="7" t="s">
        <v>582</v>
      </c>
      <c r="D4076" s="8" t="s">
        <v>17</v>
      </c>
      <c r="E4076" s="9" t="n">
        <v>1.6</v>
      </c>
      <c r="F4076" s="9" t="n">
        <v>19.3</v>
      </c>
      <c r="G4076" s="9" t="n">
        <f aca="false">PRODUCT(E4076:F4076)</f>
        <v>30.88</v>
      </c>
    </row>
    <row r="4077" customFormat="false" ht="45" hidden="false" customHeight="true" outlineLevel="0" collapsed="false">
      <c r="A4077" s="7" t="s">
        <v>968</v>
      </c>
      <c r="B4077" s="7" t="s">
        <v>581</v>
      </c>
      <c r="C4077" s="7" t="s">
        <v>582</v>
      </c>
      <c r="D4077" s="8" t="s">
        <v>17</v>
      </c>
      <c r="E4077" s="9" t="n">
        <v>1.6</v>
      </c>
      <c r="F4077" s="9" t="n">
        <v>19.3</v>
      </c>
      <c r="G4077" s="9" t="n">
        <f aca="false">PRODUCT(E4077:F4077)</f>
        <v>30.88</v>
      </c>
    </row>
    <row r="4078" customFormat="false" ht="45" hidden="false" customHeight="true" outlineLevel="0" collapsed="false">
      <c r="A4078" s="7" t="s">
        <v>968</v>
      </c>
      <c r="B4078" s="7" t="s">
        <v>583</v>
      </c>
      <c r="C4078" s="7" t="s">
        <v>584</v>
      </c>
      <c r="D4078" s="8" t="s">
        <v>17</v>
      </c>
      <c r="E4078" s="9" t="n">
        <v>1.6</v>
      </c>
      <c r="F4078" s="9" t="n">
        <v>15.52</v>
      </c>
      <c r="G4078" s="9" t="n">
        <f aca="false">PRODUCT(E4078:F4078)</f>
        <v>24.832</v>
      </c>
    </row>
    <row r="4079" customFormat="false" ht="20" hidden="false" customHeight="true" outlineLevel="0" collapsed="false">
      <c r="A4079" s="10"/>
      <c r="B4079" s="10"/>
      <c r="C4079" s="10" t="s">
        <v>20</v>
      </c>
      <c r="D4079" s="10"/>
      <c r="E4079" s="10"/>
      <c r="F4079" s="10"/>
      <c r="G4079" s="11" t="n">
        <f aca="false">SUM(G4076:G4078)</f>
        <v>86.592</v>
      </c>
    </row>
    <row r="4080" customFormat="false" ht="12.8" hidden="false" customHeight="false" outlineLevel="0" collapsed="false">
      <c r="C4080" s="1" t="s">
        <v>21</v>
      </c>
      <c r="E4080" s="12"/>
      <c r="F4080" s="12"/>
      <c r="G4080" s="12" t="n">
        <f aca="false">SUM(G4075,G4079)</f>
        <v>197.926608</v>
      </c>
    </row>
    <row r="4081" customFormat="false" ht="12.8" hidden="false" customHeight="false" outlineLevel="0" collapsed="false">
      <c r="C4081" s="1" t="s">
        <v>22</v>
      </c>
      <c r="E4081" s="1" t="s">
        <v>23</v>
      </c>
      <c r="G4081" s="12" t="n">
        <f aca="false">PRODUCT(G4080,0.15)</f>
        <v>29.6889912</v>
      </c>
    </row>
    <row r="4082" customFormat="false" ht="12.8" hidden="false" customHeight="false" outlineLevel="0" collapsed="false">
      <c r="C4082" s="1" t="s">
        <v>24</v>
      </c>
      <c r="E4082" s="1" t="s">
        <v>808</v>
      </c>
      <c r="G4082" s="12" t="n">
        <f aca="false">PRODUCT(G4081,0.03)</f>
        <v>0.890669736</v>
      </c>
    </row>
    <row r="4083" customFormat="false" ht="12.8" hidden="false" customHeight="false" outlineLevel="0" collapsed="false">
      <c r="C4083" s="1" t="s">
        <v>26</v>
      </c>
      <c r="E4083" s="1" t="s">
        <v>27</v>
      </c>
      <c r="G4083" s="12" t="n">
        <f aca="false">PRODUCT(SUM(G4080,G4081),0.1)</f>
        <v>22.76155992</v>
      </c>
    </row>
    <row r="4084" customFormat="false" ht="12.8" hidden="false" customHeight="false" outlineLevel="0" collapsed="false">
      <c r="C4084" s="1" t="s">
        <v>28</v>
      </c>
      <c r="G4084" s="12" t="n">
        <f aca="false">SUM(G4080:G4081,G4083)</f>
        <v>250.37715912</v>
      </c>
    </row>
    <row r="4085" customFormat="false" ht="12.8" hidden="false" customHeight="false" outlineLevel="0" collapsed="false">
      <c r="C4085" s="1" t="s">
        <v>29</v>
      </c>
      <c r="G4085" s="13" t="s">
        <v>818</v>
      </c>
    </row>
    <row r="4090" customFormat="false" ht="12.8" hidden="false" customHeight="true" outlineLevel="0" collapsed="false">
      <c r="A4090" s="2" t="s">
        <v>970</v>
      </c>
      <c r="B4090" s="3" t="s">
        <v>801</v>
      </c>
      <c r="C4090" s="3"/>
      <c r="D4090" s="3"/>
      <c r="E4090" s="3"/>
      <c r="F4090" s="3"/>
      <c r="G4090" s="3"/>
    </row>
    <row r="4091" customFormat="false" ht="12.8" hidden="false" customHeight="true" outlineLevel="0" collapsed="false">
      <c r="B4091" s="3" t="s">
        <v>971</v>
      </c>
      <c r="C4091" s="3"/>
      <c r="D4091" s="3"/>
      <c r="E4091" s="3"/>
      <c r="F4091" s="3"/>
      <c r="G4091" s="3"/>
    </row>
    <row r="4092" customFormat="false" ht="12.8" hidden="false" customHeight="false" outlineLevel="0" collapsed="false">
      <c r="B4092" s="4" t="s">
        <v>830</v>
      </c>
      <c r="C4092" s="4"/>
      <c r="D4092" s="4"/>
      <c r="E4092" s="4"/>
      <c r="F4092" s="4"/>
      <c r="G4092" s="4"/>
    </row>
    <row r="4094" customFormat="false" ht="12.8" hidden="false" customHeight="false" outlineLevel="0" collapsed="false">
      <c r="A4094" s="5" t="s">
        <v>4</v>
      </c>
      <c r="B4094" s="5" t="s">
        <v>5</v>
      </c>
      <c r="C4094" s="5" t="s">
        <v>6</v>
      </c>
      <c r="D4094" s="5" t="s">
        <v>7</v>
      </c>
      <c r="E4094" s="6" t="s">
        <v>8</v>
      </c>
      <c r="F4094" s="5" t="s">
        <v>9</v>
      </c>
      <c r="G4094" s="5" t="s">
        <v>10</v>
      </c>
    </row>
    <row r="4095" customFormat="false" ht="45" hidden="false" customHeight="true" outlineLevel="0" collapsed="false">
      <c r="A4095" s="7" t="s">
        <v>970</v>
      </c>
      <c r="B4095" s="7" t="s">
        <v>770</v>
      </c>
      <c r="C4095" s="7" t="s">
        <v>771</v>
      </c>
      <c r="D4095" s="8" t="s">
        <v>17</v>
      </c>
      <c r="E4095" s="9" t="n">
        <v>2</v>
      </c>
      <c r="F4095" s="9" t="n">
        <v>1.16875</v>
      </c>
      <c r="G4095" s="9" t="n">
        <f aca="false">PRODUCT(E4095:F4095)</f>
        <v>2.3375</v>
      </c>
    </row>
    <row r="4096" customFormat="false" ht="45" hidden="false" customHeight="true" outlineLevel="0" collapsed="false">
      <c r="A4096" s="7" t="s">
        <v>970</v>
      </c>
      <c r="B4096" s="7" t="s">
        <v>772</v>
      </c>
      <c r="C4096" s="7" t="s">
        <v>773</v>
      </c>
      <c r="D4096" s="8" t="s">
        <v>17</v>
      </c>
      <c r="E4096" s="9" t="n">
        <v>2</v>
      </c>
      <c r="F4096" s="9" t="n">
        <v>2.99</v>
      </c>
      <c r="G4096" s="9" t="n">
        <f aca="false">PRODUCT(E4096:F4096)</f>
        <v>5.98</v>
      </c>
    </row>
    <row r="4097" customFormat="false" ht="45" hidden="false" customHeight="true" outlineLevel="0" collapsed="false">
      <c r="A4097" s="7" t="s">
        <v>970</v>
      </c>
      <c r="B4097" s="7" t="s">
        <v>578</v>
      </c>
      <c r="C4097" s="7" t="s">
        <v>579</v>
      </c>
      <c r="D4097" s="8" t="s">
        <v>17</v>
      </c>
      <c r="E4097" s="9" t="n">
        <v>0.25</v>
      </c>
      <c r="F4097" s="9" t="n">
        <v>40.83</v>
      </c>
      <c r="G4097" s="9" t="n">
        <f aca="false">PRODUCT(E4097:F4097)</f>
        <v>10.2075</v>
      </c>
    </row>
    <row r="4098" customFormat="false" ht="45" hidden="false" customHeight="true" outlineLevel="0" collapsed="false">
      <c r="A4098" s="7" t="s">
        <v>970</v>
      </c>
      <c r="B4098" s="7" t="s">
        <v>594</v>
      </c>
      <c r="C4098" s="7" t="s">
        <v>595</v>
      </c>
      <c r="D4098" s="8" t="s">
        <v>17</v>
      </c>
      <c r="E4098" s="9" t="n">
        <v>2</v>
      </c>
      <c r="F4098" s="9" t="n">
        <v>6.49038</v>
      </c>
      <c r="G4098" s="9" t="n">
        <f aca="false">PRODUCT(E4098:F4098)</f>
        <v>12.98076</v>
      </c>
    </row>
    <row r="4099" customFormat="false" ht="45" hidden="false" customHeight="true" outlineLevel="0" collapsed="false">
      <c r="A4099" s="7" t="s">
        <v>970</v>
      </c>
      <c r="B4099" s="7" t="s">
        <v>778</v>
      </c>
      <c r="C4099" s="7" t="s">
        <v>779</v>
      </c>
      <c r="D4099" s="8" t="s">
        <v>17</v>
      </c>
      <c r="E4099" s="9" t="n">
        <v>2</v>
      </c>
      <c r="F4099" s="9" t="n">
        <v>0.53125</v>
      </c>
      <c r="G4099" s="9" t="n">
        <f aca="false">PRODUCT(E4099:F4099)</f>
        <v>1.0625</v>
      </c>
    </row>
    <row r="4100" customFormat="false" ht="45" hidden="false" customHeight="true" outlineLevel="0" collapsed="false">
      <c r="A4100" s="7" t="s">
        <v>970</v>
      </c>
      <c r="B4100" s="7" t="s">
        <v>600</v>
      </c>
      <c r="C4100" s="7" t="s">
        <v>601</v>
      </c>
      <c r="D4100" s="8" t="s">
        <v>17</v>
      </c>
      <c r="E4100" s="9" t="n">
        <v>2</v>
      </c>
      <c r="F4100" s="9" t="n">
        <v>8.05</v>
      </c>
      <c r="G4100" s="9" t="n">
        <f aca="false">PRODUCT(E4100:F4100)</f>
        <v>16.1</v>
      </c>
    </row>
    <row r="4101" customFormat="false" ht="45" hidden="false" customHeight="true" outlineLevel="0" collapsed="false">
      <c r="A4101" s="7" t="s">
        <v>970</v>
      </c>
      <c r="B4101" s="7" t="s">
        <v>825</v>
      </c>
      <c r="C4101" s="7" t="s">
        <v>826</v>
      </c>
      <c r="D4101" s="8" t="s">
        <v>17</v>
      </c>
      <c r="E4101" s="9" t="n">
        <v>2</v>
      </c>
      <c r="F4101" s="9" t="n">
        <v>21.375</v>
      </c>
      <c r="G4101" s="9" t="n">
        <f aca="false">PRODUCT(E4101:F4101)</f>
        <v>42.75</v>
      </c>
    </row>
    <row r="4102" customFormat="false" ht="45" hidden="false" customHeight="true" outlineLevel="0" collapsed="false">
      <c r="A4102" s="7" t="s">
        <v>970</v>
      </c>
      <c r="B4102" s="7" t="s">
        <v>804</v>
      </c>
      <c r="C4102" s="7" t="s">
        <v>805</v>
      </c>
      <c r="D4102" s="8" t="s">
        <v>17</v>
      </c>
      <c r="E4102" s="9" t="n">
        <v>1.75</v>
      </c>
      <c r="F4102" s="9" t="n">
        <v>15</v>
      </c>
      <c r="G4102" s="9" t="n">
        <f aca="false">PRODUCT(E4102:F4102)</f>
        <v>26.25</v>
      </c>
    </row>
    <row r="4103" customFormat="false" ht="45" hidden="false" customHeight="true" outlineLevel="0" collapsed="false">
      <c r="A4103" s="7" t="s">
        <v>970</v>
      </c>
      <c r="B4103" s="7" t="s">
        <v>806</v>
      </c>
      <c r="C4103" s="7" t="s">
        <v>807</v>
      </c>
      <c r="D4103" s="8" t="s">
        <v>17</v>
      </c>
      <c r="E4103" s="9" t="n">
        <v>2</v>
      </c>
      <c r="F4103" s="9" t="n">
        <v>10.2</v>
      </c>
      <c r="G4103" s="9" t="n">
        <f aca="false">PRODUCT(E4103:F4103)</f>
        <v>20.4</v>
      </c>
    </row>
    <row r="4104" customFormat="false" ht="45" hidden="false" customHeight="true" outlineLevel="0" collapsed="false">
      <c r="A4104" s="7" t="s">
        <v>970</v>
      </c>
      <c r="B4104" s="7" t="s">
        <v>806</v>
      </c>
      <c r="C4104" s="7" t="s">
        <v>807</v>
      </c>
      <c r="D4104" s="8" t="s">
        <v>17</v>
      </c>
      <c r="E4104" s="9" t="n">
        <v>1.75</v>
      </c>
      <c r="F4104" s="9" t="n">
        <v>10.2</v>
      </c>
      <c r="G4104" s="9" t="n">
        <f aca="false">PRODUCT(E4104:F4104)</f>
        <v>17.85</v>
      </c>
    </row>
    <row r="4105" customFormat="false" ht="20" hidden="false" customHeight="true" outlineLevel="0" collapsed="false">
      <c r="A4105" s="10"/>
      <c r="B4105" s="10"/>
      <c r="C4105" s="10" t="s">
        <v>580</v>
      </c>
      <c r="D4105" s="10"/>
      <c r="E4105" s="10"/>
      <c r="F4105" s="10"/>
      <c r="G4105" s="11" t="n">
        <f aca="false">SUM(G4095:G4104)</f>
        <v>155.91826</v>
      </c>
    </row>
    <row r="4106" customFormat="false" ht="45" hidden="false" customHeight="true" outlineLevel="0" collapsed="false">
      <c r="A4106" s="7" t="s">
        <v>970</v>
      </c>
      <c r="B4106" s="7" t="s">
        <v>581</v>
      </c>
      <c r="C4106" s="7" t="s">
        <v>582</v>
      </c>
      <c r="D4106" s="8" t="s">
        <v>17</v>
      </c>
      <c r="E4106" s="9" t="n">
        <v>2</v>
      </c>
      <c r="F4106" s="9" t="n">
        <v>19.3</v>
      </c>
      <c r="G4106" s="9" t="n">
        <f aca="false">PRODUCT(E4106:F4106)</f>
        <v>38.6</v>
      </c>
    </row>
    <row r="4107" customFormat="false" ht="45" hidden="false" customHeight="true" outlineLevel="0" collapsed="false">
      <c r="A4107" s="7" t="s">
        <v>970</v>
      </c>
      <c r="B4107" s="7" t="s">
        <v>581</v>
      </c>
      <c r="C4107" s="7" t="s">
        <v>582</v>
      </c>
      <c r="D4107" s="8" t="s">
        <v>17</v>
      </c>
      <c r="E4107" s="9" t="n">
        <v>2</v>
      </c>
      <c r="F4107" s="9" t="n">
        <v>19.3</v>
      </c>
      <c r="G4107" s="9" t="n">
        <f aca="false">PRODUCT(E4107:F4107)</f>
        <v>38.6</v>
      </c>
    </row>
    <row r="4108" customFormat="false" ht="45" hidden="false" customHeight="true" outlineLevel="0" collapsed="false">
      <c r="A4108" s="7" t="s">
        <v>970</v>
      </c>
      <c r="B4108" s="7" t="s">
        <v>583</v>
      </c>
      <c r="C4108" s="7" t="s">
        <v>584</v>
      </c>
      <c r="D4108" s="8" t="s">
        <v>17</v>
      </c>
      <c r="E4108" s="9" t="n">
        <v>2</v>
      </c>
      <c r="F4108" s="9" t="n">
        <v>15.52</v>
      </c>
      <c r="G4108" s="9" t="n">
        <f aca="false">PRODUCT(E4108:F4108)</f>
        <v>31.04</v>
      </c>
    </row>
    <row r="4109" customFormat="false" ht="20" hidden="false" customHeight="true" outlineLevel="0" collapsed="false">
      <c r="A4109" s="10"/>
      <c r="B4109" s="10"/>
      <c r="C4109" s="10" t="s">
        <v>20</v>
      </c>
      <c r="D4109" s="10"/>
      <c r="E4109" s="10"/>
      <c r="F4109" s="10"/>
      <c r="G4109" s="11" t="n">
        <f aca="false">SUM(G4106:G4108)</f>
        <v>108.24</v>
      </c>
    </row>
    <row r="4110" customFormat="false" ht="12.8" hidden="false" customHeight="false" outlineLevel="0" collapsed="false">
      <c r="C4110" s="1" t="s">
        <v>21</v>
      </c>
      <c r="E4110" s="12"/>
      <c r="F4110" s="12"/>
      <c r="G4110" s="12" t="n">
        <f aca="false">SUM(G4105,G4109)</f>
        <v>264.15826</v>
      </c>
    </row>
    <row r="4111" customFormat="false" ht="12.8" hidden="false" customHeight="false" outlineLevel="0" collapsed="false">
      <c r="C4111" s="1" t="s">
        <v>22</v>
      </c>
      <c r="E4111" s="1" t="s">
        <v>23</v>
      </c>
      <c r="G4111" s="12" t="n">
        <f aca="false">PRODUCT(G4110,0.15)</f>
        <v>39.623739</v>
      </c>
    </row>
    <row r="4112" customFormat="false" ht="12.8" hidden="false" customHeight="false" outlineLevel="0" collapsed="false">
      <c r="C4112" s="1" t="s">
        <v>24</v>
      </c>
      <c r="E4112" s="1" t="s">
        <v>808</v>
      </c>
      <c r="G4112" s="12" t="n">
        <f aca="false">PRODUCT(G4111,0.03)</f>
        <v>1.18871217</v>
      </c>
    </row>
    <row r="4113" customFormat="false" ht="12.8" hidden="false" customHeight="false" outlineLevel="0" collapsed="false">
      <c r="C4113" s="1" t="s">
        <v>26</v>
      </c>
      <c r="E4113" s="1" t="s">
        <v>27</v>
      </c>
      <c r="G4113" s="12" t="n">
        <f aca="false">PRODUCT(SUM(G4110,G4111),0.1)</f>
        <v>30.3781999</v>
      </c>
    </row>
    <row r="4114" customFormat="false" ht="12.8" hidden="false" customHeight="false" outlineLevel="0" collapsed="false">
      <c r="C4114" s="1" t="s">
        <v>28</v>
      </c>
      <c r="G4114" s="12" t="n">
        <f aca="false">SUM(G4110:G4111,G4113)</f>
        <v>334.1601989</v>
      </c>
    </row>
    <row r="4115" customFormat="false" ht="12.8" hidden="false" customHeight="false" outlineLevel="0" collapsed="false">
      <c r="C4115" s="1" t="s">
        <v>29</v>
      </c>
      <c r="G4115" s="13" t="s">
        <v>827</v>
      </c>
    </row>
    <row r="4120" customFormat="false" ht="12.8" hidden="false" customHeight="true" outlineLevel="0" collapsed="false">
      <c r="A4120" s="2" t="s">
        <v>972</v>
      </c>
      <c r="B4120" s="3" t="s">
        <v>801</v>
      </c>
      <c r="C4120" s="3"/>
      <c r="D4120" s="3"/>
      <c r="E4120" s="3"/>
      <c r="F4120" s="3"/>
      <c r="G4120" s="3"/>
    </row>
    <row r="4121" customFormat="false" ht="12.8" hidden="false" customHeight="true" outlineLevel="0" collapsed="false">
      <c r="B4121" s="3" t="s">
        <v>973</v>
      </c>
      <c r="C4121" s="3"/>
      <c r="D4121" s="3"/>
      <c r="E4121" s="3"/>
      <c r="F4121" s="3"/>
      <c r="G4121" s="3"/>
    </row>
    <row r="4122" customFormat="false" ht="12.8" hidden="false" customHeight="false" outlineLevel="0" collapsed="false">
      <c r="B4122" s="4" t="s">
        <v>974</v>
      </c>
      <c r="C4122" s="4"/>
      <c r="D4122" s="4"/>
      <c r="E4122" s="4"/>
      <c r="F4122" s="4"/>
      <c r="G4122" s="4"/>
    </row>
    <row r="4124" customFormat="false" ht="12.8" hidden="false" customHeight="false" outlineLevel="0" collapsed="false">
      <c r="A4124" s="5" t="s">
        <v>4</v>
      </c>
      <c r="B4124" s="5" t="s">
        <v>5</v>
      </c>
      <c r="C4124" s="5" t="s">
        <v>6</v>
      </c>
      <c r="D4124" s="5" t="s">
        <v>7</v>
      </c>
      <c r="E4124" s="6" t="s">
        <v>8</v>
      </c>
      <c r="F4124" s="5" t="s">
        <v>9</v>
      </c>
      <c r="G4124" s="5" t="s">
        <v>10</v>
      </c>
    </row>
    <row r="4125" customFormat="false" ht="45" hidden="false" customHeight="true" outlineLevel="0" collapsed="false">
      <c r="A4125" s="7" t="s">
        <v>972</v>
      </c>
      <c r="B4125" s="7" t="s">
        <v>770</v>
      </c>
      <c r="C4125" s="7" t="s">
        <v>771</v>
      </c>
      <c r="D4125" s="8" t="s">
        <v>17</v>
      </c>
      <c r="E4125" s="9" t="n">
        <v>2.66667</v>
      </c>
      <c r="F4125" s="9" t="n">
        <v>1.16875</v>
      </c>
      <c r="G4125" s="9" t="n">
        <f aca="false">PRODUCT(E4125:F4125)</f>
        <v>3.1166705625</v>
      </c>
    </row>
    <row r="4126" customFormat="false" ht="45" hidden="false" customHeight="true" outlineLevel="0" collapsed="false">
      <c r="A4126" s="7" t="s">
        <v>972</v>
      </c>
      <c r="B4126" s="7" t="s">
        <v>772</v>
      </c>
      <c r="C4126" s="7" t="s">
        <v>773</v>
      </c>
      <c r="D4126" s="8" t="s">
        <v>17</v>
      </c>
      <c r="E4126" s="9" t="n">
        <v>2.66667</v>
      </c>
      <c r="F4126" s="9" t="n">
        <v>2.99</v>
      </c>
      <c r="G4126" s="9" t="n">
        <f aca="false">PRODUCT(E4126:F4126)</f>
        <v>7.9733433</v>
      </c>
    </row>
    <row r="4127" customFormat="false" ht="45" hidden="false" customHeight="true" outlineLevel="0" collapsed="false">
      <c r="A4127" s="7" t="s">
        <v>972</v>
      </c>
      <c r="B4127" s="7" t="s">
        <v>578</v>
      </c>
      <c r="C4127" s="7" t="s">
        <v>579</v>
      </c>
      <c r="D4127" s="8" t="s">
        <v>17</v>
      </c>
      <c r="E4127" s="9" t="n">
        <v>0.33333</v>
      </c>
      <c r="F4127" s="9" t="n">
        <v>40.83</v>
      </c>
      <c r="G4127" s="9" t="n">
        <f aca="false">PRODUCT(E4127:F4127)</f>
        <v>13.6098639</v>
      </c>
    </row>
    <row r="4128" customFormat="false" ht="45" hidden="false" customHeight="true" outlineLevel="0" collapsed="false">
      <c r="A4128" s="7" t="s">
        <v>972</v>
      </c>
      <c r="B4128" s="7" t="s">
        <v>594</v>
      </c>
      <c r="C4128" s="7" t="s">
        <v>595</v>
      </c>
      <c r="D4128" s="8" t="s">
        <v>17</v>
      </c>
      <c r="E4128" s="9" t="n">
        <v>2.66667</v>
      </c>
      <c r="F4128" s="9" t="n">
        <v>6.49038</v>
      </c>
      <c r="G4128" s="9" t="n">
        <f aca="false">PRODUCT(E4128:F4128)</f>
        <v>17.3077016346</v>
      </c>
    </row>
    <row r="4129" customFormat="false" ht="45" hidden="false" customHeight="true" outlineLevel="0" collapsed="false">
      <c r="A4129" s="7" t="s">
        <v>972</v>
      </c>
      <c r="B4129" s="7" t="s">
        <v>778</v>
      </c>
      <c r="C4129" s="7" t="s">
        <v>779</v>
      </c>
      <c r="D4129" s="8" t="s">
        <v>17</v>
      </c>
      <c r="E4129" s="9" t="n">
        <v>2.66667</v>
      </c>
      <c r="F4129" s="9" t="n">
        <v>0.53125</v>
      </c>
      <c r="G4129" s="9" t="n">
        <f aca="false">PRODUCT(E4129:F4129)</f>
        <v>1.4166684375</v>
      </c>
    </row>
    <row r="4130" customFormat="false" ht="45" hidden="false" customHeight="true" outlineLevel="0" collapsed="false">
      <c r="A4130" s="7" t="s">
        <v>972</v>
      </c>
      <c r="B4130" s="7" t="s">
        <v>600</v>
      </c>
      <c r="C4130" s="7" t="s">
        <v>601</v>
      </c>
      <c r="D4130" s="8" t="s">
        <v>17</v>
      </c>
      <c r="E4130" s="9" t="n">
        <v>2.66667</v>
      </c>
      <c r="F4130" s="9" t="n">
        <v>8.05</v>
      </c>
      <c r="G4130" s="9" t="n">
        <f aca="false">PRODUCT(E4130:F4130)</f>
        <v>21.4666935</v>
      </c>
    </row>
    <row r="4131" customFormat="false" ht="45" hidden="false" customHeight="true" outlineLevel="0" collapsed="false">
      <c r="A4131" s="7" t="s">
        <v>972</v>
      </c>
      <c r="B4131" s="7" t="s">
        <v>825</v>
      </c>
      <c r="C4131" s="7" t="s">
        <v>826</v>
      </c>
      <c r="D4131" s="8" t="s">
        <v>17</v>
      </c>
      <c r="E4131" s="9" t="n">
        <v>2.66667</v>
      </c>
      <c r="F4131" s="9" t="n">
        <v>21.375</v>
      </c>
      <c r="G4131" s="9" t="n">
        <f aca="false">PRODUCT(E4131:F4131)</f>
        <v>57.00007125</v>
      </c>
    </row>
    <row r="4132" customFormat="false" ht="45" hidden="false" customHeight="true" outlineLevel="0" collapsed="false">
      <c r="A4132" s="7" t="s">
        <v>972</v>
      </c>
      <c r="B4132" s="7" t="s">
        <v>804</v>
      </c>
      <c r="C4132" s="7" t="s">
        <v>805</v>
      </c>
      <c r="D4132" s="8" t="s">
        <v>17</v>
      </c>
      <c r="E4132" s="9" t="n">
        <v>2.33333</v>
      </c>
      <c r="F4132" s="9" t="n">
        <v>15</v>
      </c>
      <c r="G4132" s="9" t="n">
        <f aca="false">PRODUCT(E4132:F4132)</f>
        <v>34.99995</v>
      </c>
    </row>
    <row r="4133" customFormat="false" ht="45" hidden="false" customHeight="true" outlineLevel="0" collapsed="false">
      <c r="A4133" s="7" t="s">
        <v>972</v>
      </c>
      <c r="B4133" s="7" t="s">
        <v>806</v>
      </c>
      <c r="C4133" s="7" t="s">
        <v>807</v>
      </c>
      <c r="D4133" s="8" t="s">
        <v>17</v>
      </c>
      <c r="E4133" s="9" t="n">
        <v>2.66667</v>
      </c>
      <c r="F4133" s="9" t="n">
        <v>10.2</v>
      </c>
      <c r="G4133" s="9" t="n">
        <f aca="false">PRODUCT(E4133:F4133)</f>
        <v>27.200034</v>
      </c>
    </row>
    <row r="4134" customFormat="false" ht="45" hidden="false" customHeight="true" outlineLevel="0" collapsed="false">
      <c r="A4134" s="7" t="s">
        <v>972</v>
      </c>
      <c r="B4134" s="7" t="s">
        <v>806</v>
      </c>
      <c r="C4134" s="7" t="s">
        <v>807</v>
      </c>
      <c r="D4134" s="8" t="s">
        <v>17</v>
      </c>
      <c r="E4134" s="9" t="n">
        <v>2.33333</v>
      </c>
      <c r="F4134" s="9" t="n">
        <v>10.2</v>
      </c>
      <c r="G4134" s="9" t="n">
        <f aca="false">PRODUCT(E4134:F4134)</f>
        <v>23.799966</v>
      </c>
    </row>
    <row r="4135" customFormat="false" ht="20" hidden="false" customHeight="true" outlineLevel="0" collapsed="false">
      <c r="A4135" s="10"/>
      <c r="B4135" s="10"/>
      <c r="C4135" s="10" t="s">
        <v>580</v>
      </c>
      <c r="D4135" s="10"/>
      <c r="E4135" s="10"/>
      <c r="F4135" s="10"/>
      <c r="G4135" s="11" t="n">
        <f aca="false">SUM(G4125:G4134)</f>
        <v>207.8909625846</v>
      </c>
    </row>
    <row r="4136" customFormat="false" ht="45" hidden="false" customHeight="true" outlineLevel="0" collapsed="false">
      <c r="A4136" s="7" t="s">
        <v>972</v>
      </c>
      <c r="B4136" s="7" t="s">
        <v>581</v>
      </c>
      <c r="C4136" s="7" t="s">
        <v>582</v>
      </c>
      <c r="D4136" s="8" t="s">
        <v>17</v>
      </c>
      <c r="E4136" s="9" t="n">
        <v>2.66667</v>
      </c>
      <c r="F4136" s="9" t="n">
        <v>19.3</v>
      </c>
      <c r="G4136" s="9" t="n">
        <f aca="false">PRODUCT(E4136:F4136)</f>
        <v>51.466731</v>
      </c>
    </row>
    <row r="4137" customFormat="false" ht="45" hidden="false" customHeight="true" outlineLevel="0" collapsed="false">
      <c r="A4137" s="7" t="s">
        <v>972</v>
      </c>
      <c r="B4137" s="7" t="s">
        <v>581</v>
      </c>
      <c r="C4137" s="7" t="s">
        <v>582</v>
      </c>
      <c r="D4137" s="8" t="s">
        <v>17</v>
      </c>
      <c r="E4137" s="9" t="n">
        <v>2.66667</v>
      </c>
      <c r="F4137" s="9" t="n">
        <v>19.3</v>
      </c>
      <c r="G4137" s="9" t="n">
        <f aca="false">PRODUCT(E4137:F4137)</f>
        <v>51.466731</v>
      </c>
    </row>
    <row r="4138" customFormat="false" ht="45" hidden="false" customHeight="true" outlineLevel="0" collapsed="false">
      <c r="A4138" s="7" t="s">
        <v>972</v>
      </c>
      <c r="B4138" s="7" t="s">
        <v>583</v>
      </c>
      <c r="C4138" s="7" t="s">
        <v>584</v>
      </c>
      <c r="D4138" s="8" t="s">
        <v>17</v>
      </c>
      <c r="E4138" s="9" t="n">
        <v>2.66667</v>
      </c>
      <c r="F4138" s="9" t="n">
        <v>15.52</v>
      </c>
      <c r="G4138" s="9" t="n">
        <f aca="false">PRODUCT(E4138:F4138)</f>
        <v>41.3867184</v>
      </c>
    </row>
    <row r="4139" customFormat="false" ht="20" hidden="false" customHeight="true" outlineLevel="0" collapsed="false">
      <c r="A4139" s="10"/>
      <c r="B4139" s="10"/>
      <c r="C4139" s="10" t="s">
        <v>20</v>
      </c>
      <c r="D4139" s="10"/>
      <c r="E4139" s="10"/>
      <c r="F4139" s="10"/>
      <c r="G4139" s="11" t="n">
        <f aca="false">SUM(G4136:G4138)</f>
        <v>144.3201804</v>
      </c>
    </row>
    <row r="4140" customFormat="false" ht="12.8" hidden="false" customHeight="false" outlineLevel="0" collapsed="false">
      <c r="C4140" s="1" t="s">
        <v>21</v>
      </c>
      <c r="E4140" s="12"/>
      <c r="F4140" s="12"/>
      <c r="G4140" s="12" t="n">
        <f aca="false">SUM(G4135,G4139)</f>
        <v>352.2111429846</v>
      </c>
    </row>
    <row r="4141" customFormat="false" ht="12.8" hidden="false" customHeight="false" outlineLevel="0" collapsed="false">
      <c r="C4141" s="1" t="s">
        <v>22</v>
      </c>
      <c r="E4141" s="1" t="s">
        <v>23</v>
      </c>
      <c r="G4141" s="12" t="n">
        <f aca="false">PRODUCT(G4140,0.15)</f>
        <v>52.83167144769</v>
      </c>
    </row>
    <row r="4142" customFormat="false" ht="12.8" hidden="false" customHeight="false" outlineLevel="0" collapsed="false">
      <c r="C4142" s="1" t="s">
        <v>24</v>
      </c>
      <c r="E4142" s="1" t="s">
        <v>808</v>
      </c>
      <c r="G4142" s="12" t="n">
        <f aca="false">PRODUCT(G4141,0.03)</f>
        <v>1.5849501434307</v>
      </c>
    </row>
    <row r="4143" customFormat="false" ht="12.8" hidden="false" customHeight="false" outlineLevel="0" collapsed="false">
      <c r="C4143" s="1" t="s">
        <v>26</v>
      </c>
      <c r="E4143" s="1" t="s">
        <v>27</v>
      </c>
      <c r="G4143" s="12" t="n">
        <f aca="false">PRODUCT(SUM(G4140,G4141),0.1)</f>
        <v>40.504281443229</v>
      </c>
    </row>
    <row r="4144" customFormat="false" ht="12.8" hidden="false" customHeight="false" outlineLevel="0" collapsed="false">
      <c r="C4144" s="1" t="s">
        <v>28</v>
      </c>
      <c r="G4144" s="12" t="n">
        <f aca="false">SUM(G4140:G4141,G4143)</f>
        <v>445.547095875519</v>
      </c>
    </row>
    <row r="4145" customFormat="false" ht="12.8" hidden="false" customHeight="false" outlineLevel="0" collapsed="false">
      <c r="C4145" s="1" t="s">
        <v>29</v>
      </c>
      <c r="G4145" s="13" t="s">
        <v>827</v>
      </c>
    </row>
    <row r="4150" customFormat="false" ht="12.8" hidden="false" customHeight="true" outlineLevel="0" collapsed="false">
      <c r="A4150" s="2" t="s">
        <v>975</v>
      </c>
      <c r="B4150" s="3" t="s">
        <v>801</v>
      </c>
      <c r="C4150" s="3"/>
      <c r="D4150" s="3"/>
      <c r="E4150" s="3"/>
      <c r="F4150" s="3"/>
      <c r="G4150" s="3"/>
    </row>
    <row r="4151" customFormat="false" ht="12.8" hidden="false" customHeight="true" outlineLevel="0" collapsed="false">
      <c r="B4151" s="3" t="s">
        <v>976</v>
      </c>
      <c r="C4151" s="3"/>
      <c r="D4151" s="3"/>
      <c r="E4151" s="3"/>
      <c r="F4151" s="3"/>
      <c r="G4151" s="3"/>
    </row>
    <row r="4152" customFormat="false" ht="12.8" hidden="false" customHeight="false" outlineLevel="0" collapsed="false">
      <c r="B4152" s="4" t="s">
        <v>821</v>
      </c>
      <c r="C4152" s="4"/>
      <c r="D4152" s="4"/>
      <c r="E4152" s="4"/>
      <c r="F4152" s="4"/>
      <c r="G4152" s="4"/>
    </row>
    <row r="4154" customFormat="false" ht="12.8" hidden="false" customHeight="false" outlineLevel="0" collapsed="false">
      <c r="A4154" s="5" t="s">
        <v>4</v>
      </c>
      <c r="B4154" s="5" t="s">
        <v>5</v>
      </c>
      <c r="C4154" s="5" t="s">
        <v>6</v>
      </c>
      <c r="D4154" s="5" t="s">
        <v>7</v>
      </c>
      <c r="E4154" s="6" t="s">
        <v>8</v>
      </c>
      <c r="F4154" s="5" t="s">
        <v>9</v>
      </c>
      <c r="G4154" s="5" t="s">
        <v>10</v>
      </c>
    </row>
    <row r="4155" customFormat="false" ht="45" hidden="false" customHeight="true" outlineLevel="0" collapsed="false">
      <c r="A4155" s="7" t="s">
        <v>975</v>
      </c>
      <c r="B4155" s="7" t="s">
        <v>770</v>
      </c>
      <c r="C4155" s="7" t="s">
        <v>771</v>
      </c>
      <c r="D4155" s="8" t="s">
        <v>17</v>
      </c>
      <c r="E4155" s="9" t="n">
        <v>1.33333</v>
      </c>
      <c r="F4155" s="9" t="n">
        <v>1.16875</v>
      </c>
      <c r="G4155" s="9" t="n">
        <f aca="false">PRODUCT(E4155:F4155)</f>
        <v>1.5583294375</v>
      </c>
    </row>
    <row r="4156" customFormat="false" ht="45" hidden="false" customHeight="true" outlineLevel="0" collapsed="false">
      <c r="A4156" s="7" t="s">
        <v>975</v>
      </c>
      <c r="B4156" s="7" t="s">
        <v>772</v>
      </c>
      <c r="C4156" s="7" t="s">
        <v>773</v>
      </c>
      <c r="D4156" s="8" t="s">
        <v>17</v>
      </c>
      <c r="E4156" s="9" t="n">
        <v>1.33333</v>
      </c>
      <c r="F4156" s="9" t="n">
        <v>2.99</v>
      </c>
      <c r="G4156" s="9" t="n">
        <f aca="false">PRODUCT(E4156:F4156)</f>
        <v>3.9866567</v>
      </c>
    </row>
    <row r="4157" customFormat="false" ht="45" hidden="false" customHeight="true" outlineLevel="0" collapsed="false">
      <c r="A4157" s="7" t="s">
        <v>975</v>
      </c>
      <c r="B4157" s="7" t="s">
        <v>578</v>
      </c>
      <c r="C4157" s="7" t="s">
        <v>579</v>
      </c>
      <c r="D4157" s="8" t="s">
        <v>17</v>
      </c>
      <c r="E4157" s="9" t="n">
        <v>0.16667</v>
      </c>
      <c r="F4157" s="9" t="n">
        <v>40.83</v>
      </c>
      <c r="G4157" s="9" t="n">
        <f aca="false">PRODUCT(E4157:F4157)</f>
        <v>6.8051361</v>
      </c>
    </row>
    <row r="4158" customFormat="false" ht="45" hidden="false" customHeight="true" outlineLevel="0" collapsed="false">
      <c r="A4158" s="7" t="s">
        <v>975</v>
      </c>
      <c r="B4158" s="7" t="s">
        <v>594</v>
      </c>
      <c r="C4158" s="7" t="s">
        <v>595</v>
      </c>
      <c r="D4158" s="8" t="s">
        <v>17</v>
      </c>
      <c r="E4158" s="9" t="n">
        <v>1.33333</v>
      </c>
      <c r="F4158" s="9" t="n">
        <v>6.49038</v>
      </c>
      <c r="G4158" s="9" t="n">
        <f aca="false">PRODUCT(E4158:F4158)</f>
        <v>8.6538183654</v>
      </c>
    </row>
    <row r="4159" customFormat="false" ht="45" hidden="false" customHeight="true" outlineLevel="0" collapsed="false">
      <c r="A4159" s="7" t="s">
        <v>975</v>
      </c>
      <c r="B4159" s="7" t="s">
        <v>778</v>
      </c>
      <c r="C4159" s="7" t="s">
        <v>779</v>
      </c>
      <c r="D4159" s="8" t="s">
        <v>17</v>
      </c>
      <c r="E4159" s="9" t="n">
        <v>1.33333</v>
      </c>
      <c r="F4159" s="9" t="n">
        <v>0.53125</v>
      </c>
      <c r="G4159" s="9" t="n">
        <f aca="false">PRODUCT(E4159:F4159)</f>
        <v>0.7083315625</v>
      </c>
    </row>
    <row r="4160" customFormat="false" ht="45" hidden="false" customHeight="true" outlineLevel="0" collapsed="false">
      <c r="A4160" s="7" t="s">
        <v>975</v>
      </c>
      <c r="B4160" s="7" t="s">
        <v>600</v>
      </c>
      <c r="C4160" s="7" t="s">
        <v>601</v>
      </c>
      <c r="D4160" s="8" t="s">
        <v>17</v>
      </c>
      <c r="E4160" s="9" t="n">
        <v>1.33333</v>
      </c>
      <c r="F4160" s="9" t="n">
        <v>8.05</v>
      </c>
      <c r="G4160" s="9" t="n">
        <f aca="false">PRODUCT(E4160:F4160)</f>
        <v>10.7333065</v>
      </c>
    </row>
    <row r="4161" customFormat="false" ht="45" hidden="false" customHeight="true" outlineLevel="0" collapsed="false">
      <c r="A4161" s="7" t="s">
        <v>975</v>
      </c>
      <c r="B4161" s="7" t="s">
        <v>816</v>
      </c>
      <c r="C4161" s="7" t="s">
        <v>817</v>
      </c>
      <c r="D4161" s="8" t="s">
        <v>17</v>
      </c>
      <c r="E4161" s="9" t="n">
        <v>1.33333</v>
      </c>
      <c r="F4161" s="9" t="n">
        <v>13</v>
      </c>
      <c r="G4161" s="9" t="n">
        <f aca="false">PRODUCT(E4161:F4161)</f>
        <v>17.33329</v>
      </c>
    </row>
    <row r="4162" customFormat="false" ht="45" hidden="false" customHeight="true" outlineLevel="0" collapsed="false">
      <c r="A4162" s="7" t="s">
        <v>975</v>
      </c>
      <c r="B4162" s="7" t="s">
        <v>804</v>
      </c>
      <c r="C4162" s="7" t="s">
        <v>805</v>
      </c>
      <c r="D4162" s="8" t="s">
        <v>17</v>
      </c>
      <c r="E4162" s="9" t="n">
        <v>1.16667</v>
      </c>
      <c r="F4162" s="9" t="n">
        <v>15</v>
      </c>
      <c r="G4162" s="9" t="n">
        <f aca="false">PRODUCT(E4162:F4162)</f>
        <v>17.50005</v>
      </c>
    </row>
    <row r="4163" customFormat="false" ht="45" hidden="false" customHeight="true" outlineLevel="0" collapsed="false">
      <c r="A4163" s="7" t="s">
        <v>975</v>
      </c>
      <c r="B4163" s="7" t="s">
        <v>806</v>
      </c>
      <c r="C4163" s="7" t="s">
        <v>807</v>
      </c>
      <c r="D4163" s="8" t="s">
        <v>17</v>
      </c>
      <c r="E4163" s="9" t="n">
        <v>1.33333</v>
      </c>
      <c r="F4163" s="9" t="n">
        <v>10.2</v>
      </c>
      <c r="G4163" s="9" t="n">
        <f aca="false">PRODUCT(E4163:F4163)</f>
        <v>13.599966</v>
      </c>
    </row>
    <row r="4164" customFormat="false" ht="45" hidden="false" customHeight="true" outlineLevel="0" collapsed="false">
      <c r="A4164" s="7" t="s">
        <v>975</v>
      </c>
      <c r="B4164" s="7" t="s">
        <v>806</v>
      </c>
      <c r="C4164" s="7" t="s">
        <v>807</v>
      </c>
      <c r="D4164" s="8" t="s">
        <v>17</v>
      </c>
      <c r="E4164" s="9" t="n">
        <v>1.16667</v>
      </c>
      <c r="F4164" s="9" t="n">
        <v>10.2</v>
      </c>
      <c r="G4164" s="9" t="n">
        <f aca="false">PRODUCT(E4164:F4164)</f>
        <v>11.900034</v>
      </c>
    </row>
    <row r="4165" customFormat="false" ht="20" hidden="false" customHeight="true" outlineLevel="0" collapsed="false">
      <c r="A4165" s="10"/>
      <c r="B4165" s="10"/>
      <c r="C4165" s="10" t="s">
        <v>580</v>
      </c>
      <c r="D4165" s="10"/>
      <c r="E4165" s="10"/>
      <c r="F4165" s="10"/>
      <c r="G4165" s="11" t="n">
        <f aca="false">SUM(G4155:G4164)</f>
        <v>92.7789186654</v>
      </c>
    </row>
    <row r="4166" customFormat="false" ht="45" hidden="false" customHeight="true" outlineLevel="0" collapsed="false">
      <c r="A4166" s="7" t="s">
        <v>975</v>
      </c>
      <c r="B4166" s="7" t="s">
        <v>581</v>
      </c>
      <c r="C4166" s="7" t="s">
        <v>582</v>
      </c>
      <c r="D4166" s="8" t="s">
        <v>17</v>
      </c>
      <c r="E4166" s="9" t="n">
        <v>1.33333</v>
      </c>
      <c r="F4166" s="9" t="n">
        <v>19.3</v>
      </c>
      <c r="G4166" s="9" t="n">
        <f aca="false">PRODUCT(E4166:F4166)</f>
        <v>25.733269</v>
      </c>
    </row>
    <row r="4167" customFormat="false" ht="45" hidden="false" customHeight="true" outlineLevel="0" collapsed="false">
      <c r="A4167" s="7" t="s">
        <v>975</v>
      </c>
      <c r="B4167" s="7" t="s">
        <v>581</v>
      </c>
      <c r="C4167" s="7" t="s">
        <v>582</v>
      </c>
      <c r="D4167" s="8" t="s">
        <v>17</v>
      </c>
      <c r="E4167" s="9" t="n">
        <v>1.33333</v>
      </c>
      <c r="F4167" s="9" t="n">
        <v>19.3</v>
      </c>
      <c r="G4167" s="9" t="n">
        <f aca="false">PRODUCT(E4167:F4167)</f>
        <v>25.733269</v>
      </c>
    </row>
    <row r="4168" customFormat="false" ht="45" hidden="false" customHeight="true" outlineLevel="0" collapsed="false">
      <c r="A4168" s="7" t="s">
        <v>975</v>
      </c>
      <c r="B4168" s="7" t="s">
        <v>583</v>
      </c>
      <c r="C4168" s="7" t="s">
        <v>584</v>
      </c>
      <c r="D4168" s="8" t="s">
        <v>17</v>
      </c>
      <c r="E4168" s="9" t="n">
        <v>1.33333</v>
      </c>
      <c r="F4168" s="9" t="n">
        <v>15.52</v>
      </c>
      <c r="G4168" s="9" t="n">
        <f aca="false">PRODUCT(E4168:F4168)</f>
        <v>20.6932816</v>
      </c>
    </row>
    <row r="4169" customFormat="false" ht="20" hidden="false" customHeight="true" outlineLevel="0" collapsed="false">
      <c r="A4169" s="10"/>
      <c r="B4169" s="10"/>
      <c r="C4169" s="10" t="s">
        <v>20</v>
      </c>
      <c r="D4169" s="10"/>
      <c r="E4169" s="10"/>
      <c r="F4169" s="10"/>
      <c r="G4169" s="11" t="n">
        <f aca="false">SUM(G4166:G4168)</f>
        <v>72.1598196</v>
      </c>
    </row>
    <row r="4170" customFormat="false" ht="12.8" hidden="false" customHeight="false" outlineLevel="0" collapsed="false">
      <c r="C4170" s="1" t="s">
        <v>21</v>
      </c>
      <c r="E4170" s="12"/>
      <c r="F4170" s="12"/>
      <c r="G4170" s="12" t="n">
        <f aca="false">SUM(G4165,G4169)</f>
        <v>164.9387382654</v>
      </c>
    </row>
    <row r="4171" customFormat="false" ht="12.8" hidden="false" customHeight="false" outlineLevel="0" collapsed="false">
      <c r="C4171" s="1" t="s">
        <v>22</v>
      </c>
      <c r="E4171" s="1" t="s">
        <v>23</v>
      </c>
      <c r="G4171" s="12" t="n">
        <f aca="false">PRODUCT(G4170,0.15)</f>
        <v>24.74081073981</v>
      </c>
    </row>
    <row r="4172" customFormat="false" ht="12.8" hidden="false" customHeight="false" outlineLevel="0" collapsed="false">
      <c r="C4172" s="1" t="s">
        <v>24</v>
      </c>
      <c r="E4172" s="1" t="s">
        <v>808</v>
      </c>
      <c r="G4172" s="12" t="n">
        <f aca="false">PRODUCT(G4171,0.03)</f>
        <v>0.7422243221943</v>
      </c>
    </row>
    <row r="4173" customFormat="false" ht="12.8" hidden="false" customHeight="false" outlineLevel="0" collapsed="false">
      <c r="C4173" s="1" t="s">
        <v>26</v>
      </c>
      <c r="E4173" s="1" t="s">
        <v>27</v>
      </c>
      <c r="G4173" s="12" t="n">
        <f aca="false">PRODUCT(SUM(G4170,G4171),0.1)</f>
        <v>18.967954900521</v>
      </c>
    </row>
    <row r="4174" customFormat="false" ht="12.8" hidden="false" customHeight="false" outlineLevel="0" collapsed="false">
      <c r="C4174" s="1" t="s">
        <v>28</v>
      </c>
      <c r="G4174" s="12" t="n">
        <f aca="false">SUM(G4170:G4171,G4173)</f>
        <v>208.647503905731</v>
      </c>
    </row>
    <row r="4175" customFormat="false" ht="12.8" hidden="false" customHeight="false" outlineLevel="0" collapsed="false">
      <c r="C4175" s="1" t="s">
        <v>29</v>
      </c>
      <c r="G4175" s="13" t="s">
        <v>818</v>
      </c>
    </row>
    <row r="4180" customFormat="false" ht="12.8" hidden="false" customHeight="true" outlineLevel="0" collapsed="false">
      <c r="A4180" s="2" t="s">
        <v>977</v>
      </c>
      <c r="B4180" s="3" t="s">
        <v>801</v>
      </c>
      <c r="C4180" s="3"/>
      <c r="D4180" s="3"/>
      <c r="E4180" s="3"/>
      <c r="F4180" s="3"/>
      <c r="G4180" s="3"/>
    </row>
    <row r="4181" customFormat="false" ht="12.8" hidden="false" customHeight="true" outlineLevel="0" collapsed="false">
      <c r="B4181" s="3" t="s">
        <v>978</v>
      </c>
      <c r="C4181" s="3"/>
      <c r="D4181" s="3"/>
      <c r="E4181" s="3"/>
      <c r="F4181" s="3"/>
      <c r="G4181" s="3"/>
    </row>
    <row r="4182" customFormat="false" ht="12.8" hidden="false" customHeight="false" outlineLevel="0" collapsed="false">
      <c r="B4182" s="4" t="s">
        <v>979</v>
      </c>
      <c r="C4182" s="4"/>
      <c r="D4182" s="4"/>
      <c r="E4182" s="4"/>
      <c r="F4182" s="4"/>
      <c r="G4182" s="4"/>
    </row>
    <row r="4184" customFormat="false" ht="12.8" hidden="false" customHeight="false" outlineLevel="0" collapsed="false">
      <c r="A4184" s="5" t="s">
        <v>4</v>
      </c>
      <c r="B4184" s="5" t="s">
        <v>5</v>
      </c>
      <c r="C4184" s="5" t="s">
        <v>6</v>
      </c>
      <c r="D4184" s="5" t="s">
        <v>7</v>
      </c>
      <c r="E4184" s="6" t="s">
        <v>8</v>
      </c>
      <c r="F4184" s="5" t="s">
        <v>9</v>
      </c>
      <c r="G4184" s="5" t="s">
        <v>10</v>
      </c>
    </row>
    <row r="4185" customFormat="false" ht="45" hidden="false" customHeight="true" outlineLevel="0" collapsed="false">
      <c r="A4185" s="7" t="s">
        <v>977</v>
      </c>
      <c r="B4185" s="7" t="s">
        <v>770</v>
      </c>
      <c r="C4185" s="7" t="s">
        <v>771</v>
      </c>
      <c r="D4185" s="8" t="s">
        <v>17</v>
      </c>
      <c r="E4185" s="9" t="n">
        <v>2</v>
      </c>
      <c r="F4185" s="9" t="n">
        <v>1.16875</v>
      </c>
      <c r="G4185" s="9" t="n">
        <f aca="false">PRODUCT(E4185:F4185)</f>
        <v>2.3375</v>
      </c>
    </row>
    <row r="4186" customFormat="false" ht="45" hidden="false" customHeight="true" outlineLevel="0" collapsed="false">
      <c r="A4186" s="7" t="s">
        <v>977</v>
      </c>
      <c r="B4186" s="7" t="s">
        <v>772</v>
      </c>
      <c r="C4186" s="7" t="s">
        <v>773</v>
      </c>
      <c r="D4186" s="8" t="s">
        <v>17</v>
      </c>
      <c r="E4186" s="9" t="n">
        <v>2</v>
      </c>
      <c r="F4186" s="9" t="n">
        <v>2.99</v>
      </c>
      <c r="G4186" s="9" t="n">
        <f aca="false">PRODUCT(E4186:F4186)</f>
        <v>5.98</v>
      </c>
    </row>
    <row r="4187" customFormat="false" ht="45" hidden="false" customHeight="true" outlineLevel="0" collapsed="false">
      <c r="A4187" s="7" t="s">
        <v>977</v>
      </c>
      <c r="B4187" s="7" t="s">
        <v>578</v>
      </c>
      <c r="C4187" s="7" t="s">
        <v>579</v>
      </c>
      <c r="D4187" s="8" t="s">
        <v>17</v>
      </c>
      <c r="E4187" s="9" t="n">
        <v>0.25</v>
      </c>
      <c r="F4187" s="9" t="n">
        <v>40.83</v>
      </c>
      <c r="G4187" s="9" t="n">
        <f aca="false">PRODUCT(E4187:F4187)</f>
        <v>10.2075</v>
      </c>
    </row>
    <row r="4188" customFormat="false" ht="45" hidden="false" customHeight="true" outlineLevel="0" collapsed="false">
      <c r="A4188" s="7" t="s">
        <v>977</v>
      </c>
      <c r="B4188" s="7" t="s">
        <v>594</v>
      </c>
      <c r="C4188" s="7" t="s">
        <v>595</v>
      </c>
      <c r="D4188" s="8" t="s">
        <v>17</v>
      </c>
      <c r="E4188" s="9" t="n">
        <v>2</v>
      </c>
      <c r="F4188" s="9" t="n">
        <v>6.49038</v>
      </c>
      <c r="G4188" s="9" t="n">
        <f aca="false">PRODUCT(E4188:F4188)</f>
        <v>12.98076</v>
      </c>
    </row>
    <row r="4189" customFormat="false" ht="45" hidden="false" customHeight="true" outlineLevel="0" collapsed="false">
      <c r="A4189" s="7" t="s">
        <v>977</v>
      </c>
      <c r="B4189" s="7" t="s">
        <v>778</v>
      </c>
      <c r="C4189" s="7" t="s">
        <v>779</v>
      </c>
      <c r="D4189" s="8" t="s">
        <v>17</v>
      </c>
      <c r="E4189" s="9" t="n">
        <v>2</v>
      </c>
      <c r="F4189" s="9" t="n">
        <v>0.53125</v>
      </c>
      <c r="G4189" s="9" t="n">
        <f aca="false">PRODUCT(E4189:F4189)</f>
        <v>1.0625</v>
      </c>
    </row>
    <row r="4190" customFormat="false" ht="45" hidden="false" customHeight="true" outlineLevel="0" collapsed="false">
      <c r="A4190" s="7" t="s">
        <v>977</v>
      </c>
      <c r="B4190" s="7" t="s">
        <v>600</v>
      </c>
      <c r="C4190" s="7" t="s">
        <v>601</v>
      </c>
      <c r="D4190" s="8" t="s">
        <v>17</v>
      </c>
      <c r="E4190" s="9" t="n">
        <v>2</v>
      </c>
      <c r="F4190" s="9" t="n">
        <v>8.05</v>
      </c>
      <c r="G4190" s="9" t="n">
        <f aca="false">PRODUCT(E4190:F4190)</f>
        <v>16.1</v>
      </c>
    </row>
    <row r="4191" customFormat="false" ht="45" hidden="false" customHeight="true" outlineLevel="0" collapsed="false">
      <c r="A4191" s="7" t="s">
        <v>977</v>
      </c>
      <c r="B4191" s="7" t="s">
        <v>816</v>
      </c>
      <c r="C4191" s="7" t="s">
        <v>817</v>
      </c>
      <c r="D4191" s="8" t="s">
        <v>17</v>
      </c>
      <c r="E4191" s="9" t="n">
        <v>2</v>
      </c>
      <c r="F4191" s="9" t="n">
        <v>13</v>
      </c>
      <c r="G4191" s="9" t="n">
        <f aca="false">PRODUCT(E4191:F4191)</f>
        <v>26</v>
      </c>
    </row>
    <row r="4192" customFormat="false" ht="45" hidden="false" customHeight="true" outlineLevel="0" collapsed="false">
      <c r="A4192" s="7" t="s">
        <v>977</v>
      </c>
      <c r="B4192" s="7" t="s">
        <v>804</v>
      </c>
      <c r="C4192" s="7" t="s">
        <v>805</v>
      </c>
      <c r="D4192" s="8" t="s">
        <v>17</v>
      </c>
      <c r="E4192" s="9" t="n">
        <v>1.75</v>
      </c>
      <c r="F4192" s="9" t="n">
        <v>15</v>
      </c>
      <c r="G4192" s="9" t="n">
        <f aca="false">PRODUCT(E4192:F4192)</f>
        <v>26.25</v>
      </c>
    </row>
    <row r="4193" customFormat="false" ht="45" hidden="false" customHeight="true" outlineLevel="0" collapsed="false">
      <c r="A4193" s="7" t="s">
        <v>977</v>
      </c>
      <c r="B4193" s="7" t="s">
        <v>806</v>
      </c>
      <c r="C4193" s="7" t="s">
        <v>807</v>
      </c>
      <c r="D4193" s="8" t="s">
        <v>17</v>
      </c>
      <c r="E4193" s="9" t="n">
        <v>2</v>
      </c>
      <c r="F4193" s="9" t="n">
        <v>10.2</v>
      </c>
      <c r="G4193" s="9" t="n">
        <f aca="false">PRODUCT(E4193:F4193)</f>
        <v>20.4</v>
      </c>
    </row>
    <row r="4194" customFormat="false" ht="45" hidden="false" customHeight="true" outlineLevel="0" collapsed="false">
      <c r="A4194" s="7" t="s">
        <v>977</v>
      </c>
      <c r="B4194" s="7" t="s">
        <v>806</v>
      </c>
      <c r="C4194" s="7" t="s">
        <v>807</v>
      </c>
      <c r="D4194" s="8" t="s">
        <v>17</v>
      </c>
      <c r="E4194" s="9" t="n">
        <v>1.75</v>
      </c>
      <c r="F4194" s="9" t="n">
        <v>10.2</v>
      </c>
      <c r="G4194" s="9" t="n">
        <f aca="false">PRODUCT(E4194:F4194)</f>
        <v>17.85</v>
      </c>
    </row>
    <row r="4195" customFormat="false" ht="20" hidden="false" customHeight="true" outlineLevel="0" collapsed="false">
      <c r="A4195" s="10"/>
      <c r="B4195" s="10"/>
      <c r="C4195" s="10" t="s">
        <v>580</v>
      </c>
      <c r="D4195" s="10"/>
      <c r="E4195" s="10"/>
      <c r="F4195" s="10"/>
      <c r="G4195" s="11" t="n">
        <f aca="false">SUM(G4185:G4194)</f>
        <v>139.16826</v>
      </c>
    </row>
    <row r="4196" customFormat="false" ht="45" hidden="false" customHeight="true" outlineLevel="0" collapsed="false">
      <c r="A4196" s="7" t="s">
        <v>977</v>
      </c>
      <c r="B4196" s="7" t="s">
        <v>581</v>
      </c>
      <c r="C4196" s="7" t="s">
        <v>582</v>
      </c>
      <c r="D4196" s="8" t="s">
        <v>17</v>
      </c>
      <c r="E4196" s="9" t="n">
        <v>2</v>
      </c>
      <c r="F4196" s="9" t="n">
        <v>19.3</v>
      </c>
      <c r="G4196" s="9" t="n">
        <f aca="false">PRODUCT(E4196:F4196)</f>
        <v>38.6</v>
      </c>
    </row>
    <row r="4197" customFormat="false" ht="45" hidden="false" customHeight="true" outlineLevel="0" collapsed="false">
      <c r="A4197" s="7" t="s">
        <v>977</v>
      </c>
      <c r="B4197" s="7" t="s">
        <v>581</v>
      </c>
      <c r="C4197" s="7" t="s">
        <v>582</v>
      </c>
      <c r="D4197" s="8" t="s">
        <v>17</v>
      </c>
      <c r="E4197" s="9" t="n">
        <v>2</v>
      </c>
      <c r="F4197" s="9" t="n">
        <v>19.3</v>
      </c>
      <c r="G4197" s="9" t="n">
        <f aca="false">PRODUCT(E4197:F4197)</f>
        <v>38.6</v>
      </c>
    </row>
    <row r="4198" customFormat="false" ht="45" hidden="false" customHeight="true" outlineLevel="0" collapsed="false">
      <c r="A4198" s="7" t="s">
        <v>977</v>
      </c>
      <c r="B4198" s="7" t="s">
        <v>583</v>
      </c>
      <c r="C4198" s="7" t="s">
        <v>584</v>
      </c>
      <c r="D4198" s="8" t="s">
        <v>17</v>
      </c>
      <c r="E4198" s="9" t="n">
        <v>2</v>
      </c>
      <c r="F4198" s="9" t="n">
        <v>15.52</v>
      </c>
      <c r="G4198" s="9" t="n">
        <f aca="false">PRODUCT(E4198:F4198)</f>
        <v>31.04</v>
      </c>
    </row>
    <row r="4199" customFormat="false" ht="20" hidden="false" customHeight="true" outlineLevel="0" collapsed="false">
      <c r="A4199" s="10"/>
      <c r="B4199" s="10"/>
      <c r="C4199" s="10" t="s">
        <v>20</v>
      </c>
      <c r="D4199" s="10"/>
      <c r="E4199" s="10"/>
      <c r="F4199" s="10"/>
      <c r="G4199" s="11" t="n">
        <f aca="false">SUM(G4196:G4198)</f>
        <v>108.24</v>
      </c>
    </row>
    <row r="4200" customFormat="false" ht="12.8" hidden="false" customHeight="false" outlineLevel="0" collapsed="false">
      <c r="C4200" s="1" t="s">
        <v>21</v>
      </c>
      <c r="E4200" s="12"/>
      <c r="F4200" s="12"/>
      <c r="G4200" s="12" t="n">
        <f aca="false">SUM(G4195,G4199)</f>
        <v>247.40826</v>
      </c>
    </row>
    <row r="4201" customFormat="false" ht="12.8" hidden="false" customHeight="false" outlineLevel="0" collapsed="false">
      <c r="C4201" s="1" t="s">
        <v>22</v>
      </c>
      <c r="E4201" s="1" t="s">
        <v>23</v>
      </c>
      <c r="G4201" s="12" t="n">
        <f aca="false">PRODUCT(G4200,0.15)</f>
        <v>37.111239</v>
      </c>
    </row>
    <row r="4202" customFormat="false" ht="12.8" hidden="false" customHeight="false" outlineLevel="0" collapsed="false">
      <c r="C4202" s="1" t="s">
        <v>24</v>
      </c>
      <c r="E4202" s="1" t="s">
        <v>808</v>
      </c>
      <c r="G4202" s="12" t="n">
        <f aca="false">PRODUCT(G4201,0.03)</f>
        <v>1.11333717</v>
      </c>
    </row>
    <row r="4203" customFormat="false" ht="12.8" hidden="false" customHeight="false" outlineLevel="0" collapsed="false">
      <c r="C4203" s="1" t="s">
        <v>26</v>
      </c>
      <c r="E4203" s="1" t="s">
        <v>27</v>
      </c>
      <c r="G4203" s="12" t="n">
        <f aca="false">PRODUCT(SUM(G4200,G4201),0.1)</f>
        <v>28.4519499</v>
      </c>
    </row>
    <row r="4204" customFormat="false" ht="12.8" hidden="false" customHeight="false" outlineLevel="0" collapsed="false">
      <c r="C4204" s="1" t="s">
        <v>28</v>
      </c>
      <c r="G4204" s="12" t="n">
        <f aca="false">SUM(G4200:G4201,G4203)</f>
        <v>312.9714489</v>
      </c>
    </row>
    <row r="4205" customFormat="false" ht="12.8" hidden="false" customHeight="false" outlineLevel="0" collapsed="false">
      <c r="C4205" s="1" t="s">
        <v>29</v>
      </c>
      <c r="G4205" s="13" t="s">
        <v>818</v>
      </c>
    </row>
    <row r="4210" customFormat="false" ht="12.8" hidden="false" customHeight="true" outlineLevel="0" collapsed="false">
      <c r="A4210" s="2" t="s">
        <v>980</v>
      </c>
      <c r="B4210" s="3" t="s">
        <v>801</v>
      </c>
      <c r="C4210" s="3"/>
      <c r="D4210" s="3"/>
      <c r="E4210" s="3"/>
      <c r="F4210" s="3"/>
      <c r="G4210" s="3"/>
    </row>
    <row r="4211" customFormat="false" ht="12.8" hidden="false" customHeight="true" outlineLevel="0" collapsed="false">
      <c r="B4211" s="3" t="s">
        <v>981</v>
      </c>
      <c r="C4211" s="3"/>
      <c r="D4211" s="3"/>
      <c r="E4211" s="3"/>
      <c r="F4211" s="3"/>
      <c r="G4211" s="3"/>
    </row>
    <row r="4212" customFormat="false" ht="12.8" hidden="false" customHeight="false" outlineLevel="0" collapsed="false">
      <c r="B4212" s="4" t="s">
        <v>974</v>
      </c>
      <c r="C4212" s="4"/>
      <c r="D4212" s="4"/>
      <c r="E4212" s="4"/>
      <c r="F4212" s="4"/>
      <c r="G4212" s="4"/>
    </row>
    <row r="4214" customFormat="false" ht="12.8" hidden="false" customHeight="false" outlineLevel="0" collapsed="false">
      <c r="A4214" s="5" t="s">
        <v>4</v>
      </c>
      <c r="B4214" s="5" t="s">
        <v>5</v>
      </c>
      <c r="C4214" s="5" t="s">
        <v>6</v>
      </c>
      <c r="D4214" s="5" t="s">
        <v>7</v>
      </c>
      <c r="E4214" s="6" t="s">
        <v>8</v>
      </c>
      <c r="F4214" s="5" t="s">
        <v>9</v>
      </c>
      <c r="G4214" s="5" t="s">
        <v>10</v>
      </c>
    </row>
    <row r="4215" customFormat="false" ht="45" hidden="false" customHeight="true" outlineLevel="0" collapsed="false">
      <c r="A4215" s="7" t="s">
        <v>980</v>
      </c>
      <c r="B4215" s="7" t="s">
        <v>770</v>
      </c>
      <c r="C4215" s="7" t="s">
        <v>771</v>
      </c>
      <c r="D4215" s="8" t="s">
        <v>17</v>
      </c>
      <c r="E4215" s="9" t="n">
        <v>2.66667</v>
      </c>
      <c r="F4215" s="9" t="n">
        <v>1.16875</v>
      </c>
      <c r="G4215" s="9" t="n">
        <f aca="false">PRODUCT(E4215:F4215)</f>
        <v>3.1166705625</v>
      </c>
    </row>
    <row r="4216" customFormat="false" ht="45" hidden="false" customHeight="true" outlineLevel="0" collapsed="false">
      <c r="A4216" s="7" t="s">
        <v>980</v>
      </c>
      <c r="B4216" s="7" t="s">
        <v>772</v>
      </c>
      <c r="C4216" s="7" t="s">
        <v>773</v>
      </c>
      <c r="D4216" s="8" t="s">
        <v>17</v>
      </c>
      <c r="E4216" s="9" t="n">
        <v>2.66667</v>
      </c>
      <c r="F4216" s="9" t="n">
        <v>2.99</v>
      </c>
      <c r="G4216" s="9" t="n">
        <f aca="false">PRODUCT(E4216:F4216)</f>
        <v>7.9733433</v>
      </c>
    </row>
    <row r="4217" customFormat="false" ht="45" hidden="false" customHeight="true" outlineLevel="0" collapsed="false">
      <c r="A4217" s="7" t="s">
        <v>980</v>
      </c>
      <c r="B4217" s="7" t="s">
        <v>578</v>
      </c>
      <c r="C4217" s="7" t="s">
        <v>579</v>
      </c>
      <c r="D4217" s="8" t="s">
        <v>17</v>
      </c>
      <c r="E4217" s="9" t="n">
        <v>0.33333</v>
      </c>
      <c r="F4217" s="9" t="n">
        <v>40.83</v>
      </c>
      <c r="G4217" s="9" t="n">
        <f aca="false">PRODUCT(E4217:F4217)</f>
        <v>13.6098639</v>
      </c>
    </row>
    <row r="4218" customFormat="false" ht="45" hidden="false" customHeight="true" outlineLevel="0" collapsed="false">
      <c r="A4218" s="7" t="s">
        <v>980</v>
      </c>
      <c r="B4218" s="7" t="s">
        <v>594</v>
      </c>
      <c r="C4218" s="7" t="s">
        <v>595</v>
      </c>
      <c r="D4218" s="8" t="s">
        <v>17</v>
      </c>
      <c r="E4218" s="9" t="n">
        <v>2.66667</v>
      </c>
      <c r="F4218" s="9" t="n">
        <v>6.49038</v>
      </c>
      <c r="G4218" s="9" t="n">
        <f aca="false">PRODUCT(E4218:F4218)</f>
        <v>17.3077016346</v>
      </c>
    </row>
    <row r="4219" customFormat="false" ht="45" hidden="false" customHeight="true" outlineLevel="0" collapsed="false">
      <c r="A4219" s="7" t="s">
        <v>980</v>
      </c>
      <c r="B4219" s="7" t="s">
        <v>778</v>
      </c>
      <c r="C4219" s="7" t="s">
        <v>779</v>
      </c>
      <c r="D4219" s="8" t="s">
        <v>17</v>
      </c>
      <c r="E4219" s="9" t="n">
        <v>2.66667</v>
      </c>
      <c r="F4219" s="9" t="n">
        <v>0.53125</v>
      </c>
      <c r="G4219" s="9" t="n">
        <f aca="false">PRODUCT(E4219:F4219)</f>
        <v>1.4166684375</v>
      </c>
    </row>
    <row r="4220" customFormat="false" ht="45" hidden="false" customHeight="true" outlineLevel="0" collapsed="false">
      <c r="A4220" s="7" t="s">
        <v>980</v>
      </c>
      <c r="B4220" s="7" t="s">
        <v>600</v>
      </c>
      <c r="C4220" s="7" t="s">
        <v>601</v>
      </c>
      <c r="D4220" s="8" t="s">
        <v>17</v>
      </c>
      <c r="E4220" s="9" t="n">
        <v>2.66667</v>
      </c>
      <c r="F4220" s="9" t="n">
        <v>8.05</v>
      </c>
      <c r="G4220" s="9" t="n">
        <f aca="false">PRODUCT(E4220:F4220)</f>
        <v>21.4666935</v>
      </c>
    </row>
    <row r="4221" customFormat="false" ht="45" hidden="false" customHeight="true" outlineLevel="0" collapsed="false">
      <c r="A4221" s="7" t="s">
        <v>980</v>
      </c>
      <c r="B4221" s="7" t="s">
        <v>825</v>
      </c>
      <c r="C4221" s="7" t="s">
        <v>826</v>
      </c>
      <c r="D4221" s="8" t="s">
        <v>17</v>
      </c>
      <c r="E4221" s="9" t="n">
        <v>2.66667</v>
      </c>
      <c r="F4221" s="9" t="n">
        <v>21.375</v>
      </c>
      <c r="G4221" s="9" t="n">
        <f aca="false">PRODUCT(E4221:F4221)</f>
        <v>57.00007125</v>
      </c>
    </row>
    <row r="4222" customFormat="false" ht="45" hidden="false" customHeight="true" outlineLevel="0" collapsed="false">
      <c r="A4222" s="7" t="s">
        <v>980</v>
      </c>
      <c r="B4222" s="7" t="s">
        <v>804</v>
      </c>
      <c r="C4222" s="7" t="s">
        <v>805</v>
      </c>
      <c r="D4222" s="8" t="s">
        <v>17</v>
      </c>
      <c r="E4222" s="9" t="n">
        <v>2.33333</v>
      </c>
      <c r="F4222" s="9" t="n">
        <v>15</v>
      </c>
      <c r="G4222" s="9" t="n">
        <f aca="false">PRODUCT(E4222:F4222)</f>
        <v>34.99995</v>
      </c>
    </row>
    <row r="4223" customFormat="false" ht="45" hidden="false" customHeight="true" outlineLevel="0" collapsed="false">
      <c r="A4223" s="7" t="s">
        <v>980</v>
      </c>
      <c r="B4223" s="7" t="s">
        <v>806</v>
      </c>
      <c r="C4223" s="7" t="s">
        <v>807</v>
      </c>
      <c r="D4223" s="8" t="s">
        <v>17</v>
      </c>
      <c r="E4223" s="9" t="n">
        <v>2.66667</v>
      </c>
      <c r="F4223" s="9" t="n">
        <v>10.2</v>
      </c>
      <c r="G4223" s="9" t="n">
        <f aca="false">PRODUCT(E4223:F4223)</f>
        <v>27.200034</v>
      </c>
    </row>
    <row r="4224" customFormat="false" ht="45" hidden="false" customHeight="true" outlineLevel="0" collapsed="false">
      <c r="A4224" s="7" t="s">
        <v>980</v>
      </c>
      <c r="B4224" s="7" t="s">
        <v>806</v>
      </c>
      <c r="C4224" s="7" t="s">
        <v>807</v>
      </c>
      <c r="D4224" s="8" t="s">
        <v>17</v>
      </c>
      <c r="E4224" s="9" t="n">
        <v>2.33333</v>
      </c>
      <c r="F4224" s="9" t="n">
        <v>10.2</v>
      </c>
      <c r="G4224" s="9" t="n">
        <f aca="false">PRODUCT(E4224:F4224)</f>
        <v>23.799966</v>
      </c>
    </row>
    <row r="4225" customFormat="false" ht="20" hidden="false" customHeight="true" outlineLevel="0" collapsed="false">
      <c r="A4225" s="10"/>
      <c r="B4225" s="10"/>
      <c r="C4225" s="10" t="s">
        <v>580</v>
      </c>
      <c r="D4225" s="10"/>
      <c r="E4225" s="10"/>
      <c r="F4225" s="10"/>
      <c r="G4225" s="11" t="n">
        <f aca="false">SUM(G4215:G4224)</f>
        <v>207.8909625846</v>
      </c>
    </row>
    <row r="4226" customFormat="false" ht="45" hidden="false" customHeight="true" outlineLevel="0" collapsed="false">
      <c r="A4226" s="7" t="s">
        <v>980</v>
      </c>
      <c r="B4226" s="7" t="s">
        <v>581</v>
      </c>
      <c r="C4226" s="7" t="s">
        <v>582</v>
      </c>
      <c r="D4226" s="8" t="s">
        <v>17</v>
      </c>
      <c r="E4226" s="9" t="n">
        <v>2.66667</v>
      </c>
      <c r="F4226" s="9" t="n">
        <v>19.3</v>
      </c>
      <c r="G4226" s="9" t="n">
        <f aca="false">PRODUCT(E4226:F4226)</f>
        <v>51.466731</v>
      </c>
    </row>
    <row r="4227" customFormat="false" ht="45" hidden="false" customHeight="true" outlineLevel="0" collapsed="false">
      <c r="A4227" s="7" t="s">
        <v>980</v>
      </c>
      <c r="B4227" s="7" t="s">
        <v>581</v>
      </c>
      <c r="C4227" s="7" t="s">
        <v>582</v>
      </c>
      <c r="D4227" s="8" t="s">
        <v>17</v>
      </c>
      <c r="E4227" s="9" t="n">
        <v>2.66667</v>
      </c>
      <c r="F4227" s="9" t="n">
        <v>19.3</v>
      </c>
      <c r="G4227" s="9" t="n">
        <f aca="false">PRODUCT(E4227:F4227)</f>
        <v>51.466731</v>
      </c>
    </row>
    <row r="4228" customFormat="false" ht="45" hidden="false" customHeight="true" outlineLevel="0" collapsed="false">
      <c r="A4228" s="7" t="s">
        <v>980</v>
      </c>
      <c r="B4228" s="7" t="s">
        <v>583</v>
      </c>
      <c r="C4228" s="7" t="s">
        <v>584</v>
      </c>
      <c r="D4228" s="8" t="s">
        <v>17</v>
      </c>
      <c r="E4228" s="9" t="n">
        <v>2.66667</v>
      </c>
      <c r="F4228" s="9" t="n">
        <v>15.52</v>
      </c>
      <c r="G4228" s="9" t="n">
        <f aca="false">PRODUCT(E4228:F4228)</f>
        <v>41.3867184</v>
      </c>
    </row>
    <row r="4229" customFormat="false" ht="20" hidden="false" customHeight="true" outlineLevel="0" collapsed="false">
      <c r="A4229" s="10"/>
      <c r="B4229" s="10"/>
      <c r="C4229" s="10" t="s">
        <v>20</v>
      </c>
      <c r="D4229" s="10"/>
      <c r="E4229" s="10"/>
      <c r="F4229" s="10"/>
      <c r="G4229" s="11" t="n">
        <f aca="false">SUM(G4226:G4228)</f>
        <v>144.3201804</v>
      </c>
    </row>
    <row r="4230" customFormat="false" ht="12.8" hidden="false" customHeight="false" outlineLevel="0" collapsed="false">
      <c r="C4230" s="1" t="s">
        <v>21</v>
      </c>
      <c r="E4230" s="12"/>
      <c r="F4230" s="12"/>
      <c r="G4230" s="12" t="n">
        <f aca="false">SUM(G4225,G4229)</f>
        <v>352.2111429846</v>
      </c>
    </row>
    <row r="4231" customFormat="false" ht="12.8" hidden="false" customHeight="false" outlineLevel="0" collapsed="false">
      <c r="C4231" s="1" t="s">
        <v>22</v>
      </c>
      <c r="E4231" s="1" t="s">
        <v>23</v>
      </c>
      <c r="G4231" s="12" t="n">
        <f aca="false">PRODUCT(G4230,0.15)</f>
        <v>52.83167144769</v>
      </c>
    </row>
    <row r="4232" customFormat="false" ht="12.8" hidden="false" customHeight="false" outlineLevel="0" collapsed="false">
      <c r="C4232" s="1" t="s">
        <v>24</v>
      </c>
      <c r="E4232" s="1" t="s">
        <v>808</v>
      </c>
      <c r="G4232" s="12" t="n">
        <f aca="false">PRODUCT(G4231,0.03)</f>
        <v>1.5849501434307</v>
      </c>
    </row>
    <row r="4233" customFormat="false" ht="12.8" hidden="false" customHeight="false" outlineLevel="0" collapsed="false">
      <c r="C4233" s="1" t="s">
        <v>26</v>
      </c>
      <c r="E4233" s="1" t="s">
        <v>27</v>
      </c>
      <c r="G4233" s="12" t="n">
        <f aca="false">PRODUCT(SUM(G4230,G4231),0.1)</f>
        <v>40.504281443229</v>
      </c>
    </row>
    <row r="4234" customFormat="false" ht="12.8" hidden="false" customHeight="false" outlineLevel="0" collapsed="false">
      <c r="C4234" s="1" t="s">
        <v>28</v>
      </c>
      <c r="G4234" s="12" t="n">
        <f aca="false">SUM(G4230:G4231,G4233)</f>
        <v>445.547095875519</v>
      </c>
    </row>
    <row r="4235" customFormat="false" ht="12.8" hidden="false" customHeight="false" outlineLevel="0" collapsed="false">
      <c r="C4235" s="1" t="s">
        <v>29</v>
      </c>
      <c r="G4235" s="13" t="s">
        <v>827</v>
      </c>
    </row>
    <row r="4240" customFormat="false" ht="12.8" hidden="false" customHeight="true" outlineLevel="0" collapsed="false">
      <c r="A4240" s="2" t="s">
        <v>982</v>
      </c>
      <c r="B4240" s="3" t="s">
        <v>801</v>
      </c>
      <c r="C4240" s="3"/>
      <c r="D4240" s="3"/>
      <c r="E4240" s="3"/>
      <c r="F4240" s="3"/>
      <c r="G4240" s="3"/>
    </row>
    <row r="4241" customFormat="false" ht="12.8" hidden="false" customHeight="true" outlineLevel="0" collapsed="false">
      <c r="B4241" s="3" t="s">
        <v>983</v>
      </c>
      <c r="C4241" s="3"/>
      <c r="D4241" s="3"/>
      <c r="E4241" s="3"/>
      <c r="F4241" s="3"/>
      <c r="G4241" s="3"/>
    </row>
    <row r="4242" customFormat="false" ht="12.8" hidden="false" customHeight="false" outlineLevel="0" collapsed="false">
      <c r="B4242" s="4" t="s">
        <v>984</v>
      </c>
      <c r="C4242" s="4"/>
      <c r="D4242" s="4"/>
      <c r="E4242" s="4"/>
      <c r="F4242" s="4"/>
      <c r="G4242" s="4"/>
    </row>
    <row r="4244" customFormat="false" ht="12.8" hidden="false" customHeight="false" outlineLevel="0" collapsed="false">
      <c r="A4244" s="5" t="s">
        <v>4</v>
      </c>
      <c r="B4244" s="5" t="s">
        <v>5</v>
      </c>
      <c r="C4244" s="5" t="s">
        <v>6</v>
      </c>
      <c r="D4244" s="5" t="s">
        <v>7</v>
      </c>
      <c r="E4244" s="6" t="s">
        <v>8</v>
      </c>
      <c r="F4244" s="5" t="s">
        <v>9</v>
      </c>
      <c r="G4244" s="5" t="s">
        <v>10</v>
      </c>
    </row>
    <row r="4245" customFormat="false" ht="45" hidden="false" customHeight="true" outlineLevel="0" collapsed="false">
      <c r="A4245" s="7" t="s">
        <v>982</v>
      </c>
      <c r="B4245" s="7" t="s">
        <v>770</v>
      </c>
      <c r="C4245" s="7" t="s">
        <v>771</v>
      </c>
      <c r="D4245" s="8" t="s">
        <v>17</v>
      </c>
      <c r="E4245" s="9" t="n">
        <v>4</v>
      </c>
      <c r="F4245" s="9" t="n">
        <v>1.16875</v>
      </c>
      <c r="G4245" s="9" t="n">
        <f aca="false">PRODUCT(E4245:F4245)</f>
        <v>4.675</v>
      </c>
    </row>
    <row r="4246" customFormat="false" ht="45" hidden="false" customHeight="true" outlineLevel="0" collapsed="false">
      <c r="A4246" s="7" t="s">
        <v>982</v>
      </c>
      <c r="B4246" s="7" t="s">
        <v>772</v>
      </c>
      <c r="C4246" s="7" t="s">
        <v>773</v>
      </c>
      <c r="D4246" s="8" t="s">
        <v>17</v>
      </c>
      <c r="E4246" s="9" t="n">
        <v>4</v>
      </c>
      <c r="F4246" s="9" t="n">
        <v>2.99</v>
      </c>
      <c r="G4246" s="9" t="n">
        <f aca="false">PRODUCT(E4246:F4246)</f>
        <v>11.96</v>
      </c>
    </row>
    <row r="4247" customFormat="false" ht="45" hidden="false" customHeight="true" outlineLevel="0" collapsed="false">
      <c r="A4247" s="7" t="s">
        <v>982</v>
      </c>
      <c r="B4247" s="7" t="s">
        <v>578</v>
      </c>
      <c r="C4247" s="7" t="s">
        <v>579</v>
      </c>
      <c r="D4247" s="8" t="s">
        <v>17</v>
      </c>
      <c r="E4247" s="9" t="n">
        <v>0.5</v>
      </c>
      <c r="F4247" s="9" t="n">
        <v>40.83</v>
      </c>
      <c r="G4247" s="9" t="n">
        <f aca="false">PRODUCT(E4247:F4247)</f>
        <v>20.415</v>
      </c>
    </row>
    <row r="4248" customFormat="false" ht="45" hidden="false" customHeight="true" outlineLevel="0" collapsed="false">
      <c r="A4248" s="7" t="s">
        <v>982</v>
      </c>
      <c r="B4248" s="7" t="s">
        <v>594</v>
      </c>
      <c r="C4248" s="7" t="s">
        <v>595</v>
      </c>
      <c r="D4248" s="8" t="s">
        <v>17</v>
      </c>
      <c r="E4248" s="9" t="n">
        <v>4</v>
      </c>
      <c r="F4248" s="9" t="n">
        <v>6.49038</v>
      </c>
      <c r="G4248" s="9" t="n">
        <f aca="false">PRODUCT(E4248:F4248)</f>
        <v>25.96152</v>
      </c>
    </row>
    <row r="4249" customFormat="false" ht="45" hidden="false" customHeight="true" outlineLevel="0" collapsed="false">
      <c r="A4249" s="7" t="s">
        <v>982</v>
      </c>
      <c r="B4249" s="7" t="s">
        <v>778</v>
      </c>
      <c r="C4249" s="7" t="s">
        <v>779</v>
      </c>
      <c r="D4249" s="8" t="s">
        <v>17</v>
      </c>
      <c r="E4249" s="9" t="n">
        <v>4</v>
      </c>
      <c r="F4249" s="9" t="n">
        <v>0.53125</v>
      </c>
      <c r="G4249" s="9" t="n">
        <f aca="false">PRODUCT(E4249:F4249)</f>
        <v>2.125</v>
      </c>
    </row>
    <row r="4250" customFormat="false" ht="45" hidden="false" customHeight="true" outlineLevel="0" collapsed="false">
      <c r="A4250" s="7" t="s">
        <v>982</v>
      </c>
      <c r="B4250" s="7" t="s">
        <v>600</v>
      </c>
      <c r="C4250" s="7" t="s">
        <v>601</v>
      </c>
      <c r="D4250" s="8" t="s">
        <v>17</v>
      </c>
      <c r="E4250" s="9" t="n">
        <v>4</v>
      </c>
      <c r="F4250" s="9" t="n">
        <v>8.05</v>
      </c>
      <c r="G4250" s="9" t="n">
        <f aca="false">PRODUCT(E4250:F4250)</f>
        <v>32.2</v>
      </c>
    </row>
    <row r="4251" customFormat="false" ht="45" hidden="false" customHeight="true" outlineLevel="0" collapsed="false">
      <c r="A4251" s="7" t="s">
        <v>982</v>
      </c>
      <c r="B4251" s="7" t="s">
        <v>825</v>
      </c>
      <c r="C4251" s="7" t="s">
        <v>826</v>
      </c>
      <c r="D4251" s="8" t="s">
        <v>17</v>
      </c>
      <c r="E4251" s="9" t="n">
        <v>4</v>
      </c>
      <c r="F4251" s="9" t="n">
        <v>21.375</v>
      </c>
      <c r="G4251" s="9" t="n">
        <f aca="false">PRODUCT(E4251:F4251)</f>
        <v>85.5</v>
      </c>
    </row>
    <row r="4252" customFormat="false" ht="45" hidden="false" customHeight="true" outlineLevel="0" collapsed="false">
      <c r="A4252" s="7" t="s">
        <v>982</v>
      </c>
      <c r="B4252" s="7" t="s">
        <v>804</v>
      </c>
      <c r="C4252" s="7" t="s">
        <v>805</v>
      </c>
      <c r="D4252" s="8" t="s">
        <v>17</v>
      </c>
      <c r="E4252" s="9" t="n">
        <v>3.5</v>
      </c>
      <c r="F4252" s="9" t="n">
        <v>15</v>
      </c>
      <c r="G4252" s="9" t="n">
        <f aca="false">PRODUCT(E4252:F4252)</f>
        <v>52.5</v>
      </c>
    </row>
    <row r="4253" customFormat="false" ht="45" hidden="false" customHeight="true" outlineLevel="0" collapsed="false">
      <c r="A4253" s="7" t="s">
        <v>982</v>
      </c>
      <c r="B4253" s="7" t="s">
        <v>806</v>
      </c>
      <c r="C4253" s="7" t="s">
        <v>807</v>
      </c>
      <c r="D4253" s="8" t="s">
        <v>17</v>
      </c>
      <c r="E4253" s="9" t="n">
        <v>3.5</v>
      </c>
      <c r="F4253" s="9" t="n">
        <v>10.2</v>
      </c>
      <c r="G4253" s="9" t="n">
        <f aca="false">PRODUCT(E4253:F4253)</f>
        <v>35.7</v>
      </c>
    </row>
    <row r="4254" customFormat="false" ht="45" hidden="false" customHeight="true" outlineLevel="0" collapsed="false">
      <c r="A4254" s="7" t="s">
        <v>982</v>
      </c>
      <c r="B4254" s="7" t="s">
        <v>806</v>
      </c>
      <c r="C4254" s="7" t="s">
        <v>807</v>
      </c>
      <c r="D4254" s="8" t="s">
        <v>17</v>
      </c>
      <c r="E4254" s="9" t="n">
        <v>4</v>
      </c>
      <c r="F4254" s="9" t="n">
        <v>10.2</v>
      </c>
      <c r="G4254" s="9" t="n">
        <f aca="false">PRODUCT(E4254:F4254)</f>
        <v>40.8</v>
      </c>
    </row>
    <row r="4255" customFormat="false" ht="20" hidden="false" customHeight="true" outlineLevel="0" collapsed="false">
      <c r="A4255" s="10"/>
      <c r="B4255" s="10"/>
      <c r="C4255" s="10" t="s">
        <v>580</v>
      </c>
      <c r="D4255" s="10"/>
      <c r="E4255" s="10"/>
      <c r="F4255" s="10"/>
      <c r="G4255" s="11" t="n">
        <f aca="false">SUM(G4245:G4254)</f>
        <v>311.83652</v>
      </c>
    </row>
    <row r="4256" customFormat="false" ht="45" hidden="false" customHeight="true" outlineLevel="0" collapsed="false">
      <c r="A4256" s="7" t="s">
        <v>982</v>
      </c>
      <c r="B4256" s="7" t="s">
        <v>581</v>
      </c>
      <c r="C4256" s="7" t="s">
        <v>582</v>
      </c>
      <c r="D4256" s="8" t="s">
        <v>17</v>
      </c>
      <c r="E4256" s="9" t="n">
        <v>4</v>
      </c>
      <c r="F4256" s="9" t="n">
        <v>19.3</v>
      </c>
      <c r="G4256" s="9" t="n">
        <f aca="false">PRODUCT(E4256:F4256)</f>
        <v>77.2</v>
      </c>
    </row>
    <row r="4257" customFormat="false" ht="45" hidden="false" customHeight="true" outlineLevel="0" collapsed="false">
      <c r="A4257" s="7" t="s">
        <v>982</v>
      </c>
      <c r="B4257" s="7" t="s">
        <v>581</v>
      </c>
      <c r="C4257" s="7" t="s">
        <v>582</v>
      </c>
      <c r="D4257" s="8" t="s">
        <v>17</v>
      </c>
      <c r="E4257" s="9" t="n">
        <v>4</v>
      </c>
      <c r="F4257" s="9" t="n">
        <v>19.3</v>
      </c>
      <c r="G4257" s="9" t="n">
        <f aca="false">PRODUCT(E4257:F4257)</f>
        <v>77.2</v>
      </c>
    </row>
    <row r="4258" customFormat="false" ht="45" hidden="false" customHeight="true" outlineLevel="0" collapsed="false">
      <c r="A4258" s="7" t="s">
        <v>982</v>
      </c>
      <c r="B4258" s="7" t="s">
        <v>583</v>
      </c>
      <c r="C4258" s="7" t="s">
        <v>584</v>
      </c>
      <c r="D4258" s="8" t="s">
        <v>17</v>
      </c>
      <c r="E4258" s="9" t="n">
        <v>4</v>
      </c>
      <c r="F4258" s="9" t="n">
        <v>15.52</v>
      </c>
      <c r="G4258" s="9" t="n">
        <f aca="false">PRODUCT(E4258:F4258)</f>
        <v>62.08</v>
      </c>
    </row>
    <row r="4259" customFormat="false" ht="20" hidden="false" customHeight="true" outlineLevel="0" collapsed="false">
      <c r="A4259" s="10"/>
      <c r="B4259" s="10"/>
      <c r="C4259" s="10" t="s">
        <v>20</v>
      </c>
      <c r="D4259" s="10"/>
      <c r="E4259" s="10"/>
      <c r="F4259" s="10"/>
      <c r="G4259" s="11" t="n">
        <f aca="false">SUM(G4256:G4258)</f>
        <v>216.48</v>
      </c>
    </row>
    <row r="4260" customFormat="false" ht="12.8" hidden="false" customHeight="false" outlineLevel="0" collapsed="false">
      <c r="C4260" s="1" t="s">
        <v>21</v>
      </c>
      <c r="E4260" s="12"/>
      <c r="F4260" s="12"/>
      <c r="G4260" s="12" t="n">
        <f aca="false">SUM(G4255,G4259)</f>
        <v>528.31652</v>
      </c>
    </row>
    <row r="4261" customFormat="false" ht="12.8" hidden="false" customHeight="false" outlineLevel="0" collapsed="false">
      <c r="C4261" s="1" t="s">
        <v>22</v>
      </c>
      <c r="E4261" s="1" t="s">
        <v>23</v>
      </c>
      <c r="G4261" s="12" t="n">
        <f aca="false">PRODUCT(G4260,0.15)</f>
        <v>79.247478</v>
      </c>
    </row>
    <row r="4262" customFormat="false" ht="12.8" hidden="false" customHeight="false" outlineLevel="0" collapsed="false">
      <c r="C4262" s="1" t="s">
        <v>24</v>
      </c>
      <c r="E4262" s="1" t="s">
        <v>808</v>
      </c>
      <c r="G4262" s="12" t="n">
        <f aca="false">PRODUCT(G4261,0.03)</f>
        <v>2.37742434</v>
      </c>
    </row>
    <row r="4263" customFormat="false" ht="12.8" hidden="false" customHeight="false" outlineLevel="0" collapsed="false">
      <c r="C4263" s="1" t="s">
        <v>26</v>
      </c>
      <c r="E4263" s="1" t="s">
        <v>27</v>
      </c>
      <c r="G4263" s="12" t="n">
        <f aca="false">PRODUCT(SUM(G4260,G4261),0.1)</f>
        <v>60.7563998</v>
      </c>
    </row>
    <row r="4264" customFormat="false" ht="12.8" hidden="false" customHeight="false" outlineLevel="0" collapsed="false">
      <c r="C4264" s="1" t="s">
        <v>28</v>
      </c>
      <c r="G4264" s="12" t="n">
        <f aca="false">SUM(G4260:G4261,G4263)</f>
        <v>668.3203978</v>
      </c>
    </row>
    <row r="4265" customFormat="false" ht="12.8" hidden="false" customHeight="false" outlineLevel="0" collapsed="false">
      <c r="C4265" s="1" t="s">
        <v>29</v>
      </c>
      <c r="G4265" s="13" t="s">
        <v>827</v>
      </c>
    </row>
    <row r="4270" customFormat="false" ht="12.8" hidden="false" customHeight="true" outlineLevel="0" collapsed="false">
      <c r="A4270" s="2" t="s">
        <v>985</v>
      </c>
      <c r="B4270" s="3" t="s">
        <v>801</v>
      </c>
      <c r="C4270" s="3"/>
      <c r="D4270" s="3"/>
      <c r="E4270" s="3"/>
      <c r="F4270" s="3"/>
      <c r="G4270" s="3"/>
    </row>
    <row r="4271" customFormat="false" ht="12.8" hidden="false" customHeight="true" outlineLevel="0" collapsed="false">
      <c r="B4271" s="3" t="s">
        <v>986</v>
      </c>
      <c r="C4271" s="3"/>
      <c r="D4271" s="3"/>
      <c r="E4271" s="3"/>
      <c r="F4271" s="3"/>
      <c r="G4271" s="3"/>
    </row>
    <row r="4272" customFormat="false" ht="12.8" hidden="false" customHeight="false" outlineLevel="0" collapsed="false">
      <c r="B4272" s="4" t="s">
        <v>866</v>
      </c>
      <c r="C4272" s="4"/>
      <c r="D4272" s="4"/>
      <c r="E4272" s="4"/>
      <c r="F4272" s="4"/>
      <c r="G4272" s="4"/>
    </row>
    <row r="4274" customFormat="false" ht="12.8" hidden="false" customHeight="false" outlineLevel="0" collapsed="false">
      <c r="A4274" s="5" t="s">
        <v>4</v>
      </c>
      <c r="B4274" s="5" t="s">
        <v>5</v>
      </c>
      <c r="C4274" s="5" t="s">
        <v>6</v>
      </c>
      <c r="D4274" s="5" t="s">
        <v>7</v>
      </c>
      <c r="E4274" s="6" t="s">
        <v>8</v>
      </c>
      <c r="F4274" s="5" t="s">
        <v>9</v>
      </c>
      <c r="G4274" s="5" t="s">
        <v>10</v>
      </c>
    </row>
    <row r="4275" customFormat="false" ht="45" hidden="false" customHeight="true" outlineLevel="0" collapsed="false">
      <c r="A4275" s="7" t="s">
        <v>985</v>
      </c>
      <c r="B4275" s="7" t="s">
        <v>770</v>
      </c>
      <c r="C4275" s="7" t="s">
        <v>771</v>
      </c>
      <c r="D4275" s="8" t="s">
        <v>17</v>
      </c>
      <c r="E4275" s="9" t="n">
        <v>8</v>
      </c>
      <c r="F4275" s="9" t="n">
        <v>1.16875</v>
      </c>
      <c r="G4275" s="9" t="n">
        <f aca="false">PRODUCT(E4275:F4275)</f>
        <v>9.35</v>
      </c>
    </row>
    <row r="4276" customFormat="false" ht="45" hidden="false" customHeight="true" outlineLevel="0" collapsed="false">
      <c r="A4276" s="7" t="s">
        <v>985</v>
      </c>
      <c r="B4276" s="7" t="s">
        <v>772</v>
      </c>
      <c r="C4276" s="7" t="s">
        <v>773</v>
      </c>
      <c r="D4276" s="8" t="s">
        <v>17</v>
      </c>
      <c r="E4276" s="9" t="n">
        <v>8</v>
      </c>
      <c r="F4276" s="9" t="n">
        <v>2.99</v>
      </c>
      <c r="G4276" s="9" t="n">
        <f aca="false">PRODUCT(E4276:F4276)</f>
        <v>23.92</v>
      </c>
    </row>
    <row r="4277" customFormat="false" ht="45" hidden="false" customHeight="true" outlineLevel="0" collapsed="false">
      <c r="A4277" s="7" t="s">
        <v>985</v>
      </c>
      <c r="B4277" s="7" t="s">
        <v>578</v>
      </c>
      <c r="C4277" s="7" t="s">
        <v>579</v>
      </c>
      <c r="D4277" s="8" t="s">
        <v>17</v>
      </c>
      <c r="E4277" s="9" t="n">
        <v>0.5</v>
      </c>
      <c r="F4277" s="9" t="n">
        <v>40.83</v>
      </c>
      <c r="G4277" s="9" t="n">
        <f aca="false">PRODUCT(E4277:F4277)</f>
        <v>20.415</v>
      </c>
    </row>
    <row r="4278" customFormat="false" ht="45" hidden="false" customHeight="true" outlineLevel="0" collapsed="false">
      <c r="A4278" s="7" t="s">
        <v>985</v>
      </c>
      <c r="B4278" s="7" t="s">
        <v>594</v>
      </c>
      <c r="C4278" s="7" t="s">
        <v>595</v>
      </c>
      <c r="D4278" s="8" t="s">
        <v>17</v>
      </c>
      <c r="E4278" s="9" t="n">
        <v>4</v>
      </c>
      <c r="F4278" s="9" t="n">
        <v>6.49038</v>
      </c>
      <c r="G4278" s="9" t="n">
        <f aca="false">PRODUCT(E4278:F4278)</f>
        <v>25.96152</v>
      </c>
    </row>
    <row r="4279" customFormat="false" ht="45" hidden="false" customHeight="true" outlineLevel="0" collapsed="false">
      <c r="A4279" s="7" t="s">
        <v>985</v>
      </c>
      <c r="B4279" s="7" t="s">
        <v>778</v>
      </c>
      <c r="C4279" s="7" t="s">
        <v>779</v>
      </c>
      <c r="D4279" s="8" t="s">
        <v>17</v>
      </c>
      <c r="E4279" s="9" t="n">
        <v>4</v>
      </c>
      <c r="F4279" s="9" t="n">
        <v>0.53125</v>
      </c>
      <c r="G4279" s="9" t="n">
        <f aca="false">PRODUCT(E4279:F4279)</f>
        <v>2.125</v>
      </c>
    </row>
    <row r="4280" customFormat="false" ht="45" hidden="false" customHeight="true" outlineLevel="0" collapsed="false">
      <c r="A4280" s="7" t="s">
        <v>985</v>
      </c>
      <c r="B4280" s="7" t="s">
        <v>600</v>
      </c>
      <c r="C4280" s="7" t="s">
        <v>601</v>
      </c>
      <c r="D4280" s="8" t="s">
        <v>17</v>
      </c>
      <c r="E4280" s="9" t="n">
        <v>4</v>
      </c>
      <c r="F4280" s="9" t="n">
        <v>8.05</v>
      </c>
      <c r="G4280" s="9" t="n">
        <f aca="false">PRODUCT(E4280:F4280)</f>
        <v>32.2</v>
      </c>
    </row>
    <row r="4281" customFormat="false" ht="45" hidden="false" customHeight="true" outlineLevel="0" collapsed="false">
      <c r="A4281" s="7" t="s">
        <v>985</v>
      </c>
      <c r="B4281" s="7" t="s">
        <v>825</v>
      </c>
      <c r="C4281" s="7" t="s">
        <v>826</v>
      </c>
      <c r="D4281" s="8" t="s">
        <v>17</v>
      </c>
      <c r="E4281" s="9" t="n">
        <v>4</v>
      </c>
      <c r="F4281" s="9" t="n">
        <v>21.375</v>
      </c>
      <c r="G4281" s="9" t="n">
        <f aca="false">PRODUCT(E4281:F4281)</f>
        <v>85.5</v>
      </c>
    </row>
    <row r="4282" customFormat="false" ht="45" hidden="false" customHeight="true" outlineLevel="0" collapsed="false">
      <c r="A4282" s="7" t="s">
        <v>985</v>
      </c>
      <c r="B4282" s="7" t="s">
        <v>804</v>
      </c>
      <c r="C4282" s="7" t="s">
        <v>805</v>
      </c>
      <c r="D4282" s="8" t="s">
        <v>17</v>
      </c>
      <c r="E4282" s="9" t="n">
        <v>3.5</v>
      </c>
      <c r="F4282" s="9" t="n">
        <v>15</v>
      </c>
      <c r="G4282" s="9" t="n">
        <f aca="false">PRODUCT(E4282:F4282)</f>
        <v>52.5</v>
      </c>
    </row>
    <row r="4283" customFormat="false" ht="45" hidden="false" customHeight="true" outlineLevel="0" collapsed="false">
      <c r="A4283" s="7" t="s">
        <v>985</v>
      </c>
      <c r="B4283" s="7" t="s">
        <v>806</v>
      </c>
      <c r="C4283" s="7" t="s">
        <v>807</v>
      </c>
      <c r="D4283" s="8" t="s">
        <v>17</v>
      </c>
      <c r="E4283" s="9" t="n">
        <v>4</v>
      </c>
      <c r="F4283" s="9" t="n">
        <v>10.2</v>
      </c>
      <c r="G4283" s="9" t="n">
        <f aca="false">PRODUCT(E4283:F4283)</f>
        <v>40.8</v>
      </c>
    </row>
    <row r="4284" customFormat="false" ht="45" hidden="false" customHeight="true" outlineLevel="0" collapsed="false">
      <c r="A4284" s="7" t="s">
        <v>985</v>
      </c>
      <c r="B4284" s="7" t="s">
        <v>806</v>
      </c>
      <c r="C4284" s="7" t="s">
        <v>807</v>
      </c>
      <c r="D4284" s="8" t="s">
        <v>17</v>
      </c>
      <c r="E4284" s="9" t="n">
        <v>3.5</v>
      </c>
      <c r="F4284" s="9" t="n">
        <v>10.2</v>
      </c>
      <c r="G4284" s="9" t="n">
        <f aca="false">PRODUCT(E4284:F4284)</f>
        <v>35.7</v>
      </c>
    </row>
    <row r="4285" customFormat="false" ht="20" hidden="false" customHeight="true" outlineLevel="0" collapsed="false">
      <c r="A4285" s="10"/>
      <c r="B4285" s="10"/>
      <c r="C4285" s="10" t="s">
        <v>580</v>
      </c>
      <c r="D4285" s="10"/>
      <c r="E4285" s="10"/>
      <c r="F4285" s="10"/>
      <c r="G4285" s="11" t="n">
        <f aca="false">SUM(G4275:G4284)</f>
        <v>328.47152</v>
      </c>
    </row>
    <row r="4286" customFormat="false" ht="45" hidden="false" customHeight="true" outlineLevel="0" collapsed="false">
      <c r="A4286" s="7" t="s">
        <v>985</v>
      </c>
      <c r="B4286" s="7" t="s">
        <v>581</v>
      </c>
      <c r="C4286" s="7" t="s">
        <v>582</v>
      </c>
      <c r="D4286" s="8" t="s">
        <v>17</v>
      </c>
      <c r="E4286" s="9" t="n">
        <v>8</v>
      </c>
      <c r="F4286" s="9" t="n">
        <v>19.3</v>
      </c>
      <c r="G4286" s="9" t="n">
        <f aca="false">PRODUCT(E4286:F4286)</f>
        <v>154.4</v>
      </c>
    </row>
    <row r="4287" customFormat="false" ht="45" hidden="false" customHeight="true" outlineLevel="0" collapsed="false">
      <c r="A4287" s="7" t="s">
        <v>985</v>
      </c>
      <c r="B4287" s="7" t="s">
        <v>581</v>
      </c>
      <c r="C4287" s="7" t="s">
        <v>582</v>
      </c>
      <c r="D4287" s="8" t="s">
        <v>17</v>
      </c>
      <c r="E4287" s="9" t="n">
        <v>4</v>
      </c>
      <c r="F4287" s="9" t="n">
        <v>19.3</v>
      </c>
      <c r="G4287" s="9" t="n">
        <f aca="false">PRODUCT(E4287:F4287)</f>
        <v>77.2</v>
      </c>
    </row>
    <row r="4288" customFormat="false" ht="45" hidden="false" customHeight="true" outlineLevel="0" collapsed="false">
      <c r="A4288" s="7" t="s">
        <v>985</v>
      </c>
      <c r="B4288" s="7" t="s">
        <v>613</v>
      </c>
      <c r="C4288" s="7" t="s">
        <v>614</v>
      </c>
      <c r="D4288" s="8" t="s">
        <v>17</v>
      </c>
      <c r="E4288" s="9" t="n">
        <v>4</v>
      </c>
      <c r="F4288" s="9" t="n">
        <v>17.37</v>
      </c>
      <c r="G4288" s="9" t="n">
        <f aca="false">PRODUCT(E4288:F4288)</f>
        <v>69.48</v>
      </c>
    </row>
    <row r="4289" customFormat="false" ht="45" hidden="false" customHeight="true" outlineLevel="0" collapsed="false">
      <c r="A4289" s="7" t="s">
        <v>985</v>
      </c>
      <c r="B4289" s="7" t="s">
        <v>583</v>
      </c>
      <c r="C4289" s="7" t="s">
        <v>584</v>
      </c>
      <c r="D4289" s="8" t="s">
        <v>17</v>
      </c>
      <c r="E4289" s="9" t="n">
        <v>4</v>
      </c>
      <c r="F4289" s="9" t="n">
        <v>15.52</v>
      </c>
      <c r="G4289" s="9" t="n">
        <f aca="false">PRODUCT(E4289:F4289)</f>
        <v>62.08</v>
      </c>
    </row>
    <row r="4290" customFormat="false" ht="20" hidden="false" customHeight="true" outlineLevel="0" collapsed="false">
      <c r="A4290" s="10"/>
      <c r="B4290" s="10"/>
      <c r="C4290" s="10" t="s">
        <v>20</v>
      </c>
      <c r="D4290" s="10"/>
      <c r="E4290" s="10"/>
      <c r="F4290" s="10"/>
      <c r="G4290" s="11" t="n">
        <f aca="false">SUM(G4286:G4289)</f>
        <v>363.16</v>
      </c>
    </row>
    <row r="4291" customFormat="false" ht="12.8" hidden="false" customHeight="false" outlineLevel="0" collapsed="false">
      <c r="C4291" s="1" t="s">
        <v>21</v>
      </c>
      <c r="E4291" s="12"/>
      <c r="F4291" s="12"/>
      <c r="G4291" s="12" t="n">
        <f aca="false">SUM(G4285,G4290)</f>
        <v>691.63152</v>
      </c>
    </row>
    <row r="4292" customFormat="false" ht="12.8" hidden="false" customHeight="false" outlineLevel="0" collapsed="false">
      <c r="C4292" s="1" t="s">
        <v>22</v>
      </c>
      <c r="E4292" s="1" t="s">
        <v>23</v>
      </c>
      <c r="G4292" s="12" t="n">
        <f aca="false">PRODUCT(G4291,0.15)</f>
        <v>103.744728</v>
      </c>
    </row>
    <row r="4293" customFormat="false" ht="12.8" hidden="false" customHeight="false" outlineLevel="0" collapsed="false">
      <c r="C4293" s="1" t="s">
        <v>24</v>
      </c>
      <c r="E4293" s="1" t="s">
        <v>808</v>
      </c>
      <c r="G4293" s="12" t="n">
        <f aca="false">PRODUCT(G4292,0.03)</f>
        <v>3.11234184</v>
      </c>
    </row>
    <row r="4294" customFormat="false" ht="12.8" hidden="false" customHeight="false" outlineLevel="0" collapsed="false">
      <c r="C4294" s="1" t="s">
        <v>26</v>
      </c>
      <c r="E4294" s="1" t="s">
        <v>27</v>
      </c>
      <c r="G4294" s="12" t="n">
        <f aca="false">PRODUCT(SUM(G4291,G4292),0.1)</f>
        <v>79.5376248</v>
      </c>
    </row>
    <row r="4295" customFormat="false" ht="12.8" hidden="false" customHeight="false" outlineLevel="0" collapsed="false">
      <c r="C4295" s="1" t="s">
        <v>28</v>
      </c>
      <c r="G4295" s="12" t="n">
        <f aca="false">SUM(G4291:G4292,G4294)</f>
        <v>874.9138728</v>
      </c>
    </row>
    <row r="4296" customFormat="false" ht="12.8" hidden="false" customHeight="false" outlineLevel="0" collapsed="false">
      <c r="C4296" s="1" t="s">
        <v>29</v>
      </c>
      <c r="G4296" s="13" t="s">
        <v>843</v>
      </c>
    </row>
    <row r="4301" customFormat="false" ht="12.8" hidden="false" customHeight="true" outlineLevel="0" collapsed="false">
      <c r="A4301" s="2" t="s">
        <v>987</v>
      </c>
      <c r="B4301" s="3" t="s">
        <v>988</v>
      </c>
      <c r="C4301" s="3"/>
      <c r="D4301" s="3"/>
      <c r="E4301" s="3"/>
      <c r="F4301" s="3"/>
      <c r="G4301" s="3"/>
    </row>
    <row r="4302" customFormat="false" ht="12.8" hidden="false" customHeight="true" outlineLevel="0" collapsed="false">
      <c r="B4302" s="3" t="s">
        <v>989</v>
      </c>
      <c r="C4302" s="3"/>
      <c r="D4302" s="3"/>
      <c r="E4302" s="3"/>
      <c r="F4302" s="3"/>
      <c r="G4302" s="3"/>
    </row>
    <row r="4303" customFormat="false" ht="12.8" hidden="false" customHeight="false" outlineLevel="0" collapsed="false">
      <c r="B4303" s="4" t="s">
        <v>990</v>
      </c>
      <c r="C4303" s="4"/>
      <c r="D4303" s="4"/>
      <c r="E4303" s="4"/>
      <c r="F4303" s="4"/>
      <c r="G4303" s="4"/>
    </row>
    <row r="4305" customFormat="false" ht="12.8" hidden="false" customHeight="false" outlineLevel="0" collapsed="false">
      <c r="A4305" s="5" t="s">
        <v>4</v>
      </c>
      <c r="B4305" s="5" t="s">
        <v>5</v>
      </c>
      <c r="C4305" s="5" t="s">
        <v>6</v>
      </c>
      <c r="D4305" s="5" t="s">
        <v>7</v>
      </c>
      <c r="E4305" s="6" t="s">
        <v>8</v>
      </c>
      <c r="F4305" s="5" t="s">
        <v>9</v>
      </c>
      <c r="G4305" s="5" t="s">
        <v>10</v>
      </c>
    </row>
    <row r="4306" customFormat="false" ht="45" hidden="false" customHeight="true" outlineLevel="0" collapsed="false">
      <c r="A4306" s="7" t="s">
        <v>987</v>
      </c>
      <c r="B4306" s="7" t="s">
        <v>634</v>
      </c>
      <c r="C4306" s="7" t="s">
        <v>635</v>
      </c>
      <c r="D4306" s="8" t="s">
        <v>629</v>
      </c>
      <c r="E4306" s="9" t="n">
        <v>0.02</v>
      </c>
      <c r="F4306" s="9" t="n">
        <v>0.6</v>
      </c>
      <c r="G4306" s="9" t="n">
        <f aca="false">PRODUCT(E4306:F4306)</f>
        <v>0.012</v>
      </c>
    </row>
    <row r="4307" customFormat="false" ht="20" hidden="false" customHeight="true" outlineLevel="0" collapsed="false">
      <c r="A4307" s="10"/>
      <c r="B4307" s="10"/>
      <c r="C4307" s="10" t="s">
        <v>14</v>
      </c>
      <c r="D4307" s="10"/>
      <c r="E4307" s="10"/>
      <c r="F4307" s="10"/>
      <c r="G4307" s="11" t="n">
        <f aca="false">SUM(G4306:G4306)</f>
        <v>0.012</v>
      </c>
    </row>
    <row r="4308" customFormat="false" ht="45" hidden="false" customHeight="true" outlineLevel="0" collapsed="false">
      <c r="A4308" s="7" t="s">
        <v>987</v>
      </c>
      <c r="B4308" s="7" t="s">
        <v>581</v>
      </c>
      <c r="C4308" s="7" t="s">
        <v>582</v>
      </c>
      <c r="D4308" s="8" t="s">
        <v>17</v>
      </c>
      <c r="E4308" s="9" t="n">
        <v>0.04</v>
      </c>
      <c r="F4308" s="9" t="n">
        <v>19.3</v>
      </c>
      <c r="G4308" s="9" t="n">
        <f aca="false">PRODUCT(E4308:F4308)</f>
        <v>0.772</v>
      </c>
    </row>
    <row r="4309" customFormat="false" ht="20" hidden="false" customHeight="true" outlineLevel="0" collapsed="false">
      <c r="A4309" s="10"/>
      <c r="B4309" s="10"/>
      <c r="C4309" s="10" t="s">
        <v>20</v>
      </c>
      <c r="D4309" s="10"/>
      <c r="E4309" s="10"/>
      <c r="F4309" s="10"/>
      <c r="G4309" s="11" t="n">
        <f aca="false">SUM(G4308:G4308)</f>
        <v>0.772</v>
      </c>
    </row>
    <row r="4310" customFormat="false" ht="12.8" hidden="false" customHeight="false" outlineLevel="0" collapsed="false">
      <c r="C4310" s="1" t="s">
        <v>21</v>
      </c>
      <c r="E4310" s="12"/>
      <c r="F4310" s="12"/>
      <c r="G4310" s="12" t="n">
        <f aca="false">SUM(G4307,G4309)</f>
        <v>0.784</v>
      </c>
    </row>
    <row r="4311" customFormat="false" ht="12.8" hidden="false" customHeight="false" outlineLevel="0" collapsed="false">
      <c r="C4311" s="1" t="s">
        <v>22</v>
      </c>
      <c r="E4311" s="1" t="s">
        <v>23</v>
      </c>
      <c r="G4311" s="12" t="n">
        <f aca="false">PRODUCT(G4310,0.15)</f>
        <v>0.1176</v>
      </c>
    </row>
    <row r="4312" customFormat="false" ht="12.8" hidden="false" customHeight="false" outlineLevel="0" collapsed="false">
      <c r="C4312" s="1" t="s">
        <v>24</v>
      </c>
      <c r="E4312" s="1" t="s">
        <v>585</v>
      </c>
      <c r="G4312" s="12" t="n">
        <f aca="false">PRODUCT(G4311,0.02)</f>
        <v>0.002352</v>
      </c>
    </row>
    <row r="4313" customFormat="false" ht="12.8" hidden="false" customHeight="false" outlineLevel="0" collapsed="false">
      <c r="C4313" s="1" t="s">
        <v>26</v>
      </c>
      <c r="E4313" s="1" t="s">
        <v>27</v>
      </c>
      <c r="G4313" s="12" t="n">
        <f aca="false">PRODUCT(SUM(G4310,G4311),0.1)</f>
        <v>0.09016</v>
      </c>
    </row>
    <row r="4314" customFormat="false" ht="12.8" hidden="false" customHeight="false" outlineLevel="0" collapsed="false">
      <c r="C4314" s="1" t="s">
        <v>28</v>
      </c>
      <c r="G4314" s="12" t="n">
        <f aca="false">SUM(G4310:G4311,G4313)</f>
        <v>0.99176</v>
      </c>
    </row>
    <row r="4315" customFormat="false" ht="12.8" hidden="false" customHeight="false" outlineLevel="0" collapsed="false">
      <c r="C4315" s="1" t="s">
        <v>29</v>
      </c>
      <c r="G4315" s="13" t="s">
        <v>991</v>
      </c>
    </row>
    <row r="4320" customFormat="false" ht="12.8" hidden="false" customHeight="true" outlineLevel="0" collapsed="false">
      <c r="A4320" s="2" t="s">
        <v>992</v>
      </c>
      <c r="B4320" s="3" t="s">
        <v>988</v>
      </c>
      <c r="C4320" s="3"/>
      <c r="D4320" s="3"/>
      <c r="E4320" s="3"/>
      <c r="F4320" s="3"/>
      <c r="G4320" s="3"/>
    </row>
    <row r="4321" customFormat="false" ht="12.8" hidden="false" customHeight="true" outlineLevel="0" collapsed="false">
      <c r="B4321" s="3" t="s">
        <v>993</v>
      </c>
      <c r="C4321" s="3"/>
      <c r="D4321" s="3"/>
      <c r="E4321" s="3"/>
      <c r="F4321" s="3"/>
      <c r="G4321" s="3"/>
    </row>
    <row r="4322" customFormat="false" ht="12.8" hidden="false" customHeight="false" outlineLevel="0" collapsed="false">
      <c r="B4322" s="4" t="s">
        <v>994</v>
      </c>
      <c r="C4322" s="4"/>
      <c r="D4322" s="4"/>
      <c r="E4322" s="4"/>
      <c r="F4322" s="4"/>
      <c r="G4322" s="4"/>
    </row>
    <row r="4324" customFormat="false" ht="12.8" hidden="false" customHeight="false" outlineLevel="0" collapsed="false">
      <c r="A4324" s="5" t="s">
        <v>4</v>
      </c>
      <c r="B4324" s="5" t="s">
        <v>5</v>
      </c>
      <c r="C4324" s="5" t="s">
        <v>6</v>
      </c>
      <c r="D4324" s="5" t="s">
        <v>7</v>
      </c>
      <c r="E4324" s="6" t="s">
        <v>8</v>
      </c>
      <c r="F4324" s="5" t="s">
        <v>9</v>
      </c>
      <c r="G4324" s="5" t="s">
        <v>10</v>
      </c>
    </row>
    <row r="4325" customFormat="false" ht="45" hidden="false" customHeight="true" outlineLevel="0" collapsed="false">
      <c r="A4325" s="7" t="s">
        <v>992</v>
      </c>
      <c r="B4325" s="7" t="s">
        <v>634</v>
      </c>
      <c r="C4325" s="7" t="s">
        <v>635</v>
      </c>
      <c r="D4325" s="8" t="s">
        <v>629</v>
      </c>
      <c r="E4325" s="9" t="n">
        <v>0.05</v>
      </c>
      <c r="F4325" s="9" t="n">
        <v>0.6</v>
      </c>
      <c r="G4325" s="9" t="n">
        <f aca="false">PRODUCT(E4325:F4325)</f>
        <v>0.03</v>
      </c>
    </row>
    <row r="4326" customFormat="false" ht="20" hidden="false" customHeight="true" outlineLevel="0" collapsed="false">
      <c r="A4326" s="10"/>
      <c r="B4326" s="10"/>
      <c r="C4326" s="10" t="s">
        <v>14</v>
      </c>
      <c r="D4326" s="10"/>
      <c r="E4326" s="10"/>
      <c r="F4326" s="10"/>
      <c r="G4326" s="11" t="n">
        <f aca="false">SUM(G4325:G4325)</f>
        <v>0.03</v>
      </c>
    </row>
    <row r="4327" customFormat="false" ht="45" hidden="false" customHeight="true" outlineLevel="0" collapsed="false">
      <c r="A4327" s="7" t="s">
        <v>992</v>
      </c>
      <c r="B4327" s="7" t="s">
        <v>581</v>
      </c>
      <c r="C4327" s="7" t="s">
        <v>582</v>
      </c>
      <c r="D4327" s="8" t="s">
        <v>17</v>
      </c>
      <c r="E4327" s="9" t="n">
        <v>0.134</v>
      </c>
      <c r="F4327" s="9" t="n">
        <v>19.3</v>
      </c>
      <c r="G4327" s="9" t="n">
        <f aca="false">PRODUCT(E4327:F4327)</f>
        <v>2.5862</v>
      </c>
    </row>
    <row r="4328" customFormat="false" ht="45" hidden="false" customHeight="true" outlineLevel="0" collapsed="false">
      <c r="A4328" s="7" t="s">
        <v>992</v>
      </c>
      <c r="B4328" s="7" t="s">
        <v>583</v>
      </c>
      <c r="C4328" s="7" t="s">
        <v>584</v>
      </c>
      <c r="D4328" s="8" t="s">
        <v>17</v>
      </c>
      <c r="E4328" s="9" t="n">
        <v>0.134</v>
      </c>
      <c r="F4328" s="9" t="n">
        <v>15.52</v>
      </c>
      <c r="G4328" s="9" t="n">
        <f aca="false">PRODUCT(E4328:F4328)</f>
        <v>2.07968</v>
      </c>
    </row>
    <row r="4329" customFormat="false" ht="20" hidden="false" customHeight="true" outlineLevel="0" collapsed="false">
      <c r="A4329" s="10"/>
      <c r="B4329" s="10"/>
      <c r="C4329" s="10" t="s">
        <v>20</v>
      </c>
      <c r="D4329" s="10"/>
      <c r="E4329" s="10"/>
      <c r="F4329" s="10"/>
      <c r="G4329" s="11" t="n">
        <f aca="false">SUM(G4327:G4328)</f>
        <v>4.66588</v>
      </c>
    </row>
    <row r="4330" customFormat="false" ht="12.8" hidden="false" customHeight="false" outlineLevel="0" collapsed="false">
      <c r="C4330" s="1" t="s">
        <v>21</v>
      </c>
      <c r="E4330" s="12"/>
      <c r="F4330" s="12"/>
      <c r="G4330" s="12" t="n">
        <f aca="false">SUM(G4326,G4329)</f>
        <v>4.69588</v>
      </c>
    </row>
    <row r="4331" customFormat="false" ht="12.8" hidden="false" customHeight="false" outlineLevel="0" collapsed="false">
      <c r="C4331" s="1" t="s">
        <v>22</v>
      </c>
      <c r="E4331" s="1" t="s">
        <v>23</v>
      </c>
      <c r="G4331" s="12" t="n">
        <f aca="false">PRODUCT(G4330,0.15)</f>
        <v>0.704382</v>
      </c>
    </row>
    <row r="4332" customFormat="false" ht="12.8" hidden="false" customHeight="false" outlineLevel="0" collapsed="false">
      <c r="C4332" s="1" t="s">
        <v>24</v>
      </c>
      <c r="E4332" s="1" t="s">
        <v>585</v>
      </c>
      <c r="G4332" s="12" t="n">
        <f aca="false">PRODUCT(G4331,0.02)</f>
        <v>0.01408764</v>
      </c>
    </row>
    <row r="4333" customFormat="false" ht="12.8" hidden="false" customHeight="false" outlineLevel="0" collapsed="false">
      <c r="C4333" s="1" t="s">
        <v>26</v>
      </c>
      <c r="E4333" s="1" t="s">
        <v>27</v>
      </c>
      <c r="G4333" s="12" t="n">
        <f aca="false">PRODUCT(SUM(G4330,G4331),0.1)</f>
        <v>0.5400262</v>
      </c>
    </row>
    <row r="4334" customFormat="false" ht="12.8" hidden="false" customHeight="false" outlineLevel="0" collapsed="false">
      <c r="C4334" s="1" t="s">
        <v>28</v>
      </c>
      <c r="G4334" s="12" t="n">
        <f aca="false">SUM(G4330:G4331,G4333)</f>
        <v>5.9402882</v>
      </c>
    </row>
    <row r="4335" customFormat="false" ht="12.8" hidden="false" customHeight="false" outlineLevel="0" collapsed="false">
      <c r="C4335" s="1" t="s">
        <v>29</v>
      </c>
      <c r="G4335" s="13" t="s">
        <v>995</v>
      </c>
    </row>
    <row r="4340" customFormat="false" ht="12.8" hidden="false" customHeight="true" outlineLevel="0" collapsed="false">
      <c r="A4340" s="2" t="s">
        <v>996</v>
      </c>
      <c r="B4340" s="3" t="s">
        <v>988</v>
      </c>
      <c r="C4340" s="3"/>
      <c r="D4340" s="3"/>
      <c r="E4340" s="3"/>
      <c r="F4340" s="3"/>
      <c r="G4340" s="3"/>
    </row>
    <row r="4341" customFormat="false" ht="12.8" hidden="false" customHeight="true" outlineLevel="0" collapsed="false">
      <c r="B4341" s="3" t="s">
        <v>997</v>
      </c>
      <c r="C4341" s="3"/>
      <c r="D4341" s="3"/>
      <c r="E4341" s="3"/>
      <c r="F4341" s="3"/>
      <c r="G4341" s="3"/>
    </row>
    <row r="4342" customFormat="false" ht="12.8" hidden="false" customHeight="false" outlineLevel="0" collapsed="false">
      <c r="B4342" s="4" t="s">
        <v>998</v>
      </c>
      <c r="C4342" s="4"/>
      <c r="D4342" s="4"/>
      <c r="E4342" s="4"/>
      <c r="F4342" s="4"/>
      <c r="G4342" s="4"/>
    </row>
    <row r="4344" customFormat="false" ht="12.8" hidden="false" customHeight="false" outlineLevel="0" collapsed="false">
      <c r="A4344" s="5" t="s">
        <v>4</v>
      </c>
      <c r="B4344" s="5" t="s">
        <v>5</v>
      </c>
      <c r="C4344" s="5" t="s">
        <v>6</v>
      </c>
      <c r="D4344" s="5" t="s">
        <v>7</v>
      </c>
      <c r="E4344" s="6" t="s">
        <v>8</v>
      </c>
      <c r="F4344" s="5" t="s">
        <v>9</v>
      </c>
      <c r="G4344" s="5" t="s">
        <v>10</v>
      </c>
    </row>
    <row r="4345" customFormat="false" ht="45" hidden="false" customHeight="true" outlineLevel="0" collapsed="false">
      <c r="A4345" s="7" t="s">
        <v>996</v>
      </c>
      <c r="B4345" s="7" t="s">
        <v>634</v>
      </c>
      <c r="C4345" s="7" t="s">
        <v>635</v>
      </c>
      <c r="D4345" s="8" t="s">
        <v>629</v>
      </c>
      <c r="E4345" s="9" t="n">
        <v>0.05</v>
      </c>
      <c r="F4345" s="9" t="n">
        <v>0.6</v>
      </c>
      <c r="G4345" s="9" t="n">
        <f aca="false">PRODUCT(E4345:F4345)</f>
        <v>0.03</v>
      </c>
    </row>
    <row r="4346" customFormat="false" ht="20" hidden="false" customHeight="true" outlineLevel="0" collapsed="false">
      <c r="A4346" s="10"/>
      <c r="B4346" s="10"/>
      <c r="C4346" s="10" t="s">
        <v>14</v>
      </c>
      <c r="D4346" s="10"/>
      <c r="E4346" s="10"/>
      <c r="F4346" s="10"/>
      <c r="G4346" s="11" t="n">
        <f aca="false">SUM(G4345:G4345)</f>
        <v>0.03</v>
      </c>
    </row>
    <row r="4347" customFormat="false" ht="45" hidden="false" customHeight="true" outlineLevel="0" collapsed="false">
      <c r="A4347" s="7" t="s">
        <v>996</v>
      </c>
      <c r="B4347" s="7" t="s">
        <v>581</v>
      </c>
      <c r="C4347" s="7" t="s">
        <v>582</v>
      </c>
      <c r="D4347" s="8" t="s">
        <v>17</v>
      </c>
      <c r="E4347" s="9" t="n">
        <v>0.24</v>
      </c>
      <c r="F4347" s="9" t="n">
        <v>19.3</v>
      </c>
      <c r="G4347" s="9" t="n">
        <f aca="false">PRODUCT(E4347:F4347)</f>
        <v>4.632</v>
      </c>
    </row>
    <row r="4348" customFormat="false" ht="45" hidden="false" customHeight="true" outlineLevel="0" collapsed="false">
      <c r="A4348" s="7" t="s">
        <v>996</v>
      </c>
      <c r="B4348" s="7" t="s">
        <v>583</v>
      </c>
      <c r="C4348" s="7" t="s">
        <v>584</v>
      </c>
      <c r="D4348" s="8" t="s">
        <v>17</v>
      </c>
      <c r="E4348" s="9" t="n">
        <v>0.24</v>
      </c>
      <c r="F4348" s="9" t="n">
        <v>15.52</v>
      </c>
      <c r="G4348" s="9" t="n">
        <f aca="false">PRODUCT(E4348:F4348)</f>
        <v>3.7248</v>
      </c>
    </row>
    <row r="4349" customFormat="false" ht="20" hidden="false" customHeight="true" outlineLevel="0" collapsed="false">
      <c r="A4349" s="10"/>
      <c r="B4349" s="10"/>
      <c r="C4349" s="10" t="s">
        <v>20</v>
      </c>
      <c r="D4349" s="10"/>
      <c r="E4349" s="10"/>
      <c r="F4349" s="10"/>
      <c r="G4349" s="11" t="n">
        <f aca="false">SUM(G4347:G4348)</f>
        <v>8.3568</v>
      </c>
    </row>
    <row r="4350" customFormat="false" ht="12.8" hidden="false" customHeight="false" outlineLevel="0" collapsed="false">
      <c r="C4350" s="1" t="s">
        <v>21</v>
      </c>
      <c r="E4350" s="12"/>
      <c r="F4350" s="12"/>
      <c r="G4350" s="12" t="n">
        <f aca="false">SUM(G4346,G4349)</f>
        <v>8.3868</v>
      </c>
    </row>
    <row r="4351" customFormat="false" ht="12.8" hidden="false" customHeight="false" outlineLevel="0" collapsed="false">
      <c r="C4351" s="1" t="s">
        <v>22</v>
      </c>
      <c r="E4351" s="1" t="s">
        <v>23</v>
      </c>
      <c r="G4351" s="12" t="n">
        <f aca="false">PRODUCT(G4350,0.15)</f>
        <v>1.25802</v>
      </c>
    </row>
    <row r="4352" customFormat="false" ht="12.8" hidden="false" customHeight="false" outlineLevel="0" collapsed="false">
      <c r="C4352" s="1" t="s">
        <v>24</v>
      </c>
      <c r="E4352" s="1" t="s">
        <v>585</v>
      </c>
      <c r="G4352" s="12" t="n">
        <f aca="false">PRODUCT(G4351,0.02)</f>
        <v>0.0251604</v>
      </c>
    </row>
    <row r="4353" customFormat="false" ht="12.8" hidden="false" customHeight="false" outlineLevel="0" collapsed="false">
      <c r="C4353" s="1" t="s">
        <v>26</v>
      </c>
      <c r="E4353" s="1" t="s">
        <v>27</v>
      </c>
      <c r="G4353" s="12" t="n">
        <f aca="false">PRODUCT(SUM(G4350,G4351),0.1)</f>
        <v>0.964482</v>
      </c>
    </row>
    <row r="4354" customFormat="false" ht="12.8" hidden="false" customHeight="false" outlineLevel="0" collapsed="false">
      <c r="C4354" s="1" t="s">
        <v>28</v>
      </c>
      <c r="G4354" s="12" t="n">
        <f aca="false">SUM(G4350:G4351,G4353)</f>
        <v>10.609302</v>
      </c>
    </row>
    <row r="4355" customFormat="false" ht="12.8" hidden="false" customHeight="false" outlineLevel="0" collapsed="false">
      <c r="C4355" s="1" t="s">
        <v>29</v>
      </c>
      <c r="G4355" s="13" t="s">
        <v>999</v>
      </c>
    </row>
    <row r="4360" customFormat="false" ht="12.8" hidden="false" customHeight="true" outlineLevel="0" collapsed="false">
      <c r="A4360" s="2" t="s">
        <v>1000</v>
      </c>
      <c r="B4360" s="3" t="s">
        <v>988</v>
      </c>
      <c r="C4360" s="3"/>
      <c r="D4360" s="3"/>
      <c r="E4360" s="3"/>
      <c r="F4360" s="3"/>
      <c r="G4360" s="3"/>
    </row>
    <row r="4361" customFormat="false" ht="12.8" hidden="false" customHeight="true" outlineLevel="0" collapsed="false">
      <c r="B4361" s="3" t="s">
        <v>1001</v>
      </c>
      <c r="C4361" s="3"/>
      <c r="D4361" s="3"/>
      <c r="E4361" s="3"/>
      <c r="F4361" s="3"/>
      <c r="G4361" s="3"/>
    </row>
    <row r="4362" customFormat="false" ht="12.8" hidden="false" customHeight="false" outlineLevel="0" collapsed="false">
      <c r="B4362" s="4" t="s">
        <v>1002</v>
      </c>
      <c r="C4362" s="4"/>
      <c r="D4362" s="4"/>
      <c r="E4362" s="4"/>
      <c r="F4362" s="4"/>
      <c r="G4362" s="4"/>
    </row>
    <row r="4364" customFormat="false" ht="12.8" hidden="false" customHeight="false" outlineLevel="0" collapsed="false">
      <c r="A4364" s="5" t="s">
        <v>4</v>
      </c>
      <c r="B4364" s="5" t="s">
        <v>5</v>
      </c>
      <c r="C4364" s="5" t="s">
        <v>6</v>
      </c>
      <c r="D4364" s="5" t="s">
        <v>7</v>
      </c>
      <c r="E4364" s="6" t="s">
        <v>8</v>
      </c>
      <c r="F4364" s="5" t="s">
        <v>9</v>
      </c>
      <c r="G4364" s="5" t="s">
        <v>10</v>
      </c>
    </row>
    <row r="4365" customFormat="false" ht="45" hidden="false" customHeight="true" outlineLevel="0" collapsed="false">
      <c r="A4365" s="7" t="s">
        <v>1000</v>
      </c>
      <c r="B4365" s="7" t="s">
        <v>574</v>
      </c>
      <c r="C4365" s="7" t="s">
        <v>575</v>
      </c>
      <c r="D4365" s="8" t="s">
        <v>17</v>
      </c>
      <c r="E4365" s="9" t="n">
        <v>0.08</v>
      </c>
      <c r="F4365" s="9" t="n">
        <v>1.95</v>
      </c>
      <c r="G4365" s="9" t="n">
        <f aca="false">PRODUCT(E4365:F4365)</f>
        <v>0.156</v>
      </c>
    </row>
    <row r="4366" customFormat="false" ht="45" hidden="false" customHeight="true" outlineLevel="0" collapsed="false">
      <c r="A4366" s="7" t="s">
        <v>1000</v>
      </c>
      <c r="B4366" s="7" t="s">
        <v>576</v>
      </c>
      <c r="C4366" s="7" t="s">
        <v>577</v>
      </c>
      <c r="D4366" s="8" t="s">
        <v>17</v>
      </c>
      <c r="E4366" s="9" t="n">
        <v>0.08</v>
      </c>
      <c r="F4366" s="9" t="n">
        <v>1.59</v>
      </c>
      <c r="G4366" s="9" t="n">
        <f aca="false">PRODUCT(E4366:F4366)</f>
        <v>0.1272</v>
      </c>
    </row>
    <row r="4367" customFormat="false" ht="20" hidden="false" customHeight="true" outlineLevel="0" collapsed="false">
      <c r="A4367" s="10"/>
      <c r="B4367" s="10"/>
      <c r="C4367" s="10" t="s">
        <v>580</v>
      </c>
      <c r="D4367" s="10"/>
      <c r="E4367" s="10"/>
      <c r="F4367" s="10"/>
      <c r="G4367" s="11" t="n">
        <f aca="false">SUM(G4365:G4366)</f>
        <v>0.2832</v>
      </c>
    </row>
    <row r="4368" customFormat="false" ht="45" hidden="false" customHeight="true" outlineLevel="0" collapsed="false">
      <c r="A4368" s="7" t="s">
        <v>1000</v>
      </c>
      <c r="B4368" s="7" t="s">
        <v>642</v>
      </c>
      <c r="C4368" s="7" t="s">
        <v>643</v>
      </c>
      <c r="D4368" s="8" t="s">
        <v>644</v>
      </c>
      <c r="E4368" s="9" t="n">
        <v>0.01</v>
      </c>
      <c r="F4368" s="9" t="n">
        <v>38</v>
      </c>
      <c r="G4368" s="9" t="n">
        <f aca="false">PRODUCT(E4368:F4368)</f>
        <v>0.38</v>
      </c>
    </row>
    <row r="4369" customFormat="false" ht="45" hidden="false" customHeight="true" outlineLevel="0" collapsed="false">
      <c r="A4369" s="7" t="s">
        <v>1000</v>
      </c>
      <c r="B4369" s="7" t="s">
        <v>627</v>
      </c>
      <c r="C4369" s="7" t="s">
        <v>628</v>
      </c>
      <c r="D4369" s="8" t="s">
        <v>629</v>
      </c>
      <c r="E4369" s="9" t="n">
        <v>10</v>
      </c>
      <c r="F4369" s="9" t="n">
        <v>0.085</v>
      </c>
      <c r="G4369" s="9" t="n">
        <f aca="false">PRODUCT(E4369:F4369)</f>
        <v>0.85</v>
      </c>
    </row>
    <row r="4370" customFormat="false" ht="45" hidden="false" customHeight="true" outlineLevel="0" collapsed="false">
      <c r="A4370" s="7" t="s">
        <v>1000</v>
      </c>
      <c r="B4370" s="7" t="s">
        <v>1003</v>
      </c>
      <c r="C4370" s="7" t="s">
        <v>1004</v>
      </c>
      <c r="D4370" s="8" t="s">
        <v>657</v>
      </c>
      <c r="E4370" s="9" t="n">
        <v>1</v>
      </c>
      <c r="F4370" s="9" t="n">
        <v>2.24</v>
      </c>
      <c r="G4370" s="9" t="n">
        <f aca="false">PRODUCT(E4370:F4370)</f>
        <v>2.24</v>
      </c>
    </row>
    <row r="4371" customFormat="false" ht="45" hidden="false" customHeight="true" outlineLevel="0" collapsed="false">
      <c r="A4371" s="7" t="s">
        <v>1000</v>
      </c>
      <c r="B4371" s="7" t="s">
        <v>1005</v>
      </c>
      <c r="C4371" s="7" t="s">
        <v>1006</v>
      </c>
      <c r="D4371" s="8" t="s">
        <v>644</v>
      </c>
      <c r="E4371" s="9" t="n">
        <v>0.019</v>
      </c>
      <c r="F4371" s="9" t="n">
        <v>40</v>
      </c>
      <c r="G4371" s="9" t="n">
        <f aca="false">PRODUCT(E4371:F4371)</f>
        <v>0.76</v>
      </c>
    </row>
    <row r="4372" customFormat="false" ht="20" hidden="false" customHeight="true" outlineLevel="0" collapsed="false">
      <c r="A4372" s="10"/>
      <c r="B4372" s="10"/>
      <c r="C4372" s="10" t="s">
        <v>14</v>
      </c>
      <c r="D4372" s="10"/>
      <c r="E4372" s="10"/>
      <c r="F4372" s="10"/>
      <c r="G4372" s="11" t="n">
        <f aca="false">SUM(G4368:G4371)</f>
        <v>4.23</v>
      </c>
    </row>
    <row r="4373" customFormat="false" ht="45" hidden="false" customHeight="true" outlineLevel="0" collapsed="false">
      <c r="A4373" s="7" t="s">
        <v>1000</v>
      </c>
      <c r="B4373" s="7" t="s">
        <v>581</v>
      </c>
      <c r="C4373" s="7" t="s">
        <v>582</v>
      </c>
      <c r="D4373" s="8" t="s">
        <v>17</v>
      </c>
      <c r="E4373" s="9" t="n">
        <v>0.08</v>
      </c>
      <c r="F4373" s="9" t="n">
        <v>19.3</v>
      </c>
      <c r="G4373" s="9" t="n">
        <f aca="false">PRODUCT(E4373:F4373)</f>
        <v>1.544</v>
      </c>
    </row>
    <row r="4374" customFormat="false" ht="45" hidden="false" customHeight="true" outlineLevel="0" collapsed="false">
      <c r="A4374" s="7" t="s">
        <v>1000</v>
      </c>
      <c r="B4374" s="7" t="s">
        <v>581</v>
      </c>
      <c r="C4374" s="7" t="s">
        <v>582</v>
      </c>
      <c r="D4374" s="8" t="s">
        <v>17</v>
      </c>
      <c r="E4374" s="9" t="n">
        <v>0.08</v>
      </c>
      <c r="F4374" s="9" t="n">
        <v>19.3</v>
      </c>
      <c r="G4374" s="9" t="n">
        <f aca="false">PRODUCT(E4374:F4374)</f>
        <v>1.544</v>
      </c>
    </row>
    <row r="4375" customFormat="false" ht="45" hidden="false" customHeight="true" outlineLevel="0" collapsed="false">
      <c r="A4375" s="7" t="s">
        <v>1000</v>
      </c>
      <c r="B4375" s="7" t="s">
        <v>583</v>
      </c>
      <c r="C4375" s="7" t="s">
        <v>584</v>
      </c>
      <c r="D4375" s="8" t="s">
        <v>17</v>
      </c>
      <c r="E4375" s="9" t="n">
        <v>0.08</v>
      </c>
      <c r="F4375" s="9" t="n">
        <v>15.52</v>
      </c>
      <c r="G4375" s="9" t="n">
        <f aca="false">PRODUCT(E4375:F4375)</f>
        <v>1.2416</v>
      </c>
    </row>
    <row r="4376" customFormat="false" ht="20" hidden="false" customHeight="true" outlineLevel="0" collapsed="false">
      <c r="A4376" s="10"/>
      <c r="B4376" s="10"/>
      <c r="C4376" s="10" t="s">
        <v>20</v>
      </c>
      <c r="D4376" s="10"/>
      <c r="E4376" s="10"/>
      <c r="F4376" s="10"/>
      <c r="G4376" s="11" t="n">
        <f aca="false">SUM(G4373:G4375)</f>
        <v>4.3296</v>
      </c>
    </row>
    <row r="4377" customFormat="false" ht="12.8" hidden="false" customHeight="false" outlineLevel="0" collapsed="false">
      <c r="C4377" s="1" t="s">
        <v>21</v>
      </c>
      <c r="E4377" s="12"/>
      <c r="F4377" s="12"/>
      <c r="G4377" s="12" t="n">
        <f aca="false">SUM(G4367,G4372,G4376)</f>
        <v>8.8428</v>
      </c>
    </row>
    <row r="4378" customFormat="false" ht="12.8" hidden="false" customHeight="false" outlineLevel="0" collapsed="false">
      <c r="C4378" s="1" t="s">
        <v>22</v>
      </c>
      <c r="E4378" s="1" t="s">
        <v>23</v>
      </c>
      <c r="G4378" s="12" t="n">
        <f aca="false">PRODUCT(G4377,0.15)</f>
        <v>1.32642</v>
      </c>
    </row>
    <row r="4379" customFormat="false" ht="12.8" hidden="false" customHeight="false" outlineLevel="0" collapsed="false">
      <c r="C4379" s="1" t="s">
        <v>24</v>
      </c>
      <c r="E4379" s="1" t="s">
        <v>585</v>
      </c>
      <c r="G4379" s="12" t="n">
        <f aca="false">PRODUCT(G4378,0.02)</f>
        <v>0.0265284</v>
      </c>
    </row>
    <row r="4380" customFormat="false" ht="12.8" hidden="false" customHeight="false" outlineLevel="0" collapsed="false">
      <c r="C4380" s="1" t="s">
        <v>26</v>
      </c>
      <c r="E4380" s="1" t="s">
        <v>27</v>
      </c>
      <c r="G4380" s="12" t="n">
        <f aca="false">PRODUCT(SUM(G4377,G4378),0.1)</f>
        <v>1.016922</v>
      </c>
    </row>
    <row r="4381" customFormat="false" ht="12.8" hidden="false" customHeight="false" outlineLevel="0" collapsed="false">
      <c r="C4381" s="1" t="s">
        <v>28</v>
      </c>
      <c r="G4381" s="12" t="n">
        <f aca="false">SUM(G4377:G4378,G4380)</f>
        <v>11.186142</v>
      </c>
    </row>
    <row r="4382" customFormat="false" ht="12.8" hidden="false" customHeight="false" outlineLevel="0" collapsed="false">
      <c r="C4382" s="1" t="s">
        <v>29</v>
      </c>
      <c r="G4382" s="13" t="s">
        <v>1007</v>
      </c>
    </row>
    <row r="4387" customFormat="false" ht="12.8" hidden="false" customHeight="true" outlineLevel="0" collapsed="false">
      <c r="A4387" s="2" t="s">
        <v>1008</v>
      </c>
      <c r="B4387" s="3" t="s">
        <v>988</v>
      </c>
      <c r="C4387" s="3"/>
      <c r="D4387" s="3"/>
      <c r="E4387" s="3"/>
      <c r="F4387" s="3"/>
      <c r="G4387" s="3"/>
    </row>
    <row r="4388" customFormat="false" ht="12.8" hidden="false" customHeight="true" outlineLevel="0" collapsed="false">
      <c r="B4388" s="3" t="s">
        <v>1009</v>
      </c>
      <c r="C4388" s="3"/>
      <c r="D4388" s="3"/>
      <c r="E4388" s="3"/>
      <c r="F4388" s="3"/>
      <c r="G4388" s="3"/>
    </row>
    <row r="4389" customFormat="false" ht="12.8" hidden="false" customHeight="false" outlineLevel="0" collapsed="false">
      <c r="B4389" s="4" t="s">
        <v>1010</v>
      </c>
      <c r="C4389" s="4"/>
      <c r="D4389" s="4"/>
      <c r="E4389" s="4"/>
      <c r="F4389" s="4"/>
      <c r="G4389" s="4"/>
    </row>
    <row r="4391" customFormat="false" ht="12.8" hidden="false" customHeight="false" outlineLevel="0" collapsed="false">
      <c r="A4391" s="5" t="s">
        <v>4</v>
      </c>
      <c r="B4391" s="5" t="s">
        <v>5</v>
      </c>
      <c r="C4391" s="5" t="s">
        <v>6</v>
      </c>
      <c r="D4391" s="5" t="s">
        <v>7</v>
      </c>
      <c r="E4391" s="6" t="s">
        <v>8</v>
      </c>
      <c r="F4391" s="5" t="s">
        <v>9</v>
      </c>
      <c r="G4391" s="5" t="s">
        <v>10</v>
      </c>
    </row>
    <row r="4392" customFormat="false" ht="45" hidden="false" customHeight="true" outlineLevel="0" collapsed="false">
      <c r="A4392" s="7" t="s">
        <v>1008</v>
      </c>
      <c r="B4392" s="7" t="s">
        <v>1011</v>
      </c>
      <c r="C4392" s="7" t="s">
        <v>1012</v>
      </c>
      <c r="D4392" s="8" t="s">
        <v>1013</v>
      </c>
      <c r="E4392" s="9" t="n">
        <v>2.5</v>
      </c>
      <c r="F4392" s="9" t="n">
        <v>1</v>
      </c>
      <c r="G4392" s="9" t="n">
        <f aca="false">PRODUCT(E4392:F4392)</f>
        <v>2.5</v>
      </c>
    </row>
    <row r="4393" customFormat="false" ht="45" hidden="false" customHeight="true" outlineLevel="0" collapsed="false">
      <c r="A4393" s="7" t="s">
        <v>1008</v>
      </c>
      <c r="B4393" s="7" t="s">
        <v>1014</v>
      </c>
      <c r="C4393" s="7" t="s">
        <v>1015</v>
      </c>
      <c r="D4393" s="8" t="s">
        <v>13</v>
      </c>
      <c r="E4393" s="9" t="n">
        <v>1.5</v>
      </c>
      <c r="F4393" s="9" t="n">
        <v>1.26</v>
      </c>
      <c r="G4393" s="9" t="n">
        <f aca="false">PRODUCT(E4393:F4393)</f>
        <v>1.89</v>
      </c>
    </row>
    <row r="4394" customFormat="false" ht="45" hidden="false" customHeight="true" outlineLevel="0" collapsed="false">
      <c r="A4394" s="7" t="s">
        <v>1008</v>
      </c>
      <c r="B4394" s="7" t="s">
        <v>634</v>
      </c>
      <c r="C4394" s="7" t="s">
        <v>635</v>
      </c>
      <c r="D4394" s="8" t="s">
        <v>629</v>
      </c>
      <c r="E4394" s="9" t="n">
        <v>0.5</v>
      </c>
      <c r="F4394" s="9" t="n">
        <v>0.6</v>
      </c>
      <c r="G4394" s="9" t="n">
        <f aca="false">PRODUCT(E4394:F4394)</f>
        <v>0.3</v>
      </c>
    </row>
    <row r="4395" customFormat="false" ht="20" hidden="false" customHeight="true" outlineLevel="0" collapsed="false">
      <c r="A4395" s="10"/>
      <c r="B4395" s="10"/>
      <c r="C4395" s="10" t="s">
        <v>14</v>
      </c>
      <c r="D4395" s="10"/>
      <c r="E4395" s="10"/>
      <c r="F4395" s="10"/>
      <c r="G4395" s="11" t="n">
        <f aca="false">SUM(G4392:G4394)</f>
        <v>4.69</v>
      </c>
    </row>
    <row r="4396" customFormat="false" ht="45" hidden="false" customHeight="true" outlineLevel="0" collapsed="false">
      <c r="A4396" s="7" t="s">
        <v>1008</v>
      </c>
      <c r="B4396" s="7" t="s">
        <v>581</v>
      </c>
      <c r="C4396" s="7" t="s">
        <v>582</v>
      </c>
      <c r="D4396" s="8" t="s">
        <v>17</v>
      </c>
      <c r="E4396" s="9" t="n">
        <v>0.33</v>
      </c>
      <c r="F4396" s="9" t="n">
        <v>19.3</v>
      </c>
      <c r="G4396" s="9" t="n">
        <f aca="false">PRODUCT(E4396:F4396)</f>
        <v>6.369</v>
      </c>
    </row>
    <row r="4397" customFormat="false" ht="45" hidden="false" customHeight="true" outlineLevel="0" collapsed="false">
      <c r="A4397" s="7" t="s">
        <v>1008</v>
      </c>
      <c r="B4397" s="7" t="s">
        <v>583</v>
      </c>
      <c r="C4397" s="7" t="s">
        <v>584</v>
      </c>
      <c r="D4397" s="8" t="s">
        <v>17</v>
      </c>
      <c r="E4397" s="9" t="n">
        <v>0.33</v>
      </c>
      <c r="F4397" s="9" t="n">
        <v>15.52</v>
      </c>
      <c r="G4397" s="9" t="n">
        <f aca="false">PRODUCT(E4397:F4397)</f>
        <v>5.1216</v>
      </c>
    </row>
    <row r="4398" customFormat="false" ht="20" hidden="false" customHeight="true" outlineLevel="0" collapsed="false">
      <c r="A4398" s="10"/>
      <c r="B4398" s="10"/>
      <c r="C4398" s="10" t="s">
        <v>20</v>
      </c>
      <c r="D4398" s="10"/>
      <c r="E4398" s="10"/>
      <c r="F4398" s="10"/>
      <c r="G4398" s="11" t="n">
        <f aca="false">SUM(G4396:G4397)</f>
        <v>11.4906</v>
      </c>
    </row>
    <row r="4399" customFormat="false" ht="12.8" hidden="false" customHeight="false" outlineLevel="0" collapsed="false">
      <c r="C4399" s="1" t="s">
        <v>21</v>
      </c>
      <c r="E4399" s="12"/>
      <c r="F4399" s="12"/>
      <c r="G4399" s="12" t="n">
        <f aca="false">SUM(G4395,G4398)</f>
        <v>16.1806</v>
      </c>
    </row>
    <row r="4400" customFormat="false" ht="12.8" hidden="false" customHeight="false" outlineLevel="0" collapsed="false">
      <c r="C4400" s="1" t="s">
        <v>22</v>
      </c>
      <c r="E4400" s="1" t="s">
        <v>23</v>
      </c>
      <c r="G4400" s="12" t="n">
        <f aca="false">PRODUCT(G4399,0.15)</f>
        <v>2.42709</v>
      </c>
    </row>
    <row r="4401" customFormat="false" ht="12.8" hidden="false" customHeight="false" outlineLevel="0" collapsed="false">
      <c r="C4401" s="1" t="s">
        <v>24</v>
      </c>
      <c r="E4401" s="1" t="s">
        <v>585</v>
      </c>
      <c r="G4401" s="12" t="n">
        <f aca="false">PRODUCT(G4400,0.02)</f>
        <v>0.0485418</v>
      </c>
    </row>
    <row r="4402" customFormat="false" ht="12.8" hidden="false" customHeight="false" outlineLevel="0" collapsed="false">
      <c r="C4402" s="1" t="s">
        <v>26</v>
      </c>
      <c r="E4402" s="1" t="s">
        <v>27</v>
      </c>
      <c r="G4402" s="12" t="n">
        <f aca="false">PRODUCT(SUM(G4399,G4400),0.1)</f>
        <v>1.860769</v>
      </c>
    </row>
    <row r="4403" customFormat="false" ht="12.8" hidden="false" customHeight="false" outlineLevel="0" collapsed="false">
      <c r="C4403" s="1" t="s">
        <v>28</v>
      </c>
      <c r="G4403" s="12" t="n">
        <f aca="false">SUM(G4399:G4400,G4402)</f>
        <v>20.468459</v>
      </c>
    </row>
    <row r="4404" customFormat="false" ht="12.8" hidden="false" customHeight="false" outlineLevel="0" collapsed="false">
      <c r="C4404" s="1" t="s">
        <v>29</v>
      </c>
      <c r="G4404" s="13" t="s">
        <v>1016</v>
      </c>
    </row>
    <row r="4409" customFormat="false" ht="12.8" hidden="false" customHeight="true" outlineLevel="0" collapsed="false">
      <c r="A4409" s="2" t="s">
        <v>1017</v>
      </c>
      <c r="B4409" s="3" t="s">
        <v>988</v>
      </c>
      <c r="C4409" s="3"/>
      <c r="D4409" s="3"/>
      <c r="E4409" s="3"/>
      <c r="F4409" s="3"/>
      <c r="G4409" s="3"/>
    </row>
    <row r="4410" customFormat="false" ht="12.8" hidden="false" customHeight="true" outlineLevel="0" collapsed="false">
      <c r="B4410" s="3" t="s">
        <v>1018</v>
      </c>
      <c r="C4410" s="3"/>
      <c r="D4410" s="3"/>
      <c r="E4410" s="3"/>
      <c r="F4410" s="3"/>
      <c r="G4410" s="3"/>
    </row>
    <row r="4411" customFormat="false" ht="12.8" hidden="false" customHeight="false" outlineLevel="0" collapsed="false">
      <c r="B4411" s="4" t="s">
        <v>1019</v>
      </c>
      <c r="C4411" s="4"/>
      <c r="D4411" s="4"/>
      <c r="E4411" s="4"/>
      <c r="F4411" s="4"/>
      <c r="G4411" s="4"/>
    </row>
    <row r="4413" customFormat="false" ht="12.8" hidden="false" customHeight="false" outlineLevel="0" collapsed="false">
      <c r="A4413" s="5" t="s">
        <v>4</v>
      </c>
      <c r="B4413" s="5" t="s">
        <v>5</v>
      </c>
      <c r="C4413" s="5" t="s">
        <v>6</v>
      </c>
      <c r="D4413" s="5" t="s">
        <v>7</v>
      </c>
      <c r="E4413" s="6" t="s">
        <v>8</v>
      </c>
      <c r="F4413" s="5" t="s">
        <v>9</v>
      </c>
      <c r="G4413" s="5" t="s">
        <v>10</v>
      </c>
    </row>
    <row r="4414" customFormat="false" ht="45" hidden="false" customHeight="true" outlineLevel="0" collapsed="false">
      <c r="A4414" s="7" t="s">
        <v>1017</v>
      </c>
      <c r="B4414" s="7" t="s">
        <v>590</v>
      </c>
      <c r="C4414" s="7" t="s">
        <v>591</v>
      </c>
      <c r="D4414" s="8" t="s">
        <v>17</v>
      </c>
      <c r="E4414" s="9" t="n">
        <v>0.25</v>
      </c>
      <c r="F4414" s="9" t="n">
        <v>6.4583</v>
      </c>
      <c r="G4414" s="9" t="n">
        <f aca="false">PRODUCT(E4414:F4414)</f>
        <v>1.614575</v>
      </c>
    </row>
    <row r="4415" customFormat="false" ht="45" hidden="false" customHeight="true" outlineLevel="0" collapsed="false">
      <c r="A4415" s="7" t="s">
        <v>1017</v>
      </c>
      <c r="B4415" s="7" t="s">
        <v>592</v>
      </c>
      <c r="C4415" s="7" t="s">
        <v>593</v>
      </c>
      <c r="D4415" s="8" t="s">
        <v>17</v>
      </c>
      <c r="E4415" s="9" t="n">
        <v>0.25</v>
      </c>
      <c r="F4415" s="9" t="n">
        <v>10.2</v>
      </c>
      <c r="G4415" s="9" t="n">
        <f aca="false">PRODUCT(E4415:F4415)</f>
        <v>2.55</v>
      </c>
    </row>
    <row r="4416" customFormat="false" ht="20" hidden="false" customHeight="true" outlineLevel="0" collapsed="false">
      <c r="A4416" s="10"/>
      <c r="B4416" s="10"/>
      <c r="C4416" s="10" t="s">
        <v>580</v>
      </c>
      <c r="D4416" s="10"/>
      <c r="E4416" s="10"/>
      <c r="F4416" s="10"/>
      <c r="G4416" s="11" t="n">
        <f aca="false">SUM(G4414:G4415)</f>
        <v>4.164575</v>
      </c>
    </row>
    <row r="4417" customFormat="false" ht="45" hidden="false" customHeight="true" outlineLevel="0" collapsed="false">
      <c r="A4417" s="7" t="s">
        <v>1017</v>
      </c>
      <c r="B4417" s="7" t="s">
        <v>1011</v>
      </c>
      <c r="C4417" s="7" t="s">
        <v>1012</v>
      </c>
      <c r="D4417" s="8" t="s">
        <v>1013</v>
      </c>
      <c r="E4417" s="9" t="n">
        <v>6.5</v>
      </c>
      <c r="F4417" s="9" t="n">
        <v>1</v>
      </c>
      <c r="G4417" s="9" t="n">
        <f aca="false">PRODUCT(E4417:F4417)</f>
        <v>6.5</v>
      </c>
    </row>
    <row r="4418" customFormat="false" ht="45" hidden="false" customHeight="true" outlineLevel="0" collapsed="false">
      <c r="A4418" s="7" t="s">
        <v>1017</v>
      </c>
      <c r="B4418" s="7" t="s">
        <v>1014</v>
      </c>
      <c r="C4418" s="7" t="s">
        <v>1015</v>
      </c>
      <c r="D4418" s="8" t="s">
        <v>13</v>
      </c>
      <c r="E4418" s="9" t="n">
        <v>1.5</v>
      </c>
      <c r="F4418" s="9" t="n">
        <v>1.26</v>
      </c>
      <c r="G4418" s="9" t="n">
        <f aca="false">PRODUCT(E4418:F4418)</f>
        <v>1.89</v>
      </c>
    </row>
    <row r="4419" customFormat="false" ht="45" hidden="false" customHeight="true" outlineLevel="0" collapsed="false">
      <c r="A4419" s="7" t="s">
        <v>1017</v>
      </c>
      <c r="B4419" s="7" t="s">
        <v>634</v>
      </c>
      <c r="C4419" s="7" t="s">
        <v>635</v>
      </c>
      <c r="D4419" s="8" t="s">
        <v>629</v>
      </c>
      <c r="E4419" s="9" t="n">
        <v>0.5</v>
      </c>
      <c r="F4419" s="9" t="n">
        <v>0.6</v>
      </c>
      <c r="G4419" s="9" t="n">
        <f aca="false">PRODUCT(E4419:F4419)</f>
        <v>0.3</v>
      </c>
    </row>
    <row r="4420" customFormat="false" ht="20" hidden="false" customHeight="true" outlineLevel="0" collapsed="false">
      <c r="A4420" s="10"/>
      <c r="B4420" s="10"/>
      <c r="C4420" s="10" t="s">
        <v>14</v>
      </c>
      <c r="D4420" s="10"/>
      <c r="E4420" s="10"/>
      <c r="F4420" s="10"/>
      <c r="G4420" s="11" t="n">
        <f aca="false">SUM(G4417:G4419)</f>
        <v>8.69</v>
      </c>
    </row>
    <row r="4421" customFormat="false" ht="45" hidden="false" customHeight="true" outlineLevel="0" collapsed="false">
      <c r="A4421" s="7" t="s">
        <v>1017</v>
      </c>
      <c r="B4421" s="7" t="s">
        <v>581</v>
      </c>
      <c r="C4421" s="7" t="s">
        <v>582</v>
      </c>
      <c r="D4421" s="8" t="s">
        <v>17</v>
      </c>
      <c r="E4421" s="9" t="n">
        <v>0.25</v>
      </c>
      <c r="F4421" s="9" t="n">
        <v>19.3</v>
      </c>
      <c r="G4421" s="9" t="n">
        <f aca="false">PRODUCT(E4421:F4421)</f>
        <v>4.825</v>
      </c>
    </row>
    <row r="4422" customFormat="false" ht="45" hidden="false" customHeight="true" outlineLevel="0" collapsed="false">
      <c r="A4422" s="7" t="s">
        <v>1017</v>
      </c>
      <c r="B4422" s="7" t="s">
        <v>581</v>
      </c>
      <c r="C4422" s="7" t="s">
        <v>582</v>
      </c>
      <c r="D4422" s="8" t="s">
        <v>17</v>
      </c>
      <c r="E4422" s="9" t="n">
        <v>0.5</v>
      </c>
      <c r="F4422" s="9" t="n">
        <v>19.3</v>
      </c>
      <c r="G4422" s="9" t="n">
        <f aca="false">PRODUCT(E4422:F4422)</f>
        <v>9.65</v>
      </c>
    </row>
    <row r="4423" customFormat="false" ht="45" hidden="false" customHeight="true" outlineLevel="0" collapsed="false">
      <c r="A4423" s="7" t="s">
        <v>1017</v>
      </c>
      <c r="B4423" s="7" t="s">
        <v>583</v>
      </c>
      <c r="C4423" s="7" t="s">
        <v>584</v>
      </c>
      <c r="D4423" s="8" t="s">
        <v>17</v>
      </c>
      <c r="E4423" s="9" t="n">
        <v>0.5</v>
      </c>
      <c r="F4423" s="9" t="n">
        <v>15.52</v>
      </c>
      <c r="G4423" s="9" t="n">
        <f aca="false">PRODUCT(E4423:F4423)</f>
        <v>7.76</v>
      </c>
    </row>
    <row r="4424" customFormat="false" ht="20" hidden="false" customHeight="true" outlineLevel="0" collapsed="false">
      <c r="A4424" s="10"/>
      <c r="B4424" s="10"/>
      <c r="C4424" s="10" t="s">
        <v>20</v>
      </c>
      <c r="D4424" s="10"/>
      <c r="E4424" s="10"/>
      <c r="F4424" s="10"/>
      <c r="G4424" s="11" t="n">
        <f aca="false">SUM(G4421:G4423)</f>
        <v>22.235</v>
      </c>
    </row>
    <row r="4425" customFormat="false" ht="12.8" hidden="false" customHeight="false" outlineLevel="0" collapsed="false">
      <c r="C4425" s="1" t="s">
        <v>21</v>
      </c>
      <c r="E4425" s="12"/>
      <c r="F4425" s="12"/>
      <c r="G4425" s="12" t="n">
        <f aca="false">SUM(G4416,G4420,G4424)</f>
        <v>35.089575</v>
      </c>
    </row>
    <row r="4426" customFormat="false" ht="12.8" hidden="false" customHeight="false" outlineLevel="0" collapsed="false">
      <c r="C4426" s="1" t="s">
        <v>22</v>
      </c>
      <c r="E4426" s="1" t="s">
        <v>23</v>
      </c>
      <c r="G4426" s="12" t="n">
        <f aca="false">PRODUCT(G4425,0.15)</f>
        <v>5.26343625</v>
      </c>
    </row>
    <row r="4427" customFormat="false" ht="12.8" hidden="false" customHeight="false" outlineLevel="0" collapsed="false">
      <c r="C4427" s="1" t="s">
        <v>24</v>
      </c>
      <c r="E4427" s="1" t="s">
        <v>585</v>
      </c>
      <c r="G4427" s="12" t="n">
        <f aca="false">PRODUCT(G4426,0.02)</f>
        <v>0.105268725</v>
      </c>
    </row>
    <row r="4428" customFormat="false" ht="12.8" hidden="false" customHeight="false" outlineLevel="0" collapsed="false">
      <c r="C4428" s="1" t="s">
        <v>26</v>
      </c>
      <c r="E4428" s="1" t="s">
        <v>27</v>
      </c>
      <c r="G4428" s="12" t="n">
        <f aca="false">PRODUCT(SUM(G4425,G4426),0.1)</f>
        <v>4.035301125</v>
      </c>
    </row>
    <row r="4429" customFormat="false" ht="12.8" hidden="false" customHeight="false" outlineLevel="0" collapsed="false">
      <c r="C4429" s="1" t="s">
        <v>28</v>
      </c>
      <c r="G4429" s="12" t="n">
        <f aca="false">SUM(G4425:G4426,G4428)</f>
        <v>44.388312375</v>
      </c>
    </row>
    <row r="4430" customFormat="false" ht="12.8" hidden="false" customHeight="false" outlineLevel="0" collapsed="false">
      <c r="C4430" s="1" t="s">
        <v>29</v>
      </c>
      <c r="G4430" s="13" t="s">
        <v>1020</v>
      </c>
    </row>
    <row r="4435" customFormat="false" ht="12.8" hidden="false" customHeight="true" outlineLevel="0" collapsed="false">
      <c r="A4435" s="2" t="s">
        <v>1021</v>
      </c>
      <c r="B4435" s="3" t="s">
        <v>988</v>
      </c>
      <c r="C4435" s="3"/>
      <c r="D4435" s="3"/>
      <c r="E4435" s="3"/>
      <c r="F4435" s="3"/>
      <c r="G4435" s="3"/>
    </row>
    <row r="4436" customFormat="false" ht="12.8" hidden="false" customHeight="true" outlineLevel="0" collapsed="false">
      <c r="B4436" s="3" t="s">
        <v>1022</v>
      </c>
      <c r="C4436" s="3"/>
      <c r="D4436" s="3"/>
      <c r="E4436" s="3"/>
      <c r="F4436" s="3"/>
      <c r="G4436" s="3"/>
    </row>
    <row r="4437" customFormat="false" ht="12.8" hidden="false" customHeight="false" outlineLevel="0" collapsed="false">
      <c r="B4437" s="4" t="s">
        <v>1023</v>
      </c>
      <c r="C4437" s="4"/>
      <c r="D4437" s="4"/>
      <c r="E4437" s="4"/>
      <c r="F4437" s="4"/>
      <c r="G4437" s="4"/>
    </row>
    <row r="4439" customFormat="false" ht="12.8" hidden="false" customHeight="false" outlineLevel="0" collapsed="false">
      <c r="A4439" s="5" t="s">
        <v>4</v>
      </c>
      <c r="B4439" s="5" t="s">
        <v>5</v>
      </c>
      <c r="C4439" s="5" t="s">
        <v>6</v>
      </c>
      <c r="D4439" s="5" t="s">
        <v>7</v>
      </c>
      <c r="E4439" s="6" t="s">
        <v>8</v>
      </c>
      <c r="F4439" s="5" t="s">
        <v>9</v>
      </c>
      <c r="G4439" s="5" t="s">
        <v>10</v>
      </c>
    </row>
    <row r="4440" customFormat="false" ht="45" hidden="false" customHeight="true" outlineLevel="0" collapsed="false">
      <c r="A4440" s="7" t="s">
        <v>1021</v>
      </c>
      <c r="B4440" s="7" t="s">
        <v>606</v>
      </c>
      <c r="C4440" s="7" t="s">
        <v>607</v>
      </c>
      <c r="D4440" s="8" t="s">
        <v>608</v>
      </c>
      <c r="E4440" s="9" t="n">
        <v>0.37</v>
      </c>
      <c r="F4440" s="9" t="n">
        <v>4.6</v>
      </c>
      <c r="G4440" s="9" t="n">
        <f aca="false">PRODUCT(E4440:F4440)</f>
        <v>1.702</v>
      </c>
    </row>
    <row r="4441" customFormat="false" ht="45" hidden="false" customHeight="true" outlineLevel="0" collapsed="false">
      <c r="A4441" s="7" t="s">
        <v>1021</v>
      </c>
      <c r="B4441" s="7" t="s">
        <v>1011</v>
      </c>
      <c r="C4441" s="7" t="s">
        <v>1012</v>
      </c>
      <c r="D4441" s="8" t="s">
        <v>1013</v>
      </c>
      <c r="E4441" s="9" t="n">
        <v>2.5</v>
      </c>
      <c r="F4441" s="9" t="n">
        <v>1</v>
      </c>
      <c r="G4441" s="9" t="n">
        <f aca="false">PRODUCT(E4441:F4441)</f>
        <v>2.5</v>
      </c>
    </row>
    <row r="4442" customFormat="false" ht="45" hidden="false" customHeight="true" outlineLevel="0" collapsed="false">
      <c r="A4442" s="7" t="s">
        <v>1021</v>
      </c>
      <c r="B4442" s="7" t="s">
        <v>1014</v>
      </c>
      <c r="C4442" s="7" t="s">
        <v>1015</v>
      </c>
      <c r="D4442" s="8" t="s">
        <v>13</v>
      </c>
      <c r="E4442" s="9" t="n">
        <v>1.5</v>
      </c>
      <c r="F4442" s="9" t="n">
        <v>1.26</v>
      </c>
      <c r="G4442" s="9" t="n">
        <f aca="false">PRODUCT(E4442:F4442)</f>
        <v>1.89</v>
      </c>
    </row>
    <row r="4443" customFormat="false" ht="45" hidden="false" customHeight="true" outlineLevel="0" collapsed="false">
      <c r="A4443" s="7" t="s">
        <v>1021</v>
      </c>
      <c r="B4443" s="7" t="s">
        <v>634</v>
      </c>
      <c r="C4443" s="7" t="s">
        <v>635</v>
      </c>
      <c r="D4443" s="8" t="s">
        <v>629</v>
      </c>
      <c r="E4443" s="9" t="n">
        <v>0.5</v>
      </c>
      <c r="F4443" s="9" t="n">
        <v>0.6</v>
      </c>
      <c r="G4443" s="9" t="n">
        <f aca="false">PRODUCT(E4443:F4443)</f>
        <v>0.3</v>
      </c>
    </row>
    <row r="4444" customFormat="false" ht="20" hidden="false" customHeight="true" outlineLevel="0" collapsed="false">
      <c r="A4444" s="10"/>
      <c r="B4444" s="10"/>
      <c r="C4444" s="10" t="s">
        <v>14</v>
      </c>
      <c r="D4444" s="10"/>
      <c r="E4444" s="10"/>
      <c r="F4444" s="10"/>
      <c r="G4444" s="11" t="n">
        <f aca="false">SUM(G4440:G4443)</f>
        <v>6.392</v>
      </c>
    </row>
    <row r="4445" customFormat="false" ht="45" hidden="false" customHeight="true" outlineLevel="0" collapsed="false">
      <c r="A4445" s="7" t="s">
        <v>1021</v>
      </c>
      <c r="B4445" s="7" t="s">
        <v>581</v>
      </c>
      <c r="C4445" s="7" t="s">
        <v>582</v>
      </c>
      <c r="D4445" s="8" t="s">
        <v>17</v>
      </c>
      <c r="E4445" s="9" t="n">
        <v>0.5</v>
      </c>
      <c r="F4445" s="9" t="n">
        <v>19.3</v>
      </c>
      <c r="G4445" s="9" t="n">
        <f aca="false">PRODUCT(E4445:F4445)</f>
        <v>9.65</v>
      </c>
    </row>
    <row r="4446" customFormat="false" ht="45" hidden="false" customHeight="true" outlineLevel="0" collapsed="false">
      <c r="A4446" s="7" t="s">
        <v>1021</v>
      </c>
      <c r="B4446" s="7" t="s">
        <v>583</v>
      </c>
      <c r="C4446" s="7" t="s">
        <v>584</v>
      </c>
      <c r="D4446" s="8" t="s">
        <v>17</v>
      </c>
      <c r="E4446" s="9" t="n">
        <v>0.5</v>
      </c>
      <c r="F4446" s="9" t="n">
        <v>15.52</v>
      </c>
      <c r="G4446" s="9" t="n">
        <f aca="false">PRODUCT(E4446:F4446)</f>
        <v>7.76</v>
      </c>
    </row>
    <row r="4447" customFormat="false" ht="20" hidden="false" customHeight="true" outlineLevel="0" collapsed="false">
      <c r="A4447" s="10"/>
      <c r="B4447" s="10"/>
      <c r="C4447" s="10" t="s">
        <v>20</v>
      </c>
      <c r="D4447" s="10"/>
      <c r="E4447" s="10"/>
      <c r="F4447" s="10"/>
      <c r="G4447" s="11" t="n">
        <f aca="false">SUM(G4445:G4446)</f>
        <v>17.41</v>
      </c>
    </row>
    <row r="4448" customFormat="false" ht="12.8" hidden="false" customHeight="false" outlineLevel="0" collapsed="false">
      <c r="C4448" s="1" t="s">
        <v>21</v>
      </c>
      <c r="E4448" s="12"/>
      <c r="F4448" s="12"/>
      <c r="G4448" s="12" t="n">
        <f aca="false">SUM(G4444,G4447)</f>
        <v>23.802</v>
      </c>
    </row>
    <row r="4449" customFormat="false" ht="12.8" hidden="false" customHeight="false" outlineLevel="0" collapsed="false">
      <c r="C4449" s="1" t="s">
        <v>22</v>
      </c>
      <c r="E4449" s="1" t="s">
        <v>23</v>
      </c>
      <c r="G4449" s="12" t="n">
        <f aca="false">PRODUCT(G4448,0.15)</f>
        <v>3.5703</v>
      </c>
    </row>
    <row r="4450" customFormat="false" ht="12.8" hidden="false" customHeight="false" outlineLevel="0" collapsed="false">
      <c r="C4450" s="1" t="s">
        <v>24</v>
      </c>
      <c r="E4450" s="1" t="s">
        <v>585</v>
      </c>
      <c r="G4450" s="12" t="n">
        <f aca="false">PRODUCT(G4449,0.02)</f>
        <v>0.071406</v>
      </c>
    </row>
    <row r="4451" customFormat="false" ht="12.8" hidden="false" customHeight="false" outlineLevel="0" collapsed="false">
      <c r="C4451" s="1" t="s">
        <v>26</v>
      </c>
      <c r="E4451" s="1" t="s">
        <v>27</v>
      </c>
      <c r="G4451" s="12" t="n">
        <f aca="false">PRODUCT(SUM(G4448,G4449),0.1)</f>
        <v>2.73723</v>
      </c>
    </row>
    <row r="4452" customFormat="false" ht="12.8" hidden="false" customHeight="false" outlineLevel="0" collapsed="false">
      <c r="C4452" s="1" t="s">
        <v>28</v>
      </c>
      <c r="G4452" s="12" t="n">
        <f aca="false">SUM(G4448:G4449,G4451)</f>
        <v>30.10953</v>
      </c>
    </row>
    <row r="4453" customFormat="false" ht="12.8" hidden="false" customHeight="false" outlineLevel="0" collapsed="false">
      <c r="C4453" s="1" t="s">
        <v>29</v>
      </c>
      <c r="G4453" s="13" t="s">
        <v>1024</v>
      </c>
    </row>
    <row r="4458" customFormat="false" ht="12.8" hidden="false" customHeight="true" outlineLevel="0" collapsed="false">
      <c r="A4458" s="2" t="s">
        <v>1025</v>
      </c>
      <c r="B4458" s="3" t="s">
        <v>988</v>
      </c>
      <c r="C4458" s="3"/>
      <c r="D4458" s="3"/>
      <c r="E4458" s="3"/>
      <c r="F4458" s="3"/>
      <c r="G4458" s="3"/>
    </row>
    <row r="4459" customFormat="false" ht="12.8" hidden="false" customHeight="true" outlineLevel="0" collapsed="false">
      <c r="B4459" s="3" t="s">
        <v>1026</v>
      </c>
      <c r="C4459" s="3"/>
      <c r="D4459" s="3"/>
      <c r="E4459" s="3"/>
      <c r="F4459" s="3"/>
      <c r="G4459" s="3"/>
    </row>
    <row r="4460" customFormat="false" ht="12.8" hidden="false" customHeight="false" outlineLevel="0" collapsed="false">
      <c r="B4460" s="4" t="s">
        <v>1027</v>
      </c>
      <c r="C4460" s="4"/>
      <c r="D4460" s="4"/>
      <c r="E4460" s="4"/>
      <c r="F4460" s="4"/>
      <c r="G4460" s="4"/>
    </row>
    <row r="4462" customFormat="false" ht="12.8" hidden="false" customHeight="false" outlineLevel="0" collapsed="false">
      <c r="A4462" s="5" t="s">
        <v>4</v>
      </c>
      <c r="B4462" s="5" t="s">
        <v>5</v>
      </c>
      <c r="C4462" s="5" t="s">
        <v>6</v>
      </c>
      <c r="D4462" s="5" t="s">
        <v>7</v>
      </c>
      <c r="E4462" s="6" t="s">
        <v>8</v>
      </c>
      <c r="F4462" s="5" t="s">
        <v>9</v>
      </c>
      <c r="G4462" s="5" t="s">
        <v>10</v>
      </c>
    </row>
    <row r="4463" customFormat="false" ht="45" hidden="false" customHeight="true" outlineLevel="0" collapsed="false">
      <c r="A4463" s="7" t="s">
        <v>1025</v>
      </c>
      <c r="B4463" s="7" t="s">
        <v>590</v>
      </c>
      <c r="C4463" s="7" t="s">
        <v>591</v>
      </c>
      <c r="D4463" s="8" t="s">
        <v>17</v>
      </c>
      <c r="E4463" s="9" t="n">
        <v>0.75</v>
      </c>
      <c r="F4463" s="9" t="n">
        <v>6.4583</v>
      </c>
      <c r="G4463" s="9" t="n">
        <f aca="false">PRODUCT(E4463:F4463)</f>
        <v>4.843725</v>
      </c>
    </row>
    <row r="4464" customFormat="false" ht="45" hidden="false" customHeight="true" outlineLevel="0" collapsed="false">
      <c r="A4464" s="7" t="s">
        <v>1025</v>
      </c>
      <c r="B4464" s="7" t="s">
        <v>592</v>
      </c>
      <c r="C4464" s="7" t="s">
        <v>593</v>
      </c>
      <c r="D4464" s="8" t="s">
        <v>17</v>
      </c>
      <c r="E4464" s="9" t="n">
        <v>0.75</v>
      </c>
      <c r="F4464" s="9" t="n">
        <v>10.2</v>
      </c>
      <c r="G4464" s="9" t="n">
        <f aca="false">PRODUCT(E4464:F4464)</f>
        <v>7.65</v>
      </c>
    </row>
    <row r="4465" customFormat="false" ht="20" hidden="false" customHeight="true" outlineLevel="0" collapsed="false">
      <c r="A4465" s="10"/>
      <c r="B4465" s="10"/>
      <c r="C4465" s="10" t="s">
        <v>580</v>
      </c>
      <c r="D4465" s="10"/>
      <c r="E4465" s="10"/>
      <c r="F4465" s="10"/>
      <c r="G4465" s="11" t="n">
        <f aca="false">SUM(G4463:G4464)</f>
        <v>12.493725</v>
      </c>
    </row>
    <row r="4466" customFormat="false" ht="45" hidden="false" customHeight="true" outlineLevel="0" collapsed="false">
      <c r="A4466" s="7" t="s">
        <v>1025</v>
      </c>
      <c r="B4466" s="7" t="s">
        <v>606</v>
      </c>
      <c r="C4466" s="7" t="s">
        <v>607</v>
      </c>
      <c r="D4466" s="8" t="s">
        <v>608</v>
      </c>
      <c r="E4466" s="9" t="n">
        <v>1.7</v>
      </c>
      <c r="F4466" s="9" t="n">
        <v>4.6</v>
      </c>
      <c r="G4466" s="9" t="n">
        <f aca="false">PRODUCT(E4466:F4466)</f>
        <v>7.82</v>
      </c>
    </row>
    <row r="4467" customFormat="false" ht="45" hidden="false" customHeight="true" outlineLevel="0" collapsed="false">
      <c r="A4467" s="7" t="s">
        <v>1025</v>
      </c>
      <c r="B4467" s="7" t="s">
        <v>1011</v>
      </c>
      <c r="C4467" s="7" t="s">
        <v>1012</v>
      </c>
      <c r="D4467" s="8" t="s">
        <v>1013</v>
      </c>
      <c r="E4467" s="9" t="n">
        <v>6.5</v>
      </c>
      <c r="F4467" s="9" t="n">
        <v>1</v>
      </c>
      <c r="G4467" s="9" t="n">
        <f aca="false">PRODUCT(E4467:F4467)</f>
        <v>6.5</v>
      </c>
    </row>
    <row r="4468" customFormat="false" ht="45" hidden="false" customHeight="true" outlineLevel="0" collapsed="false">
      <c r="A4468" s="7" t="s">
        <v>1025</v>
      </c>
      <c r="B4468" s="7" t="s">
        <v>1014</v>
      </c>
      <c r="C4468" s="7" t="s">
        <v>1015</v>
      </c>
      <c r="D4468" s="8" t="s">
        <v>13</v>
      </c>
      <c r="E4468" s="9" t="n">
        <v>1.5</v>
      </c>
      <c r="F4468" s="9" t="n">
        <v>1.26</v>
      </c>
      <c r="G4468" s="9" t="n">
        <f aca="false">PRODUCT(E4468:F4468)</f>
        <v>1.89</v>
      </c>
    </row>
    <row r="4469" customFormat="false" ht="45" hidden="false" customHeight="true" outlineLevel="0" collapsed="false">
      <c r="A4469" s="7" t="s">
        <v>1025</v>
      </c>
      <c r="B4469" s="7" t="s">
        <v>634</v>
      </c>
      <c r="C4469" s="7" t="s">
        <v>635</v>
      </c>
      <c r="D4469" s="8" t="s">
        <v>629</v>
      </c>
      <c r="E4469" s="9" t="n">
        <v>0.5</v>
      </c>
      <c r="F4469" s="9" t="n">
        <v>0.6</v>
      </c>
      <c r="G4469" s="9" t="n">
        <f aca="false">PRODUCT(E4469:F4469)</f>
        <v>0.3</v>
      </c>
    </row>
    <row r="4470" customFormat="false" ht="20" hidden="false" customHeight="true" outlineLevel="0" collapsed="false">
      <c r="A4470" s="10"/>
      <c r="B4470" s="10"/>
      <c r="C4470" s="10" t="s">
        <v>14</v>
      </c>
      <c r="D4470" s="10"/>
      <c r="E4470" s="10"/>
      <c r="F4470" s="10"/>
      <c r="G4470" s="11" t="n">
        <f aca="false">SUM(G4466:G4469)</f>
        <v>16.51</v>
      </c>
    </row>
    <row r="4471" customFormat="false" ht="45" hidden="false" customHeight="true" outlineLevel="0" collapsed="false">
      <c r="A4471" s="7" t="s">
        <v>1025</v>
      </c>
      <c r="B4471" s="7" t="s">
        <v>581</v>
      </c>
      <c r="C4471" s="7" t="s">
        <v>582</v>
      </c>
      <c r="D4471" s="8" t="s">
        <v>17</v>
      </c>
      <c r="E4471" s="9" t="n">
        <v>0.75</v>
      </c>
      <c r="F4471" s="9" t="n">
        <v>19.3</v>
      </c>
      <c r="G4471" s="9" t="n">
        <f aca="false">PRODUCT(E4471:F4471)</f>
        <v>14.475</v>
      </c>
    </row>
    <row r="4472" customFormat="false" ht="45" hidden="false" customHeight="true" outlineLevel="0" collapsed="false">
      <c r="A4472" s="7" t="s">
        <v>1025</v>
      </c>
      <c r="B4472" s="7" t="s">
        <v>581</v>
      </c>
      <c r="C4472" s="7" t="s">
        <v>582</v>
      </c>
      <c r="D4472" s="8" t="s">
        <v>17</v>
      </c>
      <c r="E4472" s="9" t="n">
        <v>0.75</v>
      </c>
      <c r="F4472" s="9" t="n">
        <v>19.3</v>
      </c>
      <c r="G4472" s="9" t="n">
        <f aca="false">PRODUCT(E4472:F4472)</f>
        <v>14.475</v>
      </c>
    </row>
    <row r="4473" customFormat="false" ht="45" hidden="false" customHeight="true" outlineLevel="0" collapsed="false">
      <c r="A4473" s="7" t="s">
        <v>1025</v>
      </c>
      <c r="B4473" s="7" t="s">
        <v>583</v>
      </c>
      <c r="C4473" s="7" t="s">
        <v>584</v>
      </c>
      <c r="D4473" s="8" t="s">
        <v>17</v>
      </c>
      <c r="E4473" s="9" t="n">
        <v>0.75</v>
      </c>
      <c r="F4473" s="9" t="n">
        <v>15.52</v>
      </c>
      <c r="G4473" s="9" t="n">
        <f aca="false">PRODUCT(E4473:F4473)</f>
        <v>11.64</v>
      </c>
    </row>
    <row r="4474" customFormat="false" ht="20" hidden="false" customHeight="true" outlineLevel="0" collapsed="false">
      <c r="A4474" s="10"/>
      <c r="B4474" s="10"/>
      <c r="C4474" s="10" t="s">
        <v>20</v>
      </c>
      <c r="D4474" s="10"/>
      <c r="E4474" s="10"/>
      <c r="F4474" s="10"/>
      <c r="G4474" s="11" t="n">
        <f aca="false">SUM(G4471:G4473)</f>
        <v>40.59</v>
      </c>
    </row>
    <row r="4475" customFormat="false" ht="12.8" hidden="false" customHeight="false" outlineLevel="0" collapsed="false">
      <c r="C4475" s="1" t="s">
        <v>21</v>
      </c>
      <c r="E4475" s="12"/>
      <c r="F4475" s="12"/>
      <c r="G4475" s="12" t="n">
        <f aca="false">SUM(G4465,G4470,G4474)</f>
        <v>69.593725</v>
      </c>
    </row>
    <row r="4476" customFormat="false" ht="12.8" hidden="false" customHeight="false" outlineLevel="0" collapsed="false">
      <c r="C4476" s="1" t="s">
        <v>22</v>
      </c>
      <c r="E4476" s="1" t="s">
        <v>23</v>
      </c>
      <c r="G4476" s="12" t="n">
        <f aca="false">PRODUCT(G4475,0.15)</f>
        <v>10.43905875</v>
      </c>
    </row>
    <row r="4477" customFormat="false" ht="12.8" hidden="false" customHeight="false" outlineLevel="0" collapsed="false">
      <c r="C4477" s="1" t="s">
        <v>24</v>
      </c>
      <c r="E4477" s="1" t="s">
        <v>585</v>
      </c>
      <c r="G4477" s="12" t="n">
        <f aca="false">PRODUCT(G4476,0.02)</f>
        <v>0.208781175</v>
      </c>
    </row>
    <row r="4478" customFormat="false" ht="12.8" hidden="false" customHeight="false" outlineLevel="0" collapsed="false">
      <c r="C4478" s="1" t="s">
        <v>26</v>
      </c>
      <c r="E4478" s="1" t="s">
        <v>27</v>
      </c>
      <c r="G4478" s="12" t="n">
        <f aca="false">PRODUCT(SUM(G4475,G4476),0.1)</f>
        <v>8.003278375</v>
      </c>
    </row>
    <row r="4479" customFormat="false" ht="12.8" hidden="false" customHeight="false" outlineLevel="0" collapsed="false">
      <c r="C4479" s="1" t="s">
        <v>28</v>
      </c>
      <c r="G4479" s="12" t="n">
        <f aca="false">SUM(G4475:G4476,G4478)</f>
        <v>88.036062125</v>
      </c>
    </row>
    <row r="4480" customFormat="false" ht="12.8" hidden="false" customHeight="false" outlineLevel="0" collapsed="false">
      <c r="C4480" s="1" t="s">
        <v>29</v>
      </c>
      <c r="G4480" s="13" t="s">
        <v>1028</v>
      </c>
    </row>
    <row r="4485" customFormat="false" ht="12.8" hidden="false" customHeight="true" outlineLevel="0" collapsed="false">
      <c r="A4485" s="2" t="s">
        <v>1029</v>
      </c>
      <c r="B4485" s="3" t="s">
        <v>988</v>
      </c>
      <c r="C4485" s="3"/>
      <c r="D4485" s="3"/>
      <c r="E4485" s="3"/>
      <c r="F4485" s="3"/>
      <c r="G4485" s="3"/>
    </row>
    <row r="4486" customFormat="false" ht="12.8" hidden="false" customHeight="true" outlineLevel="0" collapsed="false">
      <c r="B4486" s="3" t="s">
        <v>1030</v>
      </c>
      <c r="C4486" s="3"/>
      <c r="D4486" s="3"/>
      <c r="E4486" s="3"/>
      <c r="F4486" s="3"/>
      <c r="G4486" s="3"/>
    </row>
    <row r="4487" customFormat="false" ht="12.8" hidden="false" customHeight="false" outlineLevel="0" collapsed="false">
      <c r="B4487" s="4" t="s">
        <v>1031</v>
      </c>
      <c r="C4487" s="4"/>
      <c r="D4487" s="4"/>
      <c r="E4487" s="4"/>
      <c r="F4487" s="4"/>
      <c r="G4487" s="4"/>
    </row>
    <row r="4489" customFormat="false" ht="12.8" hidden="false" customHeight="false" outlineLevel="0" collapsed="false">
      <c r="A4489" s="5" t="s">
        <v>4</v>
      </c>
      <c r="B4489" s="5" t="s">
        <v>5</v>
      </c>
      <c r="C4489" s="5" t="s">
        <v>6</v>
      </c>
      <c r="D4489" s="5" t="s">
        <v>7</v>
      </c>
      <c r="E4489" s="6" t="s">
        <v>8</v>
      </c>
      <c r="F4489" s="5" t="s">
        <v>9</v>
      </c>
      <c r="G4489" s="5" t="s">
        <v>10</v>
      </c>
    </row>
    <row r="4490" customFormat="false" ht="45" hidden="false" customHeight="true" outlineLevel="0" collapsed="false">
      <c r="A4490" s="7" t="s">
        <v>1029</v>
      </c>
      <c r="B4490" s="7" t="s">
        <v>1014</v>
      </c>
      <c r="C4490" s="7" t="s">
        <v>1015</v>
      </c>
      <c r="D4490" s="8" t="s">
        <v>13</v>
      </c>
      <c r="E4490" s="9" t="n">
        <v>1.5</v>
      </c>
      <c r="F4490" s="9" t="n">
        <v>1.26</v>
      </c>
      <c r="G4490" s="9" t="n">
        <f aca="false">PRODUCT(E4490:F4490)</f>
        <v>1.89</v>
      </c>
    </row>
    <row r="4491" customFormat="false" ht="45" hidden="false" customHeight="true" outlineLevel="0" collapsed="false">
      <c r="A4491" s="7" t="s">
        <v>1029</v>
      </c>
      <c r="B4491" s="7" t="s">
        <v>634</v>
      </c>
      <c r="C4491" s="7" t="s">
        <v>635</v>
      </c>
      <c r="D4491" s="8" t="s">
        <v>629</v>
      </c>
      <c r="E4491" s="9" t="n">
        <v>0.5</v>
      </c>
      <c r="F4491" s="9" t="n">
        <v>0.6</v>
      </c>
      <c r="G4491" s="9" t="n">
        <f aca="false">PRODUCT(E4491:F4491)</f>
        <v>0.3</v>
      </c>
    </row>
    <row r="4492" customFormat="false" ht="45" hidden="false" customHeight="true" outlineLevel="0" collapsed="false">
      <c r="A4492" s="7" t="s">
        <v>1029</v>
      </c>
      <c r="B4492" s="7" t="s">
        <v>1032</v>
      </c>
      <c r="C4492" s="7" t="s">
        <v>1033</v>
      </c>
      <c r="D4492" s="8" t="s">
        <v>154</v>
      </c>
      <c r="E4492" s="9" t="n">
        <v>1</v>
      </c>
      <c r="F4492" s="9" t="n">
        <v>44.8</v>
      </c>
      <c r="G4492" s="9" t="n">
        <f aca="false">PRODUCT(E4492:F4492)</f>
        <v>44.8</v>
      </c>
    </row>
    <row r="4493" customFormat="false" ht="20" hidden="false" customHeight="true" outlineLevel="0" collapsed="false">
      <c r="A4493" s="10"/>
      <c r="B4493" s="10"/>
      <c r="C4493" s="10" t="s">
        <v>14</v>
      </c>
      <c r="D4493" s="10"/>
      <c r="E4493" s="10"/>
      <c r="F4493" s="10"/>
      <c r="G4493" s="11" t="n">
        <f aca="false">SUM(G4490:G4492)</f>
        <v>46.99</v>
      </c>
    </row>
    <row r="4494" customFormat="false" ht="45" hidden="false" customHeight="true" outlineLevel="0" collapsed="false">
      <c r="A4494" s="7" t="s">
        <v>1029</v>
      </c>
      <c r="B4494" s="7" t="s">
        <v>581</v>
      </c>
      <c r="C4494" s="7" t="s">
        <v>582</v>
      </c>
      <c r="D4494" s="8" t="s">
        <v>17</v>
      </c>
      <c r="E4494" s="9" t="n">
        <v>0.5</v>
      </c>
      <c r="F4494" s="9" t="n">
        <v>19.3</v>
      </c>
      <c r="G4494" s="9" t="n">
        <f aca="false">PRODUCT(E4494:F4494)</f>
        <v>9.65</v>
      </c>
    </row>
    <row r="4495" customFormat="false" ht="45" hidden="false" customHeight="true" outlineLevel="0" collapsed="false">
      <c r="A4495" s="7" t="s">
        <v>1029</v>
      </c>
      <c r="B4495" s="7" t="s">
        <v>583</v>
      </c>
      <c r="C4495" s="7" t="s">
        <v>584</v>
      </c>
      <c r="D4495" s="8" t="s">
        <v>17</v>
      </c>
      <c r="E4495" s="9" t="n">
        <v>0.5</v>
      </c>
      <c r="F4495" s="9" t="n">
        <v>15.52</v>
      </c>
      <c r="G4495" s="9" t="n">
        <f aca="false">PRODUCT(E4495:F4495)</f>
        <v>7.76</v>
      </c>
    </row>
    <row r="4496" customFormat="false" ht="20" hidden="false" customHeight="true" outlineLevel="0" collapsed="false">
      <c r="A4496" s="10"/>
      <c r="B4496" s="10"/>
      <c r="C4496" s="10" t="s">
        <v>20</v>
      </c>
      <c r="D4496" s="10"/>
      <c r="E4496" s="10"/>
      <c r="F4496" s="10"/>
      <c r="G4496" s="11" t="n">
        <f aca="false">SUM(G4494:G4495)</f>
        <v>17.41</v>
      </c>
    </row>
    <row r="4497" customFormat="false" ht="12.8" hidden="false" customHeight="false" outlineLevel="0" collapsed="false">
      <c r="C4497" s="1" t="s">
        <v>21</v>
      </c>
      <c r="E4497" s="12"/>
      <c r="F4497" s="12"/>
      <c r="G4497" s="12" t="n">
        <f aca="false">SUM(G4493,G4496)</f>
        <v>64.4</v>
      </c>
    </row>
    <row r="4498" customFormat="false" ht="12.8" hidden="false" customHeight="false" outlineLevel="0" collapsed="false">
      <c r="C4498" s="1" t="s">
        <v>22</v>
      </c>
      <c r="E4498" s="1" t="s">
        <v>23</v>
      </c>
      <c r="G4498" s="12" t="n">
        <f aca="false">PRODUCT(G4497,0.15)</f>
        <v>9.66</v>
      </c>
    </row>
    <row r="4499" customFormat="false" ht="12.8" hidden="false" customHeight="false" outlineLevel="0" collapsed="false">
      <c r="C4499" s="1" t="s">
        <v>24</v>
      </c>
      <c r="E4499" s="1" t="s">
        <v>585</v>
      </c>
      <c r="G4499" s="12" t="n">
        <f aca="false">PRODUCT(G4498,0.02)</f>
        <v>0.1932</v>
      </c>
    </row>
    <row r="4500" customFormat="false" ht="12.8" hidden="false" customHeight="false" outlineLevel="0" collapsed="false">
      <c r="C4500" s="1" t="s">
        <v>26</v>
      </c>
      <c r="E4500" s="1" t="s">
        <v>27</v>
      </c>
      <c r="G4500" s="12" t="n">
        <f aca="false">PRODUCT(SUM(G4497,G4498),0.1)</f>
        <v>7.406</v>
      </c>
    </row>
    <row r="4501" customFormat="false" ht="12.8" hidden="false" customHeight="false" outlineLevel="0" collapsed="false">
      <c r="C4501" s="1" t="s">
        <v>28</v>
      </c>
      <c r="G4501" s="12" t="n">
        <f aca="false">SUM(G4497:G4498,G4500)</f>
        <v>81.466</v>
      </c>
    </row>
    <row r="4502" customFormat="false" ht="12.8" hidden="false" customHeight="false" outlineLevel="0" collapsed="false">
      <c r="C4502" s="1" t="s">
        <v>29</v>
      </c>
      <c r="G4502" s="13" t="s">
        <v>939</v>
      </c>
    </row>
    <row r="4507" customFormat="false" ht="12.8" hidden="false" customHeight="true" outlineLevel="0" collapsed="false">
      <c r="A4507" s="2" t="s">
        <v>1034</v>
      </c>
      <c r="B4507" s="3" t="s">
        <v>988</v>
      </c>
      <c r="C4507" s="3"/>
      <c r="D4507" s="3"/>
      <c r="E4507" s="3"/>
      <c r="F4507" s="3"/>
      <c r="G4507" s="3"/>
    </row>
    <row r="4508" customFormat="false" ht="12.8" hidden="false" customHeight="true" outlineLevel="0" collapsed="false">
      <c r="B4508" s="3" t="s">
        <v>1035</v>
      </c>
      <c r="C4508" s="3"/>
      <c r="D4508" s="3"/>
      <c r="E4508" s="3"/>
      <c r="F4508" s="3"/>
      <c r="G4508" s="3"/>
    </row>
    <row r="4509" customFormat="false" ht="12.8" hidden="false" customHeight="false" outlineLevel="0" collapsed="false">
      <c r="B4509" s="4" t="s">
        <v>1036</v>
      </c>
      <c r="C4509" s="4"/>
      <c r="D4509" s="4"/>
      <c r="E4509" s="4"/>
      <c r="F4509" s="4"/>
      <c r="G4509" s="4"/>
    </row>
    <row r="4511" customFormat="false" ht="12.8" hidden="false" customHeight="false" outlineLevel="0" collapsed="false">
      <c r="A4511" s="5" t="s">
        <v>4</v>
      </c>
      <c r="B4511" s="5" t="s">
        <v>5</v>
      </c>
      <c r="C4511" s="5" t="s">
        <v>6</v>
      </c>
      <c r="D4511" s="5" t="s">
        <v>7</v>
      </c>
      <c r="E4511" s="6" t="s">
        <v>8</v>
      </c>
      <c r="F4511" s="5" t="s">
        <v>9</v>
      </c>
      <c r="G4511" s="5" t="s">
        <v>10</v>
      </c>
    </row>
    <row r="4512" customFormat="false" ht="45" hidden="false" customHeight="true" outlineLevel="0" collapsed="false">
      <c r="A4512" s="7" t="s">
        <v>1034</v>
      </c>
      <c r="B4512" s="7" t="s">
        <v>590</v>
      </c>
      <c r="C4512" s="7" t="s">
        <v>591</v>
      </c>
      <c r="D4512" s="8" t="s">
        <v>17</v>
      </c>
      <c r="E4512" s="9" t="n">
        <v>0.17</v>
      </c>
      <c r="F4512" s="9" t="n">
        <v>6.4583</v>
      </c>
      <c r="G4512" s="9" t="n">
        <f aca="false">PRODUCT(E4512:F4512)</f>
        <v>1.097911</v>
      </c>
    </row>
    <row r="4513" customFormat="false" ht="45" hidden="false" customHeight="true" outlineLevel="0" collapsed="false">
      <c r="A4513" s="7" t="s">
        <v>1034</v>
      </c>
      <c r="B4513" s="7" t="s">
        <v>592</v>
      </c>
      <c r="C4513" s="7" t="s">
        <v>593</v>
      </c>
      <c r="D4513" s="8" t="s">
        <v>17</v>
      </c>
      <c r="E4513" s="9" t="n">
        <v>0.17</v>
      </c>
      <c r="F4513" s="9" t="n">
        <v>10.2</v>
      </c>
      <c r="G4513" s="9" t="n">
        <f aca="false">PRODUCT(E4513:F4513)</f>
        <v>1.734</v>
      </c>
    </row>
    <row r="4514" customFormat="false" ht="20" hidden="false" customHeight="true" outlineLevel="0" collapsed="false">
      <c r="A4514" s="10"/>
      <c r="B4514" s="10"/>
      <c r="C4514" s="10" t="s">
        <v>580</v>
      </c>
      <c r="D4514" s="10"/>
      <c r="E4514" s="10"/>
      <c r="F4514" s="10"/>
      <c r="G4514" s="11" t="n">
        <f aca="false">SUM(G4512:G4513)</f>
        <v>2.831911</v>
      </c>
    </row>
    <row r="4515" customFormat="false" ht="45" hidden="false" customHeight="true" outlineLevel="0" collapsed="false">
      <c r="A4515" s="7" t="s">
        <v>1034</v>
      </c>
      <c r="B4515" s="7" t="s">
        <v>1014</v>
      </c>
      <c r="C4515" s="7" t="s">
        <v>1015</v>
      </c>
      <c r="D4515" s="8" t="s">
        <v>13</v>
      </c>
      <c r="E4515" s="9" t="n">
        <v>1.5</v>
      </c>
      <c r="F4515" s="9" t="n">
        <v>1.26</v>
      </c>
      <c r="G4515" s="9" t="n">
        <f aca="false">PRODUCT(E4515:F4515)</f>
        <v>1.89</v>
      </c>
    </row>
    <row r="4516" customFormat="false" ht="45" hidden="false" customHeight="true" outlineLevel="0" collapsed="false">
      <c r="A4516" s="7" t="s">
        <v>1034</v>
      </c>
      <c r="B4516" s="7" t="s">
        <v>634</v>
      </c>
      <c r="C4516" s="7" t="s">
        <v>635</v>
      </c>
      <c r="D4516" s="8" t="s">
        <v>629</v>
      </c>
      <c r="E4516" s="9" t="n">
        <v>0.5</v>
      </c>
      <c r="F4516" s="9" t="n">
        <v>0.6</v>
      </c>
      <c r="G4516" s="9" t="n">
        <f aca="false">PRODUCT(E4516:F4516)</f>
        <v>0.3</v>
      </c>
    </row>
    <row r="4517" customFormat="false" ht="45" hidden="false" customHeight="true" outlineLevel="0" collapsed="false">
      <c r="A4517" s="7" t="s">
        <v>1034</v>
      </c>
      <c r="B4517" s="7" t="s">
        <v>1037</v>
      </c>
      <c r="C4517" s="7" t="s">
        <v>1038</v>
      </c>
      <c r="D4517" s="8" t="s">
        <v>154</v>
      </c>
      <c r="E4517" s="9" t="n">
        <v>1</v>
      </c>
      <c r="F4517" s="9" t="n">
        <v>80</v>
      </c>
      <c r="G4517" s="9" t="n">
        <f aca="false">PRODUCT(E4517:F4517)</f>
        <v>80</v>
      </c>
    </row>
    <row r="4518" customFormat="false" ht="20" hidden="false" customHeight="true" outlineLevel="0" collapsed="false">
      <c r="A4518" s="10"/>
      <c r="B4518" s="10"/>
      <c r="C4518" s="10" t="s">
        <v>14</v>
      </c>
      <c r="D4518" s="10"/>
      <c r="E4518" s="10"/>
      <c r="F4518" s="10"/>
      <c r="G4518" s="11" t="n">
        <f aca="false">SUM(G4515:G4517)</f>
        <v>82.19</v>
      </c>
    </row>
    <row r="4519" customFormat="false" ht="45" hidden="false" customHeight="true" outlineLevel="0" collapsed="false">
      <c r="A4519" s="7" t="s">
        <v>1034</v>
      </c>
      <c r="B4519" s="7" t="s">
        <v>581</v>
      </c>
      <c r="C4519" s="7" t="s">
        <v>582</v>
      </c>
      <c r="D4519" s="8" t="s">
        <v>17</v>
      </c>
      <c r="E4519" s="9" t="n">
        <v>0.17</v>
      </c>
      <c r="F4519" s="9" t="n">
        <v>19.3</v>
      </c>
      <c r="G4519" s="9" t="n">
        <f aca="false">PRODUCT(E4519:F4519)</f>
        <v>3.281</v>
      </c>
    </row>
    <row r="4520" customFormat="false" ht="45" hidden="false" customHeight="true" outlineLevel="0" collapsed="false">
      <c r="A4520" s="7" t="s">
        <v>1034</v>
      </c>
      <c r="B4520" s="7" t="s">
        <v>581</v>
      </c>
      <c r="C4520" s="7" t="s">
        <v>582</v>
      </c>
      <c r="D4520" s="8" t="s">
        <v>17</v>
      </c>
      <c r="E4520" s="9" t="n">
        <v>0.75</v>
      </c>
      <c r="F4520" s="9" t="n">
        <v>19.3</v>
      </c>
      <c r="G4520" s="9" t="n">
        <f aca="false">PRODUCT(E4520:F4520)</f>
        <v>14.475</v>
      </c>
    </row>
    <row r="4521" customFormat="false" ht="45" hidden="false" customHeight="true" outlineLevel="0" collapsed="false">
      <c r="A4521" s="7" t="s">
        <v>1034</v>
      </c>
      <c r="B4521" s="7" t="s">
        <v>583</v>
      </c>
      <c r="C4521" s="7" t="s">
        <v>584</v>
      </c>
      <c r="D4521" s="8" t="s">
        <v>17</v>
      </c>
      <c r="E4521" s="9" t="n">
        <v>0.75</v>
      </c>
      <c r="F4521" s="9" t="n">
        <v>15.52</v>
      </c>
      <c r="G4521" s="9" t="n">
        <f aca="false">PRODUCT(E4521:F4521)</f>
        <v>11.64</v>
      </c>
    </row>
    <row r="4522" customFormat="false" ht="20" hidden="false" customHeight="true" outlineLevel="0" collapsed="false">
      <c r="A4522" s="10"/>
      <c r="B4522" s="10"/>
      <c r="C4522" s="10" t="s">
        <v>20</v>
      </c>
      <c r="D4522" s="10"/>
      <c r="E4522" s="10"/>
      <c r="F4522" s="10"/>
      <c r="G4522" s="11" t="n">
        <f aca="false">SUM(G4519:G4521)</f>
        <v>29.396</v>
      </c>
    </row>
    <row r="4523" customFormat="false" ht="12.8" hidden="false" customHeight="false" outlineLevel="0" collapsed="false">
      <c r="C4523" s="1" t="s">
        <v>21</v>
      </c>
      <c r="E4523" s="12"/>
      <c r="F4523" s="12"/>
      <c r="G4523" s="12" t="n">
        <f aca="false">SUM(G4514,G4518,G4522)</f>
        <v>114.417911</v>
      </c>
    </row>
    <row r="4524" customFormat="false" ht="12.8" hidden="false" customHeight="false" outlineLevel="0" collapsed="false">
      <c r="C4524" s="1" t="s">
        <v>22</v>
      </c>
      <c r="E4524" s="1" t="s">
        <v>23</v>
      </c>
      <c r="G4524" s="12" t="n">
        <f aca="false">PRODUCT(G4523,0.15)</f>
        <v>17.16268665</v>
      </c>
    </row>
    <row r="4525" customFormat="false" ht="12.8" hidden="false" customHeight="false" outlineLevel="0" collapsed="false">
      <c r="C4525" s="1" t="s">
        <v>24</v>
      </c>
      <c r="E4525" s="1" t="s">
        <v>585</v>
      </c>
      <c r="G4525" s="12" t="n">
        <f aca="false">PRODUCT(G4524,0.02)</f>
        <v>0.343253733</v>
      </c>
    </row>
    <row r="4526" customFormat="false" ht="12.8" hidden="false" customHeight="false" outlineLevel="0" collapsed="false">
      <c r="C4526" s="1" t="s">
        <v>26</v>
      </c>
      <c r="E4526" s="1" t="s">
        <v>27</v>
      </c>
      <c r="G4526" s="12" t="n">
        <f aca="false">PRODUCT(SUM(G4523,G4524),0.1)</f>
        <v>13.158059765</v>
      </c>
    </row>
    <row r="4527" customFormat="false" ht="12.8" hidden="false" customHeight="false" outlineLevel="0" collapsed="false">
      <c r="C4527" s="1" t="s">
        <v>28</v>
      </c>
      <c r="G4527" s="12" t="n">
        <f aca="false">SUM(G4523:G4524,G4526)</f>
        <v>144.738657415</v>
      </c>
    </row>
    <row r="4528" customFormat="false" ht="12.8" hidden="false" customHeight="false" outlineLevel="0" collapsed="false">
      <c r="C4528" s="1" t="s">
        <v>29</v>
      </c>
      <c r="G4528" s="13" t="s">
        <v>1039</v>
      </c>
    </row>
    <row r="4533" customFormat="false" ht="12.8" hidden="false" customHeight="true" outlineLevel="0" collapsed="false">
      <c r="A4533" s="2" t="s">
        <v>1040</v>
      </c>
      <c r="B4533" s="3" t="s">
        <v>988</v>
      </c>
      <c r="C4533" s="3"/>
      <c r="D4533" s="3"/>
      <c r="E4533" s="3"/>
      <c r="F4533" s="3"/>
      <c r="G4533" s="3"/>
    </row>
    <row r="4534" customFormat="false" ht="12.8" hidden="false" customHeight="true" outlineLevel="0" collapsed="false">
      <c r="B4534" s="3" t="s">
        <v>1041</v>
      </c>
      <c r="C4534" s="3"/>
      <c r="D4534" s="3"/>
      <c r="E4534" s="3"/>
      <c r="F4534" s="3"/>
      <c r="G4534" s="3"/>
    </row>
    <row r="4535" customFormat="false" ht="12.8" hidden="false" customHeight="false" outlineLevel="0" collapsed="false">
      <c r="B4535" s="4" t="s">
        <v>1042</v>
      </c>
      <c r="C4535" s="4"/>
      <c r="D4535" s="4"/>
      <c r="E4535" s="4"/>
      <c r="F4535" s="4"/>
      <c r="G4535" s="4"/>
    </row>
    <row r="4537" customFormat="false" ht="12.8" hidden="false" customHeight="false" outlineLevel="0" collapsed="false">
      <c r="A4537" s="5" t="s">
        <v>4</v>
      </c>
      <c r="B4537" s="5" t="s">
        <v>5</v>
      </c>
      <c r="C4537" s="5" t="s">
        <v>6</v>
      </c>
      <c r="D4537" s="5" t="s">
        <v>7</v>
      </c>
      <c r="E4537" s="6" t="s">
        <v>8</v>
      </c>
      <c r="F4537" s="5" t="s">
        <v>9</v>
      </c>
      <c r="G4537" s="5" t="s">
        <v>10</v>
      </c>
    </row>
    <row r="4538" customFormat="false" ht="45" hidden="false" customHeight="true" outlineLevel="0" collapsed="false">
      <c r="A4538" s="7" t="s">
        <v>1040</v>
      </c>
      <c r="B4538" s="7" t="s">
        <v>606</v>
      </c>
      <c r="C4538" s="7" t="s">
        <v>607</v>
      </c>
      <c r="D4538" s="8" t="s">
        <v>608</v>
      </c>
      <c r="E4538" s="9" t="n">
        <v>0.37</v>
      </c>
      <c r="F4538" s="9" t="n">
        <v>4.6</v>
      </c>
      <c r="G4538" s="9" t="n">
        <f aca="false">PRODUCT(E4538:F4538)</f>
        <v>1.702</v>
      </c>
    </row>
    <row r="4539" customFormat="false" ht="45" hidden="false" customHeight="true" outlineLevel="0" collapsed="false">
      <c r="A4539" s="7" t="s">
        <v>1040</v>
      </c>
      <c r="B4539" s="7" t="s">
        <v>1014</v>
      </c>
      <c r="C4539" s="7" t="s">
        <v>1015</v>
      </c>
      <c r="D4539" s="8" t="s">
        <v>13</v>
      </c>
      <c r="E4539" s="9" t="n">
        <v>1.5</v>
      </c>
      <c r="F4539" s="9" t="n">
        <v>1.26</v>
      </c>
      <c r="G4539" s="9" t="n">
        <f aca="false">PRODUCT(E4539:F4539)</f>
        <v>1.89</v>
      </c>
    </row>
    <row r="4540" customFormat="false" ht="45" hidden="false" customHeight="true" outlineLevel="0" collapsed="false">
      <c r="A4540" s="7" t="s">
        <v>1040</v>
      </c>
      <c r="B4540" s="7" t="s">
        <v>634</v>
      </c>
      <c r="C4540" s="7" t="s">
        <v>635</v>
      </c>
      <c r="D4540" s="8" t="s">
        <v>629</v>
      </c>
      <c r="E4540" s="9" t="n">
        <v>0.5</v>
      </c>
      <c r="F4540" s="9" t="n">
        <v>0.6</v>
      </c>
      <c r="G4540" s="9" t="n">
        <f aca="false">PRODUCT(E4540:F4540)</f>
        <v>0.3</v>
      </c>
    </row>
    <row r="4541" customFormat="false" ht="45" hidden="false" customHeight="true" outlineLevel="0" collapsed="false">
      <c r="A4541" s="7" t="s">
        <v>1040</v>
      </c>
      <c r="B4541" s="7" t="s">
        <v>1032</v>
      </c>
      <c r="C4541" s="7" t="s">
        <v>1033</v>
      </c>
      <c r="D4541" s="8" t="s">
        <v>154</v>
      </c>
      <c r="E4541" s="9" t="n">
        <v>1</v>
      </c>
      <c r="F4541" s="9" t="n">
        <v>44.8</v>
      </c>
      <c r="G4541" s="9" t="n">
        <f aca="false">PRODUCT(E4541:F4541)</f>
        <v>44.8</v>
      </c>
    </row>
    <row r="4542" customFormat="false" ht="20" hidden="false" customHeight="true" outlineLevel="0" collapsed="false">
      <c r="A4542" s="10"/>
      <c r="B4542" s="10"/>
      <c r="C4542" s="10" t="s">
        <v>14</v>
      </c>
      <c r="D4542" s="10"/>
      <c r="E4542" s="10"/>
      <c r="F4542" s="10"/>
      <c r="G4542" s="11" t="n">
        <f aca="false">SUM(G4538:G4541)</f>
        <v>48.692</v>
      </c>
    </row>
    <row r="4543" customFormat="false" ht="45" hidden="false" customHeight="true" outlineLevel="0" collapsed="false">
      <c r="A4543" s="7" t="s">
        <v>1040</v>
      </c>
      <c r="B4543" s="7" t="s">
        <v>581</v>
      </c>
      <c r="C4543" s="7" t="s">
        <v>582</v>
      </c>
      <c r="D4543" s="8" t="s">
        <v>17</v>
      </c>
      <c r="E4543" s="9" t="n">
        <v>0.5</v>
      </c>
      <c r="F4543" s="9" t="n">
        <v>19.3</v>
      </c>
      <c r="G4543" s="9" t="n">
        <f aca="false">PRODUCT(E4543:F4543)</f>
        <v>9.65</v>
      </c>
    </row>
    <row r="4544" customFormat="false" ht="45" hidden="false" customHeight="true" outlineLevel="0" collapsed="false">
      <c r="A4544" s="7" t="s">
        <v>1040</v>
      </c>
      <c r="B4544" s="7" t="s">
        <v>583</v>
      </c>
      <c r="C4544" s="7" t="s">
        <v>584</v>
      </c>
      <c r="D4544" s="8" t="s">
        <v>17</v>
      </c>
      <c r="E4544" s="9" t="n">
        <v>0.5</v>
      </c>
      <c r="F4544" s="9" t="n">
        <v>15.52</v>
      </c>
      <c r="G4544" s="9" t="n">
        <f aca="false">PRODUCT(E4544:F4544)</f>
        <v>7.76</v>
      </c>
    </row>
    <row r="4545" customFormat="false" ht="20" hidden="false" customHeight="true" outlineLevel="0" collapsed="false">
      <c r="A4545" s="10"/>
      <c r="B4545" s="10"/>
      <c r="C4545" s="10" t="s">
        <v>20</v>
      </c>
      <c r="D4545" s="10"/>
      <c r="E4545" s="10"/>
      <c r="F4545" s="10"/>
      <c r="G4545" s="11" t="n">
        <f aca="false">SUM(G4543:G4544)</f>
        <v>17.41</v>
      </c>
    </row>
    <row r="4546" customFormat="false" ht="12.8" hidden="false" customHeight="false" outlineLevel="0" collapsed="false">
      <c r="C4546" s="1" t="s">
        <v>21</v>
      </c>
      <c r="E4546" s="12"/>
      <c r="F4546" s="12"/>
      <c r="G4546" s="12" t="n">
        <f aca="false">SUM(G4542,G4545)</f>
        <v>66.102</v>
      </c>
    </row>
    <row r="4547" customFormat="false" ht="12.8" hidden="false" customHeight="false" outlineLevel="0" collapsed="false">
      <c r="C4547" s="1" t="s">
        <v>22</v>
      </c>
      <c r="E4547" s="1" t="s">
        <v>23</v>
      </c>
      <c r="G4547" s="12" t="n">
        <f aca="false">PRODUCT(G4546,0.15)</f>
        <v>9.9153</v>
      </c>
    </row>
    <row r="4548" customFormat="false" ht="12.8" hidden="false" customHeight="false" outlineLevel="0" collapsed="false">
      <c r="C4548" s="1" t="s">
        <v>24</v>
      </c>
      <c r="E4548" s="1" t="s">
        <v>585</v>
      </c>
      <c r="G4548" s="12" t="n">
        <f aca="false">PRODUCT(G4547,0.02)</f>
        <v>0.198306</v>
      </c>
    </row>
    <row r="4549" customFormat="false" ht="12.8" hidden="false" customHeight="false" outlineLevel="0" collapsed="false">
      <c r="C4549" s="1" t="s">
        <v>26</v>
      </c>
      <c r="E4549" s="1" t="s">
        <v>27</v>
      </c>
      <c r="G4549" s="12" t="n">
        <f aca="false">PRODUCT(SUM(G4546,G4547),0.1)</f>
        <v>7.60173</v>
      </c>
    </row>
    <row r="4550" customFormat="false" ht="12.8" hidden="false" customHeight="false" outlineLevel="0" collapsed="false">
      <c r="C4550" s="1" t="s">
        <v>28</v>
      </c>
      <c r="G4550" s="12" t="n">
        <f aca="false">SUM(G4546:G4547,G4549)</f>
        <v>83.61903</v>
      </c>
    </row>
    <row r="4551" customFormat="false" ht="12.8" hidden="false" customHeight="false" outlineLevel="0" collapsed="false">
      <c r="C4551" s="1" t="s">
        <v>29</v>
      </c>
      <c r="G4551" s="13" t="s">
        <v>1043</v>
      </c>
    </row>
    <row r="4556" customFormat="false" ht="12.8" hidden="false" customHeight="true" outlineLevel="0" collapsed="false">
      <c r="A4556" s="2" t="s">
        <v>1044</v>
      </c>
      <c r="B4556" s="3" t="s">
        <v>988</v>
      </c>
      <c r="C4556" s="3"/>
      <c r="D4556" s="3"/>
      <c r="E4556" s="3"/>
      <c r="F4556" s="3"/>
      <c r="G4556" s="3"/>
    </row>
    <row r="4557" customFormat="false" ht="12.8" hidden="false" customHeight="true" outlineLevel="0" collapsed="false">
      <c r="B4557" s="3" t="s">
        <v>1045</v>
      </c>
      <c r="C4557" s="3"/>
      <c r="D4557" s="3"/>
      <c r="E4557" s="3"/>
      <c r="F4557" s="3"/>
      <c r="G4557" s="3"/>
    </row>
    <row r="4558" customFormat="false" ht="12.8" hidden="false" customHeight="false" outlineLevel="0" collapsed="false">
      <c r="B4558" s="4" t="s">
        <v>1046</v>
      </c>
      <c r="C4558" s="4"/>
      <c r="D4558" s="4"/>
      <c r="E4558" s="4"/>
      <c r="F4558" s="4"/>
      <c r="G4558" s="4"/>
    </row>
    <row r="4560" customFormat="false" ht="12.8" hidden="false" customHeight="false" outlineLevel="0" collapsed="false">
      <c r="A4560" s="5" t="s">
        <v>4</v>
      </c>
      <c r="B4560" s="5" t="s">
        <v>5</v>
      </c>
      <c r="C4560" s="5" t="s">
        <v>6</v>
      </c>
      <c r="D4560" s="5" t="s">
        <v>7</v>
      </c>
      <c r="E4560" s="6" t="s">
        <v>8</v>
      </c>
      <c r="F4560" s="5" t="s">
        <v>9</v>
      </c>
      <c r="G4560" s="5" t="s">
        <v>10</v>
      </c>
    </row>
    <row r="4561" customFormat="false" ht="45" hidden="false" customHeight="true" outlineLevel="0" collapsed="false">
      <c r="A4561" s="7" t="s">
        <v>1044</v>
      </c>
      <c r="B4561" s="7" t="s">
        <v>590</v>
      </c>
      <c r="C4561" s="7" t="s">
        <v>591</v>
      </c>
      <c r="D4561" s="8" t="s">
        <v>17</v>
      </c>
      <c r="E4561" s="9" t="n">
        <v>0.25</v>
      </c>
      <c r="F4561" s="9" t="n">
        <v>6.4583</v>
      </c>
      <c r="G4561" s="9" t="n">
        <f aca="false">PRODUCT(E4561:F4561)</f>
        <v>1.614575</v>
      </c>
    </row>
    <row r="4562" customFormat="false" ht="45" hidden="false" customHeight="true" outlineLevel="0" collapsed="false">
      <c r="A4562" s="7" t="s">
        <v>1044</v>
      </c>
      <c r="B4562" s="7" t="s">
        <v>592</v>
      </c>
      <c r="C4562" s="7" t="s">
        <v>593</v>
      </c>
      <c r="D4562" s="8" t="s">
        <v>17</v>
      </c>
      <c r="E4562" s="9" t="n">
        <v>0.25</v>
      </c>
      <c r="F4562" s="9" t="n">
        <v>10.2</v>
      </c>
      <c r="G4562" s="9" t="n">
        <f aca="false">PRODUCT(E4562:F4562)</f>
        <v>2.55</v>
      </c>
    </row>
    <row r="4563" customFormat="false" ht="20" hidden="false" customHeight="true" outlineLevel="0" collapsed="false">
      <c r="A4563" s="10"/>
      <c r="B4563" s="10"/>
      <c r="C4563" s="10" t="s">
        <v>580</v>
      </c>
      <c r="D4563" s="10"/>
      <c r="E4563" s="10"/>
      <c r="F4563" s="10"/>
      <c r="G4563" s="11" t="n">
        <f aca="false">SUM(G4561:G4562)</f>
        <v>4.164575</v>
      </c>
    </row>
    <row r="4564" customFormat="false" ht="45" hidden="false" customHeight="true" outlineLevel="0" collapsed="false">
      <c r="A4564" s="7" t="s">
        <v>1044</v>
      </c>
      <c r="B4564" s="7" t="s">
        <v>1014</v>
      </c>
      <c r="C4564" s="7" t="s">
        <v>1015</v>
      </c>
      <c r="D4564" s="8" t="s">
        <v>13</v>
      </c>
      <c r="E4564" s="9" t="n">
        <v>1.5</v>
      </c>
      <c r="F4564" s="9" t="n">
        <v>1.26</v>
      </c>
      <c r="G4564" s="9" t="n">
        <f aca="false">PRODUCT(E4564:F4564)</f>
        <v>1.89</v>
      </c>
    </row>
    <row r="4565" customFormat="false" ht="45" hidden="false" customHeight="true" outlineLevel="0" collapsed="false">
      <c r="A4565" s="7" t="s">
        <v>1044</v>
      </c>
      <c r="B4565" s="7" t="s">
        <v>634</v>
      </c>
      <c r="C4565" s="7" t="s">
        <v>635</v>
      </c>
      <c r="D4565" s="8" t="s">
        <v>629</v>
      </c>
      <c r="E4565" s="9" t="n">
        <v>0.5</v>
      </c>
      <c r="F4565" s="9" t="n">
        <v>0.6</v>
      </c>
      <c r="G4565" s="9" t="n">
        <f aca="false">PRODUCT(E4565:F4565)</f>
        <v>0.3</v>
      </c>
    </row>
    <row r="4566" customFormat="false" ht="45" hidden="false" customHeight="true" outlineLevel="0" collapsed="false">
      <c r="A4566" s="7" t="s">
        <v>1044</v>
      </c>
      <c r="B4566" s="7" t="s">
        <v>1037</v>
      </c>
      <c r="C4566" s="7" t="s">
        <v>1038</v>
      </c>
      <c r="D4566" s="8" t="s">
        <v>154</v>
      </c>
      <c r="E4566" s="9" t="n">
        <v>1</v>
      </c>
      <c r="F4566" s="9" t="n">
        <v>80</v>
      </c>
      <c r="G4566" s="9" t="n">
        <f aca="false">PRODUCT(E4566:F4566)</f>
        <v>80</v>
      </c>
    </row>
    <row r="4567" customFormat="false" ht="20" hidden="false" customHeight="true" outlineLevel="0" collapsed="false">
      <c r="A4567" s="10"/>
      <c r="B4567" s="10"/>
      <c r="C4567" s="10" t="s">
        <v>14</v>
      </c>
      <c r="D4567" s="10"/>
      <c r="E4567" s="10"/>
      <c r="F4567" s="10"/>
      <c r="G4567" s="11" t="n">
        <f aca="false">SUM(G4564:G4566)</f>
        <v>82.19</v>
      </c>
    </row>
    <row r="4568" customFormat="false" ht="45" hidden="false" customHeight="true" outlineLevel="0" collapsed="false">
      <c r="A4568" s="7" t="s">
        <v>1044</v>
      </c>
      <c r="B4568" s="7" t="s">
        <v>581</v>
      </c>
      <c r="C4568" s="7" t="s">
        <v>582</v>
      </c>
      <c r="D4568" s="8" t="s">
        <v>17</v>
      </c>
      <c r="E4568" s="9" t="n">
        <v>0.75</v>
      </c>
      <c r="F4568" s="9" t="n">
        <v>19.3</v>
      </c>
      <c r="G4568" s="9" t="n">
        <f aca="false">PRODUCT(E4568:F4568)</f>
        <v>14.475</v>
      </c>
    </row>
    <row r="4569" customFormat="false" ht="45" hidden="false" customHeight="true" outlineLevel="0" collapsed="false">
      <c r="A4569" s="7" t="s">
        <v>1044</v>
      </c>
      <c r="B4569" s="7" t="s">
        <v>581</v>
      </c>
      <c r="C4569" s="7" t="s">
        <v>582</v>
      </c>
      <c r="D4569" s="8" t="s">
        <v>17</v>
      </c>
      <c r="E4569" s="9" t="n">
        <v>0.25</v>
      </c>
      <c r="F4569" s="9" t="n">
        <v>19.3</v>
      </c>
      <c r="G4569" s="9" t="n">
        <f aca="false">PRODUCT(E4569:F4569)</f>
        <v>4.825</v>
      </c>
    </row>
    <row r="4570" customFormat="false" ht="45" hidden="false" customHeight="true" outlineLevel="0" collapsed="false">
      <c r="A4570" s="7" t="s">
        <v>1044</v>
      </c>
      <c r="B4570" s="7" t="s">
        <v>583</v>
      </c>
      <c r="C4570" s="7" t="s">
        <v>584</v>
      </c>
      <c r="D4570" s="8" t="s">
        <v>17</v>
      </c>
      <c r="E4570" s="9" t="n">
        <v>0.75</v>
      </c>
      <c r="F4570" s="9" t="n">
        <v>15.52</v>
      </c>
      <c r="G4570" s="9" t="n">
        <f aca="false">PRODUCT(E4570:F4570)</f>
        <v>11.64</v>
      </c>
    </row>
    <row r="4571" customFormat="false" ht="20" hidden="false" customHeight="true" outlineLevel="0" collapsed="false">
      <c r="A4571" s="10"/>
      <c r="B4571" s="10"/>
      <c r="C4571" s="10" t="s">
        <v>20</v>
      </c>
      <c r="D4571" s="10"/>
      <c r="E4571" s="10"/>
      <c r="F4571" s="10"/>
      <c r="G4571" s="11" t="n">
        <f aca="false">SUM(G4568:G4570)</f>
        <v>30.94</v>
      </c>
    </row>
    <row r="4572" customFormat="false" ht="12.8" hidden="false" customHeight="false" outlineLevel="0" collapsed="false">
      <c r="C4572" s="1" t="s">
        <v>21</v>
      </c>
      <c r="E4572" s="12"/>
      <c r="F4572" s="12"/>
      <c r="G4572" s="12" t="n">
        <f aca="false">SUM(G4563,G4567,G4571)</f>
        <v>117.294575</v>
      </c>
    </row>
    <row r="4573" customFormat="false" ht="12.8" hidden="false" customHeight="false" outlineLevel="0" collapsed="false">
      <c r="C4573" s="1" t="s">
        <v>22</v>
      </c>
      <c r="E4573" s="1" t="s">
        <v>23</v>
      </c>
      <c r="G4573" s="12" t="n">
        <f aca="false">PRODUCT(G4572,0.15)</f>
        <v>17.59418625</v>
      </c>
    </row>
    <row r="4574" customFormat="false" ht="12.8" hidden="false" customHeight="false" outlineLevel="0" collapsed="false">
      <c r="C4574" s="1" t="s">
        <v>24</v>
      </c>
      <c r="E4574" s="1" t="s">
        <v>585</v>
      </c>
      <c r="G4574" s="12" t="n">
        <f aca="false">PRODUCT(G4573,0.02)</f>
        <v>0.351883725</v>
      </c>
    </row>
    <row r="4575" customFormat="false" ht="12.8" hidden="false" customHeight="false" outlineLevel="0" collapsed="false">
      <c r="C4575" s="1" t="s">
        <v>26</v>
      </c>
      <c r="E4575" s="1" t="s">
        <v>27</v>
      </c>
      <c r="G4575" s="12" t="n">
        <f aca="false">PRODUCT(SUM(G4572,G4573),0.1)</f>
        <v>13.488876125</v>
      </c>
    </row>
    <row r="4576" customFormat="false" ht="12.8" hidden="false" customHeight="false" outlineLevel="0" collapsed="false">
      <c r="C4576" s="1" t="s">
        <v>28</v>
      </c>
      <c r="G4576" s="12" t="n">
        <f aca="false">SUM(G4572:G4573,G4575)</f>
        <v>148.377637375</v>
      </c>
    </row>
    <row r="4577" customFormat="false" ht="12.8" hidden="false" customHeight="false" outlineLevel="0" collapsed="false">
      <c r="C4577" s="1" t="s">
        <v>29</v>
      </c>
      <c r="G4577" s="13" t="s">
        <v>1047</v>
      </c>
    </row>
    <row r="4582" customFormat="false" ht="12.8" hidden="false" customHeight="true" outlineLevel="0" collapsed="false">
      <c r="A4582" s="2" t="s">
        <v>1048</v>
      </c>
      <c r="B4582" s="3" t="s">
        <v>988</v>
      </c>
      <c r="C4582" s="3"/>
      <c r="D4582" s="3"/>
      <c r="E4582" s="3"/>
      <c r="F4582" s="3"/>
      <c r="G4582" s="3"/>
    </row>
    <row r="4583" customFormat="false" ht="12.8" hidden="false" customHeight="true" outlineLevel="0" collapsed="false">
      <c r="B4583" s="3" t="s">
        <v>1049</v>
      </c>
      <c r="C4583" s="3"/>
      <c r="D4583" s="3"/>
      <c r="E4583" s="3"/>
      <c r="F4583" s="3"/>
      <c r="G4583" s="3"/>
    </row>
    <row r="4584" customFormat="false" ht="12.8" hidden="false" customHeight="false" outlineLevel="0" collapsed="false">
      <c r="B4584" s="4" t="s">
        <v>1050</v>
      </c>
      <c r="C4584" s="4"/>
      <c r="D4584" s="4"/>
      <c r="E4584" s="4"/>
      <c r="F4584" s="4"/>
      <c r="G4584" s="4"/>
    </row>
    <row r="4586" customFormat="false" ht="12.8" hidden="false" customHeight="false" outlineLevel="0" collapsed="false">
      <c r="A4586" s="5" t="s">
        <v>4</v>
      </c>
      <c r="B4586" s="5" t="s">
        <v>5</v>
      </c>
      <c r="C4586" s="5" t="s">
        <v>6</v>
      </c>
      <c r="D4586" s="5" t="s">
        <v>7</v>
      </c>
      <c r="E4586" s="6" t="s">
        <v>8</v>
      </c>
      <c r="F4586" s="5" t="s">
        <v>9</v>
      </c>
      <c r="G4586" s="5" t="s">
        <v>10</v>
      </c>
    </row>
    <row r="4587" customFormat="false" ht="45" hidden="false" customHeight="true" outlineLevel="0" collapsed="false">
      <c r="A4587" s="7" t="s">
        <v>1048</v>
      </c>
      <c r="B4587" s="7" t="s">
        <v>634</v>
      </c>
      <c r="C4587" s="7" t="s">
        <v>635</v>
      </c>
      <c r="D4587" s="8" t="s">
        <v>629</v>
      </c>
      <c r="E4587" s="9" t="n">
        <v>0.5</v>
      </c>
      <c r="F4587" s="9" t="n">
        <v>0.6</v>
      </c>
      <c r="G4587" s="9" t="n">
        <f aca="false">PRODUCT(E4587:F4587)</f>
        <v>0.3</v>
      </c>
    </row>
    <row r="4588" customFormat="false" ht="20" hidden="false" customHeight="true" outlineLevel="0" collapsed="false">
      <c r="A4588" s="10"/>
      <c r="B4588" s="10"/>
      <c r="C4588" s="10" t="s">
        <v>14</v>
      </c>
      <c r="D4588" s="10"/>
      <c r="E4588" s="10"/>
      <c r="F4588" s="10"/>
      <c r="G4588" s="11" t="n">
        <f aca="false">SUM(G4587:G4587)</f>
        <v>0.3</v>
      </c>
    </row>
    <row r="4589" customFormat="false" ht="45" hidden="false" customHeight="true" outlineLevel="0" collapsed="false">
      <c r="A4589" s="7" t="s">
        <v>1048</v>
      </c>
      <c r="B4589" s="7" t="s">
        <v>581</v>
      </c>
      <c r="C4589" s="7" t="s">
        <v>582</v>
      </c>
      <c r="D4589" s="8" t="s">
        <v>17</v>
      </c>
      <c r="E4589" s="9" t="n">
        <v>0.1</v>
      </c>
      <c r="F4589" s="9" t="n">
        <v>19.3</v>
      </c>
      <c r="G4589" s="9" t="n">
        <f aca="false">PRODUCT(E4589:F4589)</f>
        <v>1.93</v>
      </c>
    </row>
    <row r="4590" customFormat="false" ht="20" hidden="false" customHeight="true" outlineLevel="0" collapsed="false">
      <c r="A4590" s="10"/>
      <c r="B4590" s="10"/>
      <c r="C4590" s="10" t="s">
        <v>20</v>
      </c>
      <c r="D4590" s="10"/>
      <c r="E4590" s="10"/>
      <c r="F4590" s="10"/>
      <c r="G4590" s="11" t="n">
        <f aca="false">SUM(G4589:G4589)</f>
        <v>1.93</v>
      </c>
    </row>
    <row r="4591" customFormat="false" ht="12.8" hidden="false" customHeight="false" outlineLevel="0" collapsed="false">
      <c r="C4591" s="1" t="s">
        <v>21</v>
      </c>
      <c r="E4591" s="12"/>
      <c r="F4591" s="12"/>
      <c r="G4591" s="12" t="n">
        <f aca="false">SUM(G4588,G4590)</f>
        <v>2.23</v>
      </c>
    </row>
    <row r="4592" customFormat="false" ht="12.8" hidden="false" customHeight="false" outlineLevel="0" collapsed="false">
      <c r="C4592" s="1" t="s">
        <v>22</v>
      </c>
      <c r="E4592" s="1" t="s">
        <v>23</v>
      </c>
      <c r="G4592" s="12" t="n">
        <f aca="false">PRODUCT(G4591,0.15)</f>
        <v>0.3345</v>
      </c>
    </row>
    <row r="4593" customFormat="false" ht="12.8" hidden="false" customHeight="false" outlineLevel="0" collapsed="false">
      <c r="C4593" s="1" t="s">
        <v>24</v>
      </c>
      <c r="E4593" s="1" t="s">
        <v>585</v>
      </c>
      <c r="G4593" s="12" t="n">
        <f aca="false">PRODUCT(G4592,0.02)</f>
        <v>0.00669</v>
      </c>
    </row>
    <row r="4594" customFormat="false" ht="12.8" hidden="false" customHeight="false" outlineLevel="0" collapsed="false">
      <c r="C4594" s="1" t="s">
        <v>26</v>
      </c>
      <c r="E4594" s="1" t="s">
        <v>27</v>
      </c>
      <c r="G4594" s="12" t="n">
        <f aca="false">PRODUCT(SUM(G4591,G4592),0.1)</f>
        <v>0.25645</v>
      </c>
    </row>
    <row r="4595" customFormat="false" ht="12.8" hidden="false" customHeight="false" outlineLevel="0" collapsed="false">
      <c r="C4595" s="1" t="s">
        <v>28</v>
      </c>
      <c r="G4595" s="12" t="n">
        <f aca="false">SUM(G4591:G4592,G4594)</f>
        <v>2.82095</v>
      </c>
    </row>
    <row r="4596" customFormat="false" ht="12.8" hidden="false" customHeight="false" outlineLevel="0" collapsed="false">
      <c r="C4596" s="1" t="s">
        <v>29</v>
      </c>
      <c r="G4596" s="13" t="s">
        <v>1051</v>
      </c>
    </row>
    <row r="4601" customFormat="false" ht="12.8" hidden="false" customHeight="true" outlineLevel="0" collapsed="false">
      <c r="A4601" s="2" t="s">
        <v>1052</v>
      </c>
      <c r="B4601" s="3" t="s">
        <v>988</v>
      </c>
      <c r="C4601" s="3"/>
      <c r="D4601" s="3"/>
      <c r="E4601" s="3"/>
      <c r="F4601" s="3"/>
      <c r="G4601" s="3"/>
    </row>
    <row r="4602" customFormat="false" ht="12.8" hidden="false" customHeight="true" outlineLevel="0" collapsed="false">
      <c r="B4602" s="3" t="s">
        <v>1053</v>
      </c>
      <c r="C4602" s="3"/>
      <c r="D4602" s="3"/>
      <c r="E4602" s="3"/>
      <c r="F4602" s="3"/>
      <c r="G4602" s="3"/>
    </row>
    <row r="4603" customFormat="false" ht="12.8" hidden="false" customHeight="false" outlineLevel="0" collapsed="false">
      <c r="B4603" s="4" t="s">
        <v>1054</v>
      </c>
      <c r="C4603" s="4"/>
      <c r="D4603" s="4"/>
      <c r="E4603" s="4"/>
      <c r="F4603" s="4"/>
      <c r="G4603" s="4"/>
    </row>
    <row r="4605" customFormat="false" ht="12.8" hidden="false" customHeight="false" outlineLevel="0" collapsed="false">
      <c r="A4605" s="5" t="s">
        <v>4</v>
      </c>
      <c r="B4605" s="5" t="s">
        <v>5</v>
      </c>
      <c r="C4605" s="5" t="s">
        <v>6</v>
      </c>
      <c r="D4605" s="5" t="s">
        <v>7</v>
      </c>
      <c r="E4605" s="6" t="s">
        <v>8</v>
      </c>
      <c r="F4605" s="5" t="s">
        <v>9</v>
      </c>
      <c r="G4605" s="5" t="s">
        <v>10</v>
      </c>
    </row>
    <row r="4606" customFormat="false" ht="45" hidden="false" customHeight="true" outlineLevel="0" collapsed="false">
      <c r="A4606" s="7" t="s">
        <v>1052</v>
      </c>
      <c r="B4606" s="7" t="s">
        <v>590</v>
      </c>
      <c r="C4606" s="7" t="s">
        <v>591</v>
      </c>
      <c r="D4606" s="8" t="s">
        <v>17</v>
      </c>
      <c r="E4606" s="9" t="n">
        <v>0.125</v>
      </c>
      <c r="F4606" s="9" t="n">
        <v>6.4583</v>
      </c>
      <c r="G4606" s="9" t="n">
        <f aca="false">PRODUCT(E4606:F4606)</f>
        <v>0.8072875</v>
      </c>
    </row>
    <row r="4607" customFormat="false" ht="45" hidden="false" customHeight="true" outlineLevel="0" collapsed="false">
      <c r="A4607" s="7" t="s">
        <v>1052</v>
      </c>
      <c r="B4607" s="7" t="s">
        <v>592</v>
      </c>
      <c r="C4607" s="7" t="s">
        <v>593</v>
      </c>
      <c r="D4607" s="8" t="s">
        <v>17</v>
      </c>
      <c r="E4607" s="9" t="n">
        <v>0.125</v>
      </c>
      <c r="F4607" s="9" t="n">
        <v>10.2</v>
      </c>
      <c r="G4607" s="9" t="n">
        <f aca="false">PRODUCT(E4607:F4607)</f>
        <v>1.275</v>
      </c>
    </row>
    <row r="4608" customFormat="false" ht="20" hidden="false" customHeight="true" outlineLevel="0" collapsed="false">
      <c r="A4608" s="10"/>
      <c r="B4608" s="10"/>
      <c r="C4608" s="10" t="s">
        <v>580</v>
      </c>
      <c r="D4608" s="10"/>
      <c r="E4608" s="10"/>
      <c r="F4608" s="10"/>
      <c r="G4608" s="11" t="n">
        <f aca="false">SUM(G4606:G4607)</f>
        <v>2.0822875</v>
      </c>
    </row>
    <row r="4609" customFormat="false" ht="45" hidden="false" customHeight="true" outlineLevel="0" collapsed="false">
      <c r="A4609" s="7" t="s">
        <v>1052</v>
      </c>
      <c r="B4609" s="7" t="s">
        <v>581</v>
      </c>
      <c r="C4609" s="7" t="s">
        <v>582</v>
      </c>
      <c r="D4609" s="8" t="s">
        <v>17</v>
      </c>
      <c r="E4609" s="9" t="n">
        <v>0.15</v>
      </c>
      <c r="F4609" s="9" t="n">
        <v>19.3</v>
      </c>
      <c r="G4609" s="9" t="n">
        <f aca="false">PRODUCT(E4609:F4609)</f>
        <v>2.895</v>
      </c>
    </row>
    <row r="4610" customFormat="false" ht="20" hidden="false" customHeight="true" outlineLevel="0" collapsed="false">
      <c r="A4610" s="10"/>
      <c r="B4610" s="10"/>
      <c r="C4610" s="10" t="s">
        <v>20</v>
      </c>
      <c r="D4610" s="10"/>
      <c r="E4610" s="10"/>
      <c r="F4610" s="10"/>
      <c r="G4610" s="11" t="n">
        <f aca="false">SUM(G4609:G4609)</f>
        <v>2.895</v>
      </c>
    </row>
    <row r="4611" customFormat="false" ht="12.8" hidden="false" customHeight="false" outlineLevel="0" collapsed="false">
      <c r="C4611" s="1" t="s">
        <v>21</v>
      </c>
      <c r="E4611" s="12"/>
      <c r="F4611" s="12"/>
      <c r="G4611" s="12" t="n">
        <f aca="false">SUM(G4608,G4610)</f>
        <v>4.9772875</v>
      </c>
    </row>
    <row r="4612" customFormat="false" ht="12.8" hidden="false" customHeight="false" outlineLevel="0" collapsed="false">
      <c r="C4612" s="1" t="s">
        <v>22</v>
      </c>
      <c r="E4612" s="1" t="s">
        <v>23</v>
      </c>
      <c r="G4612" s="12" t="n">
        <f aca="false">PRODUCT(G4611,0.15)</f>
        <v>0.746593125</v>
      </c>
    </row>
    <row r="4613" customFormat="false" ht="12.8" hidden="false" customHeight="false" outlineLevel="0" collapsed="false">
      <c r="C4613" s="1" t="s">
        <v>24</v>
      </c>
      <c r="E4613" s="1" t="s">
        <v>585</v>
      </c>
      <c r="G4613" s="12" t="n">
        <f aca="false">PRODUCT(G4612,0.02)</f>
        <v>0.0149318625</v>
      </c>
    </row>
    <row r="4614" customFormat="false" ht="12.8" hidden="false" customHeight="false" outlineLevel="0" collapsed="false">
      <c r="C4614" s="1" t="s">
        <v>26</v>
      </c>
      <c r="E4614" s="1" t="s">
        <v>27</v>
      </c>
      <c r="G4614" s="12" t="n">
        <f aca="false">PRODUCT(SUM(G4611,G4612),0.1)</f>
        <v>0.5723880625</v>
      </c>
    </row>
    <row r="4615" customFormat="false" ht="12.8" hidden="false" customHeight="false" outlineLevel="0" collapsed="false">
      <c r="C4615" s="1" t="s">
        <v>28</v>
      </c>
      <c r="G4615" s="12" t="n">
        <f aca="false">SUM(G4611:G4612,G4614)</f>
        <v>6.2962686875</v>
      </c>
    </row>
    <row r="4616" customFormat="false" ht="12.8" hidden="false" customHeight="false" outlineLevel="0" collapsed="false">
      <c r="C4616" s="1" t="s">
        <v>29</v>
      </c>
      <c r="G4616" s="13" t="s">
        <v>1055</v>
      </c>
    </row>
    <row r="4621" customFormat="false" ht="12.8" hidden="false" customHeight="true" outlineLevel="0" collapsed="false">
      <c r="A4621" s="2" t="s">
        <v>1056</v>
      </c>
      <c r="B4621" s="3" t="s">
        <v>1057</v>
      </c>
      <c r="C4621" s="3"/>
      <c r="D4621" s="3"/>
      <c r="E4621" s="3"/>
      <c r="F4621" s="3"/>
      <c r="G4621" s="3"/>
    </row>
    <row r="4622" customFormat="false" ht="12.8" hidden="false" customHeight="true" outlineLevel="0" collapsed="false">
      <c r="B4622" s="3" t="s">
        <v>1058</v>
      </c>
      <c r="C4622" s="3"/>
      <c r="D4622" s="3"/>
      <c r="E4622" s="3"/>
      <c r="F4622" s="3"/>
      <c r="G4622" s="3"/>
    </row>
    <row r="4623" customFormat="false" ht="12.8" hidden="false" customHeight="false" outlineLevel="0" collapsed="false">
      <c r="B4623" s="4" t="s">
        <v>1059</v>
      </c>
      <c r="C4623" s="4"/>
      <c r="D4623" s="4"/>
      <c r="E4623" s="4"/>
      <c r="F4623" s="4"/>
      <c r="G4623" s="4"/>
    </row>
    <row r="4625" customFormat="false" ht="12.8" hidden="false" customHeight="false" outlineLevel="0" collapsed="false">
      <c r="A4625" s="5" t="s">
        <v>4</v>
      </c>
      <c r="B4625" s="5" t="s">
        <v>5</v>
      </c>
      <c r="C4625" s="5" t="s">
        <v>6</v>
      </c>
      <c r="D4625" s="5" t="s">
        <v>7</v>
      </c>
      <c r="E4625" s="6" t="s">
        <v>8</v>
      </c>
      <c r="F4625" s="5" t="s">
        <v>9</v>
      </c>
      <c r="G4625" s="5" t="s">
        <v>10</v>
      </c>
    </row>
    <row r="4626" customFormat="false" ht="45" hidden="false" customHeight="true" outlineLevel="0" collapsed="false">
      <c r="A4626" s="7" t="s">
        <v>1056</v>
      </c>
      <c r="B4626" s="7" t="s">
        <v>1060</v>
      </c>
      <c r="C4626" s="7" t="s">
        <v>1061</v>
      </c>
      <c r="D4626" s="8" t="s">
        <v>629</v>
      </c>
      <c r="E4626" s="9" t="n">
        <v>0.04</v>
      </c>
      <c r="F4626" s="9" t="n">
        <v>0.96</v>
      </c>
      <c r="G4626" s="9" t="n">
        <f aca="false">PRODUCT(E4626:F4626)</f>
        <v>0.0384</v>
      </c>
    </row>
    <row r="4627" customFormat="false" ht="45" hidden="false" customHeight="true" outlineLevel="0" collapsed="false">
      <c r="A4627" s="7" t="s">
        <v>1056</v>
      </c>
      <c r="B4627" s="7" t="s">
        <v>1062</v>
      </c>
      <c r="C4627" s="7" t="s">
        <v>1063</v>
      </c>
      <c r="D4627" s="8" t="s">
        <v>1013</v>
      </c>
      <c r="E4627" s="9" t="n">
        <v>2.5</v>
      </c>
      <c r="F4627" s="9" t="n">
        <v>1.27</v>
      </c>
      <c r="G4627" s="9" t="n">
        <f aca="false">PRODUCT(E4627:F4627)</f>
        <v>3.175</v>
      </c>
    </row>
    <row r="4628" customFormat="false" ht="45" hidden="false" customHeight="true" outlineLevel="0" collapsed="false">
      <c r="A4628" s="7" t="s">
        <v>1056</v>
      </c>
      <c r="B4628" s="7" t="s">
        <v>1064</v>
      </c>
      <c r="C4628" s="7" t="s">
        <v>1065</v>
      </c>
      <c r="D4628" s="8" t="s">
        <v>1013</v>
      </c>
      <c r="E4628" s="9" t="n">
        <v>1</v>
      </c>
      <c r="F4628" s="9" t="n">
        <v>1.77</v>
      </c>
      <c r="G4628" s="9" t="n">
        <f aca="false">PRODUCT(E4628:F4628)</f>
        <v>1.77</v>
      </c>
    </row>
    <row r="4629" customFormat="false" ht="45" hidden="false" customHeight="true" outlineLevel="0" collapsed="false">
      <c r="A4629" s="7" t="s">
        <v>1056</v>
      </c>
      <c r="B4629" s="7" t="s">
        <v>1066</v>
      </c>
      <c r="C4629" s="7" t="s">
        <v>1067</v>
      </c>
      <c r="D4629" s="8" t="s">
        <v>1013</v>
      </c>
      <c r="E4629" s="9" t="n">
        <v>1.63</v>
      </c>
      <c r="F4629" s="9" t="n">
        <v>2.36363</v>
      </c>
      <c r="G4629" s="9" t="n">
        <f aca="false">PRODUCT(E4629:F4629)</f>
        <v>3.8527169</v>
      </c>
    </row>
    <row r="4630" customFormat="false" ht="20" hidden="false" customHeight="true" outlineLevel="0" collapsed="false">
      <c r="A4630" s="10"/>
      <c r="B4630" s="10"/>
      <c r="C4630" s="10" t="s">
        <v>14</v>
      </c>
      <c r="D4630" s="10"/>
      <c r="E4630" s="10"/>
      <c r="F4630" s="10"/>
      <c r="G4630" s="11" t="n">
        <f aca="false">SUM(G4626:G4629)</f>
        <v>8.8361169</v>
      </c>
    </row>
    <row r="4631" customFormat="false" ht="45" hidden="false" customHeight="true" outlineLevel="0" collapsed="false">
      <c r="A4631" s="7" t="s">
        <v>1056</v>
      </c>
      <c r="B4631" s="7" t="s">
        <v>581</v>
      </c>
      <c r="C4631" s="7" t="s">
        <v>582</v>
      </c>
      <c r="D4631" s="8" t="s">
        <v>17</v>
      </c>
      <c r="E4631" s="9" t="n">
        <v>0.25</v>
      </c>
      <c r="F4631" s="9" t="n">
        <v>19.3</v>
      </c>
      <c r="G4631" s="9" t="n">
        <f aca="false">PRODUCT(E4631:F4631)</f>
        <v>4.825</v>
      </c>
    </row>
    <row r="4632" customFormat="false" ht="45" hidden="false" customHeight="true" outlineLevel="0" collapsed="false">
      <c r="A4632" s="7" t="s">
        <v>1056</v>
      </c>
      <c r="B4632" s="7" t="s">
        <v>583</v>
      </c>
      <c r="C4632" s="7" t="s">
        <v>584</v>
      </c>
      <c r="D4632" s="8" t="s">
        <v>17</v>
      </c>
      <c r="E4632" s="9" t="n">
        <v>0.25</v>
      </c>
      <c r="F4632" s="9" t="n">
        <v>15.52</v>
      </c>
      <c r="G4632" s="9" t="n">
        <f aca="false">PRODUCT(E4632:F4632)</f>
        <v>3.88</v>
      </c>
    </row>
    <row r="4633" customFormat="false" ht="20" hidden="false" customHeight="true" outlineLevel="0" collapsed="false">
      <c r="A4633" s="10"/>
      <c r="B4633" s="10"/>
      <c r="C4633" s="10" t="s">
        <v>20</v>
      </c>
      <c r="D4633" s="10"/>
      <c r="E4633" s="10"/>
      <c r="F4633" s="10"/>
      <c r="G4633" s="11" t="n">
        <f aca="false">SUM(G4631:G4632)</f>
        <v>8.705</v>
      </c>
    </row>
    <row r="4634" customFormat="false" ht="12.8" hidden="false" customHeight="false" outlineLevel="0" collapsed="false">
      <c r="C4634" s="1" t="s">
        <v>21</v>
      </c>
      <c r="E4634" s="12"/>
      <c r="F4634" s="12"/>
      <c r="G4634" s="12" t="n">
        <f aca="false">SUM(G4630,G4633)</f>
        <v>17.5411169</v>
      </c>
    </row>
    <row r="4635" customFormat="false" ht="12.8" hidden="false" customHeight="false" outlineLevel="0" collapsed="false">
      <c r="C4635" s="1" t="s">
        <v>22</v>
      </c>
      <c r="E4635" s="1" t="s">
        <v>23</v>
      </c>
      <c r="G4635" s="12" t="n">
        <f aca="false">PRODUCT(G4634,0.15)</f>
        <v>2.631167535</v>
      </c>
    </row>
    <row r="4636" customFormat="false" ht="12.8" hidden="false" customHeight="false" outlineLevel="0" collapsed="false">
      <c r="C4636" s="1" t="s">
        <v>24</v>
      </c>
      <c r="E4636" s="1" t="s">
        <v>585</v>
      </c>
      <c r="G4636" s="12" t="n">
        <f aca="false">PRODUCT(G4635,0.02)</f>
        <v>0.0526233507</v>
      </c>
    </row>
    <row r="4637" customFormat="false" ht="12.8" hidden="false" customHeight="false" outlineLevel="0" collapsed="false">
      <c r="C4637" s="1" t="s">
        <v>26</v>
      </c>
      <c r="E4637" s="1" t="s">
        <v>27</v>
      </c>
      <c r="G4637" s="12" t="n">
        <f aca="false">PRODUCT(SUM(G4634,G4635),0.1)</f>
        <v>2.0172284435</v>
      </c>
    </row>
    <row r="4638" customFormat="false" ht="12.8" hidden="false" customHeight="false" outlineLevel="0" collapsed="false">
      <c r="C4638" s="1" t="s">
        <v>28</v>
      </c>
      <c r="G4638" s="12" t="n">
        <f aca="false">SUM(G4634:G4635,G4637)</f>
        <v>22.1895128785</v>
      </c>
    </row>
    <row r="4639" customFormat="false" ht="12.8" hidden="false" customHeight="false" outlineLevel="0" collapsed="false">
      <c r="C4639" s="1" t="s">
        <v>29</v>
      </c>
      <c r="G4639" s="13" t="s">
        <v>1068</v>
      </c>
    </row>
    <row r="4644" customFormat="false" ht="12.8" hidden="false" customHeight="true" outlineLevel="0" collapsed="false">
      <c r="A4644" s="2" t="s">
        <v>1069</v>
      </c>
      <c r="B4644" s="3" t="s">
        <v>1057</v>
      </c>
      <c r="C4644" s="3"/>
      <c r="D4644" s="3"/>
      <c r="E4644" s="3"/>
      <c r="F4644" s="3"/>
      <c r="G4644" s="3"/>
    </row>
    <row r="4645" customFormat="false" ht="12.8" hidden="false" customHeight="true" outlineLevel="0" collapsed="false">
      <c r="B4645" s="3" t="s">
        <v>1070</v>
      </c>
      <c r="C4645" s="3"/>
      <c r="D4645" s="3"/>
      <c r="E4645" s="3"/>
      <c r="F4645" s="3"/>
      <c r="G4645" s="3"/>
    </row>
    <row r="4646" customFormat="false" ht="12.8" hidden="false" customHeight="false" outlineLevel="0" collapsed="false">
      <c r="B4646" s="4" t="s">
        <v>1071</v>
      </c>
      <c r="C4646" s="4"/>
      <c r="D4646" s="4"/>
      <c r="E4646" s="4"/>
      <c r="F4646" s="4"/>
      <c r="G4646" s="4"/>
    </row>
    <row r="4648" customFormat="false" ht="12.8" hidden="false" customHeight="false" outlineLevel="0" collapsed="false">
      <c r="A4648" s="5" t="s">
        <v>4</v>
      </c>
      <c r="B4648" s="5" t="s">
        <v>5</v>
      </c>
      <c r="C4648" s="5" t="s">
        <v>6</v>
      </c>
      <c r="D4648" s="5" t="s">
        <v>7</v>
      </c>
      <c r="E4648" s="6" t="s">
        <v>8</v>
      </c>
      <c r="F4648" s="5" t="s">
        <v>9</v>
      </c>
      <c r="G4648" s="5" t="s">
        <v>10</v>
      </c>
    </row>
    <row r="4649" customFormat="false" ht="45" hidden="false" customHeight="true" outlineLevel="0" collapsed="false">
      <c r="A4649" s="7" t="s">
        <v>1069</v>
      </c>
      <c r="B4649" s="7" t="s">
        <v>1060</v>
      </c>
      <c r="C4649" s="7" t="s">
        <v>1061</v>
      </c>
      <c r="D4649" s="8" t="s">
        <v>629</v>
      </c>
      <c r="E4649" s="9" t="n">
        <v>0.04</v>
      </c>
      <c r="F4649" s="9" t="n">
        <v>0.96</v>
      </c>
      <c r="G4649" s="9" t="n">
        <f aca="false">PRODUCT(E4649:F4649)</f>
        <v>0.0384</v>
      </c>
    </row>
    <row r="4650" customFormat="false" ht="45" hidden="false" customHeight="true" outlineLevel="0" collapsed="false">
      <c r="A4650" s="7" t="s">
        <v>1069</v>
      </c>
      <c r="B4650" s="7" t="s">
        <v>1072</v>
      </c>
      <c r="C4650" s="7" t="s">
        <v>1073</v>
      </c>
      <c r="D4650" s="8" t="s">
        <v>1013</v>
      </c>
      <c r="E4650" s="9" t="n">
        <v>1</v>
      </c>
      <c r="F4650" s="9" t="n">
        <v>1.4</v>
      </c>
      <c r="G4650" s="9" t="n">
        <f aca="false">PRODUCT(E4650:F4650)</f>
        <v>1.4</v>
      </c>
    </row>
    <row r="4651" customFormat="false" ht="45" hidden="false" customHeight="true" outlineLevel="0" collapsed="false">
      <c r="A4651" s="7" t="s">
        <v>1069</v>
      </c>
      <c r="B4651" s="7" t="s">
        <v>1074</v>
      </c>
      <c r="C4651" s="7" t="s">
        <v>1075</v>
      </c>
      <c r="D4651" s="8" t="s">
        <v>1013</v>
      </c>
      <c r="E4651" s="9" t="n">
        <v>1</v>
      </c>
      <c r="F4651" s="9" t="n">
        <v>2</v>
      </c>
      <c r="G4651" s="9" t="n">
        <f aca="false">PRODUCT(E4651:F4651)</f>
        <v>2</v>
      </c>
    </row>
    <row r="4652" customFormat="false" ht="45" hidden="false" customHeight="true" outlineLevel="0" collapsed="false">
      <c r="A4652" s="7" t="s">
        <v>1069</v>
      </c>
      <c r="B4652" s="7" t="s">
        <v>1076</v>
      </c>
      <c r="C4652" s="7" t="s">
        <v>1077</v>
      </c>
      <c r="D4652" s="8" t="s">
        <v>1013</v>
      </c>
      <c r="E4652" s="9" t="n">
        <v>1.5</v>
      </c>
      <c r="F4652" s="9" t="n">
        <v>3</v>
      </c>
      <c r="G4652" s="9" t="n">
        <f aca="false">PRODUCT(E4652:F4652)</f>
        <v>4.5</v>
      </c>
    </row>
    <row r="4653" customFormat="false" ht="20" hidden="false" customHeight="true" outlineLevel="0" collapsed="false">
      <c r="A4653" s="10"/>
      <c r="B4653" s="10"/>
      <c r="C4653" s="10" t="s">
        <v>14</v>
      </c>
      <c r="D4653" s="10"/>
      <c r="E4653" s="10"/>
      <c r="F4653" s="10"/>
      <c r="G4653" s="11" t="n">
        <f aca="false">SUM(G4649:G4652)</f>
        <v>7.9384</v>
      </c>
    </row>
    <row r="4654" customFormat="false" ht="45" hidden="false" customHeight="true" outlineLevel="0" collapsed="false">
      <c r="A4654" s="7" t="s">
        <v>1069</v>
      </c>
      <c r="B4654" s="7" t="s">
        <v>581</v>
      </c>
      <c r="C4654" s="7" t="s">
        <v>582</v>
      </c>
      <c r="D4654" s="8" t="s">
        <v>17</v>
      </c>
      <c r="E4654" s="9" t="n">
        <v>0.275</v>
      </c>
      <c r="F4654" s="9" t="n">
        <v>19.3</v>
      </c>
      <c r="G4654" s="9" t="n">
        <f aca="false">PRODUCT(E4654:F4654)</f>
        <v>5.3075</v>
      </c>
    </row>
    <row r="4655" customFormat="false" ht="45" hidden="false" customHeight="true" outlineLevel="0" collapsed="false">
      <c r="A4655" s="7" t="s">
        <v>1069</v>
      </c>
      <c r="B4655" s="7" t="s">
        <v>583</v>
      </c>
      <c r="C4655" s="7" t="s">
        <v>584</v>
      </c>
      <c r="D4655" s="8" t="s">
        <v>17</v>
      </c>
      <c r="E4655" s="9" t="n">
        <v>0.275</v>
      </c>
      <c r="F4655" s="9" t="n">
        <v>15.52</v>
      </c>
      <c r="G4655" s="9" t="n">
        <f aca="false">PRODUCT(E4655:F4655)</f>
        <v>4.268</v>
      </c>
    </row>
    <row r="4656" customFormat="false" ht="20" hidden="false" customHeight="true" outlineLevel="0" collapsed="false">
      <c r="A4656" s="10"/>
      <c r="B4656" s="10"/>
      <c r="C4656" s="10" t="s">
        <v>20</v>
      </c>
      <c r="D4656" s="10"/>
      <c r="E4656" s="10"/>
      <c r="F4656" s="10"/>
      <c r="G4656" s="11" t="n">
        <f aca="false">SUM(G4654:G4655)</f>
        <v>9.5755</v>
      </c>
    </row>
    <row r="4657" customFormat="false" ht="12.8" hidden="false" customHeight="false" outlineLevel="0" collapsed="false">
      <c r="C4657" s="1" t="s">
        <v>21</v>
      </c>
      <c r="E4657" s="12"/>
      <c r="F4657" s="12"/>
      <c r="G4657" s="12" t="n">
        <f aca="false">SUM(G4653,G4656)</f>
        <v>17.5139</v>
      </c>
    </row>
    <row r="4658" customFormat="false" ht="12.8" hidden="false" customHeight="false" outlineLevel="0" collapsed="false">
      <c r="C4658" s="1" t="s">
        <v>22</v>
      </c>
      <c r="E4658" s="1" t="s">
        <v>23</v>
      </c>
      <c r="G4658" s="12" t="n">
        <f aca="false">PRODUCT(G4657,0.15)</f>
        <v>2.627085</v>
      </c>
    </row>
    <row r="4659" customFormat="false" ht="12.8" hidden="false" customHeight="false" outlineLevel="0" collapsed="false">
      <c r="C4659" s="1" t="s">
        <v>24</v>
      </c>
      <c r="E4659" s="1" t="s">
        <v>585</v>
      </c>
      <c r="G4659" s="12" t="n">
        <f aca="false">PRODUCT(G4658,0.02)</f>
        <v>0.0525417</v>
      </c>
    </row>
    <row r="4660" customFormat="false" ht="12.8" hidden="false" customHeight="false" outlineLevel="0" collapsed="false">
      <c r="C4660" s="1" t="s">
        <v>26</v>
      </c>
      <c r="E4660" s="1" t="s">
        <v>27</v>
      </c>
      <c r="G4660" s="12" t="n">
        <f aca="false">PRODUCT(SUM(G4657,G4658),0.1)</f>
        <v>2.0140985</v>
      </c>
    </row>
    <row r="4661" customFormat="false" ht="12.8" hidden="false" customHeight="false" outlineLevel="0" collapsed="false">
      <c r="C4661" s="1" t="s">
        <v>28</v>
      </c>
      <c r="G4661" s="12" t="n">
        <f aca="false">SUM(G4657:G4658,G4660)</f>
        <v>22.1550835</v>
      </c>
    </row>
    <row r="4662" customFormat="false" ht="12.8" hidden="false" customHeight="false" outlineLevel="0" collapsed="false">
      <c r="C4662" s="1" t="s">
        <v>29</v>
      </c>
      <c r="G4662" s="13" t="s">
        <v>1078</v>
      </c>
    </row>
    <row r="4667" customFormat="false" ht="12.8" hidden="false" customHeight="true" outlineLevel="0" collapsed="false">
      <c r="A4667" s="2" t="s">
        <v>1079</v>
      </c>
      <c r="B4667" s="3" t="s">
        <v>1057</v>
      </c>
      <c r="C4667" s="3"/>
      <c r="D4667" s="3"/>
      <c r="E4667" s="3"/>
      <c r="F4667" s="3"/>
      <c r="G4667" s="3"/>
    </row>
    <row r="4668" customFormat="false" ht="12.8" hidden="false" customHeight="true" outlineLevel="0" collapsed="false">
      <c r="B4668" s="3" t="s">
        <v>1080</v>
      </c>
      <c r="C4668" s="3"/>
      <c r="D4668" s="3"/>
      <c r="E4668" s="3"/>
      <c r="F4668" s="3"/>
      <c r="G4668" s="3"/>
    </row>
    <row r="4669" customFormat="false" ht="12.8" hidden="false" customHeight="false" outlineLevel="0" collapsed="false">
      <c r="B4669" s="4" t="s">
        <v>1081</v>
      </c>
      <c r="C4669" s="4"/>
      <c r="D4669" s="4"/>
      <c r="E4669" s="4"/>
      <c r="F4669" s="4"/>
      <c r="G4669" s="4"/>
    </row>
    <row r="4671" customFormat="false" ht="12.8" hidden="false" customHeight="false" outlineLevel="0" collapsed="false">
      <c r="A4671" s="5" t="s">
        <v>4</v>
      </c>
      <c r="B4671" s="5" t="s">
        <v>5</v>
      </c>
      <c r="C4671" s="5" t="s">
        <v>6</v>
      </c>
      <c r="D4671" s="5" t="s">
        <v>7</v>
      </c>
      <c r="E4671" s="6" t="s">
        <v>8</v>
      </c>
      <c r="F4671" s="5" t="s">
        <v>9</v>
      </c>
      <c r="G4671" s="5" t="s">
        <v>10</v>
      </c>
    </row>
    <row r="4672" customFormat="false" ht="45" hidden="false" customHeight="true" outlineLevel="0" collapsed="false">
      <c r="A4672" s="7" t="s">
        <v>1079</v>
      </c>
      <c r="B4672" s="7" t="s">
        <v>594</v>
      </c>
      <c r="C4672" s="7" t="s">
        <v>595</v>
      </c>
      <c r="D4672" s="8" t="s">
        <v>17</v>
      </c>
      <c r="E4672" s="9" t="n">
        <v>0.1</v>
      </c>
      <c r="F4672" s="9" t="n">
        <v>6.49038</v>
      </c>
      <c r="G4672" s="9" t="n">
        <f aca="false">PRODUCT(E4672:F4672)</f>
        <v>0.649038</v>
      </c>
    </row>
    <row r="4673" customFormat="false" ht="45" hidden="false" customHeight="true" outlineLevel="0" collapsed="false">
      <c r="A4673" s="7" t="s">
        <v>1079</v>
      </c>
      <c r="B4673" s="7" t="s">
        <v>1082</v>
      </c>
      <c r="C4673" s="7" t="s">
        <v>1083</v>
      </c>
      <c r="D4673" s="8" t="s">
        <v>17</v>
      </c>
      <c r="E4673" s="9" t="n">
        <v>0.1</v>
      </c>
      <c r="F4673" s="9" t="n">
        <v>3.5</v>
      </c>
      <c r="G4673" s="9" t="n">
        <f aca="false">PRODUCT(E4673:F4673)</f>
        <v>0.35</v>
      </c>
    </row>
    <row r="4674" customFormat="false" ht="45" hidden="false" customHeight="true" outlineLevel="0" collapsed="false">
      <c r="A4674" s="7" t="s">
        <v>1079</v>
      </c>
      <c r="B4674" s="7" t="s">
        <v>600</v>
      </c>
      <c r="C4674" s="7" t="s">
        <v>601</v>
      </c>
      <c r="D4674" s="8" t="s">
        <v>17</v>
      </c>
      <c r="E4674" s="9" t="n">
        <v>0.1</v>
      </c>
      <c r="F4674" s="9" t="n">
        <v>8.05</v>
      </c>
      <c r="G4674" s="9" t="n">
        <f aca="false">PRODUCT(E4674:F4674)</f>
        <v>0.805</v>
      </c>
    </row>
    <row r="4675" customFormat="false" ht="20" hidden="false" customHeight="true" outlineLevel="0" collapsed="false">
      <c r="A4675" s="10"/>
      <c r="B4675" s="10"/>
      <c r="C4675" s="10" t="s">
        <v>580</v>
      </c>
      <c r="D4675" s="10"/>
      <c r="E4675" s="10"/>
      <c r="F4675" s="10"/>
      <c r="G4675" s="11" t="n">
        <f aca="false">SUM(G4672:G4674)</f>
        <v>1.804038</v>
      </c>
    </row>
    <row r="4676" customFormat="false" ht="45" hidden="false" customHeight="true" outlineLevel="0" collapsed="false">
      <c r="A4676" s="7" t="s">
        <v>1079</v>
      </c>
      <c r="B4676" s="7" t="s">
        <v>640</v>
      </c>
      <c r="C4676" s="7" t="s">
        <v>641</v>
      </c>
      <c r="D4676" s="8" t="s">
        <v>608</v>
      </c>
      <c r="E4676" s="9" t="n">
        <v>0.01125</v>
      </c>
      <c r="F4676" s="9" t="n">
        <v>10.5</v>
      </c>
      <c r="G4676" s="9" t="n">
        <f aca="false">PRODUCT(E4676:F4676)</f>
        <v>0.118125</v>
      </c>
    </row>
    <row r="4677" customFormat="false" ht="45" hidden="false" customHeight="true" outlineLevel="0" collapsed="false">
      <c r="A4677" s="7" t="s">
        <v>1079</v>
      </c>
      <c r="B4677" s="7" t="s">
        <v>1084</v>
      </c>
      <c r="C4677" s="7" t="s">
        <v>1085</v>
      </c>
      <c r="D4677" s="8" t="s">
        <v>608</v>
      </c>
      <c r="E4677" s="9" t="n">
        <v>0.00281</v>
      </c>
      <c r="F4677" s="9" t="n">
        <v>170</v>
      </c>
      <c r="G4677" s="9" t="n">
        <f aca="false">PRODUCT(E4677:F4677)</f>
        <v>0.4777</v>
      </c>
    </row>
    <row r="4678" customFormat="false" ht="45" hidden="false" customHeight="true" outlineLevel="0" collapsed="false">
      <c r="A4678" s="7" t="s">
        <v>1079</v>
      </c>
      <c r="B4678" s="7" t="s">
        <v>1076</v>
      </c>
      <c r="C4678" s="7" t="s">
        <v>1077</v>
      </c>
      <c r="D4678" s="8" t="s">
        <v>1013</v>
      </c>
      <c r="E4678" s="9" t="n">
        <v>1.5</v>
      </c>
      <c r="F4678" s="9" t="n">
        <v>3</v>
      </c>
      <c r="G4678" s="9" t="n">
        <f aca="false">PRODUCT(E4678:F4678)</f>
        <v>4.5</v>
      </c>
    </row>
    <row r="4679" customFormat="false" ht="20" hidden="false" customHeight="true" outlineLevel="0" collapsed="false">
      <c r="A4679" s="10"/>
      <c r="B4679" s="10"/>
      <c r="C4679" s="10" t="s">
        <v>14</v>
      </c>
      <c r="D4679" s="10"/>
      <c r="E4679" s="10"/>
      <c r="F4679" s="10"/>
      <c r="G4679" s="11" t="n">
        <f aca="false">SUM(G4676:G4678)</f>
        <v>5.095825</v>
      </c>
    </row>
    <row r="4680" customFormat="false" ht="45" hidden="false" customHeight="true" outlineLevel="0" collapsed="false">
      <c r="A4680" s="7" t="s">
        <v>1079</v>
      </c>
      <c r="B4680" s="7" t="s">
        <v>581</v>
      </c>
      <c r="C4680" s="7" t="s">
        <v>582</v>
      </c>
      <c r="D4680" s="8" t="s">
        <v>17</v>
      </c>
      <c r="E4680" s="9" t="n">
        <v>0.1</v>
      </c>
      <c r="F4680" s="9" t="n">
        <v>19.3</v>
      </c>
      <c r="G4680" s="9" t="n">
        <f aca="false">PRODUCT(E4680:F4680)</f>
        <v>1.93</v>
      </c>
    </row>
    <row r="4681" customFormat="false" ht="45" hidden="false" customHeight="true" outlineLevel="0" collapsed="false">
      <c r="A4681" s="7" t="s">
        <v>1079</v>
      </c>
      <c r="B4681" s="7" t="s">
        <v>581</v>
      </c>
      <c r="C4681" s="7" t="s">
        <v>582</v>
      </c>
      <c r="D4681" s="8" t="s">
        <v>17</v>
      </c>
      <c r="E4681" s="9" t="n">
        <v>0.1</v>
      </c>
      <c r="F4681" s="9" t="n">
        <v>19.3</v>
      </c>
      <c r="G4681" s="9" t="n">
        <f aca="false">PRODUCT(E4681:F4681)</f>
        <v>1.93</v>
      </c>
    </row>
    <row r="4682" customFormat="false" ht="45" hidden="false" customHeight="true" outlineLevel="0" collapsed="false">
      <c r="A4682" s="7" t="s">
        <v>1079</v>
      </c>
      <c r="B4682" s="7" t="s">
        <v>583</v>
      </c>
      <c r="C4682" s="7" t="s">
        <v>584</v>
      </c>
      <c r="D4682" s="8" t="s">
        <v>17</v>
      </c>
      <c r="E4682" s="9" t="n">
        <v>0.2</v>
      </c>
      <c r="F4682" s="9" t="n">
        <v>15.52</v>
      </c>
      <c r="G4682" s="9" t="n">
        <f aca="false">PRODUCT(E4682:F4682)</f>
        <v>3.104</v>
      </c>
    </row>
    <row r="4683" customFormat="false" ht="20" hidden="false" customHeight="true" outlineLevel="0" collapsed="false">
      <c r="A4683" s="10"/>
      <c r="B4683" s="10"/>
      <c r="C4683" s="10" t="s">
        <v>20</v>
      </c>
      <c r="D4683" s="10"/>
      <c r="E4683" s="10"/>
      <c r="F4683" s="10"/>
      <c r="G4683" s="11" t="n">
        <f aca="false">SUM(G4680:G4682)</f>
        <v>6.964</v>
      </c>
    </row>
    <row r="4684" customFormat="false" ht="12.8" hidden="false" customHeight="false" outlineLevel="0" collapsed="false">
      <c r="C4684" s="1" t="s">
        <v>21</v>
      </c>
      <c r="E4684" s="12"/>
      <c r="F4684" s="12"/>
      <c r="G4684" s="12" t="n">
        <f aca="false">SUM(G4675,G4679,G4683)</f>
        <v>13.863863</v>
      </c>
    </row>
    <row r="4685" customFormat="false" ht="12.8" hidden="false" customHeight="false" outlineLevel="0" collapsed="false">
      <c r="C4685" s="1" t="s">
        <v>22</v>
      </c>
      <c r="E4685" s="1" t="s">
        <v>23</v>
      </c>
      <c r="G4685" s="12" t="n">
        <f aca="false">PRODUCT(G4684,0.15)</f>
        <v>2.07957945</v>
      </c>
    </row>
    <row r="4686" customFormat="false" ht="12.8" hidden="false" customHeight="false" outlineLevel="0" collapsed="false">
      <c r="C4686" s="1" t="s">
        <v>24</v>
      </c>
      <c r="E4686" s="1" t="s">
        <v>585</v>
      </c>
      <c r="G4686" s="12" t="n">
        <f aca="false">PRODUCT(G4685,0.02)</f>
        <v>0.041591589</v>
      </c>
    </row>
    <row r="4687" customFormat="false" ht="12.8" hidden="false" customHeight="false" outlineLevel="0" collapsed="false">
      <c r="C4687" s="1" t="s">
        <v>26</v>
      </c>
      <c r="E4687" s="1" t="s">
        <v>27</v>
      </c>
      <c r="G4687" s="12" t="n">
        <f aca="false">PRODUCT(SUM(G4684,G4685),0.1)</f>
        <v>1.594344245</v>
      </c>
    </row>
    <row r="4688" customFormat="false" ht="12.8" hidden="false" customHeight="false" outlineLevel="0" collapsed="false">
      <c r="C4688" s="1" t="s">
        <v>28</v>
      </c>
      <c r="G4688" s="12" t="n">
        <f aca="false">SUM(G4684:G4685,G4687)</f>
        <v>17.537786695</v>
      </c>
    </row>
    <row r="4689" customFormat="false" ht="12.8" hidden="false" customHeight="false" outlineLevel="0" collapsed="false">
      <c r="C4689" s="1" t="s">
        <v>29</v>
      </c>
      <c r="G4689" s="13" t="s">
        <v>1086</v>
      </c>
    </row>
    <row r="4694" customFormat="false" ht="12.8" hidden="false" customHeight="true" outlineLevel="0" collapsed="false">
      <c r="A4694" s="2" t="s">
        <v>1087</v>
      </c>
      <c r="B4694" s="3" t="s">
        <v>1057</v>
      </c>
      <c r="C4694" s="3"/>
      <c r="D4694" s="3"/>
      <c r="E4694" s="3"/>
      <c r="F4694" s="3"/>
      <c r="G4694" s="3"/>
    </row>
    <row r="4695" customFormat="false" ht="12.8" hidden="false" customHeight="true" outlineLevel="0" collapsed="false">
      <c r="B4695" s="3" t="s">
        <v>1088</v>
      </c>
      <c r="C4695" s="3"/>
      <c r="D4695" s="3"/>
      <c r="E4695" s="3"/>
      <c r="F4695" s="3"/>
      <c r="G4695" s="3"/>
    </row>
    <row r="4696" customFormat="false" ht="12.8" hidden="false" customHeight="false" outlineLevel="0" collapsed="false">
      <c r="B4696" s="4" t="s">
        <v>1089</v>
      </c>
      <c r="C4696" s="4"/>
      <c r="D4696" s="4"/>
      <c r="E4696" s="4"/>
      <c r="F4696" s="4"/>
      <c r="G4696" s="4"/>
    </row>
    <row r="4698" customFormat="false" ht="12.8" hidden="false" customHeight="false" outlineLevel="0" collapsed="false">
      <c r="A4698" s="5" t="s">
        <v>4</v>
      </c>
      <c r="B4698" s="5" t="s">
        <v>5</v>
      </c>
      <c r="C4698" s="5" t="s">
        <v>6</v>
      </c>
      <c r="D4698" s="5" t="s">
        <v>7</v>
      </c>
      <c r="E4698" s="6" t="s">
        <v>8</v>
      </c>
      <c r="F4698" s="5" t="s">
        <v>9</v>
      </c>
      <c r="G4698" s="5" t="s">
        <v>10</v>
      </c>
    </row>
    <row r="4699" customFormat="false" ht="45" hidden="false" customHeight="true" outlineLevel="0" collapsed="false">
      <c r="A4699" s="7" t="s">
        <v>1087</v>
      </c>
      <c r="B4699" s="7" t="s">
        <v>578</v>
      </c>
      <c r="C4699" s="7" t="s">
        <v>579</v>
      </c>
      <c r="D4699" s="8" t="s">
        <v>17</v>
      </c>
      <c r="E4699" s="9" t="n">
        <v>0.05</v>
      </c>
      <c r="F4699" s="9" t="n">
        <v>40.83</v>
      </c>
      <c r="G4699" s="9" t="n">
        <f aca="false">PRODUCT(E4699:F4699)</f>
        <v>2.0415</v>
      </c>
    </row>
    <row r="4700" customFormat="false" ht="20" hidden="false" customHeight="true" outlineLevel="0" collapsed="false">
      <c r="A4700" s="10"/>
      <c r="B4700" s="10"/>
      <c r="C4700" s="10" t="s">
        <v>580</v>
      </c>
      <c r="D4700" s="10"/>
      <c r="E4700" s="10"/>
      <c r="F4700" s="10"/>
      <c r="G4700" s="11" t="n">
        <f aca="false">SUM(G4699:G4699)</f>
        <v>2.0415</v>
      </c>
    </row>
    <row r="4701" customFormat="false" ht="45" hidden="false" customHeight="true" outlineLevel="0" collapsed="false">
      <c r="A4701" s="7" t="s">
        <v>1087</v>
      </c>
      <c r="B4701" s="7" t="s">
        <v>1090</v>
      </c>
      <c r="C4701" s="7" t="s">
        <v>1091</v>
      </c>
      <c r="D4701" s="8" t="s">
        <v>1013</v>
      </c>
      <c r="E4701" s="9" t="n">
        <v>1</v>
      </c>
      <c r="F4701" s="9" t="n">
        <v>3.59014</v>
      </c>
      <c r="G4701" s="9" t="n">
        <f aca="false">PRODUCT(E4701:F4701)</f>
        <v>3.59014</v>
      </c>
    </row>
    <row r="4702" customFormat="false" ht="45" hidden="false" customHeight="true" outlineLevel="0" collapsed="false">
      <c r="A4702" s="7" t="s">
        <v>1087</v>
      </c>
      <c r="B4702" s="7" t="s">
        <v>1092</v>
      </c>
      <c r="C4702" s="7" t="s">
        <v>1093</v>
      </c>
      <c r="D4702" s="8" t="s">
        <v>13</v>
      </c>
      <c r="E4702" s="9" t="n">
        <v>4</v>
      </c>
      <c r="F4702" s="9" t="n">
        <v>0.0525</v>
      </c>
      <c r="G4702" s="9" t="n">
        <f aca="false">PRODUCT(E4702:F4702)</f>
        <v>0.21</v>
      </c>
    </row>
    <row r="4703" customFormat="false" ht="20" hidden="false" customHeight="true" outlineLevel="0" collapsed="false">
      <c r="A4703" s="10"/>
      <c r="B4703" s="10"/>
      <c r="C4703" s="10" t="s">
        <v>14</v>
      </c>
      <c r="D4703" s="10"/>
      <c r="E4703" s="10"/>
      <c r="F4703" s="10"/>
      <c r="G4703" s="11" t="n">
        <f aca="false">SUM(G4701:G4702)</f>
        <v>3.80014</v>
      </c>
    </row>
    <row r="4704" customFormat="false" ht="45" hidden="false" customHeight="true" outlineLevel="0" collapsed="false">
      <c r="A4704" s="7" t="s">
        <v>1087</v>
      </c>
      <c r="B4704" s="7" t="s">
        <v>1094</v>
      </c>
      <c r="C4704" s="7" t="s">
        <v>1095</v>
      </c>
      <c r="D4704" s="8" t="s">
        <v>17</v>
      </c>
      <c r="E4704" s="9" t="n">
        <v>0.2</v>
      </c>
      <c r="F4704" s="9" t="n">
        <v>28.76</v>
      </c>
      <c r="G4704" s="9" t="n">
        <f aca="false">PRODUCT(E4704:F4704)</f>
        <v>5.752</v>
      </c>
    </row>
    <row r="4705" customFormat="false" ht="45" hidden="false" customHeight="true" outlineLevel="0" collapsed="false">
      <c r="A4705" s="7" t="s">
        <v>1087</v>
      </c>
      <c r="B4705" s="7" t="s">
        <v>1096</v>
      </c>
      <c r="C4705" s="7" t="s">
        <v>1097</v>
      </c>
      <c r="D4705" s="8" t="s">
        <v>17</v>
      </c>
      <c r="E4705" s="9" t="n">
        <v>0.2</v>
      </c>
      <c r="F4705" s="9" t="n">
        <v>24.08</v>
      </c>
      <c r="G4705" s="9" t="n">
        <f aca="false">PRODUCT(E4705:F4705)</f>
        <v>4.816</v>
      </c>
    </row>
    <row r="4706" customFormat="false" ht="20" hidden="false" customHeight="true" outlineLevel="0" collapsed="false">
      <c r="A4706" s="10"/>
      <c r="B4706" s="10"/>
      <c r="C4706" s="10" t="s">
        <v>20</v>
      </c>
      <c r="D4706" s="10"/>
      <c r="E4706" s="10"/>
      <c r="F4706" s="10"/>
      <c r="G4706" s="11" t="n">
        <f aca="false">SUM(G4704:G4705)</f>
        <v>10.568</v>
      </c>
    </row>
    <row r="4707" customFormat="false" ht="12.8" hidden="false" customHeight="false" outlineLevel="0" collapsed="false">
      <c r="C4707" s="1" t="s">
        <v>21</v>
      </c>
      <c r="E4707" s="12"/>
      <c r="F4707" s="12"/>
      <c r="G4707" s="12" t="n">
        <f aca="false">SUM(G4700,G4703,G4706)</f>
        <v>16.40964</v>
      </c>
    </row>
    <row r="4708" customFormat="false" ht="12.8" hidden="false" customHeight="false" outlineLevel="0" collapsed="false">
      <c r="C4708" s="1" t="s">
        <v>22</v>
      </c>
      <c r="E4708" s="1" t="s">
        <v>23</v>
      </c>
      <c r="G4708" s="12" t="n">
        <f aca="false">PRODUCT(G4707,0.15)</f>
        <v>2.461446</v>
      </c>
    </row>
    <row r="4709" customFormat="false" ht="12.8" hidden="false" customHeight="false" outlineLevel="0" collapsed="false">
      <c r="C4709" s="1" t="s">
        <v>24</v>
      </c>
      <c r="E4709" s="1" t="s">
        <v>185</v>
      </c>
      <c r="G4709" s="12" t="n">
        <f aca="false">PRODUCT(G4708,0.01)</f>
        <v>0.02461446</v>
      </c>
    </row>
    <row r="4710" customFormat="false" ht="12.8" hidden="false" customHeight="false" outlineLevel="0" collapsed="false">
      <c r="C4710" s="1" t="s">
        <v>26</v>
      </c>
      <c r="E4710" s="1" t="s">
        <v>27</v>
      </c>
      <c r="G4710" s="12" t="n">
        <f aca="false">PRODUCT(SUM(G4707,G4708),0.1)</f>
        <v>1.8871086</v>
      </c>
    </row>
    <row r="4711" customFormat="false" ht="12.8" hidden="false" customHeight="false" outlineLevel="0" collapsed="false">
      <c r="C4711" s="1" t="s">
        <v>28</v>
      </c>
      <c r="G4711" s="12" t="n">
        <f aca="false">SUM(G4707:G4708,G4710)</f>
        <v>20.7581946</v>
      </c>
    </row>
    <row r="4712" customFormat="false" ht="12.8" hidden="false" customHeight="false" outlineLevel="0" collapsed="false">
      <c r="C4712" s="1" t="s">
        <v>29</v>
      </c>
      <c r="G4712" s="13" t="s">
        <v>1098</v>
      </c>
    </row>
    <row r="4717" customFormat="false" ht="12.8" hidden="false" customHeight="true" outlineLevel="0" collapsed="false">
      <c r="A4717" s="2" t="s">
        <v>1099</v>
      </c>
      <c r="B4717" s="3" t="s">
        <v>1057</v>
      </c>
      <c r="C4717" s="3"/>
      <c r="D4717" s="3"/>
      <c r="E4717" s="3"/>
      <c r="F4717" s="3"/>
      <c r="G4717" s="3"/>
    </row>
    <row r="4718" customFormat="false" ht="12.8" hidden="false" customHeight="true" outlineLevel="0" collapsed="false">
      <c r="B4718" s="3" t="s">
        <v>1100</v>
      </c>
      <c r="C4718" s="3"/>
      <c r="D4718" s="3"/>
      <c r="E4718" s="3"/>
      <c r="F4718" s="3"/>
      <c r="G4718" s="3"/>
    </row>
    <row r="4719" customFormat="false" ht="12.8" hidden="false" customHeight="false" outlineLevel="0" collapsed="false">
      <c r="B4719" s="4" t="s">
        <v>1101</v>
      </c>
      <c r="C4719" s="4"/>
      <c r="D4719" s="4"/>
      <c r="E4719" s="4"/>
      <c r="F4719" s="4"/>
      <c r="G4719" s="4"/>
    </row>
    <row r="4721" customFormat="false" ht="12.8" hidden="false" customHeight="false" outlineLevel="0" collapsed="false">
      <c r="A4721" s="5" t="s">
        <v>4</v>
      </c>
      <c r="B4721" s="5" t="s">
        <v>5</v>
      </c>
      <c r="C4721" s="5" t="s">
        <v>6</v>
      </c>
      <c r="D4721" s="5" t="s">
        <v>7</v>
      </c>
      <c r="E4721" s="6" t="s">
        <v>8</v>
      </c>
      <c r="F4721" s="5" t="s">
        <v>9</v>
      </c>
      <c r="G4721" s="5" t="s">
        <v>10</v>
      </c>
    </row>
    <row r="4722" customFormat="false" ht="45" hidden="false" customHeight="true" outlineLevel="0" collapsed="false">
      <c r="A4722" s="7" t="s">
        <v>1099</v>
      </c>
      <c r="B4722" s="7" t="s">
        <v>578</v>
      </c>
      <c r="C4722" s="7" t="s">
        <v>579</v>
      </c>
      <c r="D4722" s="8" t="s">
        <v>17</v>
      </c>
      <c r="E4722" s="9" t="n">
        <v>0.05</v>
      </c>
      <c r="F4722" s="9" t="n">
        <v>40.83</v>
      </c>
      <c r="G4722" s="9" t="n">
        <f aca="false">PRODUCT(E4722:F4722)</f>
        <v>2.0415</v>
      </c>
    </row>
    <row r="4723" customFormat="false" ht="20" hidden="false" customHeight="true" outlineLevel="0" collapsed="false">
      <c r="A4723" s="10"/>
      <c r="B4723" s="10"/>
      <c r="C4723" s="10" t="s">
        <v>580</v>
      </c>
      <c r="D4723" s="10"/>
      <c r="E4723" s="10"/>
      <c r="F4723" s="10"/>
      <c r="G4723" s="11" t="n">
        <f aca="false">SUM(G4722:G4722)</f>
        <v>2.0415</v>
      </c>
    </row>
    <row r="4724" customFormat="false" ht="45" hidden="false" customHeight="true" outlineLevel="0" collapsed="false">
      <c r="A4724" s="7" t="s">
        <v>1099</v>
      </c>
      <c r="B4724" s="7" t="s">
        <v>1090</v>
      </c>
      <c r="C4724" s="7" t="s">
        <v>1091</v>
      </c>
      <c r="D4724" s="8" t="s">
        <v>1013</v>
      </c>
      <c r="E4724" s="9" t="n">
        <v>1.5</v>
      </c>
      <c r="F4724" s="9" t="n">
        <v>3.59014</v>
      </c>
      <c r="G4724" s="9" t="n">
        <f aca="false">PRODUCT(E4724:F4724)</f>
        <v>5.38521</v>
      </c>
    </row>
    <row r="4725" customFormat="false" ht="45" hidden="false" customHeight="true" outlineLevel="0" collapsed="false">
      <c r="A4725" s="7" t="s">
        <v>1099</v>
      </c>
      <c r="B4725" s="7" t="s">
        <v>1092</v>
      </c>
      <c r="C4725" s="7" t="s">
        <v>1093</v>
      </c>
      <c r="D4725" s="8" t="s">
        <v>13</v>
      </c>
      <c r="E4725" s="9" t="n">
        <v>4</v>
      </c>
      <c r="F4725" s="9" t="n">
        <v>0.0525</v>
      </c>
      <c r="G4725" s="9" t="n">
        <f aca="false">PRODUCT(E4725:F4725)</f>
        <v>0.21</v>
      </c>
    </row>
    <row r="4726" customFormat="false" ht="20" hidden="false" customHeight="true" outlineLevel="0" collapsed="false">
      <c r="A4726" s="10"/>
      <c r="B4726" s="10"/>
      <c r="C4726" s="10" t="s">
        <v>14</v>
      </c>
      <c r="D4726" s="10"/>
      <c r="E4726" s="10"/>
      <c r="F4726" s="10"/>
      <c r="G4726" s="11" t="n">
        <f aca="false">SUM(G4724:G4725)</f>
        <v>5.59521</v>
      </c>
    </row>
    <row r="4727" customFormat="false" ht="45" hidden="false" customHeight="true" outlineLevel="0" collapsed="false">
      <c r="A4727" s="7" t="s">
        <v>1099</v>
      </c>
      <c r="B4727" s="7" t="s">
        <v>1094</v>
      </c>
      <c r="C4727" s="7" t="s">
        <v>1095</v>
      </c>
      <c r="D4727" s="8" t="s">
        <v>17</v>
      </c>
      <c r="E4727" s="9" t="n">
        <v>0.3</v>
      </c>
      <c r="F4727" s="9" t="n">
        <v>28.76</v>
      </c>
      <c r="G4727" s="9" t="n">
        <f aca="false">PRODUCT(E4727:F4727)</f>
        <v>8.628</v>
      </c>
    </row>
    <row r="4728" customFormat="false" ht="20" hidden="false" customHeight="true" outlineLevel="0" collapsed="false">
      <c r="A4728" s="10"/>
      <c r="B4728" s="10"/>
      <c r="C4728" s="10" t="s">
        <v>20</v>
      </c>
      <c r="D4728" s="10"/>
      <c r="E4728" s="10"/>
      <c r="F4728" s="10"/>
      <c r="G4728" s="11" t="n">
        <f aca="false">SUM(G4727:G4727)</f>
        <v>8.628</v>
      </c>
    </row>
    <row r="4729" customFormat="false" ht="12.8" hidden="false" customHeight="false" outlineLevel="0" collapsed="false">
      <c r="C4729" s="1" t="s">
        <v>21</v>
      </c>
      <c r="E4729" s="12"/>
      <c r="F4729" s="12"/>
      <c r="G4729" s="12" t="n">
        <f aca="false">SUM(G4723,G4726,G4728)</f>
        <v>16.26471</v>
      </c>
    </row>
    <row r="4730" customFormat="false" ht="12.8" hidden="false" customHeight="false" outlineLevel="0" collapsed="false">
      <c r="C4730" s="1" t="s">
        <v>22</v>
      </c>
      <c r="E4730" s="1" t="s">
        <v>23</v>
      </c>
      <c r="G4730" s="12" t="n">
        <f aca="false">PRODUCT(G4729,0.15)</f>
        <v>2.4397065</v>
      </c>
    </row>
    <row r="4731" customFormat="false" ht="12.8" hidden="false" customHeight="false" outlineLevel="0" collapsed="false">
      <c r="C4731" s="1" t="s">
        <v>24</v>
      </c>
      <c r="E4731" s="1" t="s">
        <v>185</v>
      </c>
      <c r="G4731" s="12" t="n">
        <f aca="false">PRODUCT(G4730,0.01)</f>
        <v>0.024397065</v>
      </c>
    </row>
    <row r="4732" customFormat="false" ht="12.8" hidden="false" customHeight="false" outlineLevel="0" collapsed="false">
      <c r="C4732" s="1" t="s">
        <v>26</v>
      </c>
      <c r="E4732" s="1" t="s">
        <v>27</v>
      </c>
      <c r="G4732" s="12" t="n">
        <f aca="false">PRODUCT(SUM(G4729,G4730),0.1)</f>
        <v>1.87044165</v>
      </c>
    </row>
    <row r="4733" customFormat="false" ht="12.8" hidden="false" customHeight="false" outlineLevel="0" collapsed="false">
      <c r="C4733" s="1" t="s">
        <v>28</v>
      </c>
      <c r="G4733" s="12" t="n">
        <f aca="false">SUM(G4729:G4730,G4732)</f>
        <v>20.57485815</v>
      </c>
    </row>
    <row r="4734" customFormat="false" ht="12.8" hidden="false" customHeight="false" outlineLevel="0" collapsed="false">
      <c r="C4734" s="1" t="s">
        <v>29</v>
      </c>
      <c r="G4734" s="13" t="s">
        <v>1102</v>
      </c>
    </row>
    <row r="4739" customFormat="false" ht="12.8" hidden="false" customHeight="true" outlineLevel="0" collapsed="false">
      <c r="A4739" s="2" t="s">
        <v>1103</v>
      </c>
      <c r="B4739" s="3" t="s">
        <v>1057</v>
      </c>
      <c r="C4739" s="3"/>
      <c r="D4739" s="3"/>
      <c r="E4739" s="3"/>
      <c r="F4739" s="3"/>
      <c r="G4739" s="3"/>
    </row>
    <row r="4740" customFormat="false" ht="12.8" hidden="false" customHeight="true" outlineLevel="0" collapsed="false">
      <c r="B4740" s="3" t="s">
        <v>1104</v>
      </c>
      <c r="C4740" s="3"/>
      <c r="D4740" s="3"/>
      <c r="E4740" s="3"/>
      <c r="F4740" s="3"/>
      <c r="G4740" s="3"/>
    </row>
    <row r="4741" customFormat="false" ht="12.8" hidden="false" customHeight="false" outlineLevel="0" collapsed="false">
      <c r="B4741" s="4" t="s">
        <v>1105</v>
      </c>
      <c r="C4741" s="4"/>
      <c r="D4741" s="4"/>
      <c r="E4741" s="4"/>
      <c r="F4741" s="4"/>
      <c r="G4741" s="4"/>
    </row>
    <row r="4743" customFormat="false" ht="12.8" hidden="false" customHeight="false" outlineLevel="0" collapsed="false">
      <c r="A4743" s="5" t="s">
        <v>4</v>
      </c>
      <c r="B4743" s="5" t="s">
        <v>5</v>
      </c>
      <c r="C4743" s="5" t="s">
        <v>6</v>
      </c>
      <c r="D4743" s="5" t="s">
        <v>7</v>
      </c>
      <c r="E4743" s="6" t="s">
        <v>8</v>
      </c>
      <c r="F4743" s="5" t="s">
        <v>9</v>
      </c>
      <c r="G4743" s="5" t="s">
        <v>10</v>
      </c>
    </row>
    <row r="4744" customFormat="false" ht="45" hidden="false" customHeight="true" outlineLevel="0" collapsed="false">
      <c r="A4744" s="7" t="s">
        <v>1103</v>
      </c>
      <c r="B4744" s="7" t="s">
        <v>578</v>
      </c>
      <c r="C4744" s="7" t="s">
        <v>579</v>
      </c>
      <c r="D4744" s="8" t="s">
        <v>17</v>
      </c>
      <c r="E4744" s="9" t="n">
        <v>0.05</v>
      </c>
      <c r="F4744" s="9" t="n">
        <v>40.83</v>
      </c>
      <c r="G4744" s="9" t="n">
        <f aca="false">PRODUCT(E4744:F4744)</f>
        <v>2.0415</v>
      </c>
    </row>
    <row r="4745" customFormat="false" ht="20" hidden="false" customHeight="true" outlineLevel="0" collapsed="false">
      <c r="A4745" s="10"/>
      <c r="B4745" s="10"/>
      <c r="C4745" s="10" t="s">
        <v>580</v>
      </c>
      <c r="D4745" s="10"/>
      <c r="E4745" s="10"/>
      <c r="F4745" s="10"/>
      <c r="G4745" s="11" t="n">
        <f aca="false">SUM(G4744:G4744)</f>
        <v>2.0415</v>
      </c>
    </row>
    <row r="4746" customFormat="false" ht="45" hidden="false" customHeight="true" outlineLevel="0" collapsed="false">
      <c r="A4746" s="7" t="s">
        <v>1103</v>
      </c>
      <c r="B4746" s="7" t="s">
        <v>1094</v>
      </c>
      <c r="C4746" s="7" t="s">
        <v>1095</v>
      </c>
      <c r="D4746" s="8" t="s">
        <v>17</v>
      </c>
      <c r="E4746" s="9" t="n">
        <v>0.1</v>
      </c>
      <c r="F4746" s="9" t="n">
        <v>28.76</v>
      </c>
      <c r="G4746" s="9" t="n">
        <f aca="false">PRODUCT(E4746:F4746)</f>
        <v>2.876</v>
      </c>
    </row>
    <row r="4747" customFormat="false" ht="20" hidden="false" customHeight="true" outlineLevel="0" collapsed="false">
      <c r="A4747" s="10"/>
      <c r="B4747" s="10"/>
      <c r="C4747" s="10" t="s">
        <v>20</v>
      </c>
      <c r="D4747" s="10"/>
      <c r="E4747" s="10"/>
      <c r="F4747" s="10"/>
      <c r="G4747" s="11" t="n">
        <f aca="false">SUM(G4746:G4746)</f>
        <v>2.876</v>
      </c>
    </row>
    <row r="4748" customFormat="false" ht="12.8" hidden="false" customHeight="false" outlineLevel="0" collapsed="false">
      <c r="C4748" s="1" t="s">
        <v>21</v>
      </c>
      <c r="E4748" s="12"/>
      <c r="F4748" s="12"/>
      <c r="G4748" s="12" t="n">
        <f aca="false">SUM(G4745,G4747)</f>
        <v>4.9175</v>
      </c>
    </row>
    <row r="4749" customFormat="false" ht="12.8" hidden="false" customHeight="false" outlineLevel="0" collapsed="false">
      <c r="C4749" s="1" t="s">
        <v>22</v>
      </c>
      <c r="E4749" s="1" t="s">
        <v>23</v>
      </c>
      <c r="G4749" s="12" t="n">
        <f aca="false">PRODUCT(G4748,0.15)</f>
        <v>0.737625</v>
      </c>
    </row>
    <row r="4750" customFormat="false" ht="12.8" hidden="false" customHeight="false" outlineLevel="0" collapsed="false">
      <c r="C4750" s="1" t="s">
        <v>24</v>
      </c>
      <c r="E4750" s="1" t="s">
        <v>185</v>
      </c>
      <c r="G4750" s="12" t="n">
        <f aca="false">PRODUCT(G4749,0.01)</f>
        <v>0.00737625</v>
      </c>
    </row>
    <row r="4751" customFormat="false" ht="12.8" hidden="false" customHeight="false" outlineLevel="0" collapsed="false">
      <c r="C4751" s="1" t="s">
        <v>26</v>
      </c>
      <c r="E4751" s="1" t="s">
        <v>27</v>
      </c>
      <c r="G4751" s="12" t="n">
        <f aca="false">PRODUCT(SUM(G4748,G4749),0.1)</f>
        <v>0.5655125</v>
      </c>
    </row>
    <row r="4752" customFormat="false" ht="12.8" hidden="false" customHeight="false" outlineLevel="0" collapsed="false">
      <c r="C4752" s="1" t="s">
        <v>28</v>
      </c>
      <c r="G4752" s="12" t="n">
        <f aca="false">SUM(G4748:G4749,G4751)</f>
        <v>6.2206375</v>
      </c>
    </row>
    <row r="4753" customFormat="false" ht="12.8" hidden="false" customHeight="false" outlineLevel="0" collapsed="false">
      <c r="C4753" s="1" t="s">
        <v>29</v>
      </c>
      <c r="G4753" s="13" t="s">
        <v>1106</v>
      </c>
    </row>
    <row r="4758" customFormat="false" ht="12.8" hidden="false" customHeight="true" outlineLevel="0" collapsed="false">
      <c r="A4758" s="2" t="s">
        <v>1107</v>
      </c>
      <c r="B4758" s="3" t="s">
        <v>1057</v>
      </c>
      <c r="C4758" s="3"/>
      <c r="D4758" s="3"/>
      <c r="E4758" s="3"/>
      <c r="F4758" s="3"/>
      <c r="G4758" s="3"/>
    </row>
    <row r="4759" customFormat="false" ht="12.8" hidden="false" customHeight="true" outlineLevel="0" collapsed="false">
      <c r="B4759" s="3" t="s">
        <v>1108</v>
      </c>
      <c r="C4759" s="3"/>
      <c r="D4759" s="3"/>
      <c r="E4759" s="3"/>
      <c r="F4759" s="3"/>
      <c r="G4759" s="3"/>
    </row>
    <row r="4760" customFormat="false" ht="12.8" hidden="false" customHeight="false" outlineLevel="0" collapsed="false">
      <c r="B4760" s="4" t="s">
        <v>1109</v>
      </c>
      <c r="C4760" s="4"/>
      <c r="D4760" s="4"/>
      <c r="E4760" s="4"/>
      <c r="F4760" s="4"/>
      <c r="G4760" s="4"/>
    </row>
    <row r="4762" customFormat="false" ht="12.8" hidden="false" customHeight="false" outlineLevel="0" collapsed="false">
      <c r="A4762" s="5" t="s">
        <v>4</v>
      </c>
      <c r="B4762" s="5" t="s">
        <v>5</v>
      </c>
      <c r="C4762" s="5" t="s">
        <v>6</v>
      </c>
      <c r="D4762" s="5" t="s">
        <v>7</v>
      </c>
      <c r="E4762" s="6" t="s">
        <v>8</v>
      </c>
      <c r="F4762" s="5" t="s">
        <v>9</v>
      </c>
      <c r="G4762" s="5" t="s">
        <v>10</v>
      </c>
    </row>
    <row r="4763" customFormat="false" ht="45" hidden="false" customHeight="true" outlineLevel="0" collapsed="false">
      <c r="A4763" s="7" t="s">
        <v>1107</v>
      </c>
      <c r="B4763" s="7" t="s">
        <v>578</v>
      </c>
      <c r="C4763" s="7" t="s">
        <v>579</v>
      </c>
      <c r="D4763" s="8" t="s">
        <v>17</v>
      </c>
      <c r="E4763" s="9" t="n">
        <v>0.05</v>
      </c>
      <c r="F4763" s="9" t="n">
        <v>40.83</v>
      </c>
      <c r="G4763" s="9" t="n">
        <f aca="false">PRODUCT(E4763:F4763)</f>
        <v>2.0415</v>
      </c>
    </row>
    <row r="4764" customFormat="false" ht="20" hidden="false" customHeight="true" outlineLevel="0" collapsed="false">
      <c r="A4764" s="10"/>
      <c r="B4764" s="10"/>
      <c r="C4764" s="10" t="s">
        <v>580</v>
      </c>
      <c r="D4764" s="10"/>
      <c r="E4764" s="10"/>
      <c r="F4764" s="10"/>
      <c r="G4764" s="11" t="n">
        <f aca="false">SUM(G4763:G4763)</f>
        <v>2.0415</v>
      </c>
    </row>
    <row r="4765" customFormat="false" ht="45" hidden="false" customHeight="true" outlineLevel="0" collapsed="false">
      <c r="A4765" s="7" t="s">
        <v>1107</v>
      </c>
      <c r="B4765" s="7" t="s">
        <v>640</v>
      </c>
      <c r="C4765" s="7" t="s">
        <v>641</v>
      </c>
      <c r="D4765" s="8" t="s">
        <v>608</v>
      </c>
      <c r="E4765" s="9" t="n">
        <v>0.009</v>
      </c>
      <c r="F4765" s="9" t="n">
        <v>10.5</v>
      </c>
      <c r="G4765" s="9" t="n">
        <f aca="false">PRODUCT(E4765:F4765)</f>
        <v>0.0945</v>
      </c>
    </row>
    <row r="4766" customFormat="false" ht="45" hidden="false" customHeight="true" outlineLevel="0" collapsed="false">
      <c r="A4766" s="7" t="s">
        <v>1107</v>
      </c>
      <c r="B4766" s="7" t="s">
        <v>1110</v>
      </c>
      <c r="C4766" s="7" t="s">
        <v>1111</v>
      </c>
      <c r="D4766" s="8" t="s">
        <v>608</v>
      </c>
      <c r="E4766" s="9" t="n">
        <v>0.016</v>
      </c>
      <c r="F4766" s="9" t="n">
        <v>88</v>
      </c>
      <c r="G4766" s="9" t="n">
        <f aca="false">PRODUCT(E4766:F4766)</f>
        <v>1.408</v>
      </c>
    </row>
    <row r="4767" customFormat="false" ht="45" hidden="false" customHeight="true" outlineLevel="0" collapsed="false">
      <c r="A4767" s="7" t="s">
        <v>1107</v>
      </c>
      <c r="B4767" s="7" t="s">
        <v>1112</v>
      </c>
      <c r="C4767" s="7" t="s">
        <v>1113</v>
      </c>
      <c r="D4767" s="8" t="s">
        <v>154</v>
      </c>
      <c r="E4767" s="9" t="n">
        <v>1</v>
      </c>
      <c r="F4767" s="9" t="n">
        <v>5.67</v>
      </c>
      <c r="G4767" s="9" t="n">
        <f aca="false">PRODUCT(E4767:F4767)</f>
        <v>5.67</v>
      </c>
    </row>
    <row r="4768" customFormat="false" ht="20" hidden="false" customHeight="true" outlineLevel="0" collapsed="false">
      <c r="A4768" s="10"/>
      <c r="B4768" s="10"/>
      <c r="C4768" s="10" t="s">
        <v>14</v>
      </c>
      <c r="D4768" s="10"/>
      <c r="E4768" s="10"/>
      <c r="F4768" s="10"/>
      <c r="G4768" s="11" t="n">
        <f aca="false">SUM(G4765:G4767)</f>
        <v>7.1725</v>
      </c>
    </row>
    <row r="4769" customFormat="false" ht="45" hidden="false" customHeight="true" outlineLevel="0" collapsed="false">
      <c r="A4769" s="7" t="s">
        <v>1107</v>
      </c>
      <c r="B4769" s="7" t="s">
        <v>1094</v>
      </c>
      <c r="C4769" s="7" t="s">
        <v>1095</v>
      </c>
      <c r="D4769" s="8" t="s">
        <v>17</v>
      </c>
      <c r="E4769" s="9" t="n">
        <v>0.1</v>
      </c>
      <c r="F4769" s="9" t="n">
        <v>28.76</v>
      </c>
      <c r="G4769" s="9" t="n">
        <f aca="false">PRODUCT(E4769:F4769)</f>
        <v>2.876</v>
      </c>
    </row>
    <row r="4770" customFormat="false" ht="45" hidden="false" customHeight="true" outlineLevel="0" collapsed="false">
      <c r="A4770" s="7" t="s">
        <v>1107</v>
      </c>
      <c r="B4770" s="7" t="s">
        <v>1096</v>
      </c>
      <c r="C4770" s="7" t="s">
        <v>1097</v>
      </c>
      <c r="D4770" s="8" t="s">
        <v>17</v>
      </c>
      <c r="E4770" s="9" t="n">
        <v>0.1</v>
      </c>
      <c r="F4770" s="9" t="n">
        <v>24.08</v>
      </c>
      <c r="G4770" s="9" t="n">
        <f aca="false">PRODUCT(E4770:F4770)</f>
        <v>2.408</v>
      </c>
    </row>
    <row r="4771" customFormat="false" ht="20" hidden="false" customHeight="true" outlineLevel="0" collapsed="false">
      <c r="A4771" s="10"/>
      <c r="B4771" s="10"/>
      <c r="C4771" s="10" t="s">
        <v>20</v>
      </c>
      <c r="D4771" s="10"/>
      <c r="E4771" s="10"/>
      <c r="F4771" s="10"/>
      <c r="G4771" s="11" t="n">
        <f aca="false">SUM(G4769:G4770)</f>
        <v>5.284</v>
      </c>
    </row>
    <row r="4772" customFormat="false" ht="12.8" hidden="false" customHeight="false" outlineLevel="0" collapsed="false">
      <c r="C4772" s="1" t="s">
        <v>21</v>
      </c>
      <c r="E4772" s="12"/>
      <c r="F4772" s="12"/>
      <c r="G4772" s="12" t="n">
        <f aca="false">SUM(G4764,G4768,G4771)</f>
        <v>14.498</v>
      </c>
    </row>
    <row r="4773" customFormat="false" ht="12.8" hidden="false" customHeight="false" outlineLevel="0" collapsed="false">
      <c r="C4773" s="1" t="s">
        <v>22</v>
      </c>
      <c r="E4773" s="1" t="s">
        <v>23</v>
      </c>
      <c r="G4773" s="12" t="n">
        <f aca="false">PRODUCT(G4772,0.15)</f>
        <v>2.1747</v>
      </c>
    </row>
    <row r="4774" customFormat="false" ht="12.8" hidden="false" customHeight="false" outlineLevel="0" collapsed="false">
      <c r="C4774" s="1" t="s">
        <v>24</v>
      </c>
      <c r="E4774" s="1" t="s">
        <v>185</v>
      </c>
      <c r="G4774" s="12" t="n">
        <f aca="false">PRODUCT(G4773,0.01)</f>
        <v>0.021747</v>
      </c>
    </row>
    <row r="4775" customFormat="false" ht="12.8" hidden="false" customHeight="false" outlineLevel="0" collapsed="false">
      <c r="C4775" s="1" t="s">
        <v>26</v>
      </c>
      <c r="E4775" s="1" t="s">
        <v>27</v>
      </c>
      <c r="G4775" s="12" t="n">
        <f aca="false">PRODUCT(SUM(G4772,G4773),0.1)</f>
        <v>1.66727</v>
      </c>
    </row>
    <row r="4776" customFormat="false" ht="12.8" hidden="false" customHeight="false" outlineLevel="0" collapsed="false">
      <c r="C4776" s="1" t="s">
        <v>28</v>
      </c>
      <c r="G4776" s="12" t="n">
        <f aca="false">SUM(G4772:G4773,G4775)</f>
        <v>18.33997</v>
      </c>
    </row>
    <row r="4777" customFormat="false" ht="12.8" hidden="false" customHeight="false" outlineLevel="0" collapsed="false">
      <c r="C4777" s="1" t="s">
        <v>29</v>
      </c>
      <c r="G4777" s="13" t="s">
        <v>1114</v>
      </c>
    </row>
    <row r="4782" customFormat="false" ht="12.8" hidden="false" customHeight="true" outlineLevel="0" collapsed="false">
      <c r="A4782" s="2" t="s">
        <v>1115</v>
      </c>
      <c r="B4782" s="3" t="s">
        <v>1057</v>
      </c>
      <c r="C4782" s="3"/>
      <c r="D4782" s="3"/>
      <c r="E4782" s="3"/>
      <c r="F4782" s="3"/>
      <c r="G4782" s="3"/>
    </row>
    <row r="4783" customFormat="false" ht="12.8" hidden="false" customHeight="true" outlineLevel="0" collapsed="false">
      <c r="B4783" s="3" t="s">
        <v>1116</v>
      </c>
      <c r="C4783" s="3"/>
      <c r="D4783" s="3"/>
      <c r="E4783" s="3"/>
      <c r="F4783" s="3"/>
      <c r="G4783" s="3"/>
    </row>
    <row r="4784" customFormat="false" ht="12.8" hidden="false" customHeight="false" outlineLevel="0" collapsed="false">
      <c r="B4784" s="4" t="s">
        <v>1117</v>
      </c>
      <c r="C4784" s="4"/>
      <c r="D4784" s="4"/>
      <c r="E4784" s="4"/>
      <c r="F4784" s="4"/>
      <c r="G4784" s="4"/>
    </row>
    <row r="4786" customFormat="false" ht="12.8" hidden="false" customHeight="false" outlineLevel="0" collapsed="false">
      <c r="A4786" s="5" t="s">
        <v>4</v>
      </c>
      <c r="B4786" s="5" t="s">
        <v>5</v>
      </c>
      <c r="C4786" s="5" t="s">
        <v>6</v>
      </c>
      <c r="D4786" s="5" t="s">
        <v>7</v>
      </c>
      <c r="E4786" s="6" t="s">
        <v>8</v>
      </c>
      <c r="F4786" s="5" t="s">
        <v>9</v>
      </c>
      <c r="G4786" s="5" t="s">
        <v>10</v>
      </c>
    </row>
    <row r="4787" customFormat="false" ht="45" hidden="false" customHeight="true" outlineLevel="0" collapsed="false">
      <c r="A4787" s="7" t="s">
        <v>1115</v>
      </c>
      <c r="B4787" s="7" t="s">
        <v>1118</v>
      </c>
      <c r="C4787" s="7" t="s">
        <v>1119</v>
      </c>
      <c r="D4787" s="8" t="s">
        <v>1120</v>
      </c>
      <c r="E4787" s="9" t="n">
        <v>0.213</v>
      </c>
      <c r="F4787" s="9" t="n">
        <v>3.944</v>
      </c>
      <c r="G4787" s="9" t="n">
        <f aca="false">PRODUCT(E4787:F4787)</f>
        <v>0.840072</v>
      </c>
    </row>
    <row r="4788" customFormat="false" ht="45" hidden="false" customHeight="true" outlineLevel="0" collapsed="false">
      <c r="A4788" s="7" t="s">
        <v>1115</v>
      </c>
      <c r="B4788" s="7" t="s">
        <v>1121</v>
      </c>
      <c r="C4788" s="7" t="s">
        <v>1122</v>
      </c>
      <c r="D4788" s="8" t="s">
        <v>1120</v>
      </c>
      <c r="E4788" s="9" t="n">
        <v>0.096</v>
      </c>
      <c r="F4788" s="9" t="n">
        <v>14.984</v>
      </c>
      <c r="G4788" s="9" t="n">
        <f aca="false">PRODUCT(E4788:F4788)</f>
        <v>1.438464</v>
      </c>
    </row>
    <row r="4789" customFormat="false" ht="45" hidden="false" customHeight="true" outlineLevel="0" collapsed="false">
      <c r="A4789" s="7" t="s">
        <v>1115</v>
      </c>
      <c r="B4789" s="7" t="s">
        <v>1123</v>
      </c>
      <c r="C4789" s="7" t="s">
        <v>1124</v>
      </c>
      <c r="D4789" s="8" t="s">
        <v>1120</v>
      </c>
      <c r="E4789" s="9" t="n">
        <v>0.096</v>
      </c>
      <c r="F4789" s="9" t="n">
        <v>12.7725</v>
      </c>
      <c r="G4789" s="9" t="n">
        <f aca="false">PRODUCT(E4789:F4789)</f>
        <v>1.22616</v>
      </c>
    </row>
    <row r="4790" customFormat="false" ht="20" hidden="false" customHeight="true" outlineLevel="0" collapsed="false">
      <c r="A4790" s="10"/>
      <c r="B4790" s="10"/>
      <c r="C4790" s="10" t="s">
        <v>14</v>
      </c>
      <c r="D4790" s="10"/>
      <c r="E4790" s="10"/>
      <c r="F4790" s="10"/>
      <c r="G4790" s="11" t="n">
        <f aca="false">SUM(G4787:G4789)</f>
        <v>3.504696</v>
      </c>
    </row>
    <row r="4791" customFormat="false" ht="45" hidden="false" customHeight="true" outlineLevel="0" collapsed="false">
      <c r="A4791" s="7" t="s">
        <v>1115</v>
      </c>
      <c r="B4791" s="7" t="s">
        <v>1094</v>
      </c>
      <c r="C4791" s="7" t="s">
        <v>1095</v>
      </c>
      <c r="D4791" s="8" t="s">
        <v>17</v>
      </c>
      <c r="E4791" s="9" t="n">
        <v>0.485</v>
      </c>
      <c r="F4791" s="9" t="n">
        <v>28.76</v>
      </c>
      <c r="G4791" s="9" t="n">
        <f aca="false">PRODUCT(E4791:F4791)</f>
        <v>13.9486</v>
      </c>
    </row>
    <row r="4792" customFormat="false" ht="20" hidden="false" customHeight="true" outlineLevel="0" collapsed="false">
      <c r="A4792" s="10"/>
      <c r="B4792" s="10"/>
      <c r="C4792" s="10" t="s">
        <v>20</v>
      </c>
      <c r="D4792" s="10"/>
      <c r="E4792" s="10"/>
      <c r="F4792" s="10"/>
      <c r="G4792" s="11" t="n">
        <f aca="false">SUM(G4791:G4791)</f>
        <v>13.9486</v>
      </c>
    </row>
    <row r="4793" customFormat="false" ht="12.8" hidden="false" customHeight="false" outlineLevel="0" collapsed="false">
      <c r="C4793" s="1" t="s">
        <v>21</v>
      </c>
      <c r="E4793" s="12"/>
      <c r="F4793" s="12"/>
      <c r="G4793" s="12" t="n">
        <f aca="false">SUM(G4790,G4792)</f>
        <v>17.453296</v>
      </c>
    </row>
    <row r="4794" customFormat="false" ht="12.8" hidden="false" customHeight="false" outlineLevel="0" collapsed="false">
      <c r="C4794" s="1" t="s">
        <v>22</v>
      </c>
      <c r="E4794" s="1" t="s">
        <v>23</v>
      </c>
      <c r="G4794" s="12" t="n">
        <f aca="false">PRODUCT(G4793,0.15)</f>
        <v>2.6179944</v>
      </c>
    </row>
    <row r="4795" customFormat="false" ht="12.8" hidden="false" customHeight="false" outlineLevel="0" collapsed="false">
      <c r="C4795" s="1" t="s">
        <v>24</v>
      </c>
      <c r="E4795" s="1" t="s">
        <v>185</v>
      </c>
      <c r="G4795" s="12" t="n">
        <f aca="false">PRODUCT(G4794,0.01)</f>
        <v>0.026179944</v>
      </c>
    </row>
    <row r="4796" customFormat="false" ht="12.8" hidden="false" customHeight="false" outlineLevel="0" collapsed="false">
      <c r="C4796" s="1" t="s">
        <v>26</v>
      </c>
      <c r="E4796" s="1" t="s">
        <v>27</v>
      </c>
      <c r="G4796" s="12" t="n">
        <f aca="false">PRODUCT(SUM(G4793,G4794),0.1)</f>
        <v>2.00712904</v>
      </c>
    </row>
    <row r="4797" customFormat="false" ht="12.8" hidden="false" customHeight="false" outlineLevel="0" collapsed="false">
      <c r="C4797" s="1" t="s">
        <v>28</v>
      </c>
      <c r="G4797" s="12" t="n">
        <f aca="false">SUM(G4793:G4794,G4796)</f>
        <v>22.07841944</v>
      </c>
    </row>
    <row r="4798" customFormat="false" ht="12.8" hidden="false" customHeight="false" outlineLevel="0" collapsed="false">
      <c r="C4798" s="1" t="s">
        <v>29</v>
      </c>
      <c r="G4798" s="13" t="s">
        <v>1125</v>
      </c>
    </row>
    <row r="4803" customFormat="false" ht="12.8" hidden="false" customHeight="true" outlineLevel="0" collapsed="false">
      <c r="A4803" s="2" t="s">
        <v>1126</v>
      </c>
      <c r="B4803" s="3" t="s">
        <v>1057</v>
      </c>
      <c r="C4803" s="3"/>
      <c r="D4803" s="3"/>
      <c r="E4803" s="3"/>
      <c r="F4803" s="3"/>
      <c r="G4803" s="3"/>
    </row>
    <row r="4804" customFormat="false" ht="12.8" hidden="false" customHeight="true" outlineLevel="0" collapsed="false">
      <c r="B4804" s="3" t="s">
        <v>1127</v>
      </c>
      <c r="C4804" s="3"/>
      <c r="D4804" s="3"/>
      <c r="E4804" s="3"/>
      <c r="F4804" s="3"/>
      <c r="G4804" s="3"/>
    </row>
    <row r="4805" customFormat="false" ht="12.8" hidden="false" customHeight="false" outlineLevel="0" collapsed="false">
      <c r="B4805" s="4" t="s">
        <v>1128</v>
      </c>
      <c r="C4805" s="4"/>
      <c r="D4805" s="4"/>
      <c r="E4805" s="4"/>
      <c r="F4805" s="4"/>
      <c r="G4805" s="4"/>
    </row>
    <row r="4807" customFormat="false" ht="12.8" hidden="false" customHeight="false" outlineLevel="0" collapsed="false">
      <c r="A4807" s="5" t="s">
        <v>4</v>
      </c>
      <c r="B4807" s="5" t="s">
        <v>5</v>
      </c>
      <c r="C4807" s="5" t="s">
        <v>6</v>
      </c>
      <c r="D4807" s="5" t="s">
        <v>7</v>
      </c>
      <c r="E4807" s="6" t="s">
        <v>8</v>
      </c>
      <c r="F4807" s="5" t="s">
        <v>9</v>
      </c>
      <c r="G4807" s="5" t="s">
        <v>10</v>
      </c>
    </row>
    <row r="4808" customFormat="false" ht="45" hidden="false" customHeight="true" outlineLevel="0" collapsed="false">
      <c r="A4808" s="7" t="s">
        <v>1126</v>
      </c>
      <c r="B4808" s="7" t="s">
        <v>1129</v>
      </c>
      <c r="C4808" s="7" t="s">
        <v>1130</v>
      </c>
      <c r="D4808" s="8" t="s">
        <v>17</v>
      </c>
      <c r="E4808" s="9" t="n">
        <v>0.2155</v>
      </c>
      <c r="F4808" s="9" t="n">
        <v>11</v>
      </c>
      <c r="G4808" s="9" t="n">
        <f aca="false">PRODUCT(E4808:F4808)</f>
        <v>2.3705</v>
      </c>
    </row>
    <row r="4809" customFormat="false" ht="45" hidden="false" customHeight="true" outlineLevel="0" collapsed="false">
      <c r="A4809" s="7" t="s">
        <v>1126</v>
      </c>
      <c r="B4809" s="7" t="s">
        <v>806</v>
      </c>
      <c r="C4809" s="7" t="s">
        <v>807</v>
      </c>
      <c r="D4809" s="8" t="s">
        <v>17</v>
      </c>
      <c r="E4809" s="9" t="n">
        <v>0.2155</v>
      </c>
      <c r="F4809" s="9" t="n">
        <v>10.2</v>
      </c>
      <c r="G4809" s="9" t="n">
        <f aca="false">PRODUCT(E4809:F4809)</f>
        <v>2.1981</v>
      </c>
    </row>
    <row r="4810" customFormat="false" ht="20" hidden="false" customHeight="true" outlineLevel="0" collapsed="false">
      <c r="A4810" s="10"/>
      <c r="B4810" s="10"/>
      <c r="C4810" s="10" t="s">
        <v>580</v>
      </c>
      <c r="D4810" s="10"/>
      <c r="E4810" s="10"/>
      <c r="F4810" s="10"/>
      <c r="G4810" s="11" t="n">
        <f aca="false">SUM(G4808:G4809)</f>
        <v>4.5686</v>
      </c>
    </row>
    <row r="4811" customFormat="false" ht="45" hidden="false" customHeight="true" outlineLevel="0" collapsed="false">
      <c r="A4811" s="7" t="s">
        <v>1126</v>
      </c>
      <c r="B4811" s="7" t="s">
        <v>1118</v>
      </c>
      <c r="C4811" s="7" t="s">
        <v>1119</v>
      </c>
      <c r="D4811" s="8" t="s">
        <v>1120</v>
      </c>
      <c r="E4811" s="9" t="n">
        <v>0.1</v>
      </c>
      <c r="F4811" s="9" t="n">
        <v>3.944</v>
      </c>
      <c r="G4811" s="9" t="n">
        <f aca="false">PRODUCT(E4811:F4811)</f>
        <v>0.3944</v>
      </c>
    </row>
    <row r="4812" customFormat="false" ht="45" hidden="false" customHeight="true" outlineLevel="0" collapsed="false">
      <c r="A4812" s="7" t="s">
        <v>1126</v>
      </c>
      <c r="B4812" s="7" t="s">
        <v>1121</v>
      </c>
      <c r="C4812" s="7" t="s">
        <v>1122</v>
      </c>
      <c r="D4812" s="8" t="s">
        <v>1120</v>
      </c>
      <c r="E4812" s="9" t="n">
        <v>0.04</v>
      </c>
      <c r="F4812" s="9" t="n">
        <v>14.984</v>
      </c>
      <c r="G4812" s="9" t="n">
        <f aca="false">PRODUCT(E4812:F4812)</f>
        <v>0.59936</v>
      </c>
    </row>
    <row r="4813" customFormat="false" ht="45" hidden="false" customHeight="true" outlineLevel="0" collapsed="false">
      <c r="A4813" s="7" t="s">
        <v>1126</v>
      </c>
      <c r="B4813" s="7" t="s">
        <v>1123</v>
      </c>
      <c r="C4813" s="7" t="s">
        <v>1124</v>
      </c>
      <c r="D4813" s="8" t="s">
        <v>1120</v>
      </c>
      <c r="E4813" s="9" t="n">
        <v>0.04</v>
      </c>
      <c r="F4813" s="9" t="n">
        <v>12.7725</v>
      </c>
      <c r="G4813" s="9" t="n">
        <f aca="false">PRODUCT(E4813:F4813)</f>
        <v>0.5109</v>
      </c>
    </row>
    <row r="4814" customFormat="false" ht="20" hidden="false" customHeight="true" outlineLevel="0" collapsed="false">
      <c r="A4814" s="10"/>
      <c r="B4814" s="10"/>
      <c r="C4814" s="10" t="s">
        <v>14</v>
      </c>
      <c r="D4814" s="10"/>
      <c r="E4814" s="10"/>
      <c r="F4814" s="10"/>
      <c r="G4814" s="11" t="n">
        <f aca="false">SUM(G4811:G4813)</f>
        <v>1.50466</v>
      </c>
    </row>
    <row r="4815" customFormat="false" ht="45" hidden="false" customHeight="true" outlineLevel="0" collapsed="false">
      <c r="A4815" s="7" t="s">
        <v>1126</v>
      </c>
      <c r="B4815" s="7" t="s">
        <v>1094</v>
      </c>
      <c r="C4815" s="7" t="s">
        <v>1095</v>
      </c>
      <c r="D4815" s="8" t="s">
        <v>17</v>
      </c>
      <c r="E4815" s="9" t="n">
        <v>0.2155</v>
      </c>
      <c r="F4815" s="9" t="n">
        <v>28.76</v>
      </c>
      <c r="G4815" s="9" t="n">
        <f aca="false">PRODUCT(E4815:F4815)</f>
        <v>6.19778</v>
      </c>
    </row>
    <row r="4816" customFormat="false" ht="45" hidden="false" customHeight="true" outlineLevel="0" collapsed="false">
      <c r="A4816" s="7" t="s">
        <v>1126</v>
      </c>
      <c r="B4816" s="7" t="s">
        <v>1096</v>
      </c>
      <c r="C4816" s="7" t="s">
        <v>1097</v>
      </c>
      <c r="D4816" s="8" t="s">
        <v>17</v>
      </c>
      <c r="E4816" s="9" t="n">
        <v>0.2155</v>
      </c>
      <c r="F4816" s="9" t="n">
        <v>24.08</v>
      </c>
      <c r="G4816" s="9" t="n">
        <f aca="false">PRODUCT(E4816:F4816)</f>
        <v>5.18924</v>
      </c>
    </row>
    <row r="4817" customFormat="false" ht="20" hidden="false" customHeight="true" outlineLevel="0" collapsed="false">
      <c r="A4817" s="10"/>
      <c r="B4817" s="10"/>
      <c r="C4817" s="10" t="s">
        <v>20</v>
      </c>
      <c r="D4817" s="10"/>
      <c r="E4817" s="10"/>
      <c r="F4817" s="10"/>
      <c r="G4817" s="11" t="n">
        <f aca="false">SUM(G4815:G4816)</f>
        <v>11.38702</v>
      </c>
    </row>
    <row r="4818" customFormat="false" ht="12.8" hidden="false" customHeight="false" outlineLevel="0" collapsed="false">
      <c r="C4818" s="1" t="s">
        <v>21</v>
      </c>
      <c r="E4818" s="12"/>
      <c r="F4818" s="12"/>
      <c r="G4818" s="12" t="n">
        <f aca="false">SUM(G4810,G4814,G4817)</f>
        <v>17.46028</v>
      </c>
    </row>
    <row r="4819" customFormat="false" ht="12.8" hidden="false" customHeight="false" outlineLevel="0" collapsed="false">
      <c r="C4819" s="1" t="s">
        <v>22</v>
      </c>
      <c r="E4819" s="1" t="s">
        <v>23</v>
      </c>
      <c r="G4819" s="12" t="n">
        <f aca="false">PRODUCT(G4818,0.15)</f>
        <v>2.619042</v>
      </c>
    </row>
    <row r="4820" customFormat="false" ht="12.8" hidden="false" customHeight="false" outlineLevel="0" collapsed="false">
      <c r="C4820" s="1" t="s">
        <v>24</v>
      </c>
      <c r="E4820" s="1" t="s">
        <v>185</v>
      </c>
      <c r="G4820" s="12" t="n">
        <f aca="false">PRODUCT(G4819,0.01)</f>
        <v>0.02619042</v>
      </c>
    </row>
    <row r="4821" customFormat="false" ht="12.8" hidden="false" customHeight="false" outlineLevel="0" collapsed="false">
      <c r="C4821" s="1" t="s">
        <v>26</v>
      </c>
      <c r="E4821" s="1" t="s">
        <v>27</v>
      </c>
      <c r="G4821" s="12" t="n">
        <f aca="false">PRODUCT(SUM(G4818,G4819),0.1)</f>
        <v>2.0079322</v>
      </c>
    </row>
    <row r="4822" customFormat="false" ht="12.8" hidden="false" customHeight="false" outlineLevel="0" collapsed="false">
      <c r="C4822" s="1" t="s">
        <v>28</v>
      </c>
      <c r="G4822" s="12" t="n">
        <f aca="false">SUM(G4818:G4819,G4821)</f>
        <v>22.0872542</v>
      </c>
    </row>
    <row r="4823" customFormat="false" ht="12.8" hidden="false" customHeight="false" outlineLevel="0" collapsed="false">
      <c r="C4823" s="1" t="s">
        <v>29</v>
      </c>
      <c r="G4823" s="13" t="s">
        <v>1131</v>
      </c>
    </row>
    <row r="4828" customFormat="false" ht="12.8" hidden="false" customHeight="true" outlineLevel="0" collapsed="false">
      <c r="A4828" s="2" t="s">
        <v>1132</v>
      </c>
      <c r="B4828" s="3" t="s">
        <v>1133</v>
      </c>
      <c r="C4828" s="3"/>
      <c r="D4828" s="3"/>
      <c r="E4828" s="3"/>
      <c r="F4828" s="3"/>
      <c r="G4828" s="3"/>
    </row>
    <row r="4829" customFormat="false" ht="12.8" hidden="false" customHeight="true" outlineLevel="0" collapsed="false">
      <c r="B4829" s="3" t="s">
        <v>1134</v>
      </c>
      <c r="C4829" s="3"/>
      <c r="D4829" s="3"/>
      <c r="E4829" s="3"/>
      <c r="F4829" s="3"/>
      <c r="G4829" s="3"/>
    </row>
    <row r="4830" customFormat="false" ht="12.8" hidden="false" customHeight="false" outlineLevel="0" collapsed="false">
      <c r="B4830" s="4" t="s">
        <v>1135</v>
      </c>
      <c r="C4830" s="4"/>
      <c r="D4830" s="4"/>
      <c r="E4830" s="4"/>
      <c r="F4830" s="4"/>
      <c r="G4830" s="4"/>
    </row>
    <row r="4832" customFormat="false" ht="12.8" hidden="false" customHeight="false" outlineLevel="0" collapsed="false">
      <c r="A4832" s="5" t="s">
        <v>4</v>
      </c>
      <c r="B4832" s="5" t="s">
        <v>5</v>
      </c>
      <c r="C4832" s="5" t="s">
        <v>6</v>
      </c>
      <c r="D4832" s="5" t="s">
        <v>7</v>
      </c>
      <c r="E4832" s="6" t="s">
        <v>8</v>
      </c>
      <c r="F4832" s="5" t="s">
        <v>9</v>
      </c>
      <c r="G4832" s="5" t="s">
        <v>10</v>
      </c>
    </row>
    <row r="4833" customFormat="false" ht="45" hidden="false" customHeight="true" outlineLevel="0" collapsed="false">
      <c r="A4833" s="7" t="s">
        <v>1132</v>
      </c>
      <c r="B4833" s="7" t="s">
        <v>1136</v>
      </c>
      <c r="C4833" s="7" t="s">
        <v>1137</v>
      </c>
      <c r="D4833" s="8" t="s">
        <v>17</v>
      </c>
      <c r="E4833" s="9" t="n">
        <v>0.1</v>
      </c>
      <c r="F4833" s="9" t="n">
        <v>49.58</v>
      </c>
      <c r="G4833" s="9" t="n">
        <f aca="false">PRODUCT(E4833:F4833)</f>
        <v>4.958</v>
      </c>
    </row>
    <row r="4834" customFormat="false" ht="45" hidden="false" customHeight="true" outlineLevel="0" collapsed="false">
      <c r="A4834" s="7" t="s">
        <v>1132</v>
      </c>
      <c r="B4834" s="7" t="s">
        <v>806</v>
      </c>
      <c r="C4834" s="7" t="s">
        <v>807</v>
      </c>
      <c r="D4834" s="8" t="s">
        <v>17</v>
      </c>
      <c r="E4834" s="9" t="n">
        <v>0.1</v>
      </c>
      <c r="F4834" s="9" t="n">
        <v>10.2</v>
      </c>
      <c r="G4834" s="9" t="n">
        <f aca="false">PRODUCT(E4834:F4834)</f>
        <v>1.02</v>
      </c>
    </row>
    <row r="4835" customFormat="false" ht="20" hidden="false" customHeight="true" outlineLevel="0" collapsed="false">
      <c r="A4835" s="10"/>
      <c r="B4835" s="10"/>
      <c r="C4835" s="10" t="s">
        <v>580</v>
      </c>
      <c r="D4835" s="10"/>
      <c r="E4835" s="10"/>
      <c r="F4835" s="10"/>
      <c r="G4835" s="11" t="n">
        <f aca="false">SUM(G4833:G4834)</f>
        <v>5.978</v>
      </c>
    </row>
    <row r="4836" customFormat="false" ht="45" hidden="false" customHeight="true" outlineLevel="0" collapsed="false">
      <c r="A4836" s="7" t="s">
        <v>1132</v>
      </c>
      <c r="B4836" s="7" t="s">
        <v>1138</v>
      </c>
      <c r="C4836" s="7" t="s">
        <v>1139</v>
      </c>
      <c r="D4836" s="8" t="s">
        <v>644</v>
      </c>
      <c r="E4836" s="9" t="n">
        <v>0.08</v>
      </c>
      <c r="F4836" s="9" t="n">
        <v>505.92885</v>
      </c>
      <c r="G4836" s="9" t="n">
        <f aca="false">PRODUCT(E4836:F4836)</f>
        <v>40.474308</v>
      </c>
    </row>
    <row r="4837" customFormat="false" ht="45" hidden="false" customHeight="true" outlineLevel="0" collapsed="false">
      <c r="A4837" s="7" t="s">
        <v>1132</v>
      </c>
      <c r="B4837" s="7" t="s">
        <v>1140</v>
      </c>
      <c r="C4837" s="7" t="s">
        <v>1141</v>
      </c>
      <c r="D4837" s="8"/>
      <c r="E4837" s="9" t="n">
        <v>0.0184</v>
      </c>
      <c r="F4837" s="9" t="n">
        <v>505.92885</v>
      </c>
      <c r="G4837" s="9" t="n">
        <f aca="false">PRODUCT(E4837:F4837)</f>
        <v>9.30909084</v>
      </c>
    </row>
    <row r="4838" customFormat="false" ht="20" hidden="false" customHeight="true" outlineLevel="0" collapsed="false">
      <c r="A4838" s="10"/>
      <c r="B4838" s="10"/>
      <c r="C4838" s="10" t="s">
        <v>14</v>
      </c>
      <c r="D4838" s="10"/>
      <c r="E4838" s="10"/>
      <c r="F4838" s="10"/>
      <c r="G4838" s="11" t="n">
        <f aca="false">SUM(G4836:G4837)</f>
        <v>49.78339884</v>
      </c>
    </row>
    <row r="4839" customFormat="false" ht="45" hidden="false" customHeight="true" outlineLevel="0" collapsed="false">
      <c r="A4839" s="7" t="s">
        <v>1132</v>
      </c>
      <c r="B4839" s="7" t="s">
        <v>1094</v>
      </c>
      <c r="C4839" s="7" t="s">
        <v>1095</v>
      </c>
      <c r="D4839" s="8" t="s">
        <v>17</v>
      </c>
      <c r="E4839" s="9" t="n">
        <v>0.1</v>
      </c>
      <c r="F4839" s="9" t="n">
        <v>28.76</v>
      </c>
      <c r="G4839" s="9" t="n">
        <f aca="false">PRODUCT(E4839:F4839)</f>
        <v>2.876</v>
      </c>
    </row>
    <row r="4840" customFormat="false" ht="45" hidden="false" customHeight="true" outlineLevel="0" collapsed="false">
      <c r="A4840" s="7" t="s">
        <v>1132</v>
      </c>
      <c r="B4840" s="7" t="s">
        <v>1142</v>
      </c>
      <c r="C4840" s="7" t="s">
        <v>1143</v>
      </c>
      <c r="D4840" s="8" t="s">
        <v>17</v>
      </c>
      <c r="E4840" s="9" t="n">
        <v>0.1</v>
      </c>
      <c r="F4840" s="9" t="n">
        <v>26.71</v>
      </c>
      <c r="G4840" s="9" t="n">
        <f aca="false">PRODUCT(E4840:F4840)</f>
        <v>2.671</v>
      </c>
    </row>
    <row r="4841" customFormat="false" ht="45" hidden="false" customHeight="true" outlineLevel="0" collapsed="false">
      <c r="A4841" s="7" t="s">
        <v>1132</v>
      </c>
      <c r="B4841" s="7" t="s">
        <v>1096</v>
      </c>
      <c r="C4841" s="7" t="s">
        <v>1097</v>
      </c>
      <c r="D4841" s="8" t="s">
        <v>17</v>
      </c>
      <c r="E4841" s="9" t="n">
        <v>0.2</v>
      </c>
      <c r="F4841" s="9" t="n">
        <v>24.08</v>
      </c>
      <c r="G4841" s="9" t="n">
        <f aca="false">PRODUCT(E4841:F4841)</f>
        <v>4.816</v>
      </c>
    </row>
    <row r="4842" customFormat="false" ht="20" hidden="false" customHeight="true" outlineLevel="0" collapsed="false">
      <c r="A4842" s="10"/>
      <c r="B4842" s="10"/>
      <c r="C4842" s="10" t="s">
        <v>20</v>
      </c>
      <c r="D4842" s="10"/>
      <c r="E4842" s="10"/>
      <c r="F4842" s="10"/>
      <c r="G4842" s="11" t="n">
        <f aca="false">SUM(G4839:G4841)</f>
        <v>10.363</v>
      </c>
    </row>
    <row r="4843" customFormat="false" ht="12.8" hidden="false" customHeight="false" outlineLevel="0" collapsed="false">
      <c r="C4843" s="1" t="s">
        <v>21</v>
      </c>
      <c r="E4843" s="12"/>
      <c r="F4843" s="12"/>
      <c r="G4843" s="12" t="n">
        <f aca="false">SUM(G4835,G4838,G4842)</f>
        <v>66.12439884</v>
      </c>
    </row>
    <row r="4844" customFormat="false" ht="12.8" hidden="false" customHeight="false" outlineLevel="0" collapsed="false">
      <c r="C4844" s="1" t="s">
        <v>22</v>
      </c>
      <c r="E4844" s="1" t="s">
        <v>23</v>
      </c>
      <c r="G4844" s="12" t="n">
        <f aca="false">PRODUCT(G4843,0.15)</f>
        <v>9.918659826</v>
      </c>
    </row>
    <row r="4845" customFormat="false" ht="12.8" hidden="false" customHeight="false" outlineLevel="0" collapsed="false">
      <c r="C4845" s="1" t="s">
        <v>24</v>
      </c>
      <c r="E4845" s="1" t="s">
        <v>1144</v>
      </c>
      <c r="G4845" s="12" t="n">
        <f aca="false">PRODUCT(G4844,0.05)</f>
        <v>0.4959329913</v>
      </c>
    </row>
    <row r="4846" customFormat="false" ht="12.8" hidden="false" customHeight="false" outlineLevel="0" collapsed="false">
      <c r="C4846" s="1" t="s">
        <v>26</v>
      </c>
      <c r="E4846" s="1" t="s">
        <v>27</v>
      </c>
      <c r="G4846" s="12" t="n">
        <f aca="false">PRODUCT(SUM(G4843,G4844),0.1)</f>
        <v>7.6043058666</v>
      </c>
    </row>
    <row r="4847" customFormat="false" ht="12.8" hidden="false" customHeight="false" outlineLevel="0" collapsed="false">
      <c r="C4847" s="1" t="s">
        <v>28</v>
      </c>
      <c r="G4847" s="12" t="n">
        <f aca="false">SUM(G4843:G4844,G4846)</f>
        <v>83.6473645326</v>
      </c>
    </row>
    <row r="4848" customFormat="false" ht="12.8" hidden="false" customHeight="false" outlineLevel="0" collapsed="false">
      <c r="C4848" s="1" t="s">
        <v>29</v>
      </c>
      <c r="G4848" s="13" t="s">
        <v>1145</v>
      </c>
    </row>
    <row r="4853" customFormat="false" ht="12.8" hidden="false" customHeight="true" outlineLevel="0" collapsed="false">
      <c r="A4853" s="2" t="s">
        <v>1146</v>
      </c>
      <c r="B4853" s="3" t="s">
        <v>1133</v>
      </c>
      <c r="C4853" s="3"/>
      <c r="D4853" s="3"/>
      <c r="E4853" s="3"/>
      <c r="F4853" s="3"/>
      <c r="G4853" s="3"/>
    </row>
    <row r="4854" customFormat="false" ht="12.8" hidden="false" customHeight="true" outlineLevel="0" collapsed="false">
      <c r="B4854" s="3" t="s">
        <v>1147</v>
      </c>
      <c r="C4854" s="3"/>
      <c r="D4854" s="3"/>
      <c r="E4854" s="3"/>
      <c r="F4854" s="3"/>
      <c r="G4854" s="3"/>
    </row>
    <row r="4855" customFormat="false" ht="12.8" hidden="false" customHeight="false" outlineLevel="0" collapsed="false">
      <c r="B4855" s="4" t="s">
        <v>1148</v>
      </c>
      <c r="C4855" s="4"/>
      <c r="D4855" s="4"/>
      <c r="E4855" s="4"/>
      <c r="F4855" s="4"/>
      <c r="G4855" s="4"/>
    </row>
    <row r="4857" customFormat="false" ht="12.8" hidden="false" customHeight="false" outlineLevel="0" collapsed="false">
      <c r="A4857" s="5" t="s">
        <v>4</v>
      </c>
      <c r="B4857" s="5" t="s">
        <v>5</v>
      </c>
      <c r="C4857" s="5" t="s">
        <v>6</v>
      </c>
      <c r="D4857" s="5" t="s">
        <v>7</v>
      </c>
      <c r="E4857" s="6" t="s">
        <v>8</v>
      </c>
      <c r="F4857" s="5" t="s">
        <v>9</v>
      </c>
      <c r="G4857" s="5" t="s">
        <v>10</v>
      </c>
    </row>
    <row r="4858" customFormat="false" ht="45" hidden="false" customHeight="true" outlineLevel="0" collapsed="false">
      <c r="A4858" s="7" t="s">
        <v>1146</v>
      </c>
      <c r="B4858" s="7" t="s">
        <v>1136</v>
      </c>
      <c r="C4858" s="7" t="s">
        <v>1137</v>
      </c>
      <c r="D4858" s="8" t="s">
        <v>17</v>
      </c>
      <c r="E4858" s="9" t="n">
        <v>0.1</v>
      </c>
      <c r="F4858" s="9" t="n">
        <v>49.58</v>
      </c>
      <c r="G4858" s="9" t="n">
        <f aca="false">PRODUCT(E4858:F4858)</f>
        <v>4.958</v>
      </c>
    </row>
    <row r="4859" customFormat="false" ht="45" hidden="false" customHeight="true" outlineLevel="0" collapsed="false">
      <c r="A4859" s="7" t="s">
        <v>1146</v>
      </c>
      <c r="B4859" s="7" t="s">
        <v>806</v>
      </c>
      <c r="C4859" s="7" t="s">
        <v>807</v>
      </c>
      <c r="D4859" s="8" t="s">
        <v>17</v>
      </c>
      <c r="E4859" s="9" t="n">
        <v>0.1</v>
      </c>
      <c r="F4859" s="9" t="n">
        <v>10.2</v>
      </c>
      <c r="G4859" s="9" t="n">
        <f aca="false">PRODUCT(E4859:F4859)</f>
        <v>1.02</v>
      </c>
    </row>
    <row r="4860" customFormat="false" ht="20" hidden="false" customHeight="true" outlineLevel="0" collapsed="false">
      <c r="A4860" s="10"/>
      <c r="B4860" s="10"/>
      <c r="C4860" s="10" t="s">
        <v>580</v>
      </c>
      <c r="D4860" s="10"/>
      <c r="E4860" s="10"/>
      <c r="F4860" s="10"/>
      <c r="G4860" s="11" t="n">
        <f aca="false">SUM(G4858:G4859)</f>
        <v>5.978</v>
      </c>
    </row>
    <row r="4861" customFormat="false" ht="45" hidden="false" customHeight="true" outlineLevel="0" collapsed="false">
      <c r="A4861" s="7" t="s">
        <v>1146</v>
      </c>
      <c r="B4861" s="7" t="s">
        <v>1149</v>
      </c>
      <c r="C4861" s="7" t="s">
        <v>1150</v>
      </c>
      <c r="D4861" s="8" t="s">
        <v>644</v>
      </c>
      <c r="E4861" s="9" t="n">
        <v>0.1</v>
      </c>
      <c r="F4861" s="9" t="n">
        <v>470.35573</v>
      </c>
      <c r="G4861" s="9" t="n">
        <f aca="false">PRODUCT(E4861:F4861)</f>
        <v>47.035573</v>
      </c>
    </row>
    <row r="4862" customFormat="false" ht="45" hidden="false" customHeight="true" outlineLevel="0" collapsed="false">
      <c r="A4862" s="7" t="s">
        <v>1146</v>
      </c>
      <c r="B4862" s="7" t="s">
        <v>1151</v>
      </c>
      <c r="C4862" s="7" t="s">
        <v>1152</v>
      </c>
      <c r="D4862" s="8"/>
      <c r="E4862" s="9" t="n">
        <v>0.021</v>
      </c>
      <c r="F4862" s="9" t="n">
        <v>470.35573</v>
      </c>
      <c r="G4862" s="9" t="n">
        <f aca="false">PRODUCT(E4862:F4862)</f>
        <v>9.87747033</v>
      </c>
    </row>
    <row r="4863" customFormat="false" ht="20" hidden="false" customHeight="true" outlineLevel="0" collapsed="false">
      <c r="A4863" s="10"/>
      <c r="B4863" s="10"/>
      <c r="C4863" s="10" t="s">
        <v>14</v>
      </c>
      <c r="D4863" s="10"/>
      <c r="E4863" s="10"/>
      <c r="F4863" s="10"/>
      <c r="G4863" s="11" t="n">
        <f aca="false">SUM(G4861:G4862)</f>
        <v>56.91304333</v>
      </c>
    </row>
    <row r="4864" customFormat="false" ht="45" hidden="false" customHeight="true" outlineLevel="0" collapsed="false">
      <c r="A4864" s="7" t="s">
        <v>1146</v>
      </c>
      <c r="B4864" s="7" t="s">
        <v>1094</v>
      </c>
      <c r="C4864" s="7" t="s">
        <v>1095</v>
      </c>
      <c r="D4864" s="8" t="s">
        <v>17</v>
      </c>
      <c r="E4864" s="9" t="n">
        <v>0.1</v>
      </c>
      <c r="F4864" s="9" t="n">
        <v>28.76</v>
      </c>
      <c r="G4864" s="9" t="n">
        <f aca="false">PRODUCT(E4864:F4864)</f>
        <v>2.876</v>
      </c>
    </row>
    <row r="4865" customFormat="false" ht="45" hidden="false" customHeight="true" outlineLevel="0" collapsed="false">
      <c r="A4865" s="7" t="s">
        <v>1146</v>
      </c>
      <c r="B4865" s="7" t="s">
        <v>1142</v>
      </c>
      <c r="C4865" s="7" t="s">
        <v>1143</v>
      </c>
      <c r="D4865" s="8" t="s">
        <v>17</v>
      </c>
      <c r="E4865" s="9" t="n">
        <v>0.1</v>
      </c>
      <c r="F4865" s="9" t="n">
        <v>26.71</v>
      </c>
      <c r="G4865" s="9" t="n">
        <f aca="false">PRODUCT(E4865:F4865)</f>
        <v>2.671</v>
      </c>
    </row>
    <row r="4866" customFormat="false" ht="45" hidden="false" customHeight="true" outlineLevel="0" collapsed="false">
      <c r="A4866" s="7" t="s">
        <v>1146</v>
      </c>
      <c r="B4866" s="7" t="s">
        <v>1096</v>
      </c>
      <c r="C4866" s="7" t="s">
        <v>1097</v>
      </c>
      <c r="D4866" s="8" t="s">
        <v>17</v>
      </c>
      <c r="E4866" s="9" t="n">
        <v>0.2</v>
      </c>
      <c r="F4866" s="9" t="n">
        <v>24.08</v>
      </c>
      <c r="G4866" s="9" t="n">
        <f aca="false">PRODUCT(E4866:F4866)</f>
        <v>4.816</v>
      </c>
    </row>
    <row r="4867" customFormat="false" ht="20" hidden="false" customHeight="true" outlineLevel="0" collapsed="false">
      <c r="A4867" s="10"/>
      <c r="B4867" s="10"/>
      <c r="C4867" s="10" t="s">
        <v>20</v>
      </c>
      <c r="D4867" s="10"/>
      <c r="E4867" s="10"/>
      <c r="F4867" s="10"/>
      <c r="G4867" s="11" t="n">
        <f aca="false">SUM(G4864:G4866)</f>
        <v>10.363</v>
      </c>
    </row>
    <row r="4868" customFormat="false" ht="12.8" hidden="false" customHeight="false" outlineLevel="0" collapsed="false">
      <c r="C4868" s="1" t="s">
        <v>21</v>
      </c>
      <c r="E4868" s="12"/>
      <c r="F4868" s="12"/>
      <c r="G4868" s="12" t="n">
        <f aca="false">SUM(G4860,G4863,G4867)</f>
        <v>73.25404333</v>
      </c>
    </row>
    <row r="4869" customFormat="false" ht="12.8" hidden="false" customHeight="false" outlineLevel="0" collapsed="false">
      <c r="C4869" s="1" t="s">
        <v>22</v>
      </c>
      <c r="E4869" s="1" t="s">
        <v>23</v>
      </c>
      <c r="G4869" s="12" t="n">
        <f aca="false">PRODUCT(G4868,0.15)</f>
        <v>10.9881064995</v>
      </c>
    </row>
    <row r="4870" customFormat="false" ht="12.8" hidden="false" customHeight="false" outlineLevel="0" collapsed="false">
      <c r="C4870" s="1" t="s">
        <v>24</v>
      </c>
      <c r="E4870" s="1" t="s">
        <v>1144</v>
      </c>
      <c r="G4870" s="12" t="n">
        <f aca="false">PRODUCT(G4869,0.05)</f>
        <v>0.549405324975</v>
      </c>
    </row>
    <row r="4871" customFormat="false" ht="12.8" hidden="false" customHeight="false" outlineLevel="0" collapsed="false">
      <c r="C4871" s="1" t="s">
        <v>26</v>
      </c>
      <c r="E4871" s="1" t="s">
        <v>27</v>
      </c>
      <c r="G4871" s="12" t="n">
        <f aca="false">PRODUCT(SUM(G4868,G4869),0.1)</f>
        <v>8.42421498295</v>
      </c>
    </row>
    <row r="4872" customFormat="false" ht="12.8" hidden="false" customHeight="false" outlineLevel="0" collapsed="false">
      <c r="C4872" s="1" t="s">
        <v>28</v>
      </c>
      <c r="G4872" s="12" t="n">
        <f aca="false">SUM(G4868:G4869,G4871)</f>
        <v>92.66636481245</v>
      </c>
    </row>
    <row r="4873" customFormat="false" ht="12.8" hidden="false" customHeight="false" outlineLevel="0" collapsed="false">
      <c r="C4873" s="1" t="s">
        <v>29</v>
      </c>
      <c r="G4873" s="13" t="s">
        <v>1153</v>
      </c>
    </row>
    <row r="4878" customFormat="false" ht="12.8" hidden="false" customHeight="true" outlineLevel="0" collapsed="false">
      <c r="A4878" s="2" t="s">
        <v>1154</v>
      </c>
      <c r="B4878" s="3" t="s">
        <v>1133</v>
      </c>
      <c r="C4878" s="3"/>
      <c r="D4878" s="3"/>
      <c r="E4878" s="3"/>
      <c r="F4878" s="3"/>
      <c r="G4878" s="3"/>
    </row>
    <row r="4879" customFormat="false" ht="12.8" hidden="false" customHeight="true" outlineLevel="0" collapsed="false">
      <c r="B4879" s="3" t="s">
        <v>1155</v>
      </c>
      <c r="C4879" s="3"/>
      <c r="D4879" s="3"/>
      <c r="E4879" s="3"/>
      <c r="F4879" s="3"/>
      <c r="G4879" s="3"/>
    </row>
    <row r="4880" customFormat="false" ht="12.8" hidden="false" customHeight="false" outlineLevel="0" collapsed="false">
      <c r="B4880" s="4" t="s">
        <v>1156</v>
      </c>
      <c r="C4880" s="4"/>
      <c r="D4880" s="4"/>
      <c r="E4880" s="4"/>
      <c r="F4880" s="4"/>
      <c r="G4880" s="4"/>
    </row>
    <row r="4882" customFormat="false" ht="12.8" hidden="false" customHeight="false" outlineLevel="0" collapsed="false">
      <c r="A4882" s="5" t="s">
        <v>4</v>
      </c>
      <c r="B4882" s="5" t="s">
        <v>5</v>
      </c>
      <c r="C4882" s="5" t="s">
        <v>6</v>
      </c>
      <c r="D4882" s="5" t="s">
        <v>7</v>
      </c>
      <c r="E4882" s="6" t="s">
        <v>8</v>
      </c>
      <c r="F4882" s="5" t="s">
        <v>9</v>
      </c>
      <c r="G4882" s="5" t="s">
        <v>10</v>
      </c>
    </row>
    <row r="4883" customFormat="false" ht="45" hidden="false" customHeight="true" outlineLevel="0" collapsed="false">
      <c r="A4883" s="7" t="s">
        <v>1154</v>
      </c>
      <c r="B4883" s="7" t="s">
        <v>1136</v>
      </c>
      <c r="C4883" s="7" t="s">
        <v>1137</v>
      </c>
      <c r="D4883" s="8" t="s">
        <v>17</v>
      </c>
      <c r="E4883" s="9" t="n">
        <v>0.1</v>
      </c>
      <c r="F4883" s="9" t="n">
        <v>49.58</v>
      </c>
      <c r="G4883" s="9" t="n">
        <f aca="false">PRODUCT(E4883:F4883)</f>
        <v>4.958</v>
      </c>
    </row>
    <row r="4884" customFormat="false" ht="45" hidden="false" customHeight="true" outlineLevel="0" collapsed="false">
      <c r="A4884" s="7" t="s">
        <v>1154</v>
      </c>
      <c r="B4884" s="7" t="s">
        <v>806</v>
      </c>
      <c r="C4884" s="7" t="s">
        <v>807</v>
      </c>
      <c r="D4884" s="8" t="s">
        <v>17</v>
      </c>
      <c r="E4884" s="9" t="n">
        <v>0.1</v>
      </c>
      <c r="F4884" s="9" t="n">
        <v>10.2</v>
      </c>
      <c r="G4884" s="9" t="n">
        <f aca="false">PRODUCT(E4884:F4884)</f>
        <v>1.02</v>
      </c>
    </row>
    <row r="4885" customFormat="false" ht="20" hidden="false" customHeight="true" outlineLevel="0" collapsed="false">
      <c r="A4885" s="10"/>
      <c r="B4885" s="10"/>
      <c r="C4885" s="10" t="s">
        <v>580</v>
      </c>
      <c r="D4885" s="10"/>
      <c r="E4885" s="10"/>
      <c r="F4885" s="10"/>
      <c r="G4885" s="11" t="n">
        <f aca="false">SUM(G4883:G4884)</f>
        <v>5.978</v>
      </c>
    </row>
    <row r="4886" customFormat="false" ht="45" hidden="false" customHeight="true" outlineLevel="0" collapsed="false">
      <c r="A4886" s="7" t="s">
        <v>1154</v>
      </c>
      <c r="B4886" s="7" t="s">
        <v>1157</v>
      </c>
      <c r="C4886" s="7" t="s">
        <v>1158</v>
      </c>
      <c r="D4886" s="8" t="s">
        <v>644</v>
      </c>
      <c r="E4886" s="9" t="n">
        <v>0.12</v>
      </c>
      <c r="F4886" s="9" t="n">
        <v>470.35573</v>
      </c>
      <c r="G4886" s="9" t="n">
        <f aca="false">PRODUCT(E4886:F4886)</f>
        <v>56.4426876</v>
      </c>
    </row>
    <row r="4887" customFormat="false" ht="45" hidden="false" customHeight="true" outlineLevel="0" collapsed="false">
      <c r="A4887" s="7" t="s">
        <v>1154</v>
      </c>
      <c r="B4887" s="7" t="s">
        <v>1159</v>
      </c>
      <c r="C4887" s="7" t="s">
        <v>1160</v>
      </c>
      <c r="D4887" s="8"/>
      <c r="E4887" s="9" t="n">
        <v>0.0216</v>
      </c>
      <c r="F4887" s="9" t="n">
        <v>470.35573</v>
      </c>
      <c r="G4887" s="9" t="n">
        <f aca="false">PRODUCT(E4887:F4887)</f>
        <v>10.159683768</v>
      </c>
    </row>
    <row r="4888" customFormat="false" ht="20" hidden="false" customHeight="true" outlineLevel="0" collapsed="false">
      <c r="A4888" s="10"/>
      <c r="B4888" s="10"/>
      <c r="C4888" s="10" t="s">
        <v>14</v>
      </c>
      <c r="D4888" s="10"/>
      <c r="E4888" s="10"/>
      <c r="F4888" s="10"/>
      <c r="G4888" s="11" t="n">
        <f aca="false">SUM(G4886:G4887)</f>
        <v>66.602371368</v>
      </c>
    </row>
    <row r="4889" customFormat="false" ht="45" hidden="false" customHeight="true" outlineLevel="0" collapsed="false">
      <c r="A4889" s="7" t="s">
        <v>1154</v>
      </c>
      <c r="B4889" s="7" t="s">
        <v>1094</v>
      </c>
      <c r="C4889" s="7" t="s">
        <v>1095</v>
      </c>
      <c r="D4889" s="8" t="s">
        <v>17</v>
      </c>
      <c r="E4889" s="9" t="n">
        <v>0.1</v>
      </c>
      <c r="F4889" s="9" t="n">
        <v>28.76</v>
      </c>
      <c r="G4889" s="9" t="n">
        <f aca="false">PRODUCT(E4889:F4889)</f>
        <v>2.876</v>
      </c>
    </row>
    <row r="4890" customFormat="false" ht="45" hidden="false" customHeight="true" outlineLevel="0" collapsed="false">
      <c r="A4890" s="7" t="s">
        <v>1154</v>
      </c>
      <c r="B4890" s="7" t="s">
        <v>1142</v>
      </c>
      <c r="C4890" s="7" t="s">
        <v>1143</v>
      </c>
      <c r="D4890" s="8" t="s">
        <v>17</v>
      </c>
      <c r="E4890" s="9" t="n">
        <v>0.1</v>
      </c>
      <c r="F4890" s="9" t="n">
        <v>26.71</v>
      </c>
      <c r="G4890" s="9" t="n">
        <f aca="false">PRODUCT(E4890:F4890)</f>
        <v>2.671</v>
      </c>
    </row>
    <row r="4891" customFormat="false" ht="45" hidden="false" customHeight="true" outlineLevel="0" collapsed="false">
      <c r="A4891" s="7" t="s">
        <v>1154</v>
      </c>
      <c r="B4891" s="7" t="s">
        <v>1096</v>
      </c>
      <c r="C4891" s="7" t="s">
        <v>1097</v>
      </c>
      <c r="D4891" s="8" t="s">
        <v>17</v>
      </c>
      <c r="E4891" s="9" t="n">
        <v>0.2</v>
      </c>
      <c r="F4891" s="9" t="n">
        <v>24.08</v>
      </c>
      <c r="G4891" s="9" t="n">
        <f aca="false">PRODUCT(E4891:F4891)</f>
        <v>4.816</v>
      </c>
    </row>
    <row r="4892" customFormat="false" ht="20" hidden="false" customHeight="true" outlineLevel="0" collapsed="false">
      <c r="A4892" s="10"/>
      <c r="B4892" s="10"/>
      <c r="C4892" s="10" t="s">
        <v>20</v>
      </c>
      <c r="D4892" s="10"/>
      <c r="E4892" s="10"/>
      <c r="F4892" s="10"/>
      <c r="G4892" s="11" t="n">
        <f aca="false">SUM(G4889:G4891)</f>
        <v>10.363</v>
      </c>
    </row>
    <row r="4893" customFormat="false" ht="12.8" hidden="false" customHeight="false" outlineLevel="0" collapsed="false">
      <c r="C4893" s="1" t="s">
        <v>21</v>
      </c>
      <c r="E4893" s="12"/>
      <c r="F4893" s="12"/>
      <c r="G4893" s="12" t="n">
        <f aca="false">SUM(G4885,G4888,G4892)</f>
        <v>82.943371368</v>
      </c>
    </row>
    <row r="4894" customFormat="false" ht="12.8" hidden="false" customHeight="false" outlineLevel="0" collapsed="false">
      <c r="C4894" s="1" t="s">
        <v>22</v>
      </c>
      <c r="E4894" s="1" t="s">
        <v>23</v>
      </c>
      <c r="G4894" s="12" t="n">
        <f aca="false">PRODUCT(G4893,0.15)</f>
        <v>12.4415057052</v>
      </c>
    </row>
    <row r="4895" customFormat="false" ht="12.8" hidden="false" customHeight="false" outlineLevel="0" collapsed="false">
      <c r="C4895" s="1" t="s">
        <v>24</v>
      </c>
      <c r="E4895" s="1" t="s">
        <v>1144</v>
      </c>
      <c r="G4895" s="12" t="n">
        <f aca="false">PRODUCT(G4894,0.05)</f>
        <v>0.62207528526</v>
      </c>
    </row>
    <row r="4896" customFormat="false" ht="12.8" hidden="false" customHeight="false" outlineLevel="0" collapsed="false">
      <c r="C4896" s="1" t="s">
        <v>26</v>
      </c>
      <c r="E4896" s="1" t="s">
        <v>27</v>
      </c>
      <c r="G4896" s="12" t="n">
        <f aca="false">PRODUCT(SUM(G4893,G4894),0.1)</f>
        <v>9.53848770732</v>
      </c>
    </row>
    <row r="4897" customFormat="false" ht="12.8" hidden="false" customHeight="false" outlineLevel="0" collapsed="false">
      <c r="C4897" s="1" t="s">
        <v>28</v>
      </c>
      <c r="G4897" s="12" t="n">
        <f aca="false">SUM(G4893:G4894,G4896)</f>
        <v>104.92336478052</v>
      </c>
    </row>
    <row r="4898" customFormat="false" ht="12.8" hidden="false" customHeight="false" outlineLevel="0" collapsed="false">
      <c r="C4898" s="1" t="s">
        <v>29</v>
      </c>
      <c r="G4898" s="13" t="s">
        <v>1161</v>
      </c>
    </row>
    <row r="4903" customFormat="false" ht="12.8" hidden="false" customHeight="true" outlineLevel="0" collapsed="false">
      <c r="A4903" s="2" t="s">
        <v>1162</v>
      </c>
      <c r="B4903" s="3" t="s">
        <v>1133</v>
      </c>
      <c r="C4903" s="3"/>
      <c r="D4903" s="3"/>
      <c r="E4903" s="3"/>
      <c r="F4903" s="3"/>
      <c r="G4903" s="3"/>
    </row>
    <row r="4904" customFormat="false" ht="12.8" hidden="false" customHeight="true" outlineLevel="0" collapsed="false">
      <c r="B4904" s="3" t="s">
        <v>1163</v>
      </c>
      <c r="C4904" s="3"/>
      <c r="D4904" s="3"/>
      <c r="E4904" s="3"/>
      <c r="F4904" s="3"/>
      <c r="G4904" s="3"/>
    </row>
    <row r="4905" customFormat="false" ht="12.8" hidden="false" customHeight="false" outlineLevel="0" collapsed="false">
      <c r="B4905" s="4" t="s">
        <v>1164</v>
      </c>
      <c r="C4905" s="4"/>
      <c r="D4905" s="4"/>
      <c r="E4905" s="4"/>
      <c r="F4905" s="4"/>
      <c r="G4905" s="4"/>
    </row>
    <row r="4907" customFormat="false" ht="12.8" hidden="false" customHeight="false" outlineLevel="0" collapsed="false">
      <c r="A4907" s="5" t="s">
        <v>4</v>
      </c>
      <c r="B4907" s="5" t="s">
        <v>5</v>
      </c>
      <c r="C4907" s="5" t="s">
        <v>6</v>
      </c>
      <c r="D4907" s="5" t="s">
        <v>7</v>
      </c>
      <c r="E4907" s="6" t="s">
        <v>8</v>
      </c>
      <c r="F4907" s="5" t="s">
        <v>9</v>
      </c>
      <c r="G4907" s="5" t="s">
        <v>10</v>
      </c>
    </row>
    <row r="4908" customFormat="false" ht="45" hidden="false" customHeight="true" outlineLevel="0" collapsed="false">
      <c r="A4908" s="7" t="s">
        <v>1162</v>
      </c>
      <c r="B4908" s="7" t="s">
        <v>1136</v>
      </c>
      <c r="C4908" s="7" t="s">
        <v>1137</v>
      </c>
      <c r="D4908" s="8" t="s">
        <v>17</v>
      </c>
      <c r="E4908" s="9" t="n">
        <v>0.1</v>
      </c>
      <c r="F4908" s="9" t="n">
        <v>49.58</v>
      </c>
      <c r="G4908" s="9" t="n">
        <f aca="false">PRODUCT(E4908:F4908)</f>
        <v>4.958</v>
      </c>
    </row>
    <row r="4909" customFormat="false" ht="45" hidden="false" customHeight="true" outlineLevel="0" collapsed="false">
      <c r="A4909" s="7" t="s">
        <v>1162</v>
      </c>
      <c r="B4909" s="7" t="s">
        <v>806</v>
      </c>
      <c r="C4909" s="7" t="s">
        <v>807</v>
      </c>
      <c r="D4909" s="8" t="s">
        <v>17</v>
      </c>
      <c r="E4909" s="9" t="n">
        <v>0.1</v>
      </c>
      <c r="F4909" s="9" t="n">
        <v>10.2</v>
      </c>
      <c r="G4909" s="9" t="n">
        <f aca="false">PRODUCT(E4909:F4909)</f>
        <v>1.02</v>
      </c>
    </row>
    <row r="4910" customFormat="false" ht="20" hidden="false" customHeight="true" outlineLevel="0" collapsed="false">
      <c r="A4910" s="10"/>
      <c r="B4910" s="10"/>
      <c r="C4910" s="10" t="s">
        <v>580</v>
      </c>
      <c r="D4910" s="10"/>
      <c r="E4910" s="10"/>
      <c r="F4910" s="10"/>
      <c r="G4910" s="11" t="n">
        <f aca="false">SUM(G4908:G4909)</f>
        <v>5.978</v>
      </c>
    </row>
    <row r="4911" customFormat="false" ht="45" hidden="false" customHeight="true" outlineLevel="0" collapsed="false">
      <c r="A4911" s="7" t="s">
        <v>1162</v>
      </c>
      <c r="B4911" s="7" t="s">
        <v>1165</v>
      </c>
      <c r="C4911" s="7" t="s">
        <v>1166</v>
      </c>
      <c r="D4911" s="8" t="s">
        <v>644</v>
      </c>
      <c r="E4911" s="9" t="n">
        <v>0.1</v>
      </c>
      <c r="F4911" s="9" t="n">
        <v>486.16601</v>
      </c>
      <c r="G4911" s="9" t="n">
        <f aca="false">PRODUCT(E4911:F4911)</f>
        <v>48.616601</v>
      </c>
    </row>
    <row r="4912" customFormat="false" ht="45" hidden="false" customHeight="true" outlineLevel="0" collapsed="false">
      <c r="A4912" s="7" t="s">
        <v>1162</v>
      </c>
      <c r="B4912" s="7" t="s">
        <v>1167</v>
      </c>
      <c r="C4912" s="7" t="s">
        <v>1168</v>
      </c>
      <c r="D4912" s="8"/>
      <c r="E4912" s="9" t="n">
        <v>0.021</v>
      </c>
      <c r="F4912" s="9" t="n">
        <v>486.16601</v>
      </c>
      <c r="G4912" s="9" t="n">
        <f aca="false">PRODUCT(E4912:F4912)</f>
        <v>10.20948621</v>
      </c>
    </row>
    <row r="4913" customFormat="false" ht="20" hidden="false" customHeight="true" outlineLevel="0" collapsed="false">
      <c r="A4913" s="10"/>
      <c r="B4913" s="10"/>
      <c r="C4913" s="10" t="s">
        <v>14</v>
      </c>
      <c r="D4913" s="10"/>
      <c r="E4913" s="10"/>
      <c r="F4913" s="10"/>
      <c r="G4913" s="11" t="n">
        <f aca="false">SUM(G4911:G4912)</f>
        <v>58.82608721</v>
      </c>
    </row>
    <row r="4914" customFormat="false" ht="45" hidden="false" customHeight="true" outlineLevel="0" collapsed="false">
      <c r="A4914" s="7" t="s">
        <v>1162</v>
      </c>
      <c r="B4914" s="7" t="s">
        <v>1094</v>
      </c>
      <c r="C4914" s="7" t="s">
        <v>1095</v>
      </c>
      <c r="D4914" s="8" t="s">
        <v>17</v>
      </c>
      <c r="E4914" s="9" t="n">
        <v>0.1</v>
      </c>
      <c r="F4914" s="9" t="n">
        <v>28.76</v>
      </c>
      <c r="G4914" s="9" t="n">
        <f aca="false">PRODUCT(E4914:F4914)</f>
        <v>2.876</v>
      </c>
    </row>
    <row r="4915" customFormat="false" ht="45" hidden="false" customHeight="true" outlineLevel="0" collapsed="false">
      <c r="A4915" s="7" t="s">
        <v>1162</v>
      </c>
      <c r="B4915" s="7" t="s">
        <v>1142</v>
      </c>
      <c r="C4915" s="7" t="s">
        <v>1143</v>
      </c>
      <c r="D4915" s="8" t="s">
        <v>17</v>
      </c>
      <c r="E4915" s="9" t="n">
        <v>0.1</v>
      </c>
      <c r="F4915" s="9" t="n">
        <v>26.71</v>
      </c>
      <c r="G4915" s="9" t="n">
        <f aca="false">PRODUCT(E4915:F4915)</f>
        <v>2.671</v>
      </c>
    </row>
    <row r="4916" customFormat="false" ht="45" hidden="false" customHeight="true" outlineLevel="0" collapsed="false">
      <c r="A4916" s="7" t="s">
        <v>1162</v>
      </c>
      <c r="B4916" s="7" t="s">
        <v>1096</v>
      </c>
      <c r="C4916" s="7" t="s">
        <v>1097</v>
      </c>
      <c r="D4916" s="8" t="s">
        <v>17</v>
      </c>
      <c r="E4916" s="9" t="n">
        <v>0.2</v>
      </c>
      <c r="F4916" s="9" t="n">
        <v>24.08</v>
      </c>
      <c r="G4916" s="9" t="n">
        <f aca="false">PRODUCT(E4916:F4916)</f>
        <v>4.816</v>
      </c>
    </row>
    <row r="4917" customFormat="false" ht="20" hidden="false" customHeight="true" outlineLevel="0" collapsed="false">
      <c r="A4917" s="10"/>
      <c r="B4917" s="10"/>
      <c r="C4917" s="10" t="s">
        <v>20</v>
      </c>
      <c r="D4917" s="10"/>
      <c r="E4917" s="10"/>
      <c r="F4917" s="10"/>
      <c r="G4917" s="11" t="n">
        <f aca="false">SUM(G4914:G4916)</f>
        <v>10.363</v>
      </c>
    </row>
    <row r="4918" customFormat="false" ht="12.8" hidden="false" customHeight="false" outlineLevel="0" collapsed="false">
      <c r="C4918" s="1" t="s">
        <v>21</v>
      </c>
      <c r="E4918" s="12"/>
      <c r="F4918" s="12"/>
      <c r="G4918" s="12" t="n">
        <f aca="false">SUM(G4910,G4913,G4917)</f>
        <v>75.16708721</v>
      </c>
    </row>
    <row r="4919" customFormat="false" ht="12.8" hidden="false" customHeight="false" outlineLevel="0" collapsed="false">
      <c r="C4919" s="1" t="s">
        <v>22</v>
      </c>
      <c r="E4919" s="1" t="s">
        <v>23</v>
      </c>
      <c r="G4919" s="12" t="n">
        <f aca="false">PRODUCT(G4918,0.15)</f>
        <v>11.2750630815</v>
      </c>
    </row>
    <row r="4920" customFormat="false" ht="12.8" hidden="false" customHeight="false" outlineLevel="0" collapsed="false">
      <c r="C4920" s="1" t="s">
        <v>24</v>
      </c>
      <c r="E4920" s="1" t="s">
        <v>1144</v>
      </c>
      <c r="G4920" s="12" t="n">
        <f aca="false">PRODUCT(G4919,0.05)</f>
        <v>0.563753154075</v>
      </c>
    </row>
    <row r="4921" customFormat="false" ht="12.8" hidden="false" customHeight="false" outlineLevel="0" collapsed="false">
      <c r="C4921" s="1" t="s">
        <v>26</v>
      </c>
      <c r="E4921" s="1" t="s">
        <v>27</v>
      </c>
      <c r="G4921" s="12" t="n">
        <f aca="false">PRODUCT(SUM(G4918,G4919),0.1)</f>
        <v>8.64421502915</v>
      </c>
    </row>
    <row r="4922" customFormat="false" ht="12.8" hidden="false" customHeight="false" outlineLevel="0" collapsed="false">
      <c r="C4922" s="1" t="s">
        <v>28</v>
      </c>
      <c r="G4922" s="12" t="n">
        <f aca="false">SUM(G4918:G4919,G4921)</f>
        <v>95.08636532065</v>
      </c>
    </row>
    <row r="4923" customFormat="false" ht="12.8" hidden="false" customHeight="false" outlineLevel="0" collapsed="false">
      <c r="C4923" s="1" t="s">
        <v>29</v>
      </c>
      <c r="G4923" s="13" t="s">
        <v>1169</v>
      </c>
    </row>
    <row r="4928" customFormat="false" ht="12.8" hidden="false" customHeight="true" outlineLevel="0" collapsed="false">
      <c r="A4928" s="2" t="s">
        <v>1170</v>
      </c>
      <c r="B4928" s="3" t="s">
        <v>1133</v>
      </c>
      <c r="C4928" s="3"/>
      <c r="D4928" s="3"/>
      <c r="E4928" s="3"/>
      <c r="F4928" s="3"/>
      <c r="G4928" s="3"/>
    </row>
    <row r="4929" customFormat="false" ht="12.8" hidden="false" customHeight="true" outlineLevel="0" collapsed="false">
      <c r="B4929" s="3" t="s">
        <v>1171</v>
      </c>
      <c r="C4929" s="3"/>
      <c r="D4929" s="3"/>
      <c r="E4929" s="3"/>
      <c r="F4929" s="3"/>
      <c r="G4929" s="3"/>
    </row>
    <row r="4930" customFormat="false" ht="12.8" hidden="false" customHeight="false" outlineLevel="0" collapsed="false">
      <c r="B4930" s="4" t="s">
        <v>1172</v>
      </c>
      <c r="C4930" s="4"/>
      <c r="D4930" s="4"/>
      <c r="E4930" s="4"/>
      <c r="F4930" s="4"/>
      <c r="G4930" s="4"/>
    </row>
    <row r="4932" customFormat="false" ht="12.8" hidden="false" customHeight="false" outlineLevel="0" collapsed="false">
      <c r="A4932" s="5" t="s">
        <v>4</v>
      </c>
      <c r="B4932" s="5" t="s">
        <v>5</v>
      </c>
      <c r="C4932" s="5" t="s">
        <v>6</v>
      </c>
      <c r="D4932" s="5" t="s">
        <v>7</v>
      </c>
      <c r="E4932" s="6" t="s">
        <v>8</v>
      </c>
      <c r="F4932" s="5" t="s">
        <v>9</v>
      </c>
      <c r="G4932" s="5" t="s">
        <v>10</v>
      </c>
    </row>
    <row r="4933" customFormat="false" ht="45" hidden="false" customHeight="true" outlineLevel="0" collapsed="false">
      <c r="A4933" s="7" t="s">
        <v>1170</v>
      </c>
      <c r="B4933" s="7" t="s">
        <v>1136</v>
      </c>
      <c r="C4933" s="7" t="s">
        <v>1137</v>
      </c>
      <c r="D4933" s="8" t="s">
        <v>17</v>
      </c>
      <c r="E4933" s="9" t="n">
        <v>0.1</v>
      </c>
      <c r="F4933" s="9" t="n">
        <v>49.58</v>
      </c>
      <c r="G4933" s="9" t="n">
        <f aca="false">PRODUCT(E4933:F4933)</f>
        <v>4.958</v>
      </c>
    </row>
    <row r="4934" customFormat="false" ht="45" hidden="false" customHeight="true" outlineLevel="0" collapsed="false">
      <c r="A4934" s="7" t="s">
        <v>1170</v>
      </c>
      <c r="B4934" s="7" t="s">
        <v>806</v>
      </c>
      <c r="C4934" s="7" t="s">
        <v>807</v>
      </c>
      <c r="D4934" s="8" t="s">
        <v>17</v>
      </c>
      <c r="E4934" s="9" t="n">
        <v>0.1</v>
      </c>
      <c r="F4934" s="9" t="n">
        <v>10.2</v>
      </c>
      <c r="G4934" s="9" t="n">
        <f aca="false">PRODUCT(E4934:F4934)</f>
        <v>1.02</v>
      </c>
    </row>
    <row r="4935" customFormat="false" ht="20" hidden="false" customHeight="true" outlineLevel="0" collapsed="false">
      <c r="A4935" s="10"/>
      <c r="B4935" s="10"/>
      <c r="C4935" s="10" t="s">
        <v>580</v>
      </c>
      <c r="D4935" s="10"/>
      <c r="E4935" s="10"/>
      <c r="F4935" s="10"/>
      <c r="G4935" s="11" t="n">
        <f aca="false">SUM(G4933:G4934)</f>
        <v>5.978</v>
      </c>
    </row>
    <row r="4936" customFormat="false" ht="45" hidden="false" customHeight="true" outlineLevel="0" collapsed="false">
      <c r="A4936" s="7" t="s">
        <v>1170</v>
      </c>
      <c r="B4936" s="7" t="s">
        <v>1173</v>
      </c>
      <c r="C4936" s="7" t="s">
        <v>1174</v>
      </c>
      <c r="D4936" s="8" t="s">
        <v>644</v>
      </c>
      <c r="E4936" s="9" t="n">
        <v>0.12</v>
      </c>
      <c r="F4936" s="9" t="n">
        <v>486.16601</v>
      </c>
      <c r="G4936" s="9" t="n">
        <f aca="false">PRODUCT(E4936:F4936)</f>
        <v>58.3399212</v>
      </c>
    </row>
    <row r="4937" customFormat="false" ht="45" hidden="false" customHeight="true" outlineLevel="0" collapsed="false">
      <c r="A4937" s="7" t="s">
        <v>1170</v>
      </c>
      <c r="B4937" s="7" t="s">
        <v>1175</v>
      </c>
      <c r="C4937" s="7" t="s">
        <v>1176</v>
      </c>
      <c r="D4937" s="8"/>
      <c r="E4937" s="9" t="n">
        <v>0.0204</v>
      </c>
      <c r="F4937" s="9" t="n">
        <v>486.16601</v>
      </c>
      <c r="G4937" s="9" t="n">
        <f aca="false">PRODUCT(E4937:F4937)</f>
        <v>9.917786604</v>
      </c>
    </row>
    <row r="4938" customFormat="false" ht="20" hidden="false" customHeight="true" outlineLevel="0" collapsed="false">
      <c r="A4938" s="10"/>
      <c r="B4938" s="10"/>
      <c r="C4938" s="10" t="s">
        <v>14</v>
      </c>
      <c r="D4938" s="10"/>
      <c r="E4938" s="10"/>
      <c r="F4938" s="10"/>
      <c r="G4938" s="11" t="n">
        <f aca="false">SUM(G4936:G4937)</f>
        <v>68.257707804</v>
      </c>
    </row>
    <row r="4939" customFormat="false" ht="45" hidden="false" customHeight="true" outlineLevel="0" collapsed="false">
      <c r="A4939" s="7" t="s">
        <v>1170</v>
      </c>
      <c r="B4939" s="7" t="s">
        <v>1094</v>
      </c>
      <c r="C4939" s="7" t="s">
        <v>1095</v>
      </c>
      <c r="D4939" s="8" t="s">
        <v>17</v>
      </c>
      <c r="E4939" s="9" t="n">
        <v>0.1</v>
      </c>
      <c r="F4939" s="9" t="n">
        <v>28.76</v>
      </c>
      <c r="G4939" s="9" t="n">
        <f aca="false">PRODUCT(E4939:F4939)</f>
        <v>2.876</v>
      </c>
    </row>
    <row r="4940" customFormat="false" ht="45" hidden="false" customHeight="true" outlineLevel="0" collapsed="false">
      <c r="A4940" s="7" t="s">
        <v>1170</v>
      </c>
      <c r="B4940" s="7" t="s">
        <v>1142</v>
      </c>
      <c r="C4940" s="7" t="s">
        <v>1143</v>
      </c>
      <c r="D4940" s="8" t="s">
        <v>17</v>
      </c>
      <c r="E4940" s="9" t="n">
        <v>0.1</v>
      </c>
      <c r="F4940" s="9" t="n">
        <v>26.71</v>
      </c>
      <c r="G4940" s="9" t="n">
        <f aca="false">PRODUCT(E4940:F4940)</f>
        <v>2.671</v>
      </c>
    </row>
    <row r="4941" customFormat="false" ht="45" hidden="false" customHeight="true" outlineLevel="0" collapsed="false">
      <c r="A4941" s="7" t="s">
        <v>1170</v>
      </c>
      <c r="B4941" s="7" t="s">
        <v>1096</v>
      </c>
      <c r="C4941" s="7" t="s">
        <v>1097</v>
      </c>
      <c r="D4941" s="8" t="s">
        <v>17</v>
      </c>
      <c r="E4941" s="9" t="n">
        <v>0.2</v>
      </c>
      <c r="F4941" s="9" t="n">
        <v>24.08</v>
      </c>
      <c r="G4941" s="9" t="n">
        <f aca="false">PRODUCT(E4941:F4941)</f>
        <v>4.816</v>
      </c>
    </row>
    <row r="4942" customFormat="false" ht="20" hidden="false" customHeight="true" outlineLevel="0" collapsed="false">
      <c r="A4942" s="10"/>
      <c r="B4942" s="10"/>
      <c r="C4942" s="10" t="s">
        <v>20</v>
      </c>
      <c r="D4942" s="10"/>
      <c r="E4942" s="10"/>
      <c r="F4942" s="10"/>
      <c r="G4942" s="11" t="n">
        <f aca="false">SUM(G4939:G4941)</f>
        <v>10.363</v>
      </c>
    </row>
    <row r="4943" customFormat="false" ht="12.8" hidden="false" customHeight="false" outlineLevel="0" collapsed="false">
      <c r="C4943" s="1" t="s">
        <v>21</v>
      </c>
      <c r="E4943" s="12"/>
      <c r="F4943" s="12"/>
      <c r="G4943" s="12" t="n">
        <f aca="false">SUM(G4935,G4938,G4942)</f>
        <v>84.598707804</v>
      </c>
    </row>
    <row r="4944" customFormat="false" ht="12.8" hidden="false" customHeight="false" outlineLevel="0" collapsed="false">
      <c r="C4944" s="1" t="s">
        <v>22</v>
      </c>
      <c r="E4944" s="1" t="s">
        <v>23</v>
      </c>
      <c r="G4944" s="12" t="n">
        <f aca="false">PRODUCT(G4943,0.15)</f>
        <v>12.6898061706</v>
      </c>
    </row>
    <row r="4945" customFormat="false" ht="12.8" hidden="false" customHeight="false" outlineLevel="0" collapsed="false">
      <c r="C4945" s="1" t="s">
        <v>24</v>
      </c>
      <c r="E4945" s="1" t="s">
        <v>1144</v>
      </c>
      <c r="G4945" s="12" t="n">
        <f aca="false">PRODUCT(G4944,0.05)</f>
        <v>0.63449030853</v>
      </c>
    </row>
    <row r="4946" customFormat="false" ht="12.8" hidden="false" customHeight="false" outlineLevel="0" collapsed="false">
      <c r="C4946" s="1" t="s">
        <v>26</v>
      </c>
      <c r="E4946" s="1" t="s">
        <v>27</v>
      </c>
      <c r="G4946" s="12" t="n">
        <f aca="false">PRODUCT(SUM(G4943,G4944),0.1)</f>
        <v>9.72885139746</v>
      </c>
    </row>
    <row r="4947" customFormat="false" ht="12.8" hidden="false" customHeight="false" outlineLevel="0" collapsed="false">
      <c r="C4947" s="1" t="s">
        <v>28</v>
      </c>
      <c r="G4947" s="12" t="n">
        <f aca="false">SUM(G4943:G4944,G4946)</f>
        <v>107.01736537206</v>
      </c>
    </row>
    <row r="4948" customFormat="false" ht="12.8" hidden="false" customHeight="false" outlineLevel="0" collapsed="false">
      <c r="C4948" s="1" t="s">
        <v>29</v>
      </c>
      <c r="G4948" s="13" t="s">
        <v>1177</v>
      </c>
    </row>
    <row r="4953" customFormat="false" ht="12.8" hidden="false" customHeight="true" outlineLevel="0" collapsed="false">
      <c r="A4953" s="2" t="s">
        <v>1178</v>
      </c>
      <c r="B4953" s="3" t="s">
        <v>1133</v>
      </c>
      <c r="C4953" s="3"/>
      <c r="D4953" s="3"/>
      <c r="E4953" s="3"/>
      <c r="F4953" s="3"/>
      <c r="G4953" s="3"/>
    </row>
    <row r="4954" customFormat="false" ht="12.8" hidden="false" customHeight="true" outlineLevel="0" collapsed="false">
      <c r="B4954" s="3" t="s">
        <v>1179</v>
      </c>
      <c r="C4954" s="3"/>
      <c r="D4954" s="3"/>
      <c r="E4954" s="3"/>
      <c r="F4954" s="3"/>
      <c r="G4954" s="3"/>
    </row>
    <row r="4955" customFormat="false" ht="12.8" hidden="false" customHeight="false" outlineLevel="0" collapsed="false">
      <c r="B4955" s="4" t="s">
        <v>1180</v>
      </c>
      <c r="C4955" s="4"/>
      <c r="D4955" s="4"/>
      <c r="E4955" s="4"/>
      <c r="F4955" s="4"/>
      <c r="G4955" s="4"/>
    </row>
    <row r="4957" customFormat="false" ht="12.8" hidden="false" customHeight="false" outlineLevel="0" collapsed="false">
      <c r="A4957" s="5" t="s">
        <v>4</v>
      </c>
      <c r="B4957" s="5" t="s">
        <v>5</v>
      </c>
      <c r="C4957" s="5" t="s">
        <v>6</v>
      </c>
      <c r="D4957" s="5" t="s">
        <v>7</v>
      </c>
      <c r="E4957" s="6" t="s">
        <v>8</v>
      </c>
      <c r="F4957" s="5" t="s">
        <v>9</v>
      </c>
      <c r="G4957" s="5" t="s">
        <v>10</v>
      </c>
    </row>
    <row r="4958" customFormat="false" ht="45" hidden="false" customHeight="true" outlineLevel="0" collapsed="false">
      <c r="A4958" s="7" t="s">
        <v>1178</v>
      </c>
      <c r="B4958" s="7" t="s">
        <v>1136</v>
      </c>
      <c r="C4958" s="7" t="s">
        <v>1137</v>
      </c>
      <c r="D4958" s="8" t="s">
        <v>17</v>
      </c>
      <c r="E4958" s="9" t="n">
        <v>0.1</v>
      </c>
      <c r="F4958" s="9" t="n">
        <v>49.58</v>
      </c>
      <c r="G4958" s="9" t="n">
        <f aca="false">PRODUCT(E4958:F4958)</f>
        <v>4.958</v>
      </c>
    </row>
    <row r="4959" customFormat="false" ht="45" hidden="false" customHeight="true" outlineLevel="0" collapsed="false">
      <c r="A4959" s="7" t="s">
        <v>1178</v>
      </c>
      <c r="B4959" s="7" t="s">
        <v>806</v>
      </c>
      <c r="C4959" s="7" t="s">
        <v>807</v>
      </c>
      <c r="D4959" s="8" t="s">
        <v>17</v>
      </c>
      <c r="E4959" s="9" t="n">
        <v>0.1</v>
      </c>
      <c r="F4959" s="9" t="n">
        <v>10.2</v>
      </c>
      <c r="G4959" s="9" t="n">
        <f aca="false">PRODUCT(E4959:F4959)</f>
        <v>1.02</v>
      </c>
    </row>
    <row r="4960" customFormat="false" ht="20" hidden="false" customHeight="true" outlineLevel="0" collapsed="false">
      <c r="A4960" s="10"/>
      <c r="B4960" s="10"/>
      <c r="C4960" s="10" t="s">
        <v>580</v>
      </c>
      <c r="D4960" s="10"/>
      <c r="E4960" s="10"/>
      <c r="F4960" s="10"/>
      <c r="G4960" s="11" t="n">
        <f aca="false">SUM(G4958:G4959)</f>
        <v>5.978</v>
      </c>
    </row>
    <row r="4961" customFormat="false" ht="45" hidden="false" customHeight="true" outlineLevel="0" collapsed="false">
      <c r="A4961" s="7" t="s">
        <v>1178</v>
      </c>
      <c r="B4961" s="7" t="s">
        <v>1181</v>
      </c>
      <c r="C4961" s="7" t="s">
        <v>1182</v>
      </c>
      <c r="D4961" s="8" t="s">
        <v>644</v>
      </c>
      <c r="E4961" s="9" t="n">
        <v>0.14</v>
      </c>
      <c r="F4961" s="9" t="n">
        <v>486.16601</v>
      </c>
      <c r="G4961" s="9" t="n">
        <f aca="false">PRODUCT(E4961:F4961)</f>
        <v>68.0632414</v>
      </c>
    </row>
    <row r="4962" customFormat="false" ht="45" hidden="false" customHeight="true" outlineLevel="0" collapsed="false">
      <c r="A4962" s="7" t="s">
        <v>1178</v>
      </c>
      <c r="B4962" s="7" t="s">
        <v>1183</v>
      </c>
      <c r="C4962" s="7" t="s">
        <v>1184</v>
      </c>
      <c r="D4962" s="8"/>
      <c r="E4962" s="9" t="n">
        <v>0.0168</v>
      </c>
      <c r="F4962" s="9" t="n">
        <v>486.16601</v>
      </c>
      <c r="G4962" s="9" t="n">
        <f aca="false">PRODUCT(E4962:F4962)</f>
        <v>8.167588968</v>
      </c>
    </row>
    <row r="4963" customFormat="false" ht="20" hidden="false" customHeight="true" outlineLevel="0" collapsed="false">
      <c r="A4963" s="10"/>
      <c r="B4963" s="10"/>
      <c r="C4963" s="10" t="s">
        <v>14</v>
      </c>
      <c r="D4963" s="10"/>
      <c r="E4963" s="10"/>
      <c r="F4963" s="10"/>
      <c r="G4963" s="11" t="n">
        <f aca="false">SUM(G4961:G4962)</f>
        <v>76.230830368</v>
      </c>
    </row>
    <row r="4964" customFormat="false" ht="45" hidden="false" customHeight="true" outlineLevel="0" collapsed="false">
      <c r="A4964" s="7" t="s">
        <v>1178</v>
      </c>
      <c r="B4964" s="7" t="s">
        <v>1094</v>
      </c>
      <c r="C4964" s="7" t="s">
        <v>1095</v>
      </c>
      <c r="D4964" s="8" t="s">
        <v>17</v>
      </c>
      <c r="E4964" s="9" t="n">
        <v>0.1</v>
      </c>
      <c r="F4964" s="9" t="n">
        <v>28.76</v>
      </c>
      <c r="G4964" s="9" t="n">
        <f aca="false">PRODUCT(E4964:F4964)</f>
        <v>2.876</v>
      </c>
    </row>
    <row r="4965" customFormat="false" ht="45" hidden="false" customHeight="true" outlineLevel="0" collapsed="false">
      <c r="A4965" s="7" t="s">
        <v>1178</v>
      </c>
      <c r="B4965" s="7" t="s">
        <v>1142</v>
      </c>
      <c r="C4965" s="7" t="s">
        <v>1143</v>
      </c>
      <c r="D4965" s="8" t="s">
        <v>17</v>
      </c>
      <c r="E4965" s="9" t="n">
        <v>0.1</v>
      </c>
      <c r="F4965" s="9" t="n">
        <v>26.71</v>
      </c>
      <c r="G4965" s="9" t="n">
        <f aca="false">PRODUCT(E4965:F4965)</f>
        <v>2.671</v>
      </c>
    </row>
    <row r="4966" customFormat="false" ht="45" hidden="false" customHeight="true" outlineLevel="0" collapsed="false">
      <c r="A4966" s="7" t="s">
        <v>1178</v>
      </c>
      <c r="B4966" s="7" t="s">
        <v>1096</v>
      </c>
      <c r="C4966" s="7" t="s">
        <v>1097</v>
      </c>
      <c r="D4966" s="8" t="s">
        <v>17</v>
      </c>
      <c r="E4966" s="9" t="n">
        <v>0.2</v>
      </c>
      <c r="F4966" s="9" t="n">
        <v>24.08</v>
      </c>
      <c r="G4966" s="9" t="n">
        <f aca="false">PRODUCT(E4966:F4966)</f>
        <v>4.816</v>
      </c>
    </row>
    <row r="4967" customFormat="false" ht="20" hidden="false" customHeight="true" outlineLevel="0" collapsed="false">
      <c r="A4967" s="10"/>
      <c r="B4967" s="10"/>
      <c r="C4967" s="10" t="s">
        <v>20</v>
      </c>
      <c r="D4967" s="10"/>
      <c r="E4967" s="10"/>
      <c r="F4967" s="10"/>
      <c r="G4967" s="11" t="n">
        <f aca="false">SUM(G4964:G4966)</f>
        <v>10.363</v>
      </c>
    </row>
    <row r="4968" customFormat="false" ht="12.8" hidden="false" customHeight="false" outlineLevel="0" collapsed="false">
      <c r="C4968" s="1" t="s">
        <v>21</v>
      </c>
      <c r="E4968" s="12"/>
      <c r="F4968" s="12"/>
      <c r="G4968" s="12" t="n">
        <f aca="false">SUM(G4960,G4963,G4967)</f>
        <v>92.571830368</v>
      </c>
    </row>
    <row r="4969" customFormat="false" ht="12.8" hidden="false" customHeight="false" outlineLevel="0" collapsed="false">
      <c r="C4969" s="1" t="s">
        <v>22</v>
      </c>
      <c r="E4969" s="1" t="s">
        <v>23</v>
      </c>
      <c r="G4969" s="12" t="n">
        <f aca="false">PRODUCT(G4968,0.15)</f>
        <v>13.8857745552</v>
      </c>
    </row>
    <row r="4970" customFormat="false" ht="12.8" hidden="false" customHeight="false" outlineLevel="0" collapsed="false">
      <c r="C4970" s="1" t="s">
        <v>24</v>
      </c>
      <c r="E4970" s="1" t="s">
        <v>1144</v>
      </c>
      <c r="G4970" s="12" t="n">
        <f aca="false">PRODUCT(G4969,0.05)</f>
        <v>0.69428872776</v>
      </c>
    </row>
    <row r="4971" customFormat="false" ht="12.8" hidden="false" customHeight="false" outlineLevel="0" collapsed="false">
      <c r="C4971" s="1" t="s">
        <v>26</v>
      </c>
      <c r="E4971" s="1" t="s">
        <v>27</v>
      </c>
      <c r="G4971" s="12" t="n">
        <f aca="false">PRODUCT(SUM(G4968,G4969),0.1)</f>
        <v>10.64576049232</v>
      </c>
    </row>
    <row r="4972" customFormat="false" ht="12.8" hidden="false" customHeight="false" outlineLevel="0" collapsed="false">
      <c r="C4972" s="1" t="s">
        <v>28</v>
      </c>
      <c r="G4972" s="12" t="n">
        <f aca="false">SUM(G4968:G4969,G4971)</f>
        <v>117.10336541552</v>
      </c>
    </row>
    <row r="4973" customFormat="false" ht="12.8" hidden="false" customHeight="false" outlineLevel="0" collapsed="false">
      <c r="C4973" s="1" t="s">
        <v>29</v>
      </c>
      <c r="G4973" s="13" t="s">
        <v>1185</v>
      </c>
    </row>
    <row r="4978" customFormat="false" ht="12.8" hidden="false" customHeight="true" outlineLevel="0" collapsed="false">
      <c r="A4978" s="2" t="s">
        <v>1186</v>
      </c>
      <c r="B4978" s="3" t="s">
        <v>1133</v>
      </c>
      <c r="C4978" s="3"/>
      <c r="D4978" s="3"/>
      <c r="E4978" s="3"/>
      <c r="F4978" s="3"/>
      <c r="G4978" s="3"/>
    </row>
    <row r="4979" customFormat="false" ht="12.8" hidden="false" customHeight="true" outlineLevel="0" collapsed="false">
      <c r="B4979" s="3" t="s">
        <v>1187</v>
      </c>
      <c r="C4979" s="3"/>
      <c r="D4979" s="3"/>
      <c r="E4979" s="3"/>
      <c r="F4979" s="3"/>
      <c r="G4979" s="3"/>
    </row>
    <row r="4980" customFormat="false" ht="12.8" hidden="false" customHeight="false" outlineLevel="0" collapsed="false">
      <c r="B4980" s="4" t="s">
        <v>1188</v>
      </c>
      <c r="C4980" s="4"/>
      <c r="D4980" s="4"/>
      <c r="E4980" s="4"/>
      <c r="F4980" s="4"/>
      <c r="G4980" s="4"/>
    </row>
    <row r="4982" customFormat="false" ht="12.8" hidden="false" customHeight="false" outlineLevel="0" collapsed="false">
      <c r="A4982" s="5" t="s">
        <v>4</v>
      </c>
      <c r="B4982" s="5" t="s">
        <v>5</v>
      </c>
      <c r="C4982" s="5" t="s">
        <v>6</v>
      </c>
      <c r="D4982" s="5" t="s">
        <v>7</v>
      </c>
      <c r="E4982" s="6" t="s">
        <v>8</v>
      </c>
      <c r="F4982" s="5" t="s">
        <v>9</v>
      </c>
      <c r="G4982" s="5" t="s">
        <v>10</v>
      </c>
    </row>
    <row r="4983" customFormat="false" ht="45" hidden="false" customHeight="true" outlineLevel="0" collapsed="false">
      <c r="A4983" s="7" t="s">
        <v>1186</v>
      </c>
      <c r="B4983" s="7" t="s">
        <v>1136</v>
      </c>
      <c r="C4983" s="7" t="s">
        <v>1137</v>
      </c>
      <c r="D4983" s="8" t="s">
        <v>17</v>
      </c>
      <c r="E4983" s="9" t="n">
        <v>0.1</v>
      </c>
      <c r="F4983" s="9" t="n">
        <v>49.58</v>
      </c>
      <c r="G4983" s="9" t="n">
        <f aca="false">PRODUCT(E4983:F4983)</f>
        <v>4.958</v>
      </c>
    </row>
    <row r="4984" customFormat="false" ht="45" hidden="false" customHeight="true" outlineLevel="0" collapsed="false">
      <c r="A4984" s="7" t="s">
        <v>1186</v>
      </c>
      <c r="B4984" s="7" t="s">
        <v>806</v>
      </c>
      <c r="C4984" s="7" t="s">
        <v>807</v>
      </c>
      <c r="D4984" s="8" t="s">
        <v>17</v>
      </c>
      <c r="E4984" s="9" t="n">
        <v>0.1</v>
      </c>
      <c r="F4984" s="9" t="n">
        <v>10.2</v>
      </c>
      <c r="G4984" s="9" t="n">
        <f aca="false">PRODUCT(E4984:F4984)</f>
        <v>1.02</v>
      </c>
    </row>
    <row r="4985" customFormat="false" ht="20" hidden="false" customHeight="true" outlineLevel="0" collapsed="false">
      <c r="A4985" s="10"/>
      <c r="B4985" s="10"/>
      <c r="C4985" s="10" t="s">
        <v>580</v>
      </c>
      <c r="D4985" s="10"/>
      <c r="E4985" s="10"/>
      <c r="F4985" s="10"/>
      <c r="G4985" s="11" t="n">
        <f aca="false">SUM(G4983:G4984)</f>
        <v>5.978</v>
      </c>
    </row>
    <row r="4986" customFormat="false" ht="45" hidden="false" customHeight="true" outlineLevel="0" collapsed="false">
      <c r="A4986" s="7" t="s">
        <v>1186</v>
      </c>
      <c r="B4986" s="7" t="s">
        <v>1189</v>
      </c>
      <c r="C4986" s="7" t="s">
        <v>1190</v>
      </c>
      <c r="D4986" s="8" t="s">
        <v>644</v>
      </c>
      <c r="E4986" s="9" t="n">
        <v>0.16</v>
      </c>
      <c r="F4986" s="9" t="n">
        <v>486.16601</v>
      </c>
      <c r="G4986" s="9" t="n">
        <f aca="false">PRODUCT(E4986:F4986)</f>
        <v>77.7865616</v>
      </c>
    </row>
    <row r="4987" customFormat="false" ht="45" hidden="false" customHeight="true" outlineLevel="0" collapsed="false">
      <c r="A4987" s="7" t="s">
        <v>1186</v>
      </c>
      <c r="B4987" s="7" t="s">
        <v>1191</v>
      </c>
      <c r="C4987" s="7" t="s">
        <v>1192</v>
      </c>
      <c r="D4987" s="8"/>
      <c r="E4987" s="9" t="n">
        <v>0.016</v>
      </c>
      <c r="F4987" s="9" t="n">
        <v>486.16601</v>
      </c>
      <c r="G4987" s="9" t="n">
        <f aca="false">PRODUCT(E4987:F4987)</f>
        <v>7.77865616</v>
      </c>
    </row>
    <row r="4988" customFormat="false" ht="20" hidden="false" customHeight="true" outlineLevel="0" collapsed="false">
      <c r="A4988" s="10"/>
      <c r="B4988" s="10"/>
      <c r="C4988" s="10" t="s">
        <v>14</v>
      </c>
      <c r="D4988" s="10"/>
      <c r="E4988" s="10"/>
      <c r="F4988" s="10"/>
      <c r="G4988" s="11" t="n">
        <f aca="false">SUM(G4986:G4987)</f>
        <v>85.56521776</v>
      </c>
    </row>
    <row r="4989" customFormat="false" ht="45" hidden="false" customHeight="true" outlineLevel="0" collapsed="false">
      <c r="A4989" s="7" t="s">
        <v>1186</v>
      </c>
      <c r="B4989" s="7" t="s">
        <v>1094</v>
      </c>
      <c r="C4989" s="7" t="s">
        <v>1095</v>
      </c>
      <c r="D4989" s="8" t="s">
        <v>17</v>
      </c>
      <c r="E4989" s="9" t="n">
        <v>0.1</v>
      </c>
      <c r="F4989" s="9" t="n">
        <v>28.76</v>
      </c>
      <c r="G4989" s="9" t="n">
        <f aca="false">PRODUCT(E4989:F4989)</f>
        <v>2.876</v>
      </c>
    </row>
    <row r="4990" customFormat="false" ht="45" hidden="false" customHeight="true" outlineLevel="0" collapsed="false">
      <c r="A4990" s="7" t="s">
        <v>1186</v>
      </c>
      <c r="B4990" s="7" t="s">
        <v>1142</v>
      </c>
      <c r="C4990" s="7" t="s">
        <v>1143</v>
      </c>
      <c r="D4990" s="8" t="s">
        <v>17</v>
      </c>
      <c r="E4990" s="9" t="n">
        <v>0.1</v>
      </c>
      <c r="F4990" s="9" t="n">
        <v>26.71</v>
      </c>
      <c r="G4990" s="9" t="n">
        <f aca="false">PRODUCT(E4990:F4990)</f>
        <v>2.671</v>
      </c>
    </row>
    <row r="4991" customFormat="false" ht="45" hidden="false" customHeight="true" outlineLevel="0" collapsed="false">
      <c r="A4991" s="7" t="s">
        <v>1186</v>
      </c>
      <c r="B4991" s="7" t="s">
        <v>1096</v>
      </c>
      <c r="C4991" s="7" t="s">
        <v>1097</v>
      </c>
      <c r="D4991" s="8" t="s">
        <v>17</v>
      </c>
      <c r="E4991" s="9" t="n">
        <v>0.2</v>
      </c>
      <c r="F4991" s="9" t="n">
        <v>24.08</v>
      </c>
      <c r="G4991" s="9" t="n">
        <f aca="false">PRODUCT(E4991:F4991)</f>
        <v>4.816</v>
      </c>
    </row>
    <row r="4992" customFormat="false" ht="20" hidden="false" customHeight="true" outlineLevel="0" collapsed="false">
      <c r="A4992" s="10"/>
      <c r="B4992" s="10"/>
      <c r="C4992" s="10" t="s">
        <v>20</v>
      </c>
      <c r="D4992" s="10"/>
      <c r="E4992" s="10"/>
      <c r="F4992" s="10"/>
      <c r="G4992" s="11" t="n">
        <f aca="false">SUM(G4989:G4991)</f>
        <v>10.363</v>
      </c>
    </row>
    <row r="4993" customFormat="false" ht="12.8" hidden="false" customHeight="false" outlineLevel="0" collapsed="false">
      <c r="C4993" s="1" t="s">
        <v>21</v>
      </c>
      <c r="E4993" s="12"/>
      <c r="F4993" s="12"/>
      <c r="G4993" s="12" t="n">
        <f aca="false">SUM(G4985,G4988,G4992)</f>
        <v>101.90621776</v>
      </c>
    </row>
    <row r="4994" customFormat="false" ht="12.8" hidden="false" customHeight="false" outlineLevel="0" collapsed="false">
      <c r="C4994" s="1" t="s">
        <v>22</v>
      </c>
      <c r="E4994" s="1" t="s">
        <v>23</v>
      </c>
      <c r="G4994" s="12" t="n">
        <f aca="false">PRODUCT(G4993,0.15)</f>
        <v>15.285932664</v>
      </c>
    </row>
    <row r="4995" customFormat="false" ht="12.8" hidden="false" customHeight="false" outlineLevel="0" collapsed="false">
      <c r="C4995" s="1" t="s">
        <v>24</v>
      </c>
      <c r="E4995" s="1" t="s">
        <v>1144</v>
      </c>
      <c r="G4995" s="12" t="n">
        <f aca="false">PRODUCT(G4994,0.05)</f>
        <v>0.7642966332</v>
      </c>
    </row>
    <row r="4996" customFormat="false" ht="12.8" hidden="false" customHeight="false" outlineLevel="0" collapsed="false">
      <c r="C4996" s="1" t="s">
        <v>26</v>
      </c>
      <c r="E4996" s="1" t="s">
        <v>27</v>
      </c>
      <c r="G4996" s="12" t="n">
        <f aca="false">PRODUCT(SUM(G4993,G4994),0.1)</f>
        <v>11.7192150424</v>
      </c>
    </row>
    <row r="4997" customFormat="false" ht="12.8" hidden="false" customHeight="false" outlineLevel="0" collapsed="false">
      <c r="C4997" s="1" t="s">
        <v>28</v>
      </c>
      <c r="G4997" s="12" t="n">
        <f aca="false">SUM(G4993:G4994,G4996)</f>
        <v>128.9113654664</v>
      </c>
    </row>
    <row r="4998" customFormat="false" ht="12.8" hidden="false" customHeight="false" outlineLevel="0" collapsed="false">
      <c r="C4998" s="1" t="s">
        <v>29</v>
      </c>
      <c r="G4998" s="13" t="s">
        <v>1193</v>
      </c>
    </row>
    <row r="5003" customFormat="false" ht="12.8" hidden="false" customHeight="true" outlineLevel="0" collapsed="false">
      <c r="A5003" s="2" t="s">
        <v>1194</v>
      </c>
      <c r="B5003" s="3" t="s">
        <v>1133</v>
      </c>
      <c r="C5003" s="3"/>
      <c r="D5003" s="3"/>
      <c r="E5003" s="3"/>
      <c r="F5003" s="3"/>
      <c r="G5003" s="3"/>
    </row>
    <row r="5004" customFormat="false" ht="12.8" hidden="false" customHeight="true" outlineLevel="0" collapsed="false">
      <c r="B5004" s="3" t="s">
        <v>1195</v>
      </c>
      <c r="C5004" s="3"/>
      <c r="D5004" s="3"/>
      <c r="E5004" s="3"/>
      <c r="F5004" s="3"/>
      <c r="G5004" s="3"/>
    </row>
    <row r="5005" customFormat="false" ht="12.8" hidden="false" customHeight="false" outlineLevel="0" collapsed="false">
      <c r="B5005" s="4" t="s">
        <v>1196</v>
      </c>
      <c r="C5005" s="4"/>
      <c r="D5005" s="4"/>
      <c r="E5005" s="4"/>
      <c r="F5005" s="4"/>
      <c r="G5005" s="4"/>
    </row>
    <row r="5007" customFormat="false" ht="12.8" hidden="false" customHeight="false" outlineLevel="0" collapsed="false">
      <c r="A5007" s="5" t="s">
        <v>4</v>
      </c>
      <c r="B5007" s="5" t="s">
        <v>5</v>
      </c>
      <c r="C5007" s="5" t="s">
        <v>6</v>
      </c>
      <c r="D5007" s="5" t="s">
        <v>7</v>
      </c>
      <c r="E5007" s="6" t="s">
        <v>8</v>
      </c>
      <c r="F5007" s="5" t="s">
        <v>9</v>
      </c>
      <c r="G5007" s="5" t="s">
        <v>10</v>
      </c>
    </row>
    <row r="5008" customFormat="false" ht="45" hidden="false" customHeight="true" outlineLevel="0" collapsed="false">
      <c r="A5008" s="7" t="s">
        <v>1194</v>
      </c>
      <c r="B5008" s="7" t="s">
        <v>1136</v>
      </c>
      <c r="C5008" s="7" t="s">
        <v>1137</v>
      </c>
      <c r="D5008" s="8" t="s">
        <v>17</v>
      </c>
      <c r="E5008" s="9" t="n">
        <v>0.1</v>
      </c>
      <c r="F5008" s="9" t="n">
        <v>49.58</v>
      </c>
      <c r="G5008" s="9" t="n">
        <f aca="false">PRODUCT(E5008:F5008)</f>
        <v>4.958</v>
      </c>
    </row>
    <row r="5009" customFormat="false" ht="45" hidden="false" customHeight="true" outlineLevel="0" collapsed="false">
      <c r="A5009" s="7" t="s">
        <v>1194</v>
      </c>
      <c r="B5009" s="7" t="s">
        <v>806</v>
      </c>
      <c r="C5009" s="7" t="s">
        <v>807</v>
      </c>
      <c r="D5009" s="8" t="s">
        <v>17</v>
      </c>
      <c r="E5009" s="9" t="n">
        <v>0.1</v>
      </c>
      <c r="F5009" s="9" t="n">
        <v>10.2</v>
      </c>
      <c r="G5009" s="9" t="n">
        <f aca="false">PRODUCT(E5009:F5009)</f>
        <v>1.02</v>
      </c>
    </row>
    <row r="5010" customFormat="false" ht="20" hidden="false" customHeight="true" outlineLevel="0" collapsed="false">
      <c r="A5010" s="10"/>
      <c r="B5010" s="10"/>
      <c r="C5010" s="10" t="s">
        <v>580</v>
      </c>
      <c r="D5010" s="10"/>
      <c r="E5010" s="10"/>
      <c r="F5010" s="10"/>
      <c r="G5010" s="11" t="n">
        <f aca="false">SUM(G5008:G5009)</f>
        <v>5.978</v>
      </c>
    </row>
    <row r="5011" customFormat="false" ht="45" hidden="false" customHeight="true" outlineLevel="0" collapsed="false">
      <c r="A5011" s="7" t="s">
        <v>1194</v>
      </c>
      <c r="B5011" s="7" t="s">
        <v>1197</v>
      </c>
      <c r="C5011" s="7" t="s">
        <v>1198</v>
      </c>
      <c r="D5011" s="8" t="s">
        <v>644</v>
      </c>
      <c r="E5011" s="9" t="n">
        <v>0.016</v>
      </c>
      <c r="F5011" s="9" t="n">
        <v>332.01581</v>
      </c>
      <c r="G5011" s="9" t="n">
        <f aca="false">PRODUCT(E5011:F5011)</f>
        <v>5.31225296</v>
      </c>
    </row>
    <row r="5012" customFormat="false" ht="45" hidden="false" customHeight="true" outlineLevel="0" collapsed="false">
      <c r="A5012" s="7" t="s">
        <v>1194</v>
      </c>
      <c r="B5012" s="7" t="s">
        <v>1197</v>
      </c>
      <c r="C5012" s="7" t="s">
        <v>1198</v>
      </c>
      <c r="D5012" s="8" t="s">
        <v>644</v>
      </c>
      <c r="E5012" s="9" t="n">
        <v>0.008</v>
      </c>
      <c r="F5012" s="9" t="n">
        <v>332.01581</v>
      </c>
      <c r="G5012" s="9" t="n">
        <f aca="false">PRODUCT(E5012:F5012)</f>
        <v>2.65612648</v>
      </c>
    </row>
    <row r="5013" customFormat="false" ht="45" hidden="false" customHeight="true" outlineLevel="0" collapsed="false">
      <c r="A5013" s="7" t="s">
        <v>1194</v>
      </c>
      <c r="B5013" s="7" t="s">
        <v>1199</v>
      </c>
      <c r="C5013" s="7" t="s">
        <v>1200</v>
      </c>
      <c r="D5013" s="8"/>
      <c r="E5013" s="9" t="n">
        <v>0.02054</v>
      </c>
      <c r="F5013" s="9" t="n">
        <v>332.01581</v>
      </c>
      <c r="G5013" s="9" t="n">
        <f aca="false">PRODUCT(E5013:F5013)</f>
        <v>6.8196047374</v>
      </c>
    </row>
    <row r="5014" customFormat="false" ht="45" hidden="false" customHeight="true" outlineLevel="0" collapsed="false">
      <c r="A5014" s="7" t="s">
        <v>1194</v>
      </c>
      <c r="B5014" s="7" t="s">
        <v>1201</v>
      </c>
      <c r="C5014" s="7" t="s">
        <v>1202</v>
      </c>
      <c r="D5014" s="8" t="s">
        <v>657</v>
      </c>
      <c r="E5014" s="9" t="n">
        <v>1</v>
      </c>
      <c r="F5014" s="9" t="n">
        <v>3.22</v>
      </c>
      <c r="G5014" s="9" t="n">
        <f aca="false">PRODUCT(E5014:F5014)</f>
        <v>3.22</v>
      </c>
    </row>
    <row r="5015" customFormat="false" ht="20" hidden="false" customHeight="true" outlineLevel="0" collapsed="false">
      <c r="A5015" s="10"/>
      <c r="B5015" s="10"/>
      <c r="C5015" s="10" t="s">
        <v>14</v>
      </c>
      <c r="D5015" s="10"/>
      <c r="E5015" s="10"/>
      <c r="F5015" s="10"/>
      <c r="G5015" s="11" t="n">
        <f aca="false">SUM(G5011:G5014)</f>
        <v>18.0079841774</v>
      </c>
    </row>
    <row r="5016" customFormat="false" ht="45" hidden="false" customHeight="true" outlineLevel="0" collapsed="false">
      <c r="A5016" s="7" t="s">
        <v>1194</v>
      </c>
      <c r="B5016" s="7" t="s">
        <v>1094</v>
      </c>
      <c r="C5016" s="7" t="s">
        <v>1095</v>
      </c>
      <c r="D5016" s="8" t="s">
        <v>17</v>
      </c>
      <c r="E5016" s="9" t="n">
        <v>0.3</v>
      </c>
      <c r="F5016" s="9" t="n">
        <v>28.76</v>
      </c>
      <c r="G5016" s="9" t="n">
        <f aca="false">PRODUCT(E5016:F5016)</f>
        <v>8.628</v>
      </c>
    </row>
    <row r="5017" customFormat="false" ht="45" hidden="false" customHeight="true" outlineLevel="0" collapsed="false">
      <c r="A5017" s="7" t="s">
        <v>1194</v>
      </c>
      <c r="B5017" s="7" t="s">
        <v>1142</v>
      </c>
      <c r="C5017" s="7" t="s">
        <v>1143</v>
      </c>
      <c r="D5017" s="8" t="s">
        <v>17</v>
      </c>
      <c r="E5017" s="9" t="n">
        <v>0.3</v>
      </c>
      <c r="F5017" s="9" t="n">
        <v>26.71</v>
      </c>
      <c r="G5017" s="9" t="n">
        <f aca="false">PRODUCT(E5017:F5017)</f>
        <v>8.013</v>
      </c>
    </row>
    <row r="5018" customFormat="false" ht="45" hidden="false" customHeight="true" outlineLevel="0" collapsed="false">
      <c r="A5018" s="7" t="s">
        <v>1194</v>
      </c>
      <c r="B5018" s="7" t="s">
        <v>1096</v>
      </c>
      <c r="C5018" s="7" t="s">
        <v>1097</v>
      </c>
      <c r="D5018" s="8" t="s">
        <v>17</v>
      </c>
      <c r="E5018" s="9" t="n">
        <v>0.6</v>
      </c>
      <c r="F5018" s="9" t="n">
        <v>24.08</v>
      </c>
      <c r="G5018" s="9" t="n">
        <f aca="false">PRODUCT(E5018:F5018)</f>
        <v>14.448</v>
      </c>
    </row>
    <row r="5019" customFormat="false" ht="20" hidden="false" customHeight="true" outlineLevel="0" collapsed="false">
      <c r="A5019" s="10"/>
      <c r="B5019" s="10"/>
      <c r="C5019" s="10" t="s">
        <v>20</v>
      </c>
      <c r="D5019" s="10"/>
      <c r="E5019" s="10"/>
      <c r="F5019" s="10"/>
      <c r="G5019" s="11" t="n">
        <f aca="false">SUM(G5016:G5018)</f>
        <v>31.089</v>
      </c>
    </row>
    <row r="5020" customFormat="false" ht="12.8" hidden="false" customHeight="false" outlineLevel="0" collapsed="false">
      <c r="C5020" s="1" t="s">
        <v>21</v>
      </c>
      <c r="E5020" s="12"/>
      <c r="F5020" s="12"/>
      <c r="G5020" s="12" t="n">
        <f aca="false">SUM(G5010,G5015,G5019)</f>
        <v>55.0749841774</v>
      </c>
    </row>
    <row r="5021" customFormat="false" ht="12.8" hidden="false" customHeight="false" outlineLevel="0" collapsed="false">
      <c r="C5021" s="1" t="s">
        <v>22</v>
      </c>
      <c r="E5021" s="1" t="s">
        <v>23</v>
      </c>
      <c r="G5021" s="12" t="n">
        <f aca="false">PRODUCT(G5020,0.15)</f>
        <v>8.26124762661</v>
      </c>
    </row>
    <row r="5022" customFormat="false" ht="12.8" hidden="false" customHeight="false" outlineLevel="0" collapsed="false">
      <c r="C5022" s="1" t="s">
        <v>24</v>
      </c>
      <c r="E5022" s="1" t="s">
        <v>1144</v>
      </c>
      <c r="G5022" s="12" t="n">
        <f aca="false">PRODUCT(G5021,0.05)</f>
        <v>0.4130623813305</v>
      </c>
    </row>
    <row r="5023" customFormat="false" ht="12.8" hidden="false" customHeight="false" outlineLevel="0" collapsed="false">
      <c r="C5023" s="1" t="s">
        <v>26</v>
      </c>
      <c r="E5023" s="1" t="s">
        <v>27</v>
      </c>
      <c r="G5023" s="12" t="n">
        <f aca="false">PRODUCT(SUM(G5020,G5021),0.1)</f>
        <v>6.333623180401</v>
      </c>
    </row>
    <row r="5024" customFormat="false" ht="12.8" hidden="false" customHeight="false" outlineLevel="0" collapsed="false">
      <c r="C5024" s="1" t="s">
        <v>28</v>
      </c>
      <c r="G5024" s="12" t="n">
        <f aca="false">SUM(G5020:G5021,G5023)</f>
        <v>69.669854984411</v>
      </c>
    </row>
    <row r="5025" customFormat="false" ht="12.8" hidden="false" customHeight="false" outlineLevel="0" collapsed="false">
      <c r="C5025" s="1" t="s">
        <v>29</v>
      </c>
      <c r="G5025" s="13" t="s">
        <v>1203</v>
      </c>
    </row>
    <row r="5030" customFormat="false" ht="12.8" hidden="false" customHeight="true" outlineLevel="0" collapsed="false">
      <c r="A5030" s="2" t="s">
        <v>1204</v>
      </c>
      <c r="B5030" s="3" t="s">
        <v>1133</v>
      </c>
      <c r="C5030" s="3"/>
      <c r="D5030" s="3"/>
      <c r="E5030" s="3"/>
      <c r="F5030" s="3"/>
      <c r="G5030" s="3"/>
    </row>
    <row r="5031" customFormat="false" ht="12.8" hidden="false" customHeight="true" outlineLevel="0" collapsed="false">
      <c r="B5031" s="3" t="s">
        <v>1205</v>
      </c>
      <c r="C5031" s="3"/>
      <c r="D5031" s="3"/>
      <c r="E5031" s="3"/>
      <c r="F5031" s="3"/>
      <c r="G5031" s="3"/>
    </row>
    <row r="5032" customFormat="false" ht="12.8" hidden="false" customHeight="false" outlineLevel="0" collapsed="false">
      <c r="B5032" s="4" t="s">
        <v>1206</v>
      </c>
      <c r="C5032" s="4"/>
      <c r="D5032" s="4"/>
      <c r="E5032" s="4"/>
      <c r="F5032" s="4"/>
      <c r="G5032" s="4"/>
    </row>
    <row r="5034" customFormat="false" ht="12.8" hidden="false" customHeight="false" outlineLevel="0" collapsed="false">
      <c r="A5034" s="5" t="s">
        <v>4</v>
      </c>
      <c r="B5034" s="5" t="s">
        <v>5</v>
      </c>
      <c r="C5034" s="5" t="s">
        <v>6</v>
      </c>
      <c r="D5034" s="5" t="s">
        <v>7</v>
      </c>
      <c r="E5034" s="6" t="s">
        <v>8</v>
      </c>
      <c r="F5034" s="5" t="s">
        <v>9</v>
      </c>
      <c r="G5034" s="5" t="s">
        <v>10</v>
      </c>
    </row>
    <row r="5035" customFormat="false" ht="45" hidden="false" customHeight="true" outlineLevel="0" collapsed="false">
      <c r="A5035" s="7" t="s">
        <v>1204</v>
      </c>
      <c r="B5035" s="7" t="s">
        <v>1136</v>
      </c>
      <c r="C5035" s="7" t="s">
        <v>1137</v>
      </c>
      <c r="D5035" s="8" t="s">
        <v>17</v>
      </c>
      <c r="E5035" s="9" t="n">
        <v>0.04</v>
      </c>
      <c r="F5035" s="9" t="n">
        <v>49.58</v>
      </c>
      <c r="G5035" s="9" t="n">
        <f aca="false">PRODUCT(E5035:F5035)</f>
        <v>1.9832</v>
      </c>
    </row>
    <row r="5036" customFormat="false" ht="45" hidden="false" customHeight="true" outlineLevel="0" collapsed="false">
      <c r="A5036" s="7" t="s">
        <v>1204</v>
      </c>
      <c r="B5036" s="7" t="s">
        <v>806</v>
      </c>
      <c r="C5036" s="7" t="s">
        <v>807</v>
      </c>
      <c r="D5036" s="8" t="s">
        <v>17</v>
      </c>
      <c r="E5036" s="9" t="n">
        <v>0.04</v>
      </c>
      <c r="F5036" s="9" t="n">
        <v>10.2</v>
      </c>
      <c r="G5036" s="9" t="n">
        <f aca="false">PRODUCT(E5036:F5036)</f>
        <v>0.408</v>
      </c>
    </row>
    <row r="5037" customFormat="false" ht="20" hidden="false" customHeight="true" outlineLevel="0" collapsed="false">
      <c r="A5037" s="10"/>
      <c r="B5037" s="10"/>
      <c r="C5037" s="10" t="s">
        <v>580</v>
      </c>
      <c r="D5037" s="10"/>
      <c r="E5037" s="10"/>
      <c r="F5037" s="10"/>
      <c r="G5037" s="11" t="n">
        <f aca="false">SUM(G5035:G5036)</f>
        <v>2.3912</v>
      </c>
    </row>
    <row r="5038" customFormat="false" ht="45" hidden="false" customHeight="true" outlineLevel="0" collapsed="false">
      <c r="A5038" s="7" t="s">
        <v>1204</v>
      </c>
      <c r="B5038" s="7" t="s">
        <v>1197</v>
      </c>
      <c r="C5038" s="7" t="s">
        <v>1198</v>
      </c>
      <c r="D5038" s="8" t="s">
        <v>644</v>
      </c>
      <c r="E5038" s="9" t="n">
        <v>0.008</v>
      </c>
      <c r="F5038" s="9" t="n">
        <v>332.01581</v>
      </c>
      <c r="G5038" s="9" t="n">
        <f aca="false">PRODUCT(E5038:F5038)</f>
        <v>2.65612648</v>
      </c>
    </row>
    <row r="5039" customFormat="false" ht="45" hidden="false" customHeight="true" outlineLevel="0" collapsed="false">
      <c r="A5039" s="7" t="s">
        <v>1204</v>
      </c>
      <c r="B5039" s="7" t="s">
        <v>1197</v>
      </c>
      <c r="C5039" s="7" t="s">
        <v>1198</v>
      </c>
      <c r="D5039" s="8" t="s">
        <v>644</v>
      </c>
      <c r="E5039" s="9" t="n">
        <v>0.016</v>
      </c>
      <c r="F5039" s="9" t="n">
        <v>332.01581</v>
      </c>
      <c r="G5039" s="9" t="n">
        <f aca="false">PRODUCT(E5039:F5039)</f>
        <v>5.31225296</v>
      </c>
    </row>
    <row r="5040" customFormat="false" ht="45" hidden="false" customHeight="true" outlineLevel="0" collapsed="false">
      <c r="A5040" s="7" t="s">
        <v>1204</v>
      </c>
      <c r="B5040" s="7" t="s">
        <v>1199</v>
      </c>
      <c r="C5040" s="7" t="s">
        <v>1200</v>
      </c>
      <c r="D5040" s="8"/>
      <c r="E5040" s="9" t="n">
        <v>0.02927</v>
      </c>
      <c r="F5040" s="9" t="n">
        <v>332.01581</v>
      </c>
      <c r="G5040" s="9" t="n">
        <f aca="false">PRODUCT(E5040:F5040)</f>
        <v>9.7181027587</v>
      </c>
    </row>
    <row r="5041" customFormat="false" ht="45" hidden="false" customHeight="true" outlineLevel="0" collapsed="false">
      <c r="A5041" s="7" t="s">
        <v>1204</v>
      </c>
      <c r="B5041" s="7" t="s">
        <v>1201</v>
      </c>
      <c r="C5041" s="7" t="s">
        <v>1202</v>
      </c>
      <c r="D5041" s="8" t="s">
        <v>657</v>
      </c>
      <c r="E5041" s="9" t="n">
        <v>1</v>
      </c>
      <c r="F5041" s="9" t="n">
        <v>3.22</v>
      </c>
      <c r="G5041" s="9" t="n">
        <f aca="false">PRODUCT(E5041:F5041)</f>
        <v>3.22</v>
      </c>
    </row>
    <row r="5042" customFormat="false" ht="45" hidden="false" customHeight="true" outlineLevel="0" collapsed="false">
      <c r="A5042" s="7" t="s">
        <v>1204</v>
      </c>
      <c r="B5042" s="7" t="s">
        <v>1207</v>
      </c>
      <c r="C5042" s="7" t="s">
        <v>1208</v>
      </c>
      <c r="D5042" s="8" t="s">
        <v>657</v>
      </c>
      <c r="E5042" s="9" t="n">
        <v>2</v>
      </c>
      <c r="F5042" s="9" t="n">
        <v>3.114</v>
      </c>
      <c r="G5042" s="9" t="n">
        <f aca="false">PRODUCT(E5042:F5042)</f>
        <v>6.228</v>
      </c>
    </row>
    <row r="5043" customFormat="false" ht="45" hidden="false" customHeight="true" outlineLevel="0" collapsed="false">
      <c r="A5043" s="7" t="s">
        <v>1204</v>
      </c>
      <c r="B5043" s="7" t="s">
        <v>1209</v>
      </c>
      <c r="C5043" s="7" t="s">
        <v>1210</v>
      </c>
      <c r="D5043" s="8" t="s">
        <v>657</v>
      </c>
      <c r="E5043" s="9" t="n">
        <v>1</v>
      </c>
      <c r="F5043" s="9" t="n">
        <v>0.945</v>
      </c>
      <c r="G5043" s="9" t="n">
        <f aca="false">PRODUCT(E5043:F5043)</f>
        <v>0.945</v>
      </c>
    </row>
    <row r="5044" customFormat="false" ht="45" hidden="false" customHeight="true" outlineLevel="0" collapsed="false">
      <c r="A5044" s="7" t="s">
        <v>1204</v>
      </c>
      <c r="B5044" s="7" t="s">
        <v>1211</v>
      </c>
      <c r="C5044" s="7" t="s">
        <v>1212</v>
      </c>
      <c r="D5044" s="8" t="s">
        <v>657</v>
      </c>
      <c r="E5044" s="9" t="n">
        <v>1</v>
      </c>
      <c r="F5044" s="9" t="n">
        <v>1.843</v>
      </c>
      <c r="G5044" s="9" t="n">
        <f aca="false">PRODUCT(E5044:F5044)</f>
        <v>1.843</v>
      </c>
    </row>
    <row r="5045" customFormat="false" ht="20" hidden="false" customHeight="true" outlineLevel="0" collapsed="false">
      <c r="A5045" s="10"/>
      <c r="B5045" s="10"/>
      <c r="C5045" s="10" t="s">
        <v>14</v>
      </c>
      <c r="D5045" s="10"/>
      <c r="E5045" s="10"/>
      <c r="F5045" s="10"/>
      <c r="G5045" s="11" t="n">
        <f aca="false">SUM(G5038:G5044)</f>
        <v>29.9224821987</v>
      </c>
    </row>
    <row r="5046" customFormat="false" ht="45" hidden="false" customHeight="true" outlineLevel="0" collapsed="false">
      <c r="A5046" s="7" t="s">
        <v>1204</v>
      </c>
      <c r="B5046" s="7" t="s">
        <v>1094</v>
      </c>
      <c r="C5046" s="7" t="s">
        <v>1095</v>
      </c>
      <c r="D5046" s="8" t="s">
        <v>17</v>
      </c>
      <c r="E5046" s="9" t="n">
        <v>0.3</v>
      </c>
      <c r="F5046" s="9" t="n">
        <v>28.76</v>
      </c>
      <c r="G5046" s="9" t="n">
        <f aca="false">PRODUCT(E5046:F5046)</f>
        <v>8.628</v>
      </c>
    </row>
    <row r="5047" customFormat="false" ht="45" hidden="false" customHeight="true" outlineLevel="0" collapsed="false">
      <c r="A5047" s="7" t="s">
        <v>1204</v>
      </c>
      <c r="B5047" s="7" t="s">
        <v>1142</v>
      </c>
      <c r="C5047" s="7" t="s">
        <v>1143</v>
      </c>
      <c r="D5047" s="8" t="s">
        <v>17</v>
      </c>
      <c r="E5047" s="9" t="n">
        <v>0.3</v>
      </c>
      <c r="F5047" s="9" t="n">
        <v>26.71</v>
      </c>
      <c r="G5047" s="9" t="n">
        <f aca="false">PRODUCT(E5047:F5047)</f>
        <v>8.013</v>
      </c>
    </row>
    <row r="5048" customFormat="false" ht="45" hidden="false" customHeight="true" outlineLevel="0" collapsed="false">
      <c r="A5048" s="7" t="s">
        <v>1204</v>
      </c>
      <c r="B5048" s="7" t="s">
        <v>1096</v>
      </c>
      <c r="C5048" s="7" t="s">
        <v>1097</v>
      </c>
      <c r="D5048" s="8" t="s">
        <v>17</v>
      </c>
      <c r="E5048" s="9" t="n">
        <v>0.6</v>
      </c>
      <c r="F5048" s="9" t="n">
        <v>24.08</v>
      </c>
      <c r="G5048" s="9" t="n">
        <f aca="false">PRODUCT(E5048:F5048)</f>
        <v>14.448</v>
      </c>
    </row>
    <row r="5049" customFormat="false" ht="20" hidden="false" customHeight="true" outlineLevel="0" collapsed="false">
      <c r="A5049" s="10"/>
      <c r="B5049" s="10"/>
      <c r="C5049" s="10" t="s">
        <v>20</v>
      </c>
      <c r="D5049" s="10"/>
      <c r="E5049" s="10"/>
      <c r="F5049" s="10"/>
      <c r="G5049" s="11" t="n">
        <f aca="false">SUM(G5046:G5048)</f>
        <v>31.089</v>
      </c>
    </row>
    <row r="5050" customFormat="false" ht="12.8" hidden="false" customHeight="false" outlineLevel="0" collapsed="false">
      <c r="C5050" s="1" t="s">
        <v>21</v>
      </c>
      <c r="E5050" s="12"/>
      <c r="F5050" s="12"/>
      <c r="G5050" s="12" t="n">
        <f aca="false">SUM(G5037,G5045,G5049)</f>
        <v>63.4026821987</v>
      </c>
    </row>
    <row r="5051" customFormat="false" ht="12.8" hidden="false" customHeight="false" outlineLevel="0" collapsed="false">
      <c r="C5051" s="1" t="s">
        <v>22</v>
      </c>
      <c r="E5051" s="1" t="s">
        <v>23</v>
      </c>
      <c r="G5051" s="12" t="n">
        <f aca="false">PRODUCT(G5050,0.15)</f>
        <v>9.510402329805</v>
      </c>
    </row>
    <row r="5052" customFormat="false" ht="12.8" hidden="false" customHeight="false" outlineLevel="0" collapsed="false">
      <c r="C5052" s="1" t="s">
        <v>24</v>
      </c>
      <c r="E5052" s="1" t="s">
        <v>1144</v>
      </c>
      <c r="G5052" s="12" t="n">
        <f aca="false">PRODUCT(G5051,0.05)</f>
        <v>0.47552011649025</v>
      </c>
    </row>
    <row r="5053" customFormat="false" ht="12.8" hidden="false" customHeight="false" outlineLevel="0" collapsed="false">
      <c r="C5053" s="1" t="s">
        <v>26</v>
      </c>
      <c r="E5053" s="1" t="s">
        <v>27</v>
      </c>
      <c r="G5053" s="12" t="n">
        <f aca="false">PRODUCT(SUM(G5050,G5051),0.1)</f>
        <v>7.2913084528505</v>
      </c>
    </row>
    <row r="5054" customFormat="false" ht="12.8" hidden="false" customHeight="false" outlineLevel="0" collapsed="false">
      <c r="C5054" s="1" t="s">
        <v>28</v>
      </c>
      <c r="G5054" s="12" t="n">
        <f aca="false">SUM(G5050:G5051,G5053)</f>
        <v>80.2043929813555</v>
      </c>
    </row>
    <row r="5055" customFormat="false" ht="12.8" hidden="false" customHeight="false" outlineLevel="0" collapsed="false">
      <c r="C5055" s="1" t="s">
        <v>29</v>
      </c>
      <c r="G5055" s="13" t="s">
        <v>48</v>
      </c>
    </row>
    <row r="5060" customFormat="false" ht="12.8" hidden="false" customHeight="true" outlineLevel="0" collapsed="false">
      <c r="A5060" s="2" t="s">
        <v>1213</v>
      </c>
      <c r="B5060" s="3" t="s">
        <v>1133</v>
      </c>
      <c r="C5060" s="3"/>
      <c r="D5060" s="3"/>
      <c r="E5060" s="3"/>
      <c r="F5060" s="3"/>
      <c r="G5060" s="3"/>
    </row>
    <row r="5061" customFormat="false" ht="12.8" hidden="false" customHeight="true" outlineLevel="0" collapsed="false">
      <c r="B5061" s="3" t="s">
        <v>1214</v>
      </c>
      <c r="C5061" s="3"/>
      <c r="D5061" s="3"/>
      <c r="E5061" s="3"/>
      <c r="F5061" s="3"/>
      <c r="G5061" s="3"/>
    </row>
    <row r="5062" customFormat="false" ht="12.8" hidden="false" customHeight="false" outlineLevel="0" collapsed="false">
      <c r="B5062" s="4" t="s">
        <v>1215</v>
      </c>
      <c r="C5062" s="4"/>
      <c r="D5062" s="4"/>
      <c r="E5062" s="4"/>
      <c r="F5062" s="4"/>
      <c r="G5062" s="4"/>
    </row>
    <row r="5064" customFormat="false" ht="12.8" hidden="false" customHeight="false" outlineLevel="0" collapsed="false">
      <c r="A5064" s="5" t="s">
        <v>4</v>
      </c>
      <c r="B5064" s="5" t="s">
        <v>5</v>
      </c>
      <c r="C5064" s="5" t="s">
        <v>6</v>
      </c>
      <c r="D5064" s="5" t="s">
        <v>7</v>
      </c>
      <c r="E5064" s="6" t="s">
        <v>8</v>
      </c>
      <c r="F5064" s="5" t="s">
        <v>9</v>
      </c>
      <c r="G5064" s="5" t="s">
        <v>10</v>
      </c>
    </row>
    <row r="5065" customFormat="false" ht="45" hidden="false" customHeight="true" outlineLevel="0" collapsed="false">
      <c r="A5065" s="7" t="s">
        <v>1213</v>
      </c>
      <c r="B5065" s="7" t="s">
        <v>1136</v>
      </c>
      <c r="C5065" s="7" t="s">
        <v>1137</v>
      </c>
      <c r="D5065" s="8" t="s">
        <v>17</v>
      </c>
      <c r="E5065" s="9" t="n">
        <v>0.1</v>
      </c>
      <c r="F5065" s="9" t="n">
        <v>49.58</v>
      </c>
      <c r="G5065" s="9" t="n">
        <f aca="false">PRODUCT(E5065:F5065)</f>
        <v>4.958</v>
      </c>
    </row>
    <row r="5066" customFormat="false" ht="45" hidden="false" customHeight="true" outlineLevel="0" collapsed="false">
      <c r="A5066" s="7" t="s">
        <v>1213</v>
      </c>
      <c r="B5066" s="7" t="s">
        <v>806</v>
      </c>
      <c r="C5066" s="7" t="s">
        <v>807</v>
      </c>
      <c r="D5066" s="8" t="s">
        <v>17</v>
      </c>
      <c r="E5066" s="9" t="n">
        <v>0.1</v>
      </c>
      <c r="F5066" s="9" t="n">
        <v>10.2</v>
      </c>
      <c r="G5066" s="9" t="n">
        <f aca="false">PRODUCT(E5066:F5066)</f>
        <v>1.02</v>
      </c>
    </row>
    <row r="5067" customFormat="false" ht="20" hidden="false" customHeight="true" outlineLevel="0" collapsed="false">
      <c r="A5067" s="10"/>
      <c r="B5067" s="10"/>
      <c r="C5067" s="10" t="s">
        <v>580</v>
      </c>
      <c r="D5067" s="10"/>
      <c r="E5067" s="10"/>
      <c r="F5067" s="10"/>
      <c r="G5067" s="11" t="n">
        <f aca="false">SUM(G5065:G5066)</f>
        <v>5.978</v>
      </c>
    </row>
    <row r="5068" customFormat="false" ht="45" hidden="false" customHeight="true" outlineLevel="0" collapsed="false">
      <c r="A5068" s="7" t="s">
        <v>1213</v>
      </c>
      <c r="B5068" s="7" t="s">
        <v>1197</v>
      </c>
      <c r="C5068" s="7" t="s">
        <v>1198</v>
      </c>
      <c r="D5068" s="8" t="s">
        <v>644</v>
      </c>
      <c r="E5068" s="9" t="n">
        <v>0.016</v>
      </c>
      <c r="F5068" s="9" t="n">
        <v>332.01581</v>
      </c>
      <c r="G5068" s="9" t="n">
        <f aca="false">PRODUCT(E5068:F5068)</f>
        <v>5.31225296</v>
      </c>
    </row>
    <row r="5069" customFormat="false" ht="45" hidden="false" customHeight="true" outlineLevel="0" collapsed="false">
      <c r="A5069" s="7" t="s">
        <v>1213</v>
      </c>
      <c r="B5069" s="7" t="s">
        <v>1197</v>
      </c>
      <c r="C5069" s="7" t="s">
        <v>1198</v>
      </c>
      <c r="D5069" s="8" t="s">
        <v>644</v>
      </c>
      <c r="E5069" s="9" t="n">
        <v>0.008</v>
      </c>
      <c r="F5069" s="9" t="n">
        <v>332.01581</v>
      </c>
      <c r="G5069" s="9" t="n">
        <f aca="false">PRODUCT(E5069:F5069)</f>
        <v>2.65612648</v>
      </c>
    </row>
    <row r="5070" customFormat="false" ht="45" hidden="false" customHeight="true" outlineLevel="0" collapsed="false">
      <c r="A5070" s="7" t="s">
        <v>1213</v>
      </c>
      <c r="B5070" s="7" t="s">
        <v>1199</v>
      </c>
      <c r="C5070" s="7" t="s">
        <v>1200</v>
      </c>
      <c r="D5070" s="8"/>
      <c r="E5070" s="9" t="n">
        <v>0.02825</v>
      </c>
      <c r="F5070" s="9" t="n">
        <v>332.01581</v>
      </c>
      <c r="G5070" s="9" t="n">
        <f aca="false">PRODUCT(E5070:F5070)</f>
        <v>9.3794466325</v>
      </c>
    </row>
    <row r="5071" customFormat="false" ht="45" hidden="false" customHeight="true" outlineLevel="0" collapsed="false">
      <c r="A5071" s="7" t="s">
        <v>1213</v>
      </c>
      <c r="B5071" s="7" t="s">
        <v>1201</v>
      </c>
      <c r="C5071" s="7" t="s">
        <v>1202</v>
      </c>
      <c r="D5071" s="8" t="s">
        <v>657</v>
      </c>
      <c r="E5071" s="9" t="n">
        <v>1</v>
      </c>
      <c r="F5071" s="9" t="n">
        <v>3.22</v>
      </c>
      <c r="G5071" s="9" t="n">
        <f aca="false">PRODUCT(E5071:F5071)</f>
        <v>3.22</v>
      </c>
    </row>
    <row r="5072" customFormat="false" ht="45" hidden="false" customHeight="true" outlineLevel="0" collapsed="false">
      <c r="A5072" s="7" t="s">
        <v>1213</v>
      </c>
      <c r="B5072" s="7" t="s">
        <v>1216</v>
      </c>
      <c r="C5072" s="7" t="s">
        <v>1217</v>
      </c>
      <c r="D5072" s="8" t="s">
        <v>657</v>
      </c>
      <c r="E5072" s="9" t="n">
        <v>2</v>
      </c>
      <c r="F5072" s="9" t="n">
        <v>5.77239</v>
      </c>
      <c r="G5072" s="9" t="n">
        <f aca="false">PRODUCT(E5072:F5072)</f>
        <v>11.54478</v>
      </c>
    </row>
    <row r="5073" customFormat="false" ht="45" hidden="false" customHeight="true" outlineLevel="0" collapsed="false">
      <c r="A5073" s="7" t="s">
        <v>1213</v>
      </c>
      <c r="B5073" s="7" t="s">
        <v>1209</v>
      </c>
      <c r="C5073" s="7" t="s">
        <v>1210</v>
      </c>
      <c r="D5073" s="8" t="s">
        <v>657</v>
      </c>
      <c r="E5073" s="9" t="n">
        <v>1</v>
      </c>
      <c r="F5073" s="9" t="n">
        <v>0.945</v>
      </c>
      <c r="G5073" s="9" t="n">
        <f aca="false">PRODUCT(E5073:F5073)</f>
        <v>0.945</v>
      </c>
    </row>
    <row r="5074" customFormat="false" ht="45" hidden="false" customHeight="true" outlineLevel="0" collapsed="false">
      <c r="A5074" s="7" t="s">
        <v>1213</v>
      </c>
      <c r="B5074" s="7" t="s">
        <v>1211</v>
      </c>
      <c r="C5074" s="7" t="s">
        <v>1212</v>
      </c>
      <c r="D5074" s="8" t="s">
        <v>657</v>
      </c>
      <c r="E5074" s="9" t="n">
        <v>1</v>
      </c>
      <c r="F5074" s="9" t="n">
        <v>1.843</v>
      </c>
      <c r="G5074" s="9" t="n">
        <f aca="false">PRODUCT(E5074:F5074)</f>
        <v>1.843</v>
      </c>
    </row>
    <row r="5075" customFormat="false" ht="20" hidden="false" customHeight="true" outlineLevel="0" collapsed="false">
      <c r="A5075" s="10"/>
      <c r="B5075" s="10"/>
      <c r="C5075" s="10" t="s">
        <v>14</v>
      </c>
      <c r="D5075" s="10"/>
      <c r="E5075" s="10"/>
      <c r="F5075" s="10"/>
      <c r="G5075" s="11" t="n">
        <f aca="false">SUM(G5068:G5074)</f>
        <v>34.9006060725</v>
      </c>
    </row>
    <row r="5076" customFormat="false" ht="45" hidden="false" customHeight="true" outlineLevel="0" collapsed="false">
      <c r="A5076" s="7" t="s">
        <v>1213</v>
      </c>
      <c r="B5076" s="7" t="s">
        <v>1094</v>
      </c>
      <c r="C5076" s="7" t="s">
        <v>1095</v>
      </c>
      <c r="D5076" s="8" t="s">
        <v>17</v>
      </c>
      <c r="E5076" s="9" t="n">
        <v>0.3</v>
      </c>
      <c r="F5076" s="9" t="n">
        <v>28.76</v>
      </c>
      <c r="G5076" s="9" t="n">
        <f aca="false">PRODUCT(E5076:F5076)</f>
        <v>8.628</v>
      </c>
    </row>
    <row r="5077" customFormat="false" ht="45" hidden="false" customHeight="true" outlineLevel="0" collapsed="false">
      <c r="A5077" s="7" t="s">
        <v>1213</v>
      </c>
      <c r="B5077" s="7" t="s">
        <v>1142</v>
      </c>
      <c r="C5077" s="7" t="s">
        <v>1143</v>
      </c>
      <c r="D5077" s="8" t="s">
        <v>17</v>
      </c>
      <c r="E5077" s="9" t="n">
        <v>0.3</v>
      </c>
      <c r="F5077" s="9" t="n">
        <v>26.71</v>
      </c>
      <c r="G5077" s="9" t="n">
        <f aca="false">PRODUCT(E5077:F5077)</f>
        <v>8.013</v>
      </c>
    </row>
    <row r="5078" customFormat="false" ht="45" hidden="false" customHeight="true" outlineLevel="0" collapsed="false">
      <c r="A5078" s="7" t="s">
        <v>1213</v>
      </c>
      <c r="B5078" s="7" t="s">
        <v>1096</v>
      </c>
      <c r="C5078" s="7" t="s">
        <v>1097</v>
      </c>
      <c r="D5078" s="8" t="s">
        <v>17</v>
      </c>
      <c r="E5078" s="9" t="n">
        <v>0.6</v>
      </c>
      <c r="F5078" s="9" t="n">
        <v>24.08</v>
      </c>
      <c r="G5078" s="9" t="n">
        <f aca="false">PRODUCT(E5078:F5078)</f>
        <v>14.448</v>
      </c>
    </row>
    <row r="5079" customFormat="false" ht="20" hidden="false" customHeight="true" outlineLevel="0" collapsed="false">
      <c r="A5079" s="10"/>
      <c r="B5079" s="10"/>
      <c r="C5079" s="10" t="s">
        <v>20</v>
      </c>
      <c r="D5079" s="10"/>
      <c r="E5079" s="10"/>
      <c r="F5079" s="10"/>
      <c r="G5079" s="11" t="n">
        <f aca="false">SUM(G5076:G5078)</f>
        <v>31.089</v>
      </c>
    </row>
    <row r="5080" customFormat="false" ht="12.8" hidden="false" customHeight="false" outlineLevel="0" collapsed="false">
      <c r="C5080" s="1" t="s">
        <v>21</v>
      </c>
      <c r="E5080" s="12"/>
      <c r="F5080" s="12"/>
      <c r="G5080" s="12" t="n">
        <f aca="false">SUM(G5067,G5075,G5079)</f>
        <v>71.9676060725</v>
      </c>
    </row>
    <row r="5081" customFormat="false" ht="12.8" hidden="false" customHeight="false" outlineLevel="0" collapsed="false">
      <c r="C5081" s="1" t="s">
        <v>22</v>
      </c>
      <c r="E5081" s="1" t="s">
        <v>23</v>
      </c>
      <c r="G5081" s="12" t="n">
        <f aca="false">PRODUCT(G5080,0.15)</f>
        <v>10.795140910875</v>
      </c>
    </row>
    <row r="5082" customFormat="false" ht="12.8" hidden="false" customHeight="false" outlineLevel="0" collapsed="false">
      <c r="C5082" s="1" t="s">
        <v>24</v>
      </c>
      <c r="E5082" s="1" t="s">
        <v>1144</v>
      </c>
      <c r="G5082" s="12" t="n">
        <f aca="false">PRODUCT(G5081,0.05)</f>
        <v>0.53975704554375</v>
      </c>
    </row>
    <row r="5083" customFormat="false" ht="12.8" hidden="false" customHeight="false" outlineLevel="0" collapsed="false">
      <c r="C5083" s="1" t="s">
        <v>26</v>
      </c>
      <c r="E5083" s="1" t="s">
        <v>27</v>
      </c>
      <c r="G5083" s="12" t="n">
        <f aca="false">PRODUCT(SUM(G5080,G5081),0.1)</f>
        <v>8.2762746983375</v>
      </c>
    </row>
    <row r="5084" customFormat="false" ht="12.8" hidden="false" customHeight="false" outlineLevel="0" collapsed="false">
      <c r="C5084" s="1" t="s">
        <v>28</v>
      </c>
      <c r="G5084" s="12" t="n">
        <f aca="false">SUM(G5080:G5081,G5083)</f>
        <v>91.0390216817125</v>
      </c>
    </row>
    <row r="5085" customFormat="false" ht="12.8" hidden="false" customHeight="false" outlineLevel="0" collapsed="false">
      <c r="C5085" s="1" t="s">
        <v>29</v>
      </c>
      <c r="G5085" s="13" t="s">
        <v>1218</v>
      </c>
    </row>
    <row r="5090" customFormat="false" ht="12.8" hidden="false" customHeight="true" outlineLevel="0" collapsed="false">
      <c r="A5090" s="2" t="s">
        <v>1219</v>
      </c>
      <c r="B5090" s="3" t="s">
        <v>1133</v>
      </c>
      <c r="C5090" s="3"/>
      <c r="D5090" s="3"/>
      <c r="E5090" s="3"/>
      <c r="F5090" s="3"/>
      <c r="G5090" s="3"/>
    </row>
    <row r="5091" customFormat="false" ht="12.8" hidden="false" customHeight="true" outlineLevel="0" collapsed="false">
      <c r="B5091" s="3" t="s">
        <v>1220</v>
      </c>
      <c r="C5091" s="3"/>
      <c r="D5091" s="3"/>
      <c r="E5091" s="3"/>
      <c r="F5091" s="3"/>
      <c r="G5091" s="3"/>
    </row>
    <row r="5092" customFormat="false" ht="12.8" hidden="false" customHeight="false" outlineLevel="0" collapsed="false">
      <c r="B5092" s="4" t="s">
        <v>1221</v>
      </c>
      <c r="C5092" s="4"/>
      <c r="D5092" s="4"/>
      <c r="E5092" s="4"/>
      <c r="F5092" s="4"/>
      <c r="G5092" s="4"/>
    </row>
    <row r="5094" customFormat="false" ht="12.8" hidden="false" customHeight="false" outlineLevel="0" collapsed="false">
      <c r="A5094" s="5" t="s">
        <v>4</v>
      </c>
      <c r="B5094" s="5" t="s">
        <v>5</v>
      </c>
      <c r="C5094" s="5" t="s">
        <v>6</v>
      </c>
      <c r="D5094" s="5" t="s">
        <v>7</v>
      </c>
      <c r="E5094" s="6" t="s">
        <v>8</v>
      </c>
      <c r="F5094" s="5" t="s">
        <v>9</v>
      </c>
      <c r="G5094" s="5" t="s">
        <v>10</v>
      </c>
    </row>
    <row r="5095" customFormat="false" ht="45" hidden="false" customHeight="true" outlineLevel="0" collapsed="false">
      <c r="A5095" s="7" t="s">
        <v>1219</v>
      </c>
      <c r="B5095" s="7" t="s">
        <v>1136</v>
      </c>
      <c r="C5095" s="7" t="s">
        <v>1137</v>
      </c>
      <c r="D5095" s="8" t="s">
        <v>17</v>
      </c>
      <c r="E5095" s="9" t="n">
        <v>0.1</v>
      </c>
      <c r="F5095" s="9" t="n">
        <v>49.58</v>
      </c>
      <c r="G5095" s="9" t="n">
        <f aca="false">PRODUCT(E5095:F5095)</f>
        <v>4.958</v>
      </c>
    </row>
    <row r="5096" customFormat="false" ht="45" hidden="false" customHeight="true" outlineLevel="0" collapsed="false">
      <c r="A5096" s="7" t="s">
        <v>1219</v>
      </c>
      <c r="B5096" s="7" t="s">
        <v>806</v>
      </c>
      <c r="C5096" s="7" t="s">
        <v>807</v>
      </c>
      <c r="D5096" s="8" t="s">
        <v>17</v>
      </c>
      <c r="E5096" s="9" t="n">
        <v>0.1</v>
      </c>
      <c r="F5096" s="9" t="n">
        <v>10.2</v>
      </c>
      <c r="G5096" s="9" t="n">
        <f aca="false">PRODUCT(E5096:F5096)</f>
        <v>1.02</v>
      </c>
    </row>
    <row r="5097" customFormat="false" ht="20" hidden="false" customHeight="true" outlineLevel="0" collapsed="false">
      <c r="A5097" s="10"/>
      <c r="B5097" s="10"/>
      <c r="C5097" s="10" t="s">
        <v>580</v>
      </c>
      <c r="D5097" s="10"/>
      <c r="E5097" s="10"/>
      <c r="F5097" s="10"/>
      <c r="G5097" s="11" t="n">
        <f aca="false">SUM(G5095:G5096)</f>
        <v>5.978</v>
      </c>
    </row>
    <row r="5098" customFormat="false" ht="45" hidden="false" customHeight="true" outlineLevel="0" collapsed="false">
      <c r="A5098" s="7" t="s">
        <v>1219</v>
      </c>
      <c r="B5098" s="7" t="s">
        <v>1197</v>
      </c>
      <c r="C5098" s="7" t="s">
        <v>1198</v>
      </c>
      <c r="D5098" s="8" t="s">
        <v>644</v>
      </c>
      <c r="E5098" s="9" t="n">
        <v>0.016</v>
      </c>
      <c r="F5098" s="9" t="n">
        <v>332.01581</v>
      </c>
      <c r="G5098" s="9" t="n">
        <f aca="false">PRODUCT(E5098:F5098)</f>
        <v>5.31225296</v>
      </c>
    </row>
    <row r="5099" customFormat="false" ht="45" hidden="false" customHeight="true" outlineLevel="0" collapsed="false">
      <c r="A5099" s="7" t="s">
        <v>1219</v>
      </c>
      <c r="B5099" s="7" t="s">
        <v>1197</v>
      </c>
      <c r="C5099" s="7" t="s">
        <v>1198</v>
      </c>
      <c r="D5099" s="8" t="s">
        <v>644</v>
      </c>
      <c r="E5099" s="9" t="n">
        <v>0.008</v>
      </c>
      <c r="F5099" s="9" t="n">
        <v>332.01581</v>
      </c>
      <c r="G5099" s="9" t="n">
        <f aca="false">PRODUCT(E5099:F5099)</f>
        <v>2.65612648</v>
      </c>
    </row>
    <row r="5100" customFormat="false" ht="45" hidden="false" customHeight="true" outlineLevel="0" collapsed="false">
      <c r="A5100" s="7" t="s">
        <v>1219</v>
      </c>
      <c r="B5100" s="7" t="s">
        <v>1199</v>
      </c>
      <c r="C5100" s="7" t="s">
        <v>1200</v>
      </c>
      <c r="D5100" s="8"/>
      <c r="E5100" s="9" t="n">
        <v>0.02036</v>
      </c>
      <c r="F5100" s="9" t="n">
        <v>332.01581</v>
      </c>
      <c r="G5100" s="9" t="n">
        <f aca="false">PRODUCT(E5100:F5100)</f>
        <v>6.7598418916</v>
      </c>
    </row>
    <row r="5101" customFormat="false" ht="45" hidden="false" customHeight="true" outlineLevel="0" collapsed="false">
      <c r="A5101" s="7" t="s">
        <v>1219</v>
      </c>
      <c r="B5101" s="7" t="s">
        <v>1201</v>
      </c>
      <c r="C5101" s="7" t="s">
        <v>1202</v>
      </c>
      <c r="D5101" s="8" t="s">
        <v>657</v>
      </c>
      <c r="E5101" s="9" t="n">
        <v>2</v>
      </c>
      <c r="F5101" s="9" t="n">
        <v>3.22</v>
      </c>
      <c r="G5101" s="9" t="n">
        <f aca="false">PRODUCT(E5101:F5101)</f>
        <v>6.44</v>
      </c>
    </row>
    <row r="5102" customFormat="false" ht="45" hidden="false" customHeight="true" outlineLevel="0" collapsed="false">
      <c r="A5102" s="7" t="s">
        <v>1219</v>
      </c>
      <c r="B5102" s="7" t="s">
        <v>1207</v>
      </c>
      <c r="C5102" s="7" t="s">
        <v>1208</v>
      </c>
      <c r="D5102" s="8" t="s">
        <v>657</v>
      </c>
      <c r="E5102" s="9" t="n">
        <v>2</v>
      </c>
      <c r="F5102" s="9" t="n">
        <v>3.114</v>
      </c>
      <c r="G5102" s="9" t="n">
        <f aca="false">PRODUCT(E5102:F5102)</f>
        <v>6.228</v>
      </c>
    </row>
    <row r="5103" customFormat="false" ht="45" hidden="false" customHeight="true" outlineLevel="0" collapsed="false">
      <c r="A5103" s="7" t="s">
        <v>1219</v>
      </c>
      <c r="B5103" s="7" t="s">
        <v>1209</v>
      </c>
      <c r="C5103" s="7" t="s">
        <v>1210</v>
      </c>
      <c r="D5103" s="8" t="s">
        <v>657</v>
      </c>
      <c r="E5103" s="9" t="n">
        <v>1</v>
      </c>
      <c r="F5103" s="9" t="n">
        <v>0.945</v>
      </c>
      <c r="G5103" s="9" t="n">
        <f aca="false">PRODUCT(E5103:F5103)</f>
        <v>0.945</v>
      </c>
    </row>
    <row r="5104" customFormat="false" ht="20" hidden="false" customHeight="true" outlineLevel="0" collapsed="false">
      <c r="A5104" s="10"/>
      <c r="B5104" s="10"/>
      <c r="C5104" s="10" t="s">
        <v>14</v>
      </c>
      <c r="D5104" s="10"/>
      <c r="E5104" s="10"/>
      <c r="F5104" s="10"/>
      <c r="G5104" s="11" t="n">
        <f aca="false">SUM(G5098:G5103)</f>
        <v>28.3412213316</v>
      </c>
    </row>
    <row r="5105" customFormat="false" ht="45" hidden="false" customHeight="true" outlineLevel="0" collapsed="false">
      <c r="A5105" s="7" t="s">
        <v>1219</v>
      </c>
      <c r="B5105" s="7" t="s">
        <v>1094</v>
      </c>
      <c r="C5105" s="7" t="s">
        <v>1095</v>
      </c>
      <c r="D5105" s="8" t="s">
        <v>17</v>
      </c>
      <c r="E5105" s="9" t="n">
        <v>0.3</v>
      </c>
      <c r="F5105" s="9" t="n">
        <v>28.76</v>
      </c>
      <c r="G5105" s="9" t="n">
        <f aca="false">PRODUCT(E5105:F5105)</f>
        <v>8.628</v>
      </c>
    </row>
    <row r="5106" customFormat="false" ht="45" hidden="false" customHeight="true" outlineLevel="0" collapsed="false">
      <c r="A5106" s="7" t="s">
        <v>1219</v>
      </c>
      <c r="B5106" s="7" t="s">
        <v>1142</v>
      </c>
      <c r="C5106" s="7" t="s">
        <v>1143</v>
      </c>
      <c r="D5106" s="8" t="s">
        <v>17</v>
      </c>
      <c r="E5106" s="9" t="n">
        <v>0.3</v>
      </c>
      <c r="F5106" s="9" t="n">
        <v>26.71</v>
      </c>
      <c r="G5106" s="9" t="n">
        <f aca="false">PRODUCT(E5106:F5106)</f>
        <v>8.013</v>
      </c>
    </row>
    <row r="5107" customFormat="false" ht="45" hidden="false" customHeight="true" outlineLevel="0" collapsed="false">
      <c r="A5107" s="7" t="s">
        <v>1219</v>
      </c>
      <c r="B5107" s="7" t="s">
        <v>1096</v>
      </c>
      <c r="C5107" s="7" t="s">
        <v>1097</v>
      </c>
      <c r="D5107" s="8" t="s">
        <v>17</v>
      </c>
      <c r="E5107" s="9" t="n">
        <v>0.6</v>
      </c>
      <c r="F5107" s="9" t="n">
        <v>24.08</v>
      </c>
      <c r="G5107" s="9" t="n">
        <f aca="false">PRODUCT(E5107:F5107)</f>
        <v>14.448</v>
      </c>
    </row>
    <row r="5108" customFormat="false" ht="20" hidden="false" customHeight="true" outlineLevel="0" collapsed="false">
      <c r="A5108" s="10"/>
      <c r="B5108" s="10"/>
      <c r="C5108" s="10" t="s">
        <v>20</v>
      </c>
      <c r="D5108" s="10"/>
      <c r="E5108" s="10"/>
      <c r="F5108" s="10"/>
      <c r="G5108" s="11" t="n">
        <f aca="false">SUM(G5105:G5107)</f>
        <v>31.089</v>
      </c>
    </row>
    <row r="5109" customFormat="false" ht="12.8" hidden="false" customHeight="false" outlineLevel="0" collapsed="false">
      <c r="C5109" s="1" t="s">
        <v>21</v>
      </c>
      <c r="E5109" s="12"/>
      <c r="F5109" s="12"/>
      <c r="G5109" s="12" t="n">
        <f aca="false">SUM(G5097,G5104,G5108)</f>
        <v>65.4082213316</v>
      </c>
    </row>
    <row r="5110" customFormat="false" ht="12.8" hidden="false" customHeight="false" outlineLevel="0" collapsed="false">
      <c r="C5110" s="1" t="s">
        <v>22</v>
      </c>
      <c r="E5110" s="1" t="s">
        <v>23</v>
      </c>
      <c r="G5110" s="12" t="n">
        <f aca="false">PRODUCT(G5109,0.15)</f>
        <v>9.81123319974</v>
      </c>
    </row>
    <row r="5111" customFormat="false" ht="12.8" hidden="false" customHeight="false" outlineLevel="0" collapsed="false">
      <c r="C5111" s="1" t="s">
        <v>24</v>
      </c>
      <c r="E5111" s="1" t="s">
        <v>1144</v>
      </c>
      <c r="G5111" s="12" t="n">
        <f aca="false">PRODUCT(G5110,0.05)</f>
        <v>0.490561659987</v>
      </c>
    </row>
    <row r="5112" customFormat="false" ht="12.8" hidden="false" customHeight="false" outlineLevel="0" collapsed="false">
      <c r="C5112" s="1" t="s">
        <v>26</v>
      </c>
      <c r="E5112" s="1" t="s">
        <v>27</v>
      </c>
      <c r="G5112" s="12" t="n">
        <f aca="false">PRODUCT(SUM(G5109,G5110),0.1)</f>
        <v>7.521945453134</v>
      </c>
    </row>
    <row r="5113" customFormat="false" ht="12.8" hidden="false" customHeight="false" outlineLevel="0" collapsed="false">
      <c r="C5113" s="1" t="s">
        <v>28</v>
      </c>
      <c r="G5113" s="12" t="n">
        <f aca="false">SUM(G5109:G5110,G5112)</f>
        <v>82.741399984474</v>
      </c>
    </row>
    <row r="5114" customFormat="false" ht="12.8" hidden="false" customHeight="false" outlineLevel="0" collapsed="false">
      <c r="C5114" s="1" t="s">
        <v>29</v>
      </c>
      <c r="G5114" s="13" t="s">
        <v>1222</v>
      </c>
    </row>
    <row r="5119" customFormat="false" ht="12.8" hidden="false" customHeight="true" outlineLevel="0" collapsed="false">
      <c r="A5119" s="2" t="s">
        <v>1223</v>
      </c>
      <c r="B5119" s="3" t="s">
        <v>1133</v>
      </c>
      <c r="C5119" s="3"/>
      <c r="D5119" s="3"/>
      <c r="E5119" s="3"/>
      <c r="F5119" s="3"/>
      <c r="G5119" s="3"/>
    </row>
    <row r="5120" customFormat="false" ht="12.8" hidden="false" customHeight="true" outlineLevel="0" collapsed="false">
      <c r="B5120" s="3" t="s">
        <v>1224</v>
      </c>
      <c r="C5120" s="3"/>
      <c r="D5120" s="3"/>
      <c r="E5120" s="3"/>
      <c r="F5120" s="3"/>
      <c r="G5120" s="3"/>
    </row>
    <row r="5121" customFormat="false" ht="12.8" hidden="false" customHeight="false" outlineLevel="0" collapsed="false">
      <c r="B5121" s="4" t="s">
        <v>1225</v>
      </c>
      <c r="C5121" s="4"/>
      <c r="D5121" s="4"/>
      <c r="E5121" s="4"/>
      <c r="F5121" s="4"/>
      <c r="G5121" s="4"/>
    </row>
    <row r="5123" customFormat="false" ht="12.8" hidden="false" customHeight="false" outlineLevel="0" collapsed="false">
      <c r="A5123" s="5" t="s">
        <v>4</v>
      </c>
      <c r="B5123" s="5" t="s">
        <v>5</v>
      </c>
      <c r="C5123" s="5" t="s">
        <v>6</v>
      </c>
      <c r="D5123" s="5" t="s">
        <v>7</v>
      </c>
      <c r="E5123" s="6" t="s">
        <v>8</v>
      </c>
      <c r="F5123" s="5" t="s">
        <v>9</v>
      </c>
      <c r="G5123" s="5" t="s">
        <v>10</v>
      </c>
    </row>
    <row r="5124" customFormat="false" ht="45" hidden="false" customHeight="true" outlineLevel="0" collapsed="false">
      <c r="A5124" s="7" t="s">
        <v>1223</v>
      </c>
      <c r="B5124" s="7" t="s">
        <v>1136</v>
      </c>
      <c r="C5124" s="7" t="s">
        <v>1137</v>
      </c>
      <c r="D5124" s="8" t="s">
        <v>17</v>
      </c>
      <c r="E5124" s="9" t="n">
        <v>0.1</v>
      </c>
      <c r="F5124" s="9" t="n">
        <v>49.58</v>
      </c>
      <c r="G5124" s="9" t="n">
        <f aca="false">PRODUCT(E5124:F5124)</f>
        <v>4.958</v>
      </c>
    </row>
    <row r="5125" customFormat="false" ht="45" hidden="false" customHeight="true" outlineLevel="0" collapsed="false">
      <c r="A5125" s="7" t="s">
        <v>1223</v>
      </c>
      <c r="B5125" s="7" t="s">
        <v>806</v>
      </c>
      <c r="C5125" s="7" t="s">
        <v>807</v>
      </c>
      <c r="D5125" s="8" t="s">
        <v>17</v>
      </c>
      <c r="E5125" s="9" t="n">
        <v>0.1</v>
      </c>
      <c r="F5125" s="9" t="n">
        <v>10.2</v>
      </c>
      <c r="G5125" s="9" t="n">
        <f aca="false">PRODUCT(E5125:F5125)</f>
        <v>1.02</v>
      </c>
    </row>
    <row r="5126" customFormat="false" ht="20" hidden="false" customHeight="true" outlineLevel="0" collapsed="false">
      <c r="A5126" s="10"/>
      <c r="B5126" s="10"/>
      <c r="C5126" s="10" t="s">
        <v>580</v>
      </c>
      <c r="D5126" s="10"/>
      <c r="E5126" s="10"/>
      <c r="F5126" s="10"/>
      <c r="G5126" s="11" t="n">
        <f aca="false">SUM(G5124:G5125)</f>
        <v>5.978</v>
      </c>
    </row>
    <row r="5127" customFormat="false" ht="45" hidden="false" customHeight="true" outlineLevel="0" collapsed="false">
      <c r="A5127" s="7" t="s">
        <v>1223</v>
      </c>
      <c r="B5127" s="7" t="s">
        <v>1197</v>
      </c>
      <c r="C5127" s="7" t="s">
        <v>1198</v>
      </c>
      <c r="D5127" s="8" t="s">
        <v>644</v>
      </c>
      <c r="E5127" s="9" t="n">
        <v>0.008</v>
      </c>
      <c r="F5127" s="9" t="n">
        <v>332.01581</v>
      </c>
      <c r="G5127" s="9" t="n">
        <f aca="false">PRODUCT(E5127:F5127)</f>
        <v>2.65612648</v>
      </c>
    </row>
    <row r="5128" customFormat="false" ht="45" hidden="false" customHeight="true" outlineLevel="0" collapsed="false">
      <c r="A5128" s="7" t="s">
        <v>1223</v>
      </c>
      <c r="B5128" s="7" t="s">
        <v>1197</v>
      </c>
      <c r="C5128" s="7" t="s">
        <v>1198</v>
      </c>
      <c r="D5128" s="8" t="s">
        <v>644</v>
      </c>
      <c r="E5128" s="9" t="n">
        <v>0.016</v>
      </c>
      <c r="F5128" s="9" t="n">
        <v>332.01581</v>
      </c>
      <c r="G5128" s="9" t="n">
        <f aca="false">PRODUCT(E5128:F5128)</f>
        <v>5.31225296</v>
      </c>
    </row>
    <row r="5129" customFormat="false" ht="45" hidden="false" customHeight="true" outlineLevel="0" collapsed="false">
      <c r="A5129" s="7" t="s">
        <v>1223</v>
      </c>
      <c r="B5129" s="7" t="s">
        <v>1199</v>
      </c>
      <c r="C5129" s="7" t="s">
        <v>1200</v>
      </c>
      <c r="D5129" s="8"/>
      <c r="E5129" s="9" t="n">
        <v>0.02448</v>
      </c>
      <c r="F5129" s="9" t="n">
        <v>332.01581</v>
      </c>
      <c r="G5129" s="9" t="n">
        <f aca="false">PRODUCT(E5129:F5129)</f>
        <v>8.1277470288</v>
      </c>
    </row>
    <row r="5130" customFormat="false" ht="45" hidden="false" customHeight="true" outlineLevel="0" collapsed="false">
      <c r="A5130" s="7" t="s">
        <v>1223</v>
      </c>
      <c r="B5130" s="7" t="s">
        <v>1201</v>
      </c>
      <c r="C5130" s="7" t="s">
        <v>1202</v>
      </c>
      <c r="D5130" s="8" t="s">
        <v>657</v>
      </c>
      <c r="E5130" s="9" t="n">
        <v>2</v>
      </c>
      <c r="F5130" s="9" t="n">
        <v>3.22</v>
      </c>
      <c r="G5130" s="9" t="n">
        <f aca="false">PRODUCT(E5130:F5130)</f>
        <v>6.44</v>
      </c>
    </row>
    <row r="5131" customFormat="false" ht="45" hidden="false" customHeight="true" outlineLevel="0" collapsed="false">
      <c r="A5131" s="7" t="s">
        <v>1223</v>
      </c>
      <c r="B5131" s="7" t="s">
        <v>1216</v>
      </c>
      <c r="C5131" s="7" t="s">
        <v>1217</v>
      </c>
      <c r="D5131" s="8" t="s">
        <v>657</v>
      </c>
      <c r="E5131" s="9" t="n">
        <v>2</v>
      </c>
      <c r="F5131" s="9" t="n">
        <v>5.77239</v>
      </c>
      <c r="G5131" s="9" t="n">
        <f aca="false">PRODUCT(E5131:F5131)</f>
        <v>11.54478</v>
      </c>
    </row>
    <row r="5132" customFormat="false" ht="45" hidden="false" customHeight="true" outlineLevel="0" collapsed="false">
      <c r="A5132" s="7" t="s">
        <v>1223</v>
      </c>
      <c r="B5132" s="7" t="s">
        <v>1209</v>
      </c>
      <c r="C5132" s="7" t="s">
        <v>1210</v>
      </c>
      <c r="D5132" s="8" t="s">
        <v>657</v>
      </c>
      <c r="E5132" s="9" t="n">
        <v>1</v>
      </c>
      <c r="F5132" s="9" t="n">
        <v>0.945</v>
      </c>
      <c r="G5132" s="9" t="n">
        <f aca="false">PRODUCT(E5132:F5132)</f>
        <v>0.945</v>
      </c>
    </row>
    <row r="5133" customFormat="false" ht="20" hidden="false" customHeight="true" outlineLevel="0" collapsed="false">
      <c r="A5133" s="10"/>
      <c r="B5133" s="10"/>
      <c r="C5133" s="10" t="s">
        <v>14</v>
      </c>
      <c r="D5133" s="10"/>
      <c r="E5133" s="10"/>
      <c r="F5133" s="10"/>
      <c r="G5133" s="11" t="n">
        <f aca="false">SUM(G5127:G5132)</f>
        <v>35.0259064688</v>
      </c>
    </row>
    <row r="5134" customFormat="false" ht="45" hidden="false" customHeight="true" outlineLevel="0" collapsed="false">
      <c r="A5134" s="7" t="s">
        <v>1223</v>
      </c>
      <c r="B5134" s="7" t="s">
        <v>1094</v>
      </c>
      <c r="C5134" s="7" t="s">
        <v>1095</v>
      </c>
      <c r="D5134" s="8" t="s">
        <v>17</v>
      </c>
      <c r="E5134" s="9" t="n">
        <v>0.3</v>
      </c>
      <c r="F5134" s="9" t="n">
        <v>28.76</v>
      </c>
      <c r="G5134" s="9" t="n">
        <f aca="false">PRODUCT(E5134:F5134)</f>
        <v>8.628</v>
      </c>
    </row>
    <row r="5135" customFormat="false" ht="45" hidden="false" customHeight="true" outlineLevel="0" collapsed="false">
      <c r="A5135" s="7" t="s">
        <v>1223</v>
      </c>
      <c r="B5135" s="7" t="s">
        <v>1142</v>
      </c>
      <c r="C5135" s="7" t="s">
        <v>1143</v>
      </c>
      <c r="D5135" s="8" t="s">
        <v>17</v>
      </c>
      <c r="E5135" s="9" t="n">
        <v>0.3</v>
      </c>
      <c r="F5135" s="9" t="n">
        <v>26.71</v>
      </c>
      <c r="G5135" s="9" t="n">
        <f aca="false">PRODUCT(E5135:F5135)</f>
        <v>8.013</v>
      </c>
    </row>
    <row r="5136" customFormat="false" ht="45" hidden="false" customHeight="true" outlineLevel="0" collapsed="false">
      <c r="A5136" s="7" t="s">
        <v>1223</v>
      </c>
      <c r="B5136" s="7" t="s">
        <v>1096</v>
      </c>
      <c r="C5136" s="7" t="s">
        <v>1097</v>
      </c>
      <c r="D5136" s="8" t="s">
        <v>17</v>
      </c>
      <c r="E5136" s="9" t="n">
        <v>0.6</v>
      </c>
      <c r="F5136" s="9" t="n">
        <v>24.08</v>
      </c>
      <c r="G5136" s="9" t="n">
        <f aca="false">PRODUCT(E5136:F5136)</f>
        <v>14.448</v>
      </c>
    </row>
    <row r="5137" customFormat="false" ht="20" hidden="false" customHeight="true" outlineLevel="0" collapsed="false">
      <c r="A5137" s="10"/>
      <c r="B5137" s="10"/>
      <c r="C5137" s="10" t="s">
        <v>20</v>
      </c>
      <c r="D5137" s="10"/>
      <c r="E5137" s="10"/>
      <c r="F5137" s="10"/>
      <c r="G5137" s="11" t="n">
        <f aca="false">SUM(G5134:G5136)</f>
        <v>31.089</v>
      </c>
    </row>
    <row r="5138" customFormat="false" ht="12.8" hidden="false" customHeight="false" outlineLevel="0" collapsed="false">
      <c r="C5138" s="1" t="s">
        <v>21</v>
      </c>
      <c r="E5138" s="12"/>
      <c r="F5138" s="12"/>
      <c r="G5138" s="12" t="n">
        <f aca="false">SUM(G5126,G5133,G5137)</f>
        <v>72.0929064688</v>
      </c>
    </row>
    <row r="5139" customFormat="false" ht="12.8" hidden="false" customHeight="false" outlineLevel="0" collapsed="false">
      <c r="C5139" s="1" t="s">
        <v>22</v>
      </c>
      <c r="E5139" s="1" t="s">
        <v>23</v>
      </c>
      <c r="G5139" s="12" t="n">
        <f aca="false">PRODUCT(G5138,0.15)</f>
        <v>10.81393597032</v>
      </c>
    </row>
    <row r="5140" customFormat="false" ht="12.8" hidden="false" customHeight="false" outlineLevel="0" collapsed="false">
      <c r="C5140" s="1" t="s">
        <v>24</v>
      </c>
      <c r="E5140" s="1" t="s">
        <v>1144</v>
      </c>
      <c r="G5140" s="12" t="n">
        <f aca="false">PRODUCT(G5139,0.05)</f>
        <v>0.540696798516</v>
      </c>
    </row>
    <row r="5141" customFormat="false" ht="12.8" hidden="false" customHeight="false" outlineLevel="0" collapsed="false">
      <c r="C5141" s="1" t="s">
        <v>26</v>
      </c>
      <c r="E5141" s="1" t="s">
        <v>27</v>
      </c>
      <c r="G5141" s="12" t="n">
        <f aca="false">PRODUCT(SUM(G5138,G5139),0.1)</f>
        <v>8.290684243912</v>
      </c>
    </row>
    <row r="5142" customFormat="false" ht="12.8" hidden="false" customHeight="false" outlineLevel="0" collapsed="false">
      <c r="C5142" s="1" t="s">
        <v>28</v>
      </c>
      <c r="G5142" s="12" t="n">
        <f aca="false">SUM(G5138:G5139,G5141)</f>
        <v>91.197526683032</v>
      </c>
    </row>
    <row r="5143" customFormat="false" ht="12.8" hidden="false" customHeight="false" outlineLevel="0" collapsed="false">
      <c r="C5143" s="1" t="s">
        <v>29</v>
      </c>
      <c r="G5143" s="13" t="s">
        <v>1226</v>
      </c>
    </row>
    <row r="5148" customFormat="false" ht="12.8" hidden="false" customHeight="true" outlineLevel="0" collapsed="false">
      <c r="A5148" s="2" t="s">
        <v>1227</v>
      </c>
      <c r="B5148" s="3" t="s">
        <v>1133</v>
      </c>
      <c r="C5148" s="3"/>
      <c r="D5148" s="3"/>
      <c r="E5148" s="3"/>
      <c r="F5148" s="3"/>
      <c r="G5148" s="3"/>
    </row>
    <row r="5149" customFormat="false" ht="12.8" hidden="false" customHeight="true" outlineLevel="0" collapsed="false">
      <c r="B5149" s="3" t="s">
        <v>1228</v>
      </c>
      <c r="C5149" s="3"/>
      <c r="D5149" s="3"/>
      <c r="E5149" s="3"/>
      <c r="F5149" s="3"/>
      <c r="G5149" s="3"/>
    </row>
    <row r="5150" customFormat="false" ht="12.8" hidden="false" customHeight="false" outlineLevel="0" collapsed="false">
      <c r="B5150" s="4" t="s">
        <v>1229</v>
      </c>
      <c r="C5150" s="4"/>
      <c r="D5150" s="4"/>
      <c r="E5150" s="4"/>
      <c r="F5150" s="4"/>
      <c r="G5150" s="4"/>
    </row>
    <row r="5152" customFormat="false" ht="12.8" hidden="false" customHeight="false" outlineLevel="0" collapsed="false">
      <c r="A5152" s="5" t="s">
        <v>4</v>
      </c>
      <c r="B5152" s="5" t="s">
        <v>5</v>
      </c>
      <c r="C5152" s="5" t="s">
        <v>6</v>
      </c>
      <c r="D5152" s="5" t="s">
        <v>7</v>
      </c>
      <c r="E5152" s="6" t="s">
        <v>8</v>
      </c>
      <c r="F5152" s="5" t="s">
        <v>9</v>
      </c>
      <c r="G5152" s="5" t="s">
        <v>10</v>
      </c>
    </row>
    <row r="5153" customFormat="false" ht="45" hidden="false" customHeight="true" outlineLevel="0" collapsed="false">
      <c r="A5153" s="7" t="s">
        <v>1227</v>
      </c>
      <c r="B5153" s="7" t="s">
        <v>1136</v>
      </c>
      <c r="C5153" s="7" t="s">
        <v>1137</v>
      </c>
      <c r="D5153" s="8" t="s">
        <v>17</v>
      </c>
      <c r="E5153" s="9" t="n">
        <v>0.1</v>
      </c>
      <c r="F5153" s="9" t="n">
        <v>49.58</v>
      </c>
      <c r="G5153" s="9" t="n">
        <f aca="false">PRODUCT(E5153:F5153)</f>
        <v>4.958</v>
      </c>
    </row>
    <row r="5154" customFormat="false" ht="45" hidden="false" customHeight="true" outlineLevel="0" collapsed="false">
      <c r="A5154" s="7" t="s">
        <v>1227</v>
      </c>
      <c r="B5154" s="7" t="s">
        <v>806</v>
      </c>
      <c r="C5154" s="7" t="s">
        <v>807</v>
      </c>
      <c r="D5154" s="8" t="s">
        <v>17</v>
      </c>
      <c r="E5154" s="9" t="n">
        <v>0.1</v>
      </c>
      <c r="F5154" s="9" t="n">
        <v>10.2</v>
      </c>
      <c r="G5154" s="9" t="n">
        <f aca="false">PRODUCT(E5154:F5154)</f>
        <v>1.02</v>
      </c>
    </row>
    <row r="5155" customFormat="false" ht="20" hidden="false" customHeight="true" outlineLevel="0" collapsed="false">
      <c r="A5155" s="10"/>
      <c r="B5155" s="10"/>
      <c r="C5155" s="10" t="s">
        <v>580</v>
      </c>
      <c r="D5155" s="10"/>
      <c r="E5155" s="10"/>
      <c r="F5155" s="10"/>
      <c r="G5155" s="11" t="n">
        <f aca="false">SUM(G5153:G5154)</f>
        <v>5.978</v>
      </c>
    </row>
    <row r="5156" customFormat="false" ht="45" hidden="false" customHeight="true" outlineLevel="0" collapsed="false">
      <c r="A5156" s="7" t="s">
        <v>1227</v>
      </c>
      <c r="B5156" s="7" t="s">
        <v>1230</v>
      </c>
      <c r="C5156" s="7" t="s">
        <v>1231</v>
      </c>
      <c r="D5156" s="8" t="s">
        <v>644</v>
      </c>
      <c r="E5156" s="9" t="n">
        <v>0.019</v>
      </c>
      <c r="F5156" s="9" t="n">
        <v>332.01581</v>
      </c>
      <c r="G5156" s="9" t="n">
        <f aca="false">PRODUCT(E5156:F5156)</f>
        <v>6.30830039</v>
      </c>
    </row>
    <row r="5157" customFormat="false" ht="45" hidden="false" customHeight="true" outlineLevel="0" collapsed="false">
      <c r="A5157" s="7" t="s">
        <v>1227</v>
      </c>
      <c r="B5157" s="7" t="s">
        <v>1230</v>
      </c>
      <c r="C5157" s="7" t="s">
        <v>1231</v>
      </c>
      <c r="D5157" s="8" t="s">
        <v>644</v>
      </c>
      <c r="E5157" s="9" t="n">
        <v>0.009</v>
      </c>
      <c r="F5157" s="9" t="n">
        <v>332.01581</v>
      </c>
      <c r="G5157" s="9" t="n">
        <f aca="false">PRODUCT(E5157:F5157)</f>
        <v>2.98814229</v>
      </c>
    </row>
    <row r="5158" customFormat="false" ht="45" hidden="false" customHeight="true" outlineLevel="0" collapsed="false">
      <c r="A5158" s="7" t="s">
        <v>1227</v>
      </c>
      <c r="B5158" s="7" t="s">
        <v>1232</v>
      </c>
      <c r="C5158" s="7" t="s">
        <v>1233</v>
      </c>
      <c r="D5158" s="8"/>
      <c r="E5158" s="9" t="n">
        <v>0.02724</v>
      </c>
      <c r="F5158" s="9" t="n">
        <v>332.01581</v>
      </c>
      <c r="G5158" s="9" t="n">
        <f aca="false">PRODUCT(E5158:F5158)</f>
        <v>9.0441106644</v>
      </c>
    </row>
    <row r="5159" customFormat="false" ht="45" hidden="false" customHeight="true" outlineLevel="0" collapsed="false">
      <c r="A5159" s="7" t="s">
        <v>1227</v>
      </c>
      <c r="B5159" s="7" t="s">
        <v>1201</v>
      </c>
      <c r="C5159" s="7" t="s">
        <v>1202</v>
      </c>
      <c r="D5159" s="8" t="s">
        <v>657</v>
      </c>
      <c r="E5159" s="9" t="n">
        <v>1</v>
      </c>
      <c r="F5159" s="9" t="n">
        <v>3.22</v>
      </c>
      <c r="G5159" s="9" t="n">
        <f aca="false">PRODUCT(E5159:F5159)</f>
        <v>3.22</v>
      </c>
    </row>
    <row r="5160" customFormat="false" ht="20" hidden="false" customHeight="true" outlineLevel="0" collapsed="false">
      <c r="A5160" s="10"/>
      <c r="B5160" s="10"/>
      <c r="C5160" s="10" t="s">
        <v>14</v>
      </c>
      <c r="D5160" s="10"/>
      <c r="E5160" s="10"/>
      <c r="F5160" s="10"/>
      <c r="G5160" s="11" t="n">
        <f aca="false">SUM(G5156:G5159)</f>
        <v>21.5605533444</v>
      </c>
    </row>
    <row r="5161" customFormat="false" ht="45" hidden="false" customHeight="true" outlineLevel="0" collapsed="false">
      <c r="A5161" s="7" t="s">
        <v>1227</v>
      </c>
      <c r="B5161" s="7" t="s">
        <v>1094</v>
      </c>
      <c r="C5161" s="7" t="s">
        <v>1095</v>
      </c>
      <c r="D5161" s="8" t="s">
        <v>17</v>
      </c>
      <c r="E5161" s="9" t="n">
        <v>0.3</v>
      </c>
      <c r="F5161" s="9" t="n">
        <v>28.76</v>
      </c>
      <c r="G5161" s="9" t="n">
        <f aca="false">PRODUCT(E5161:F5161)</f>
        <v>8.628</v>
      </c>
    </row>
    <row r="5162" customFormat="false" ht="45" hidden="false" customHeight="true" outlineLevel="0" collapsed="false">
      <c r="A5162" s="7" t="s">
        <v>1227</v>
      </c>
      <c r="B5162" s="7" t="s">
        <v>1142</v>
      </c>
      <c r="C5162" s="7" t="s">
        <v>1143</v>
      </c>
      <c r="D5162" s="8" t="s">
        <v>17</v>
      </c>
      <c r="E5162" s="9" t="n">
        <v>0.3</v>
      </c>
      <c r="F5162" s="9" t="n">
        <v>26.71</v>
      </c>
      <c r="G5162" s="9" t="n">
        <f aca="false">PRODUCT(E5162:F5162)</f>
        <v>8.013</v>
      </c>
    </row>
    <row r="5163" customFormat="false" ht="45" hidden="false" customHeight="true" outlineLevel="0" collapsed="false">
      <c r="A5163" s="7" t="s">
        <v>1227</v>
      </c>
      <c r="B5163" s="7" t="s">
        <v>1096</v>
      </c>
      <c r="C5163" s="7" t="s">
        <v>1097</v>
      </c>
      <c r="D5163" s="8" t="s">
        <v>17</v>
      </c>
      <c r="E5163" s="9" t="n">
        <v>0.6</v>
      </c>
      <c r="F5163" s="9" t="n">
        <v>24.08</v>
      </c>
      <c r="G5163" s="9" t="n">
        <f aca="false">PRODUCT(E5163:F5163)</f>
        <v>14.448</v>
      </c>
    </row>
    <row r="5164" customFormat="false" ht="20" hidden="false" customHeight="true" outlineLevel="0" collapsed="false">
      <c r="A5164" s="10"/>
      <c r="B5164" s="10"/>
      <c r="C5164" s="10" t="s">
        <v>20</v>
      </c>
      <c r="D5164" s="10"/>
      <c r="E5164" s="10"/>
      <c r="F5164" s="10"/>
      <c r="G5164" s="11" t="n">
        <f aca="false">SUM(G5161:G5163)</f>
        <v>31.089</v>
      </c>
    </row>
    <row r="5165" customFormat="false" ht="12.8" hidden="false" customHeight="false" outlineLevel="0" collapsed="false">
      <c r="C5165" s="1" t="s">
        <v>21</v>
      </c>
      <c r="E5165" s="12"/>
      <c r="F5165" s="12"/>
      <c r="G5165" s="12" t="n">
        <f aca="false">SUM(G5155,G5160,G5164)</f>
        <v>58.6275533444</v>
      </c>
    </row>
    <row r="5166" customFormat="false" ht="12.8" hidden="false" customHeight="false" outlineLevel="0" collapsed="false">
      <c r="C5166" s="1" t="s">
        <v>22</v>
      </c>
      <c r="E5166" s="1" t="s">
        <v>23</v>
      </c>
      <c r="G5166" s="12" t="n">
        <f aca="false">PRODUCT(G5165,0.15)</f>
        <v>8.79413300166</v>
      </c>
    </row>
    <row r="5167" customFormat="false" ht="12.8" hidden="false" customHeight="false" outlineLevel="0" collapsed="false">
      <c r="C5167" s="1" t="s">
        <v>24</v>
      </c>
      <c r="E5167" s="1" t="s">
        <v>1144</v>
      </c>
      <c r="G5167" s="12" t="n">
        <f aca="false">PRODUCT(G5166,0.05)</f>
        <v>0.439706650083</v>
      </c>
    </row>
    <row r="5168" customFormat="false" ht="12.8" hidden="false" customHeight="false" outlineLevel="0" collapsed="false">
      <c r="C5168" s="1" t="s">
        <v>26</v>
      </c>
      <c r="E5168" s="1" t="s">
        <v>27</v>
      </c>
      <c r="G5168" s="12" t="n">
        <f aca="false">PRODUCT(SUM(G5165,G5166),0.1)</f>
        <v>6.742168634606</v>
      </c>
    </row>
    <row r="5169" customFormat="false" ht="12.8" hidden="false" customHeight="false" outlineLevel="0" collapsed="false">
      <c r="C5169" s="1" t="s">
        <v>28</v>
      </c>
      <c r="G5169" s="12" t="n">
        <f aca="false">SUM(G5165:G5166,G5168)</f>
        <v>74.163854980666</v>
      </c>
    </row>
    <row r="5170" customFormat="false" ht="12.8" hidden="false" customHeight="false" outlineLevel="0" collapsed="false">
      <c r="C5170" s="1" t="s">
        <v>29</v>
      </c>
      <c r="G5170" s="13" t="s">
        <v>1234</v>
      </c>
    </row>
    <row r="5175" customFormat="false" ht="12.8" hidden="false" customHeight="true" outlineLevel="0" collapsed="false">
      <c r="A5175" s="2" t="s">
        <v>1235</v>
      </c>
      <c r="B5175" s="3" t="s">
        <v>1133</v>
      </c>
      <c r="C5175" s="3"/>
      <c r="D5175" s="3"/>
      <c r="E5175" s="3"/>
      <c r="F5175" s="3"/>
      <c r="G5175" s="3"/>
    </row>
    <row r="5176" customFormat="false" ht="12.8" hidden="false" customHeight="true" outlineLevel="0" collapsed="false">
      <c r="B5176" s="3" t="s">
        <v>1236</v>
      </c>
      <c r="C5176" s="3"/>
      <c r="D5176" s="3"/>
      <c r="E5176" s="3"/>
      <c r="F5176" s="3"/>
      <c r="G5176" s="3"/>
    </row>
    <row r="5177" customFormat="false" ht="12.8" hidden="false" customHeight="false" outlineLevel="0" collapsed="false">
      <c r="B5177" s="4" t="s">
        <v>1237</v>
      </c>
      <c r="C5177" s="4"/>
      <c r="D5177" s="4"/>
      <c r="E5177" s="4"/>
      <c r="F5177" s="4"/>
      <c r="G5177" s="4"/>
    </row>
    <row r="5179" customFormat="false" ht="12.8" hidden="false" customHeight="false" outlineLevel="0" collapsed="false">
      <c r="A5179" s="5" t="s">
        <v>4</v>
      </c>
      <c r="B5179" s="5" t="s">
        <v>5</v>
      </c>
      <c r="C5179" s="5" t="s">
        <v>6</v>
      </c>
      <c r="D5179" s="5" t="s">
        <v>7</v>
      </c>
      <c r="E5179" s="6" t="s">
        <v>8</v>
      </c>
      <c r="F5179" s="5" t="s">
        <v>9</v>
      </c>
      <c r="G5179" s="5" t="s">
        <v>10</v>
      </c>
    </row>
    <row r="5180" customFormat="false" ht="45" hidden="false" customHeight="true" outlineLevel="0" collapsed="false">
      <c r="A5180" s="7" t="s">
        <v>1235</v>
      </c>
      <c r="B5180" s="7" t="s">
        <v>1136</v>
      </c>
      <c r="C5180" s="7" t="s">
        <v>1137</v>
      </c>
      <c r="D5180" s="8" t="s">
        <v>17</v>
      </c>
      <c r="E5180" s="9" t="n">
        <v>0.1</v>
      </c>
      <c r="F5180" s="9" t="n">
        <v>49.58</v>
      </c>
      <c r="G5180" s="9" t="n">
        <f aca="false">PRODUCT(E5180:F5180)</f>
        <v>4.958</v>
      </c>
    </row>
    <row r="5181" customFormat="false" ht="45" hidden="false" customHeight="true" outlineLevel="0" collapsed="false">
      <c r="A5181" s="7" t="s">
        <v>1235</v>
      </c>
      <c r="B5181" s="7" t="s">
        <v>806</v>
      </c>
      <c r="C5181" s="7" t="s">
        <v>807</v>
      </c>
      <c r="D5181" s="8" t="s">
        <v>17</v>
      </c>
      <c r="E5181" s="9" t="n">
        <v>0.1</v>
      </c>
      <c r="F5181" s="9" t="n">
        <v>10.2</v>
      </c>
      <c r="G5181" s="9" t="n">
        <f aca="false">PRODUCT(E5181:F5181)</f>
        <v>1.02</v>
      </c>
    </row>
    <row r="5182" customFormat="false" ht="20" hidden="false" customHeight="true" outlineLevel="0" collapsed="false">
      <c r="A5182" s="10"/>
      <c r="B5182" s="10"/>
      <c r="C5182" s="10" t="s">
        <v>580</v>
      </c>
      <c r="D5182" s="10"/>
      <c r="E5182" s="10"/>
      <c r="F5182" s="10"/>
      <c r="G5182" s="11" t="n">
        <f aca="false">SUM(G5180:G5181)</f>
        <v>5.978</v>
      </c>
    </row>
    <row r="5183" customFormat="false" ht="45" hidden="false" customHeight="true" outlineLevel="0" collapsed="false">
      <c r="A5183" s="7" t="s">
        <v>1235</v>
      </c>
      <c r="B5183" s="7" t="s">
        <v>1230</v>
      </c>
      <c r="C5183" s="7" t="s">
        <v>1231</v>
      </c>
      <c r="D5183" s="8" t="s">
        <v>644</v>
      </c>
      <c r="E5183" s="9" t="n">
        <v>0.019</v>
      </c>
      <c r="F5183" s="9" t="n">
        <v>332.01581</v>
      </c>
      <c r="G5183" s="9" t="n">
        <f aca="false">PRODUCT(E5183:F5183)</f>
        <v>6.30830039</v>
      </c>
    </row>
    <row r="5184" customFormat="false" ht="45" hidden="false" customHeight="true" outlineLevel="0" collapsed="false">
      <c r="A5184" s="7" t="s">
        <v>1235</v>
      </c>
      <c r="B5184" s="7" t="s">
        <v>1230</v>
      </c>
      <c r="C5184" s="7" t="s">
        <v>1231</v>
      </c>
      <c r="D5184" s="8" t="s">
        <v>644</v>
      </c>
      <c r="E5184" s="9" t="n">
        <v>0.009</v>
      </c>
      <c r="F5184" s="9" t="n">
        <v>332.01581</v>
      </c>
      <c r="G5184" s="9" t="n">
        <f aca="false">PRODUCT(E5184:F5184)</f>
        <v>2.98814229</v>
      </c>
    </row>
    <row r="5185" customFormat="false" ht="45" hidden="false" customHeight="true" outlineLevel="0" collapsed="false">
      <c r="A5185" s="7" t="s">
        <v>1235</v>
      </c>
      <c r="B5185" s="7" t="s">
        <v>1232</v>
      </c>
      <c r="C5185" s="7" t="s">
        <v>1233</v>
      </c>
      <c r="D5185" s="8"/>
      <c r="E5185" s="9" t="n">
        <v>0.0281</v>
      </c>
      <c r="F5185" s="9" t="n">
        <v>332.01581</v>
      </c>
      <c r="G5185" s="9" t="n">
        <f aca="false">PRODUCT(E5185:F5185)</f>
        <v>9.329644261</v>
      </c>
    </row>
    <row r="5186" customFormat="false" ht="45" hidden="false" customHeight="true" outlineLevel="0" collapsed="false">
      <c r="A5186" s="7" t="s">
        <v>1235</v>
      </c>
      <c r="B5186" s="7" t="s">
        <v>1201</v>
      </c>
      <c r="C5186" s="7" t="s">
        <v>1202</v>
      </c>
      <c r="D5186" s="8" t="s">
        <v>657</v>
      </c>
      <c r="E5186" s="9" t="n">
        <v>1</v>
      </c>
      <c r="F5186" s="9" t="n">
        <v>3.22</v>
      </c>
      <c r="G5186" s="9" t="n">
        <f aca="false">PRODUCT(E5186:F5186)</f>
        <v>3.22</v>
      </c>
    </row>
    <row r="5187" customFormat="false" ht="45" hidden="false" customHeight="true" outlineLevel="0" collapsed="false">
      <c r="A5187" s="7" t="s">
        <v>1235</v>
      </c>
      <c r="B5187" s="7" t="s">
        <v>1238</v>
      </c>
      <c r="C5187" s="7" t="s">
        <v>1239</v>
      </c>
      <c r="D5187" s="8" t="s">
        <v>657</v>
      </c>
      <c r="E5187" s="9" t="n">
        <v>2</v>
      </c>
      <c r="F5187" s="9" t="n">
        <v>3.624</v>
      </c>
      <c r="G5187" s="9" t="n">
        <f aca="false">PRODUCT(E5187:F5187)</f>
        <v>7.248</v>
      </c>
    </row>
    <row r="5188" customFormat="false" ht="45" hidden="false" customHeight="true" outlineLevel="0" collapsed="false">
      <c r="A5188" s="7" t="s">
        <v>1235</v>
      </c>
      <c r="B5188" s="7" t="s">
        <v>1209</v>
      </c>
      <c r="C5188" s="7" t="s">
        <v>1210</v>
      </c>
      <c r="D5188" s="8" t="s">
        <v>657</v>
      </c>
      <c r="E5188" s="9" t="n">
        <v>1</v>
      </c>
      <c r="F5188" s="9" t="n">
        <v>0.945</v>
      </c>
      <c r="G5188" s="9" t="n">
        <f aca="false">PRODUCT(E5188:F5188)</f>
        <v>0.945</v>
      </c>
    </row>
    <row r="5189" customFormat="false" ht="45" hidden="false" customHeight="true" outlineLevel="0" collapsed="false">
      <c r="A5189" s="7" t="s">
        <v>1235</v>
      </c>
      <c r="B5189" s="7" t="s">
        <v>1211</v>
      </c>
      <c r="C5189" s="7" t="s">
        <v>1212</v>
      </c>
      <c r="D5189" s="8" t="s">
        <v>657</v>
      </c>
      <c r="E5189" s="9" t="n">
        <v>1</v>
      </c>
      <c r="F5189" s="9" t="n">
        <v>1.843</v>
      </c>
      <c r="G5189" s="9" t="n">
        <f aca="false">PRODUCT(E5189:F5189)</f>
        <v>1.843</v>
      </c>
    </row>
    <row r="5190" customFormat="false" ht="20" hidden="false" customHeight="true" outlineLevel="0" collapsed="false">
      <c r="A5190" s="10"/>
      <c r="B5190" s="10"/>
      <c r="C5190" s="10" t="s">
        <v>14</v>
      </c>
      <c r="D5190" s="10"/>
      <c r="E5190" s="10"/>
      <c r="F5190" s="10"/>
      <c r="G5190" s="11" t="n">
        <f aca="false">SUM(G5183:G5189)</f>
        <v>31.882086941</v>
      </c>
    </row>
    <row r="5191" customFormat="false" ht="45" hidden="false" customHeight="true" outlineLevel="0" collapsed="false">
      <c r="A5191" s="7" t="s">
        <v>1235</v>
      </c>
      <c r="B5191" s="7" t="s">
        <v>1094</v>
      </c>
      <c r="C5191" s="7" t="s">
        <v>1095</v>
      </c>
      <c r="D5191" s="8" t="s">
        <v>17</v>
      </c>
      <c r="E5191" s="9" t="n">
        <v>0.3</v>
      </c>
      <c r="F5191" s="9" t="n">
        <v>28.76</v>
      </c>
      <c r="G5191" s="9" t="n">
        <f aca="false">PRODUCT(E5191:F5191)</f>
        <v>8.628</v>
      </c>
    </row>
    <row r="5192" customFormat="false" ht="45" hidden="false" customHeight="true" outlineLevel="0" collapsed="false">
      <c r="A5192" s="7" t="s">
        <v>1235</v>
      </c>
      <c r="B5192" s="7" t="s">
        <v>1142</v>
      </c>
      <c r="C5192" s="7" t="s">
        <v>1143</v>
      </c>
      <c r="D5192" s="8" t="s">
        <v>17</v>
      </c>
      <c r="E5192" s="9" t="n">
        <v>0.3</v>
      </c>
      <c r="F5192" s="9" t="n">
        <v>26.71</v>
      </c>
      <c r="G5192" s="9" t="n">
        <f aca="false">PRODUCT(E5192:F5192)</f>
        <v>8.013</v>
      </c>
    </row>
    <row r="5193" customFormat="false" ht="45" hidden="false" customHeight="true" outlineLevel="0" collapsed="false">
      <c r="A5193" s="7" t="s">
        <v>1235</v>
      </c>
      <c r="B5193" s="7" t="s">
        <v>1096</v>
      </c>
      <c r="C5193" s="7" t="s">
        <v>1097</v>
      </c>
      <c r="D5193" s="8" t="s">
        <v>17</v>
      </c>
      <c r="E5193" s="9" t="n">
        <v>0.6</v>
      </c>
      <c r="F5193" s="9" t="n">
        <v>24.08</v>
      </c>
      <c r="G5193" s="9" t="n">
        <f aca="false">PRODUCT(E5193:F5193)</f>
        <v>14.448</v>
      </c>
    </row>
    <row r="5194" customFormat="false" ht="20" hidden="false" customHeight="true" outlineLevel="0" collapsed="false">
      <c r="A5194" s="10"/>
      <c r="B5194" s="10"/>
      <c r="C5194" s="10" t="s">
        <v>20</v>
      </c>
      <c r="D5194" s="10"/>
      <c r="E5194" s="10"/>
      <c r="F5194" s="10"/>
      <c r="G5194" s="11" t="n">
        <f aca="false">SUM(G5191:G5193)</f>
        <v>31.089</v>
      </c>
    </row>
    <row r="5195" customFormat="false" ht="12.8" hidden="false" customHeight="false" outlineLevel="0" collapsed="false">
      <c r="C5195" s="1" t="s">
        <v>21</v>
      </c>
      <c r="E5195" s="12"/>
      <c r="F5195" s="12"/>
      <c r="G5195" s="12" t="n">
        <f aca="false">SUM(G5182,G5190,G5194)</f>
        <v>68.949086941</v>
      </c>
    </row>
    <row r="5196" customFormat="false" ht="12.8" hidden="false" customHeight="false" outlineLevel="0" collapsed="false">
      <c r="C5196" s="1" t="s">
        <v>22</v>
      </c>
      <c r="E5196" s="1" t="s">
        <v>23</v>
      </c>
      <c r="G5196" s="12" t="n">
        <f aca="false">PRODUCT(G5195,0.15)</f>
        <v>10.34236304115</v>
      </c>
    </row>
    <row r="5197" customFormat="false" ht="12.8" hidden="false" customHeight="false" outlineLevel="0" collapsed="false">
      <c r="C5197" s="1" t="s">
        <v>24</v>
      </c>
      <c r="E5197" s="1" t="s">
        <v>1144</v>
      </c>
      <c r="G5197" s="12" t="n">
        <f aca="false">PRODUCT(G5196,0.05)</f>
        <v>0.5171181520575</v>
      </c>
    </row>
    <row r="5198" customFormat="false" ht="12.8" hidden="false" customHeight="false" outlineLevel="0" collapsed="false">
      <c r="C5198" s="1" t="s">
        <v>26</v>
      </c>
      <c r="E5198" s="1" t="s">
        <v>27</v>
      </c>
      <c r="G5198" s="12" t="n">
        <f aca="false">PRODUCT(SUM(G5195,G5196),0.1)</f>
        <v>7.929144998215</v>
      </c>
    </row>
    <row r="5199" customFormat="false" ht="12.8" hidden="false" customHeight="false" outlineLevel="0" collapsed="false">
      <c r="C5199" s="1" t="s">
        <v>28</v>
      </c>
      <c r="G5199" s="12" t="n">
        <f aca="false">SUM(G5195:G5196,G5198)</f>
        <v>87.220594980365</v>
      </c>
    </row>
    <row r="5200" customFormat="false" ht="12.8" hidden="false" customHeight="false" outlineLevel="0" collapsed="false">
      <c r="C5200" s="1" t="s">
        <v>29</v>
      </c>
      <c r="G5200" s="13" t="s">
        <v>1240</v>
      </c>
    </row>
    <row r="5205" customFormat="false" ht="12.8" hidden="false" customHeight="true" outlineLevel="0" collapsed="false">
      <c r="A5205" s="2" t="s">
        <v>1241</v>
      </c>
      <c r="B5205" s="3" t="s">
        <v>1133</v>
      </c>
      <c r="C5205" s="3"/>
      <c r="D5205" s="3"/>
      <c r="E5205" s="3"/>
      <c r="F5205" s="3"/>
      <c r="G5205" s="3"/>
    </row>
    <row r="5206" customFormat="false" ht="12.8" hidden="false" customHeight="true" outlineLevel="0" collapsed="false">
      <c r="B5206" s="3" t="s">
        <v>1242</v>
      </c>
      <c r="C5206" s="3"/>
      <c r="D5206" s="3"/>
      <c r="E5206" s="3"/>
      <c r="F5206" s="3"/>
      <c r="G5206" s="3"/>
    </row>
    <row r="5207" customFormat="false" ht="12.8" hidden="false" customHeight="false" outlineLevel="0" collapsed="false">
      <c r="B5207" s="4" t="s">
        <v>1243</v>
      </c>
      <c r="C5207" s="4"/>
      <c r="D5207" s="4"/>
      <c r="E5207" s="4"/>
      <c r="F5207" s="4"/>
      <c r="G5207" s="4"/>
    </row>
    <row r="5209" customFormat="false" ht="12.8" hidden="false" customHeight="false" outlineLevel="0" collapsed="false">
      <c r="A5209" s="5" t="s">
        <v>4</v>
      </c>
      <c r="B5209" s="5" t="s">
        <v>5</v>
      </c>
      <c r="C5209" s="5" t="s">
        <v>6</v>
      </c>
      <c r="D5209" s="5" t="s">
        <v>7</v>
      </c>
      <c r="E5209" s="6" t="s">
        <v>8</v>
      </c>
      <c r="F5209" s="5" t="s">
        <v>9</v>
      </c>
      <c r="G5209" s="5" t="s">
        <v>10</v>
      </c>
    </row>
    <row r="5210" customFormat="false" ht="45" hidden="false" customHeight="true" outlineLevel="0" collapsed="false">
      <c r="A5210" s="7" t="s">
        <v>1241</v>
      </c>
      <c r="B5210" s="7" t="s">
        <v>1136</v>
      </c>
      <c r="C5210" s="7" t="s">
        <v>1137</v>
      </c>
      <c r="D5210" s="8" t="s">
        <v>17</v>
      </c>
      <c r="E5210" s="9" t="n">
        <v>0.1</v>
      </c>
      <c r="F5210" s="9" t="n">
        <v>49.58</v>
      </c>
      <c r="G5210" s="9" t="n">
        <f aca="false">PRODUCT(E5210:F5210)</f>
        <v>4.958</v>
      </c>
    </row>
    <row r="5211" customFormat="false" ht="45" hidden="false" customHeight="true" outlineLevel="0" collapsed="false">
      <c r="A5211" s="7" t="s">
        <v>1241</v>
      </c>
      <c r="B5211" s="7" t="s">
        <v>806</v>
      </c>
      <c r="C5211" s="7" t="s">
        <v>807</v>
      </c>
      <c r="D5211" s="8" t="s">
        <v>17</v>
      </c>
      <c r="E5211" s="9" t="n">
        <v>0.1</v>
      </c>
      <c r="F5211" s="9" t="n">
        <v>10.2</v>
      </c>
      <c r="G5211" s="9" t="n">
        <f aca="false">PRODUCT(E5211:F5211)</f>
        <v>1.02</v>
      </c>
    </row>
    <row r="5212" customFormat="false" ht="20" hidden="false" customHeight="true" outlineLevel="0" collapsed="false">
      <c r="A5212" s="10"/>
      <c r="B5212" s="10"/>
      <c r="C5212" s="10" t="s">
        <v>580</v>
      </c>
      <c r="D5212" s="10"/>
      <c r="E5212" s="10"/>
      <c r="F5212" s="10"/>
      <c r="G5212" s="11" t="n">
        <f aca="false">SUM(G5210:G5211)</f>
        <v>5.978</v>
      </c>
    </row>
    <row r="5213" customFormat="false" ht="45" hidden="false" customHeight="true" outlineLevel="0" collapsed="false">
      <c r="A5213" s="7" t="s">
        <v>1241</v>
      </c>
      <c r="B5213" s="7" t="s">
        <v>1230</v>
      </c>
      <c r="C5213" s="7" t="s">
        <v>1231</v>
      </c>
      <c r="D5213" s="8" t="s">
        <v>644</v>
      </c>
      <c r="E5213" s="9" t="n">
        <v>0.019</v>
      </c>
      <c r="F5213" s="9" t="n">
        <v>332.01581</v>
      </c>
      <c r="G5213" s="9" t="n">
        <f aca="false">PRODUCT(E5213:F5213)</f>
        <v>6.30830039</v>
      </c>
    </row>
    <row r="5214" customFormat="false" ht="45" hidden="false" customHeight="true" outlineLevel="0" collapsed="false">
      <c r="A5214" s="7" t="s">
        <v>1241</v>
      </c>
      <c r="B5214" s="7" t="s">
        <v>1230</v>
      </c>
      <c r="C5214" s="7" t="s">
        <v>1231</v>
      </c>
      <c r="D5214" s="8" t="s">
        <v>644</v>
      </c>
      <c r="E5214" s="9" t="n">
        <v>0.009</v>
      </c>
      <c r="F5214" s="9" t="n">
        <v>332.01581</v>
      </c>
      <c r="G5214" s="9" t="n">
        <f aca="false">PRODUCT(E5214:F5214)</f>
        <v>2.98814229</v>
      </c>
    </row>
    <row r="5215" customFormat="false" ht="45" hidden="false" customHeight="true" outlineLevel="0" collapsed="false">
      <c r="A5215" s="7" t="s">
        <v>1241</v>
      </c>
      <c r="B5215" s="7" t="s">
        <v>1232</v>
      </c>
      <c r="C5215" s="7" t="s">
        <v>1233</v>
      </c>
      <c r="D5215" s="8"/>
      <c r="E5215" s="9" t="n">
        <v>0.02943</v>
      </c>
      <c r="F5215" s="9" t="n">
        <v>332.01581</v>
      </c>
      <c r="G5215" s="9" t="n">
        <f aca="false">PRODUCT(E5215:F5215)</f>
        <v>9.7712252883</v>
      </c>
    </row>
    <row r="5216" customFormat="false" ht="45" hidden="false" customHeight="true" outlineLevel="0" collapsed="false">
      <c r="A5216" s="7" t="s">
        <v>1241</v>
      </c>
      <c r="B5216" s="7" t="s">
        <v>1201</v>
      </c>
      <c r="C5216" s="7" t="s">
        <v>1202</v>
      </c>
      <c r="D5216" s="8" t="s">
        <v>657</v>
      </c>
      <c r="E5216" s="9" t="n">
        <v>1</v>
      </c>
      <c r="F5216" s="9" t="n">
        <v>3.22</v>
      </c>
      <c r="G5216" s="9" t="n">
        <f aca="false">PRODUCT(E5216:F5216)</f>
        <v>3.22</v>
      </c>
    </row>
    <row r="5217" customFormat="false" ht="45" hidden="false" customHeight="true" outlineLevel="0" collapsed="false">
      <c r="A5217" s="7" t="s">
        <v>1241</v>
      </c>
      <c r="B5217" s="7" t="s">
        <v>1244</v>
      </c>
      <c r="C5217" s="7" t="s">
        <v>1245</v>
      </c>
      <c r="D5217" s="8" t="s">
        <v>657</v>
      </c>
      <c r="E5217" s="9" t="n">
        <v>1</v>
      </c>
      <c r="F5217" s="9" t="n">
        <v>9.62559</v>
      </c>
      <c r="G5217" s="9" t="n">
        <f aca="false">PRODUCT(E5217:F5217)</f>
        <v>9.62559</v>
      </c>
    </row>
    <row r="5218" customFormat="false" ht="45" hidden="false" customHeight="true" outlineLevel="0" collapsed="false">
      <c r="A5218" s="7" t="s">
        <v>1241</v>
      </c>
      <c r="B5218" s="7" t="s">
        <v>1246</v>
      </c>
      <c r="C5218" s="7" t="s">
        <v>1247</v>
      </c>
      <c r="D5218" s="8" t="s">
        <v>657</v>
      </c>
      <c r="E5218" s="9" t="n">
        <v>1</v>
      </c>
      <c r="F5218" s="9" t="n">
        <v>3.8532</v>
      </c>
      <c r="G5218" s="9" t="n">
        <f aca="false">PRODUCT(E5218:F5218)</f>
        <v>3.8532</v>
      </c>
    </row>
    <row r="5219" customFormat="false" ht="45" hidden="false" customHeight="true" outlineLevel="0" collapsed="false">
      <c r="A5219" s="7" t="s">
        <v>1241</v>
      </c>
      <c r="B5219" s="7" t="s">
        <v>1209</v>
      </c>
      <c r="C5219" s="7" t="s">
        <v>1210</v>
      </c>
      <c r="D5219" s="8" t="s">
        <v>657</v>
      </c>
      <c r="E5219" s="9" t="n">
        <v>1</v>
      </c>
      <c r="F5219" s="9" t="n">
        <v>0.945</v>
      </c>
      <c r="G5219" s="9" t="n">
        <f aca="false">PRODUCT(E5219:F5219)</f>
        <v>0.945</v>
      </c>
    </row>
    <row r="5220" customFormat="false" ht="45" hidden="false" customHeight="true" outlineLevel="0" collapsed="false">
      <c r="A5220" s="7" t="s">
        <v>1241</v>
      </c>
      <c r="B5220" s="7" t="s">
        <v>1211</v>
      </c>
      <c r="C5220" s="7" t="s">
        <v>1212</v>
      </c>
      <c r="D5220" s="8" t="s">
        <v>657</v>
      </c>
      <c r="E5220" s="9" t="n">
        <v>1</v>
      </c>
      <c r="F5220" s="9" t="n">
        <v>1.843</v>
      </c>
      <c r="G5220" s="9" t="n">
        <f aca="false">PRODUCT(E5220:F5220)</f>
        <v>1.843</v>
      </c>
    </row>
    <row r="5221" customFormat="false" ht="20" hidden="false" customHeight="true" outlineLevel="0" collapsed="false">
      <c r="A5221" s="10"/>
      <c r="B5221" s="10"/>
      <c r="C5221" s="10" t="s">
        <v>14</v>
      </c>
      <c r="D5221" s="10"/>
      <c r="E5221" s="10"/>
      <c r="F5221" s="10"/>
      <c r="G5221" s="11" t="n">
        <f aca="false">SUM(G5213:G5220)</f>
        <v>38.5544579683</v>
      </c>
    </row>
    <row r="5222" customFormat="false" ht="45" hidden="false" customHeight="true" outlineLevel="0" collapsed="false">
      <c r="A5222" s="7" t="s">
        <v>1241</v>
      </c>
      <c r="B5222" s="7" t="s">
        <v>1094</v>
      </c>
      <c r="C5222" s="7" t="s">
        <v>1095</v>
      </c>
      <c r="D5222" s="8" t="s">
        <v>17</v>
      </c>
      <c r="E5222" s="9" t="n">
        <v>0.3</v>
      </c>
      <c r="F5222" s="9" t="n">
        <v>28.76</v>
      </c>
      <c r="G5222" s="9" t="n">
        <f aca="false">PRODUCT(E5222:F5222)</f>
        <v>8.628</v>
      </c>
    </row>
    <row r="5223" customFormat="false" ht="45" hidden="false" customHeight="true" outlineLevel="0" collapsed="false">
      <c r="A5223" s="7" t="s">
        <v>1241</v>
      </c>
      <c r="B5223" s="7" t="s">
        <v>1142</v>
      </c>
      <c r="C5223" s="7" t="s">
        <v>1143</v>
      </c>
      <c r="D5223" s="8" t="s">
        <v>17</v>
      </c>
      <c r="E5223" s="9" t="n">
        <v>0.3</v>
      </c>
      <c r="F5223" s="9" t="n">
        <v>26.71</v>
      </c>
      <c r="G5223" s="9" t="n">
        <f aca="false">PRODUCT(E5223:F5223)</f>
        <v>8.013</v>
      </c>
    </row>
    <row r="5224" customFormat="false" ht="45" hidden="false" customHeight="true" outlineLevel="0" collapsed="false">
      <c r="A5224" s="7" t="s">
        <v>1241</v>
      </c>
      <c r="B5224" s="7" t="s">
        <v>1096</v>
      </c>
      <c r="C5224" s="7" t="s">
        <v>1097</v>
      </c>
      <c r="D5224" s="8" t="s">
        <v>17</v>
      </c>
      <c r="E5224" s="9" t="n">
        <v>0.6</v>
      </c>
      <c r="F5224" s="9" t="n">
        <v>24.08</v>
      </c>
      <c r="G5224" s="9" t="n">
        <f aca="false">PRODUCT(E5224:F5224)</f>
        <v>14.448</v>
      </c>
    </row>
    <row r="5225" customFormat="false" ht="20" hidden="false" customHeight="true" outlineLevel="0" collapsed="false">
      <c r="A5225" s="10"/>
      <c r="B5225" s="10"/>
      <c r="C5225" s="10" t="s">
        <v>20</v>
      </c>
      <c r="D5225" s="10"/>
      <c r="E5225" s="10"/>
      <c r="F5225" s="10"/>
      <c r="G5225" s="11" t="n">
        <f aca="false">SUM(G5222:G5224)</f>
        <v>31.089</v>
      </c>
    </row>
    <row r="5226" customFormat="false" ht="12.8" hidden="false" customHeight="false" outlineLevel="0" collapsed="false">
      <c r="C5226" s="1" t="s">
        <v>21</v>
      </c>
      <c r="E5226" s="12"/>
      <c r="F5226" s="12"/>
      <c r="G5226" s="12" t="n">
        <f aca="false">SUM(G5212,G5221,G5225)</f>
        <v>75.6214579683</v>
      </c>
    </row>
    <row r="5227" customFormat="false" ht="12.8" hidden="false" customHeight="false" outlineLevel="0" collapsed="false">
      <c r="C5227" s="1" t="s">
        <v>22</v>
      </c>
      <c r="E5227" s="1" t="s">
        <v>23</v>
      </c>
      <c r="G5227" s="12" t="n">
        <f aca="false">PRODUCT(G5226,0.15)</f>
        <v>11.343218695245</v>
      </c>
    </row>
    <row r="5228" customFormat="false" ht="12.8" hidden="false" customHeight="false" outlineLevel="0" collapsed="false">
      <c r="C5228" s="1" t="s">
        <v>24</v>
      </c>
      <c r="E5228" s="1" t="s">
        <v>1144</v>
      </c>
      <c r="G5228" s="12" t="n">
        <f aca="false">PRODUCT(G5227,0.05)</f>
        <v>0.56716093476225</v>
      </c>
    </row>
    <row r="5229" customFormat="false" ht="12.8" hidden="false" customHeight="false" outlineLevel="0" collapsed="false">
      <c r="C5229" s="1" t="s">
        <v>26</v>
      </c>
      <c r="E5229" s="1" t="s">
        <v>27</v>
      </c>
      <c r="G5229" s="12" t="n">
        <f aca="false">PRODUCT(SUM(G5226,G5227),0.1)</f>
        <v>8.6964676663545</v>
      </c>
    </row>
    <row r="5230" customFormat="false" ht="12.8" hidden="false" customHeight="false" outlineLevel="0" collapsed="false">
      <c r="C5230" s="1" t="s">
        <v>28</v>
      </c>
      <c r="G5230" s="12" t="n">
        <f aca="false">SUM(G5226:G5227,G5229)</f>
        <v>95.6611443298995</v>
      </c>
    </row>
    <row r="5231" customFormat="false" ht="12.8" hidden="false" customHeight="false" outlineLevel="0" collapsed="false">
      <c r="C5231" s="1" t="s">
        <v>29</v>
      </c>
      <c r="G5231" s="13" t="s">
        <v>1248</v>
      </c>
    </row>
    <row r="5236" customFormat="false" ht="12.8" hidden="false" customHeight="true" outlineLevel="0" collapsed="false">
      <c r="A5236" s="2" t="s">
        <v>1249</v>
      </c>
      <c r="B5236" s="3" t="s">
        <v>1133</v>
      </c>
      <c r="C5236" s="3"/>
      <c r="D5236" s="3"/>
      <c r="E5236" s="3"/>
      <c r="F5236" s="3"/>
      <c r="G5236" s="3"/>
    </row>
    <row r="5237" customFormat="false" ht="12.8" hidden="false" customHeight="true" outlineLevel="0" collapsed="false">
      <c r="B5237" s="3" t="s">
        <v>1250</v>
      </c>
      <c r="C5237" s="3"/>
      <c r="D5237" s="3"/>
      <c r="E5237" s="3"/>
      <c r="F5237" s="3"/>
      <c r="G5237" s="3"/>
    </row>
    <row r="5238" customFormat="false" ht="12.8" hidden="false" customHeight="false" outlineLevel="0" collapsed="false">
      <c r="B5238" s="4" t="s">
        <v>1251</v>
      </c>
      <c r="C5238" s="4"/>
      <c r="D5238" s="4"/>
      <c r="E5238" s="4"/>
      <c r="F5238" s="4"/>
      <c r="G5238" s="4"/>
    </row>
    <row r="5240" customFormat="false" ht="12.8" hidden="false" customHeight="false" outlineLevel="0" collapsed="false">
      <c r="A5240" s="5" t="s">
        <v>4</v>
      </c>
      <c r="B5240" s="5" t="s">
        <v>5</v>
      </c>
      <c r="C5240" s="5" t="s">
        <v>6</v>
      </c>
      <c r="D5240" s="5" t="s">
        <v>7</v>
      </c>
      <c r="E5240" s="6" t="s">
        <v>8</v>
      </c>
      <c r="F5240" s="5" t="s">
        <v>9</v>
      </c>
      <c r="G5240" s="5" t="s">
        <v>10</v>
      </c>
    </row>
    <row r="5241" customFormat="false" ht="45" hidden="false" customHeight="true" outlineLevel="0" collapsed="false">
      <c r="A5241" s="7" t="s">
        <v>1249</v>
      </c>
      <c r="B5241" s="7" t="s">
        <v>1136</v>
      </c>
      <c r="C5241" s="7" t="s">
        <v>1137</v>
      </c>
      <c r="D5241" s="8" t="s">
        <v>17</v>
      </c>
      <c r="E5241" s="9" t="n">
        <v>0.1</v>
      </c>
      <c r="F5241" s="9" t="n">
        <v>49.58</v>
      </c>
      <c r="G5241" s="9" t="n">
        <f aca="false">PRODUCT(E5241:F5241)</f>
        <v>4.958</v>
      </c>
    </row>
    <row r="5242" customFormat="false" ht="45" hidden="false" customHeight="true" outlineLevel="0" collapsed="false">
      <c r="A5242" s="7" t="s">
        <v>1249</v>
      </c>
      <c r="B5242" s="7" t="s">
        <v>806</v>
      </c>
      <c r="C5242" s="7" t="s">
        <v>807</v>
      </c>
      <c r="D5242" s="8" t="s">
        <v>17</v>
      </c>
      <c r="E5242" s="9" t="n">
        <v>0.1</v>
      </c>
      <c r="F5242" s="9" t="n">
        <v>10.2</v>
      </c>
      <c r="G5242" s="9" t="n">
        <f aca="false">PRODUCT(E5242:F5242)</f>
        <v>1.02</v>
      </c>
    </row>
    <row r="5243" customFormat="false" ht="20" hidden="false" customHeight="true" outlineLevel="0" collapsed="false">
      <c r="A5243" s="10"/>
      <c r="B5243" s="10"/>
      <c r="C5243" s="10" t="s">
        <v>580</v>
      </c>
      <c r="D5243" s="10"/>
      <c r="E5243" s="10"/>
      <c r="F5243" s="10"/>
      <c r="G5243" s="11" t="n">
        <f aca="false">SUM(G5241:G5242)</f>
        <v>5.978</v>
      </c>
    </row>
    <row r="5244" customFormat="false" ht="45" hidden="false" customHeight="true" outlineLevel="0" collapsed="false">
      <c r="A5244" s="7" t="s">
        <v>1249</v>
      </c>
      <c r="B5244" s="7" t="s">
        <v>1230</v>
      </c>
      <c r="C5244" s="7" t="s">
        <v>1231</v>
      </c>
      <c r="D5244" s="8" t="s">
        <v>644</v>
      </c>
      <c r="E5244" s="9" t="n">
        <v>0.009</v>
      </c>
      <c r="F5244" s="9" t="n">
        <v>332.01581</v>
      </c>
      <c r="G5244" s="9" t="n">
        <f aca="false">PRODUCT(E5244:F5244)</f>
        <v>2.98814229</v>
      </c>
    </row>
    <row r="5245" customFormat="false" ht="45" hidden="false" customHeight="true" outlineLevel="0" collapsed="false">
      <c r="A5245" s="7" t="s">
        <v>1249</v>
      </c>
      <c r="B5245" s="7" t="s">
        <v>1230</v>
      </c>
      <c r="C5245" s="7" t="s">
        <v>1231</v>
      </c>
      <c r="D5245" s="8" t="s">
        <v>644</v>
      </c>
      <c r="E5245" s="9" t="n">
        <v>0.019</v>
      </c>
      <c r="F5245" s="9" t="n">
        <v>332.01581</v>
      </c>
      <c r="G5245" s="9" t="n">
        <f aca="false">PRODUCT(E5245:F5245)</f>
        <v>6.30830039</v>
      </c>
    </row>
    <row r="5246" customFormat="false" ht="45" hidden="false" customHeight="true" outlineLevel="0" collapsed="false">
      <c r="A5246" s="7" t="s">
        <v>1249</v>
      </c>
      <c r="B5246" s="7" t="s">
        <v>1232</v>
      </c>
      <c r="C5246" s="7" t="s">
        <v>1233</v>
      </c>
      <c r="D5246" s="8"/>
      <c r="E5246" s="9" t="n">
        <v>0.02791</v>
      </c>
      <c r="F5246" s="9" t="n">
        <v>332.01581</v>
      </c>
      <c r="G5246" s="9" t="n">
        <f aca="false">PRODUCT(E5246:F5246)</f>
        <v>9.2665612571</v>
      </c>
    </row>
    <row r="5247" customFormat="false" ht="45" hidden="false" customHeight="true" outlineLevel="0" collapsed="false">
      <c r="A5247" s="7" t="s">
        <v>1249</v>
      </c>
      <c r="B5247" s="7" t="s">
        <v>1201</v>
      </c>
      <c r="C5247" s="7" t="s">
        <v>1202</v>
      </c>
      <c r="D5247" s="8" t="s">
        <v>657</v>
      </c>
      <c r="E5247" s="9" t="n">
        <v>2</v>
      </c>
      <c r="F5247" s="9" t="n">
        <v>3.22</v>
      </c>
      <c r="G5247" s="9" t="n">
        <f aca="false">PRODUCT(E5247:F5247)</f>
        <v>6.44</v>
      </c>
    </row>
    <row r="5248" customFormat="false" ht="45" hidden="false" customHeight="true" outlineLevel="0" collapsed="false">
      <c r="A5248" s="7" t="s">
        <v>1249</v>
      </c>
      <c r="B5248" s="7" t="s">
        <v>1238</v>
      </c>
      <c r="C5248" s="7" t="s">
        <v>1239</v>
      </c>
      <c r="D5248" s="8" t="s">
        <v>657</v>
      </c>
      <c r="E5248" s="9" t="n">
        <v>2</v>
      </c>
      <c r="F5248" s="9" t="n">
        <v>3.624</v>
      </c>
      <c r="G5248" s="9" t="n">
        <f aca="false">PRODUCT(E5248:F5248)</f>
        <v>7.248</v>
      </c>
    </row>
    <row r="5249" customFormat="false" ht="45" hidden="false" customHeight="true" outlineLevel="0" collapsed="false">
      <c r="A5249" s="7" t="s">
        <v>1249</v>
      </c>
      <c r="B5249" s="7" t="s">
        <v>1209</v>
      </c>
      <c r="C5249" s="7" t="s">
        <v>1210</v>
      </c>
      <c r="D5249" s="8" t="s">
        <v>657</v>
      </c>
      <c r="E5249" s="9" t="n">
        <v>1</v>
      </c>
      <c r="F5249" s="9" t="n">
        <v>0.945</v>
      </c>
      <c r="G5249" s="9" t="n">
        <f aca="false">PRODUCT(E5249:F5249)</f>
        <v>0.945</v>
      </c>
    </row>
    <row r="5250" customFormat="false" ht="20" hidden="false" customHeight="true" outlineLevel="0" collapsed="false">
      <c r="A5250" s="10"/>
      <c r="B5250" s="10"/>
      <c r="C5250" s="10" t="s">
        <v>14</v>
      </c>
      <c r="D5250" s="10"/>
      <c r="E5250" s="10"/>
      <c r="F5250" s="10"/>
      <c r="G5250" s="11" t="n">
        <f aca="false">SUM(G5244:G5249)</f>
        <v>33.1960039371</v>
      </c>
    </row>
    <row r="5251" customFormat="false" ht="45" hidden="false" customHeight="true" outlineLevel="0" collapsed="false">
      <c r="A5251" s="7" t="s">
        <v>1249</v>
      </c>
      <c r="B5251" s="7" t="s">
        <v>1094</v>
      </c>
      <c r="C5251" s="7" t="s">
        <v>1095</v>
      </c>
      <c r="D5251" s="8" t="s">
        <v>17</v>
      </c>
      <c r="E5251" s="9" t="n">
        <v>0.3</v>
      </c>
      <c r="F5251" s="9" t="n">
        <v>28.76</v>
      </c>
      <c r="G5251" s="9" t="n">
        <f aca="false">PRODUCT(E5251:F5251)</f>
        <v>8.628</v>
      </c>
    </row>
    <row r="5252" customFormat="false" ht="45" hidden="false" customHeight="true" outlineLevel="0" collapsed="false">
      <c r="A5252" s="7" t="s">
        <v>1249</v>
      </c>
      <c r="B5252" s="7" t="s">
        <v>1142</v>
      </c>
      <c r="C5252" s="7" t="s">
        <v>1143</v>
      </c>
      <c r="D5252" s="8" t="s">
        <v>17</v>
      </c>
      <c r="E5252" s="9" t="n">
        <v>0.3</v>
      </c>
      <c r="F5252" s="9" t="n">
        <v>26.71</v>
      </c>
      <c r="G5252" s="9" t="n">
        <f aca="false">PRODUCT(E5252:F5252)</f>
        <v>8.013</v>
      </c>
    </row>
    <row r="5253" customFormat="false" ht="45" hidden="false" customHeight="true" outlineLevel="0" collapsed="false">
      <c r="A5253" s="7" t="s">
        <v>1249</v>
      </c>
      <c r="B5253" s="7" t="s">
        <v>1096</v>
      </c>
      <c r="C5253" s="7" t="s">
        <v>1097</v>
      </c>
      <c r="D5253" s="8" t="s">
        <v>17</v>
      </c>
      <c r="E5253" s="9" t="n">
        <v>0.6</v>
      </c>
      <c r="F5253" s="9" t="n">
        <v>24.08</v>
      </c>
      <c r="G5253" s="9" t="n">
        <f aca="false">PRODUCT(E5253:F5253)</f>
        <v>14.448</v>
      </c>
    </row>
    <row r="5254" customFormat="false" ht="20" hidden="false" customHeight="true" outlineLevel="0" collapsed="false">
      <c r="A5254" s="10"/>
      <c r="B5254" s="10"/>
      <c r="C5254" s="10" t="s">
        <v>20</v>
      </c>
      <c r="D5254" s="10"/>
      <c r="E5254" s="10"/>
      <c r="F5254" s="10"/>
      <c r="G5254" s="11" t="n">
        <f aca="false">SUM(G5251:G5253)</f>
        <v>31.089</v>
      </c>
    </row>
    <row r="5255" customFormat="false" ht="12.8" hidden="false" customHeight="false" outlineLevel="0" collapsed="false">
      <c r="C5255" s="1" t="s">
        <v>21</v>
      </c>
      <c r="E5255" s="12"/>
      <c r="F5255" s="12"/>
      <c r="G5255" s="12" t="n">
        <f aca="false">SUM(G5243,G5250,G5254)</f>
        <v>70.2630039371</v>
      </c>
    </row>
    <row r="5256" customFormat="false" ht="12.8" hidden="false" customHeight="false" outlineLevel="0" collapsed="false">
      <c r="C5256" s="1" t="s">
        <v>22</v>
      </c>
      <c r="E5256" s="1" t="s">
        <v>23</v>
      </c>
      <c r="G5256" s="12" t="n">
        <f aca="false">PRODUCT(G5255,0.15)</f>
        <v>10.539450590565</v>
      </c>
    </row>
    <row r="5257" customFormat="false" ht="12.8" hidden="false" customHeight="false" outlineLevel="0" collapsed="false">
      <c r="C5257" s="1" t="s">
        <v>24</v>
      </c>
      <c r="E5257" s="1" t="s">
        <v>1144</v>
      </c>
      <c r="G5257" s="12" t="n">
        <f aca="false">PRODUCT(G5256,0.05)</f>
        <v>0.52697252952825</v>
      </c>
    </row>
    <row r="5258" customFormat="false" ht="12.8" hidden="false" customHeight="false" outlineLevel="0" collapsed="false">
      <c r="C5258" s="1" t="s">
        <v>26</v>
      </c>
      <c r="E5258" s="1" t="s">
        <v>27</v>
      </c>
      <c r="G5258" s="12" t="n">
        <f aca="false">PRODUCT(SUM(G5255,G5256),0.1)</f>
        <v>8.0802454527665</v>
      </c>
    </row>
    <row r="5259" customFormat="false" ht="12.8" hidden="false" customHeight="false" outlineLevel="0" collapsed="false">
      <c r="C5259" s="1" t="s">
        <v>28</v>
      </c>
      <c r="G5259" s="12" t="n">
        <f aca="false">SUM(G5255:G5256,G5258)</f>
        <v>88.8826999804315</v>
      </c>
    </row>
    <row r="5260" customFormat="false" ht="12.8" hidden="false" customHeight="false" outlineLevel="0" collapsed="false">
      <c r="C5260" s="1" t="s">
        <v>29</v>
      </c>
      <c r="G5260" s="13" t="s">
        <v>1252</v>
      </c>
    </row>
    <row r="5265" customFormat="false" ht="12.8" hidden="false" customHeight="true" outlineLevel="0" collapsed="false">
      <c r="A5265" s="2" t="s">
        <v>1253</v>
      </c>
      <c r="B5265" s="3" t="s">
        <v>1133</v>
      </c>
      <c r="C5265" s="3"/>
      <c r="D5265" s="3"/>
      <c r="E5265" s="3"/>
      <c r="F5265" s="3"/>
      <c r="G5265" s="3"/>
    </row>
    <row r="5266" customFormat="false" ht="12.8" hidden="false" customHeight="true" outlineLevel="0" collapsed="false">
      <c r="B5266" s="3" t="s">
        <v>1254</v>
      </c>
      <c r="C5266" s="3"/>
      <c r="D5266" s="3"/>
      <c r="E5266" s="3"/>
      <c r="F5266" s="3"/>
      <c r="G5266" s="3"/>
    </row>
    <row r="5267" customFormat="false" ht="12.8" hidden="false" customHeight="false" outlineLevel="0" collapsed="false">
      <c r="B5267" s="4" t="s">
        <v>1255</v>
      </c>
      <c r="C5267" s="4"/>
      <c r="D5267" s="4"/>
      <c r="E5267" s="4"/>
      <c r="F5267" s="4"/>
      <c r="G5267" s="4"/>
    </row>
    <row r="5269" customFormat="false" ht="12.8" hidden="false" customHeight="false" outlineLevel="0" collapsed="false">
      <c r="A5269" s="5" t="s">
        <v>4</v>
      </c>
      <c r="B5269" s="5" t="s">
        <v>5</v>
      </c>
      <c r="C5269" s="5" t="s">
        <v>6</v>
      </c>
      <c r="D5269" s="5" t="s">
        <v>7</v>
      </c>
      <c r="E5269" s="6" t="s">
        <v>8</v>
      </c>
      <c r="F5269" s="5" t="s">
        <v>9</v>
      </c>
      <c r="G5269" s="5" t="s">
        <v>10</v>
      </c>
    </row>
    <row r="5270" customFormat="false" ht="45" hidden="false" customHeight="true" outlineLevel="0" collapsed="false">
      <c r="A5270" s="7" t="s">
        <v>1253</v>
      </c>
      <c r="B5270" s="7" t="s">
        <v>1136</v>
      </c>
      <c r="C5270" s="7" t="s">
        <v>1137</v>
      </c>
      <c r="D5270" s="8" t="s">
        <v>17</v>
      </c>
      <c r="E5270" s="9" t="n">
        <v>0.1</v>
      </c>
      <c r="F5270" s="9" t="n">
        <v>49.58</v>
      </c>
      <c r="G5270" s="9" t="n">
        <f aca="false">PRODUCT(E5270:F5270)</f>
        <v>4.958</v>
      </c>
    </row>
    <row r="5271" customFormat="false" ht="45" hidden="false" customHeight="true" outlineLevel="0" collapsed="false">
      <c r="A5271" s="7" t="s">
        <v>1253</v>
      </c>
      <c r="B5271" s="7" t="s">
        <v>806</v>
      </c>
      <c r="C5271" s="7" t="s">
        <v>807</v>
      </c>
      <c r="D5271" s="8" t="s">
        <v>17</v>
      </c>
      <c r="E5271" s="9" t="n">
        <v>0.1</v>
      </c>
      <c r="F5271" s="9" t="n">
        <v>10.2</v>
      </c>
      <c r="G5271" s="9" t="n">
        <f aca="false">PRODUCT(E5271:F5271)</f>
        <v>1.02</v>
      </c>
    </row>
    <row r="5272" customFormat="false" ht="20" hidden="false" customHeight="true" outlineLevel="0" collapsed="false">
      <c r="A5272" s="10"/>
      <c r="B5272" s="10"/>
      <c r="C5272" s="10" t="s">
        <v>580</v>
      </c>
      <c r="D5272" s="10"/>
      <c r="E5272" s="10"/>
      <c r="F5272" s="10"/>
      <c r="G5272" s="11" t="n">
        <f aca="false">SUM(G5270:G5271)</f>
        <v>5.978</v>
      </c>
    </row>
    <row r="5273" customFormat="false" ht="45" hidden="false" customHeight="true" outlineLevel="0" collapsed="false">
      <c r="A5273" s="7" t="s">
        <v>1253</v>
      </c>
      <c r="B5273" s="7" t="s">
        <v>1230</v>
      </c>
      <c r="C5273" s="7" t="s">
        <v>1231</v>
      </c>
      <c r="D5273" s="8" t="s">
        <v>644</v>
      </c>
      <c r="E5273" s="9" t="n">
        <v>0.019</v>
      </c>
      <c r="F5273" s="9" t="n">
        <v>332.01581</v>
      </c>
      <c r="G5273" s="9" t="n">
        <f aca="false">PRODUCT(E5273:F5273)</f>
        <v>6.30830039</v>
      </c>
    </row>
    <row r="5274" customFormat="false" ht="45" hidden="false" customHeight="true" outlineLevel="0" collapsed="false">
      <c r="A5274" s="7" t="s">
        <v>1253</v>
      </c>
      <c r="B5274" s="7" t="s">
        <v>1230</v>
      </c>
      <c r="C5274" s="7" t="s">
        <v>1231</v>
      </c>
      <c r="D5274" s="8" t="s">
        <v>644</v>
      </c>
      <c r="E5274" s="9" t="n">
        <v>0.009</v>
      </c>
      <c r="F5274" s="9" t="n">
        <v>332.01581</v>
      </c>
      <c r="G5274" s="9" t="n">
        <f aca="false">PRODUCT(E5274:F5274)</f>
        <v>2.98814229</v>
      </c>
    </row>
    <row r="5275" customFormat="false" ht="45" hidden="false" customHeight="true" outlineLevel="0" collapsed="false">
      <c r="A5275" s="7" t="s">
        <v>1253</v>
      </c>
      <c r="B5275" s="7" t="s">
        <v>1232</v>
      </c>
      <c r="C5275" s="7" t="s">
        <v>1233</v>
      </c>
      <c r="D5275" s="8"/>
      <c r="E5275" s="9" t="n">
        <v>0.03391</v>
      </c>
      <c r="F5275" s="9" t="n">
        <v>332.01581</v>
      </c>
      <c r="G5275" s="9" t="n">
        <f aca="false">PRODUCT(E5275:F5275)</f>
        <v>11.2586561171</v>
      </c>
    </row>
    <row r="5276" customFormat="false" ht="45" hidden="false" customHeight="true" outlineLevel="0" collapsed="false">
      <c r="A5276" s="7" t="s">
        <v>1253</v>
      </c>
      <c r="B5276" s="7" t="s">
        <v>1201</v>
      </c>
      <c r="C5276" s="7" t="s">
        <v>1202</v>
      </c>
      <c r="D5276" s="8" t="s">
        <v>657</v>
      </c>
      <c r="E5276" s="9" t="n">
        <v>2</v>
      </c>
      <c r="F5276" s="9" t="n">
        <v>3.22</v>
      </c>
      <c r="G5276" s="9" t="n">
        <f aca="false">PRODUCT(E5276:F5276)</f>
        <v>6.44</v>
      </c>
    </row>
    <row r="5277" customFormat="false" ht="45" hidden="false" customHeight="true" outlineLevel="0" collapsed="false">
      <c r="A5277" s="7" t="s">
        <v>1253</v>
      </c>
      <c r="B5277" s="7" t="s">
        <v>1244</v>
      </c>
      <c r="C5277" s="7" t="s">
        <v>1245</v>
      </c>
      <c r="D5277" s="8" t="s">
        <v>657</v>
      </c>
      <c r="E5277" s="9" t="n">
        <v>1</v>
      </c>
      <c r="F5277" s="9" t="n">
        <v>9.62559</v>
      </c>
      <c r="G5277" s="9" t="n">
        <f aca="false">PRODUCT(E5277:F5277)</f>
        <v>9.62559</v>
      </c>
    </row>
    <row r="5278" customFormat="false" ht="45" hidden="false" customHeight="true" outlineLevel="0" collapsed="false">
      <c r="A5278" s="7" t="s">
        <v>1253</v>
      </c>
      <c r="B5278" s="7" t="s">
        <v>1246</v>
      </c>
      <c r="C5278" s="7" t="s">
        <v>1247</v>
      </c>
      <c r="D5278" s="8" t="s">
        <v>657</v>
      </c>
      <c r="E5278" s="9" t="n">
        <v>1</v>
      </c>
      <c r="F5278" s="9" t="n">
        <v>3.8532</v>
      </c>
      <c r="G5278" s="9" t="n">
        <f aca="false">PRODUCT(E5278:F5278)</f>
        <v>3.8532</v>
      </c>
    </row>
    <row r="5279" customFormat="false" ht="45" hidden="false" customHeight="true" outlineLevel="0" collapsed="false">
      <c r="A5279" s="7" t="s">
        <v>1253</v>
      </c>
      <c r="B5279" s="7" t="s">
        <v>1209</v>
      </c>
      <c r="C5279" s="7" t="s">
        <v>1210</v>
      </c>
      <c r="D5279" s="8" t="s">
        <v>657</v>
      </c>
      <c r="E5279" s="9" t="n">
        <v>1</v>
      </c>
      <c r="F5279" s="9" t="n">
        <v>0.945</v>
      </c>
      <c r="G5279" s="9" t="n">
        <f aca="false">PRODUCT(E5279:F5279)</f>
        <v>0.945</v>
      </c>
    </row>
    <row r="5280" customFormat="false" ht="20" hidden="false" customHeight="true" outlineLevel="0" collapsed="false">
      <c r="A5280" s="10"/>
      <c r="B5280" s="10"/>
      <c r="C5280" s="10" t="s">
        <v>14</v>
      </c>
      <c r="D5280" s="10"/>
      <c r="E5280" s="10"/>
      <c r="F5280" s="10"/>
      <c r="G5280" s="11" t="n">
        <f aca="false">SUM(G5273:G5279)</f>
        <v>41.4188887971</v>
      </c>
    </row>
    <row r="5281" customFormat="false" ht="45" hidden="false" customHeight="true" outlineLevel="0" collapsed="false">
      <c r="A5281" s="7" t="s">
        <v>1253</v>
      </c>
      <c r="B5281" s="7" t="s">
        <v>1094</v>
      </c>
      <c r="C5281" s="7" t="s">
        <v>1095</v>
      </c>
      <c r="D5281" s="8" t="s">
        <v>17</v>
      </c>
      <c r="E5281" s="9" t="n">
        <v>0.3</v>
      </c>
      <c r="F5281" s="9" t="n">
        <v>28.76</v>
      </c>
      <c r="G5281" s="9" t="n">
        <f aca="false">PRODUCT(E5281:F5281)</f>
        <v>8.628</v>
      </c>
    </row>
    <row r="5282" customFormat="false" ht="45" hidden="false" customHeight="true" outlineLevel="0" collapsed="false">
      <c r="A5282" s="7" t="s">
        <v>1253</v>
      </c>
      <c r="B5282" s="7" t="s">
        <v>1142</v>
      </c>
      <c r="C5282" s="7" t="s">
        <v>1143</v>
      </c>
      <c r="D5282" s="8" t="s">
        <v>17</v>
      </c>
      <c r="E5282" s="9" t="n">
        <v>0.3</v>
      </c>
      <c r="F5282" s="9" t="n">
        <v>26.71</v>
      </c>
      <c r="G5282" s="9" t="n">
        <f aca="false">PRODUCT(E5282:F5282)</f>
        <v>8.013</v>
      </c>
    </row>
    <row r="5283" customFormat="false" ht="45" hidden="false" customHeight="true" outlineLevel="0" collapsed="false">
      <c r="A5283" s="7" t="s">
        <v>1253</v>
      </c>
      <c r="B5283" s="7" t="s">
        <v>1096</v>
      </c>
      <c r="C5283" s="7" t="s">
        <v>1097</v>
      </c>
      <c r="D5283" s="8" t="s">
        <v>17</v>
      </c>
      <c r="E5283" s="9" t="n">
        <v>0.6</v>
      </c>
      <c r="F5283" s="9" t="n">
        <v>24.08</v>
      </c>
      <c r="G5283" s="9" t="n">
        <f aca="false">PRODUCT(E5283:F5283)</f>
        <v>14.448</v>
      </c>
    </row>
    <row r="5284" customFormat="false" ht="20" hidden="false" customHeight="true" outlineLevel="0" collapsed="false">
      <c r="A5284" s="10"/>
      <c r="B5284" s="10"/>
      <c r="C5284" s="10" t="s">
        <v>20</v>
      </c>
      <c r="D5284" s="10"/>
      <c r="E5284" s="10"/>
      <c r="F5284" s="10"/>
      <c r="G5284" s="11" t="n">
        <f aca="false">SUM(G5281:G5283)</f>
        <v>31.089</v>
      </c>
    </row>
    <row r="5285" customFormat="false" ht="12.8" hidden="false" customHeight="false" outlineLevel="0" collapsed="false">
      <c r="C5285" s="1" t="s">
        <v>21</v>
      </c>
      <c r="E5285" s="12"/>
      <c r="F5285" s="12"/>
      <c r="G5285" s="12" t="n">
        <f aca="false">SUM(G5272,G5280,G5284)</f>
        <v>78.4858887971</v>
      </c>
    </row>
    <row r="5286" customFormat="false" ht="12.8" hidden="false" customHeight="false" outlineLevel="0" collapsed="false">
      <c r="C5286" s="1" t="s">
        <v>22</v>
      </c>
      <c r="E5286" s="1" t="s">
        <v>23</v>
      </c>
      <c r="G5286" s="12" t="n">
        <f aca="false">PRODUCT(G5285,0.15)</f>
        <v>11.772883319565</v>
      </c>
    </row>
    <row r="5287" customFormat="false" ht="12.8" hidden="false" customHeight="false" outlineLevel="0" collapsed="false">
      <c r="C5287" s="1" t="s">
        <v>24</v>
      </c>
      <c r="E5287" s="1" t="s">
        <v>1144</v>
      </c>
      <c r="G5287" s="12" t="n">
        <f aca="false">PRODUCT(G5286,0.05)</f>
        <v>0.58864416597825</v>
      </c>
    </row>
    <row r="5288" customFormat="false" ht="12.8" hidden="false" customHeight="false" outlineLevel="0" collapsed="false">
      <c r="C5288" s="1" t="s">
        <v>26</v>
      </c>
      <c r="E5288" s="1" t="s">
        <v>27</v>
      </c>
      <c r="G5288" s="12" t="n">
        <f aca="false">PRODUCT(SUM(G5285,G5286),0.1)</f>
        <v>9.0258772116665</v>
      </c>
    </row>
    <row r="5289" customFormat="false" ht="12.8" hidden="false" customHeight="false" outlineLevel="0" collapsed="false">
      <c r="C5289" s="1" t="s">
        <v>28</v>
      </c>
      <c r="G5289" s="12" t="n">
        <f aca="false">SUM(G5285:G5286,G5288)</f>
        <v>99.2846493283315</v>
      </c>
    </row>
    <row r="5290" customFormat="false" ht="12.8" hidden="false" customHeight="false" outlineLevel="0" collapsed="false">
      <c r="C5290" s="1" t="s">
        <v>29</v>
      </c>
      <c r="G5290" s="13" t="s">
        <v>1256</v>
      </c>
    </row>
    <row r="5295" customFormat="false" ht="12.8" hidden="false" customHeight="true" outlineLevel="0" collapsed="false">
      <c r="A5295" s="2" t="s">
        <v>1257</v>
      </c>
      <c r="B5295" s="3" t="s">
        <v>1133</v>
      </c>
      <c r="C5295" s="3"/>
      <c r="D5295" s="3"/>
      <c r="E5295" s="3"/>
      <c r="F5295" s="3"/>
      <c r="G5295" s="3"/>
    </row>
    <row r="5296" customFormat="false" ht="12.8" hidden="false" customHeight="true" outlineLevel="0" collapsed="false">
      <c r="B5296" s="3" t="s">
        <v>1258</v>
      </c>
      <c r="C5296" s="3"/>
      <c r="D5296" s="3"/>
      <c r="E5296" s="3"/>
      <c r="F5296" s="3"/>
      <c r="G5296" s="3"/>
    </row>
    <row r="5297" customFormat="false" ht="12.8" hidden="false" customHeight="false" outlineLevel="0" collapsed="false">
      <c r="B5297" s="4" t="s">
        <v>1259</v>
      </c>
      <c r="C5297" s="4"/>
      <c r="D5297" s="4"/>
      <c r="E5297" s="4"/>
      <c r="F5297" s="4"/>
      <c r="G5297" s="4"/>
    </row>
    <row r="5299" customFormat="false" ht="12.8" hidden="false" customHeight="false" outlineLevel="0" collapsed="false">
      <c r="A5299" s="5" t="s">
        <v>4</v>
      </c>
      <c r="B5299" s="5" t="s">
        <v>5</v>
      </c>
      <c r="C5299" s="5" t="s">
        <v>6</v>
      </c>
      <c r="D5299" s="5" t="s">
        <v>7</v>
      </c>
      <c r="E5299" s="6" t="s">
        <v>8</v>
      </c>
      <c r="F5299" s="5" t="s">
        <v>9</v>
      </c>
      <c r="G5299" s="5" t="s">
        <v>10</v>
      </c>
    </row>
    <row r="5300" customFormat="false" ht="45" hidden="false" customHeight="true" outlineLevel="0" collapsed="false">
      <c r="A5300" s="7" t="s">
        <v>1257</v>
      </c>
      <c r="B5300" s="7" t="s">
        <v>1136</v>
      </c>
      <c r="C5300" s="7" t="s">
        <v>1137</v>
      </c>
      <c r="D5300" s="8" t="s">
        <v>17</v>
      </c>
      <c r="E5300" s="9" t="n">
        <v>0.1</v>
      </c>
      <c r="F5300" s="9" t="n">
        <v>49.58</v>
      </c>
      <c r="G5300" s="9" t="n">
        <f aca="false">PRODUCT(E5300:F5300)</f>
        <v>4.958</v>
      </c>
    </row>
    <row r="5301" customFormat="false" ht="45" hidden="false" customHeight="true" outlineLevel="0" collapsed="false">
      <c r="A5301" s="7" t="s">
        <v>1257</v>
      </c>
      <c r="B5301" s="7" t="s">
        <v>806</v>
      </c>
      <c r="C5301" s="7" t="s">
        <v>807</v>
      </c>
      <c r="D5301" s="8" t="s">
        <v>17</v>
      </c>
      <c r="E5301" s="9" t="n">
        <v>0.1</v>
      </c>
      <c r="F5301" s="9" t="n">
        <v>10.2</v>
      </c>
      <c r="G5301" s="9" t="n">
        <f aca="false">PRODUCT(E5301:F5301)</f>
        <v>1.02</v>
      </c>
    </row>
    <row r="5302" customFormat="false" ht="20" hidden="false" customHeight="true" outlineLevel="0" collapsed="false">
      <c r="A5302" s="10"/>
      <c r="B5302" s="10"/>
      <c r="C5302" s="10" t="s">
        <v>580</v>
      </c>
      <c r="D5302" s="10"/>
      <c r="E5302" s="10"/>
      <c r="F5302" s="10"/>
      <c r="G5302" s="11" t="n">
        <f aca="false">SUM(G5300:G5301)</f>
        <v>5.978</v>
      </c>
    </row>
    <row r="5303" customFormat="false" ht="45" hidden="false" customHeight="true" outlineLevel="0" collapsed="false">
      <c r="A5303" s="7" t="s">
        <v>1257</v>
      </c>
      <c r="B5303" s="7" t="s">
        <v>1260</v>
      </c>
      <c r="C5303" s="7" t="s">
        <v>1261</v>
      </c>
      <c r="D5303" s="8" t="s">
        <v>644</v>
      </c>
      <c r="E5303" s="9" t="n">
        <v>0.01</v>
      </c>
      <c r="F5303" s="9" t="n">
        <v>332.01581</v>
      </c>
      <c r="G5303" s="9" t="n">
        <f aca="false">PRODUCT(E5303:F5303)</f>
        <v>3.3201581</v>
      </c>
    </row>
    <row r="5304" customFormat="false" ht="45" hidden="false" customHeight="true" outlineLevel="0" collapsed="false">
      <c r="A5304" s="7" t="s">
        <v>1257</v>
      </c>
      <c r="B5304" s="7" t="s">
        <v>1260</v>
      </c>
      <c r="C5304" s="7" t="s">
        <v>1261</v>
      </c>
      <c r="D5304" s="8" t="s">
        <v>644</v>
      </c>
      <c r="E5304" s="9" t="n">
        <v>0.021</v>
      </c>
      <c r="F5304" s="9" t="n">
        <v>332.01581</v>
      </c>
      <c r="G5304" s="9" t="n">
        <f aca="false">PRODUCT(E5304:F5304)</f>
        <v>6.97233201</v>
      </c>
    </row>
    <row r="5305" customFormat="false" ht="45" hidden="false" customHeight="true" outlineLevel="0" collapsed="false">
      <c r="A5305" s="7" t="s">
        <v>1257</v>
      </c>
      <c r="B5305" s="7" t="s">
        <v>1262</v>
      </c>
      <c r="C5305" s="7" t="s">
        <v>1263</v>
      </c>
      <c r="D5305" s="8"/>
      <c r="E5305" s="9" t="n">
        <v>0.02903</v>
      </c>
      <c r="F5305" s="9" t="n">
        <v>332.01581</v>
      </c>
      <c r="G5305" s="9" t="n">
        <f aca="false">PRODUCT(E5305:F5305)</f>
        <v>9.6384189643</v>
      </c>
    </row>
    <row r="5306" customFormat="false" ht="45" hidden="false" customHeight="true" outlineLevel="0" collapsed="false">
      <c r="A5306" s="7" t="s">
        <v>1257</v>
      </c>
      <c r="B5306" s="7" t="s">
        <v>1201</v>
      </c>
      <c r="C5306" s="7" t="s">
        <v>1202</v>
      </c>
      <c r="D5306" s="8" t="s">
        <v>657</v>
      </c>
      <c r="E5306" s="9" t="n">
        <v>1</v>
      </c>
      <c r="F5306" s="9" t="n">
        <v>3.22</v>
      </c>
      <c r="G5306" s="9" t="n">
        <f aca="false">PRODUCT(E5306:F5306)</f>
        <v>3.22</v>
      </c>
    </row>
    <row r="5307" customFormat="false" ht="20" hidden="false" customHeight="true" outlineLevel="0" collapsed="false">
      <c r="A5307" s="10"/>
      <c r="B5307" s="10"/>
      <c r="C5307" s="10" t="s">
        <v>14</v>
      </c>
      <c r="D5307" s="10"/>
      <c r="E5307" s="10"/>
      <c r="F5307" s="10"/>
      <c r="G5307" s="11" t="n">
        <f aca="false">SUM(G5303:G5306)</f>
        <v>23.1509090743</v>
      </c>
    </row>
    <row r="5308" customFormat="false" ht="45" hidden="false" customHeight="true" outlineLevel="0" collapsed="false">
      <c r="A5308" s="7" t="s">
        <v>1257</v>
      </c>
      <c r="B5308" s="7" t="s">
        <v>1094</v>
      </c>
      <c r="C5308" s="7" t="s">
        <v>1095</v>
      </c>
      <c r="D5308" s="8" t="s">
        <v>17</v>
      </c>
      <c r="E5308" s="9" t="n">
        <v>0.27</v>
      </c>
      <c r="F5308" s="9" t="n">
        <v>28.76</v>
      </c>
      <c r="G5308" s="9" t="n">
        <f aca="false">PRODUCT(E5308:F5308)</f>
        <v>7.7652</v>
      </c>
    </row>
    <row r="5309" customFormat="false" ht="45" hidden="false" customHeight="true" outlineLevel="0" collapsed="false">
      <c r="A5309" s="7" t="s">
        <v>1257</v>
      </c>
      <c r="B5309" s="7" t="s">
        <v>1142</v>
      </c>
      <c r="C5309" s="7" t="s">
        <v>1143</v>
      </c>
      <c r="D5309" s="8" t="s">
        <v>17</v>
      </c>
      <c r="E5309" s="9" t="n">
        <v>0.27</v>
      </c>
      <c r="F5309" s="9" t="n">
        <v>26.71</v>
      </c>
      <c r="G5309" s="9" t="n">
        <f aca="false">PRODUCT(E5309:F5309)</f>
        <v>7.2117</v>
      </c>
    </row>
    <row r="5310" customFormat="false" ht="45" hidden="false" customHeight="true" outlineLevel="0" collapsed="false">
      <c r="A5310" s="7" t="s">
        <v>1257</v>
      </c>
      <c r="B5310" s="7" t="s">
        <v>1096</v>
      </c>
      <c r="C5310" s="7" t="s">
        <v>1097</v>
      </c>
      <c r="D5310" s="8" t="s">
        <v>17</v>
      </c>
      <c r="E5310" s="9" t="n">
        <v>0.54</v>
      </c>
      <c r="F5310" s="9" t="n">
        <v>24.08</v>
      </c>
      <c r="G5310" s="9" t="n">
        <f aca="false">PRODUCT(E5310:F5310)</f>
        <v>13.0032</v>
      </c>
    </row>
    <row r="5311" customFormat="false" ht="20" hidden="false" customHeight="true" outlineLevel="0" collapsed="false">
      <c r="A5311" s="10"/>
      <c r="B5311" s="10"/>
      <c r="C5311" s="10" t="s">
        <v>20</v>
      </c>
      <c r="D5311" s="10"/>
      <c r="E5311" s="10"/>
      <c r="F5311" s="10"/>
      <c r="G5311" s="11" t="n">
        <f aca="false">SUM(G5308:G5310)</f>
        <v>27.9801</v>
      </c>
    </row>
    <row r="5312" customFormat="false" ht="12.8" hidden="false" customHeight="false" outlineLevel="0" collapsed="false">
      <c r="C5312" s="1" t="s">
        <v>21</v>
      </c>
      <c r="E5312" s="12"/>
      <c r="F5312" s="12"/>
      <c r="G5312" s="12" t="n">
        <f aca="false">SUM(G5302,G5307,G5311)</f>
        <v>57.1090090743</v>
      </c>
    </row>
    <row r="5313" customFormat="false" ht="12.8" hidden="false" customHeight="false" outlineLevel="0" collapsed="false">
      <c r="C5313" s="1" t="s">
        <v>22</v>
      </c>
      <c r="E5313" s="1" t="s">
        <v>23</v>
      </c>
      <c r="G5313" s="12" t="n">
        <f aca="false">PRODUCT(G5312,0.15)</f>
        <v>8.566351361145</v>
      </c>
    </row>
    <row r="5314" customFormat="false" ht="12.8" hidden="false" customHeight="false" outlineLevel="0" collapsed="false">
      <c r="C5314" s="1" t="s">
        <v>24</v>
      </c>
      <c r="E5314" s="1" t="s">
        <v>1144</v>
      </c>
      <c r="G5314" s="12" t="n">
        <f aca="false">PRODUCT(G5313,0.05)</f>
        <v>0.42831756805725</v>
      </c>
    </row>
    <row r="5315" customFormat="false" ht="12.8" hidden="false" customHeight="false" outlineLevel="0" collapsed="false">
      <c r="C5315" s="1" t="s">
        <v>26</v>
      </c>
      <c r="E5315" s="1" t="s">
        <v>27</v>
      </c>
      <c r="G5315" s="12" t="n">
        <f aca="false">PRODUCT(SUM(G5312,G5313),0.1)</f>
        <v>6.5675360435445</v>
      </c>
    </row>
    <row r="5316" customFormat="false" ht="12.8" hidden="false" customHeight="false" outlineLevel="0" collapsed="false">
      <c r="C5316" s="1" t="s">
        <v>28</v>
      </c>
      <c r="G5316" s="12" t="n">
        <f aca="false">SUM(G5312:G5313,G5315)</f>
        <v>72.2428964789895</v>
      </c>
    </row>
    <row r="5317" customFormat="false" ht="12.8" hidden="false" customHeight="false" outlineLevel="0" collapsed="false">
      <c r="C5317" s="1" t="s">
        <v>29</v>
      </c>
      <c r="G5317" s="13" t="s">
        <v>1264</v>
      </c>
    </row>
    <row r="5322" customFormat="false" ht="12.8" hidden="false" customHeight="true" outlineLevel="0" collapsed="false">
      <c r="A5322" s="2" t="s">
        <v>1265</v>
      </c>
      <c r="B5322" s="3" t="s">
        <v>1133</v>
      </c>
      <c r="C5322" s="3"/>
      <c r="D5322" s="3"/>
      <c r="E5322" s="3"/>
      <c r="F5322" s="3"/>
      <c r="G5322" s="3"/>
    </row>
    <row r="5323" customFormat="false" ht="12.8" hidden="false" customHeight="true" outlineLevel="0" collapsed="false">
      <c r="B5323" s="3" t="s">
        <v>1266</v>
      </c>
      <c r="C5323" s="3"/>
      <c r="D5323" s="3"/>
      <c r="E5323" s="3"/>
      <c r="F5323" s="3"/>
      <c r="G5323" s="3"/>
    </row>
    <row r="5324" customFormat="false" ht="12.8" hidden="false" customHeight="false" outlineLevel="0" collapsed="false">
      <c r="B5324" s="4" t="s">
        <v>1267</v>
      </c>
      <c r="C5324" s="4"/>
      <c r="D5324" s="4"/>
      <c r="E5324" s="4"/>
      <c r="F5324" s="4"/>
      <c r="G5324" s="4"/>
    </row>
    <row r="5326" customFormat="false" ht="12.8" hidden="false" customHeight="false" outlineLevel="0" collapsed="false">
      <c r="A5326" s="5" t="s">
        <v>4</v>
      </c>
      <c r="B5326" s="5" t="s">
        <v>5</v>
      </c>
      <c r="C5326" s="5" t="s">
        <v>6</v>
      </c>
      <c r="D5326" s="5" t="s">
        <v>7</v>
      </c>
      <c r="E5326" s="6" t="s">
        <v>8</v>
      </c>
      <c r="F5326" s="5" t="s">
        <v>9</v>
      </c>
      <c r="G5326" s="5" t="s">
        <v>10</v>
      </c>
    </row>
    <row r="5327" customFormat="false" ht="45" hidden="false" customHeight="true" outlineLevel="0" collapsed="false">
      <c r="A5327" s="7" t="s">
        <v>1265</v>
      </c>
      <c r="B5327" s="7" t="s">
        <v>1136</v>
      </c>
      <c r="C5327" s="7" t="s">
        <v>1137</v>
      </c>
      <c r="D5327" s="8" t="s">
        <v>17</v>
      </c>
      <c r="E5327" s="9" t="n">
        <v>0.1</v>
      </c>
      <c r="F5327" s="9" t="n">
        <v>49.58</v>
      </c>
      <c r="G5327" s="9" t="n">
        <f aca="false">PRODUCT(E5327:F5327)</f>
        <v>4.958</v>
      </c>
    </row>
    <row r="5328" customFormat="false" ht="45" hidden="false" customHeight="true" outlineLevel="0" collapsed="false">
      <c r="A5328" s="7" t="s">
        <v>1265</v>
      </c>
      <c r="B5328" s="7" t="s">
        <v>806</v>
      </c>
      <c r="C5328" s="7" t="s">
        <v>807</v>
      </c>
      <c r="D5328" s="8" t="s">
        <v>17</v>
      </c>
      <c r="E5328" s="9" t="n">
        <v>0.1</v>
      </c>
      <c r="F5328" s="9" t="n">
        <v>10.2</v>
      </c>
      <c r="G5328" s="9" t="n">
        <f aca="false">PRODUCT(E5328:F5328)</f>
        <v>1.02</v>
      </c>
    </row>
    <row r="5329" customFormat="false" ht="20" hidden="false" customHeight="true" outlineLevel="0" collapsed="false">
      <c r="A5329" s="10"/>
      <c r="B5329" s="10"/>
      <c r="C5329" s="10" t="s">
        <v>580</v>
      </c>
      <c r="D5329" s="10"/>
      <c r="E5329" s="10"/>
      <c r="F5329" s="10"/>
      <c r="G5329" s="11" t="n">
        <f aca="false">SUM(G5327:G5328)</f>
        <v>5.978</v>
      </c>
    </row>
    <row r="5330" customFormat="false" ht="45" hidden="false" customHeight="true" outlineLevel="0" collapsed="false">
      <c r="A5330" s="7" t="s">
        <v>1265</v>
      </c>
      <c r="B5330" s="7" t="s">
        <v>1260</v>
      </c>
      <c r="C5330" s="7" t="s">
        <v>1261</v>
      </c>
      <c r="D5330" s="8" t="s">
        <v>644</v>
      </c>
      <c r="E5330" s="9" t="n">
        <v>0.021</v>
      </c>
      <c r="F5330" s="9" t="n">
        <v>332.01581</v>
      </c>
      <c r="G5330" s="9" t="n">
        <f aca="false">PRODUCT(E5330:F5330)</f>
        <v>6.97233201</v>
      </c>
    </row>
    <row r="5331" customFormat="false" ht="45" hidden="false" customHeight="true" outlineLevel="0" collapsed="false">
      <c r="A5331" s="7" t="s">
        <v>1265</v>
      </c>
      <c r="B5331" s="7" t="s">
        <v>1260</v>
      </c>
      <c r="C5331" s="7" t="s">
        <v>1261</v>
      </c>
      <c r="D5331" s="8" t="s">
        <v>644</v>
      </c>
      <c r="E5331" s="9" t="n">
        <v>0.01</v>
      </c>
      <c r="F5331" s="9" t="n">
        <v>332.01581</v>
      </c>
      <c r="G5331" s="9" t="n">
        <f aca="false">PRODUCT(E5331:F5331)</f>
        <v>3.3201581</v>
      </c>
    </row>
    <row r="5332" customFormat="false" ht="45" hidden="false" customHeight="true" outlineLevel="0" collapsed="false">
      <c r="A5332" s="7" t="s">
        <v>1265</v>
      </c>
      <c r="B5332" s="7" t="s">
        <v>1262</v>
      </c>
      <c r="C5332" s="7" t="s">
        <v>1263</v>
      </c>
      <c r="D5332" s="8"/>
      <c r="E5332" s="9" t="n">
        <v>0.02667</v>
      </c>
      <c r="F5332" s="9" t="n">
        <v>332.01581</v>
      </c>
      <c r="G5332" s="9" t="n">
        <f aca="false">PRODUCT(E5332:F5332)</f>
        <v>8.8548616527</v>
      </c>
    </row>
    <row r="5333" customFormat="false" ht="45" hidden="false" customHeight="true" outlineLevel="0" collapsed="false">
      <c r="A5333" s="7" t="s">
        <v>1265</v>
      </c>
      <c r="B5333" s="7" t="s">
        <v>1201</v>
      </c>
      <c r="C5333" s="7" t="s">
        <v>1202</v>
      </c>
      <c r="D5333" s="8" t="s">
        <v>657</v>
      </c>
      <c r="E5333" s="9" t="n">
        <v>1</v>
      </c>
      <c r="F5333" s="9" t="n">
        <v>3.22</v>
      </c>
      <c r="G5333" s="9" t="n">
        <f aca="false">PRODUCT(E5333:F5333)</f>
        <v>3.22</v>
      </c>
    </row>
    <row r="5334" customFormat="false" ht="45" hidden="false" customHeight="true" outlineLevel="0" collapsed="false">
      <c r="A5334" s="7" t="s">
        <v>1265</v>
      </c>
      <c r="B5334" s="7" t="s">
        <v>1207</v>
      </c>
      <c r="C5334" s="7" t="s">
        <v>1208</v>
      </c>
      <c r="D5334" s="8" t="s">
        <v>657</v>
      </c>
      <c r="E5334" s="9" t="n">
        <v>1</v>
      </c>
      <c r="F5334" s="9" t="n">
        <v>3.114</v>
      </c>
      <c r="G5334" s="9" t="n">
        <f aca="false">PRODUCT(E5334:F5334)</f>
        <v>3.114</v>
      </c>
    </row>
    <row r="5335" customFormat="false" ht="45" hidden="false" customHeight="true" outlineLevel="0" collapsed="false">
      <c r="A5335" s="7" t="s">
        <v>1265</v>
      </c>
      <c r="B5335" s="7" t="s">
        <v>1268</v>
      </c>
      <c r="C5335" s="7" t="s">
        <v>1269</v>
      </c>
      <c r="D5335" s="8" t="s">
        <v>657</v>
      </c>
      <c r="E5335" s="9" t="n">
        <v>1</v>
      </c>
      <c r="F5335" s="9" t="n">
        <v>5.184</v>
      </c>
      <c r="G5335" s="9" t="n">
        <f aca="false">PRODUCT(E5335:F5335)</f>
        <v>5.184</v>
      </c>
    </row>
    <row r="5336" customFormat="false" ht="45" hidden="false" customHeight="true" outlineLevel="0" collapsed="false">
      <c r="A5336" s="7" t="s">
        <v>1265</v>
      </c>
      <c r="B5336" s="7" t="s">
        <v>1209</v>
      </c>
      <c r="C5336" s="7" t="s">
        <v>1210</v>
      </c>
      <c r="D5336" s="8" t="s">
        <v>657</v>
      </c>
      <c r="E5336" s="9" t="n">
        <v>1</v>
      </c>
      <c r="F5336" s="9" t="n">
        <v>0.945</v>
      </c>
      <c r="G5336" s="9" t="n">
        <f aca="false">PRODUCT(E5336:F5336)</f>
        <v>0.945</v>
      </c>
    </row>
    <row r="5337" customFormat="false" ht="45" hidden="false" customHeight="true" outlineLevel="0" collapsed="false">
      <c r="A5337" s="7" t="s">
        <v>1265</v>
      </c>
      <c r="B5337" s="7" t="s">
        <v>1211</v>
      </c>
      <c r="C5337" s="7" t="s">
        <v>1212</v>
      </c>
      <c r="D5337" s="8" t="s">
        <v>657</v>
      </c>
      <c r="E5337" s="9" t="n">
        <v>1</v>
      </c>
      <c r="F5337" s="9" t="n">
        <v>1.843</v>
      </c>
      <c r="G5337" s="9" t="n">
        <f aca="false">PRODUCT(E5337:F5337)</f>
        <v>1.843</v>
      </c>
    </row>
    <row r="5338" customFormat="false" ht="20" hidden="false" customHeight="true" outlineLevel="0" collapsed="false">
      <c r="A5338" s="10"/>
      <c r="B5338" s="10"/>
      <c r="C5338" s="10" t="s">
        <v>14</v>
      </c>
      <c r="D5338" s="10"/>
      <c r="E5338" s="10"/>
      <c r="F5338" s="10"/>
      <c r="G5338" s="11" t="n">
        <f aca="false">SUM(G5330:G5337)</f>
        <v>33.4533517627</v>
      </c>
    </row>
    <row r="5339" customFormat="false" ht="45" hidden="false" customHeight="true" outlineLevel="0" collapsed="false">
      <c r="A5339" s="7" t="s">
        <v>1265</v>
      </c>
      <c r="B5339" s="7" t="s">
        <v>1094</v>
      </c>
      <c r="C5339" s="7" t="s">
        <v>1095</v>
      </c>
      <c r="D5339" s="8" t="s">
        <v>17</v>
      </c>
      <c r="E5339" s="9" t="n">
        <v>0.3</v>
      </c>
      <c r="F5339" s="9" t="n">
        <v>28.76</v>
      </c>
      <c r="G5339" s="9" t="n">
        <f aca="false">PRODUCT(E5339:F5339)</f>
        <v>8.628</v>
      </c>
    </row>
    <row r="5340" customFormat="false" ht="45" hidden="false" customHeight="true" outlineLevel="0" collapsed="false">
      <c r="A5340" s="7" t="s">
        <v>1265</v>
      </c>
      <c r="B5340" s="7" t="s">
        <v>1142</v>
      </c>
      <c r="C5340" s="7" t="s">
        <v>1143</v>
      </c>
      <c r="D5340" s="8" t="s">
        <v>17</v>
      </c>
      <c r="E5340" s="9" t="n">
        <v>0.3</v>
      </c>
      <c r="F5340" s="9" t="n">
        <v>26.71</v>
      </c>
      <c r="G5340" s="9" t="n">
        <f aca="false">PRODUCT(E5340:F5340)</f>
        <v>8.013</v>
      </c>
    </row>
    <row r="5341" customFormat="false" ht="45" hidden="false" customHeight="true" outlineLevel="0" collapsed="false">
      <c r="A5341" s="7" t="s">
        <v>1265</v>
      </c>
      <c r="B5341" s="7" t="s">
        <v>1096</v>
      </c>
      <c r="C5341" s="7" t="s">
        <v>1097</v>
      </c>
      <c r="D5341" s="8" t="s">
        <v>17</v>
      </c>
      <c r="E5341" s="9" t="n">
        <v>0.6</v>
      </c>
      <c r="F5341" s="9" t="n">
        <v>24.08</v>
      </c>
      <c r="G5341" s="9" t="n">
        <f aca="false">PRODUCT(E5341:F5341)</f>
        <v>14.448</v>
      </c>
    </row>
    <row r="5342" customFormat="false" ht="20" hidden="false" customHeight="true" outlineLevel="0" collapsed="false">
      <c r="A5342" s="10"/>
      <c r="B5342" s="10"/>
      <c r="C5342" s="10" t="s">
        <v>20</v>
      </c>
      <c r="D5342" s="10"/>
      <c r="E5342" s="10"/>
      <c r="F5342" s="10"/>
      <c r="G5342" s="11" t="n">
        <f aca="false">SUM(G5339:G5341)</f>
        <v>31.089</v>
      </c>
    </row>
    <row r="5343" customFormat="false" ht="12.8" hidden="false" customHeight="false" outlineLevel="0" collapsed="false">
      <c r="C5343" s="1" t="s">
        <v>21</v>
      </c>
      <c r="E5343" s="12"/>
      <c r="F5343" s="12"/>
      <c r="G5343" s="12" t="n">
        <f aca="false">SUM(G5329,G5338,G5342)</f>
        <v>70.5203517627</v>
      </c>
    </row>
    <row r="5344" customFormat="false" ht="12.8" hidden="false" customHeight="false" outlineLevel="0" collapsed="false">
      <c r="C5344" s="1" t="s">
        <v>22</v>
      </c>
      <c r="E5344" s="1" t="s">
        <v>23</v>
      </c>
      <c r="G5344" s="12" t="n">
        <f aca="false">PRODUCT(G5343,0.15)</f>
        <v>10.578052764405</v>
      </c>
    </row>
    <row r="5345" customFormat="false" ht="12.8" hidden="false" customHeight="false" outlineLevel="0" collapsed="false">
      <c r="C5345" s="1" t="s">
        <v>24</v>
      </c>
      <c r="E5345" s="1" t="s">
        <v>1144</v>
      </c>
      <c r="G5345" s="12" t="n">
        <f aca="false">PRODUCT(G5344,0.05)</f>
        <v>0.52890263822025</v>
      </c>
    </row>
    <row r="5346" customFormat="false" ht="12.8" hidden="false" customHeight="false" outlineLevel="0" collapsed="false">
      <c r="C5346" s="1" t="s">
        <v>26</v>
      </c>
      <c r="E5346" s="1" t="s">
        <v>27</v>
      </c>
      <c r="G5346" s="12" t="n">
        <f aca="false">PRODUCT(SUM(G5343,G5344),0.1)</f>
        <v>8.1098404527105</v>
      </c>
    </row>
    <row r="5347" customFormat="false" ht="12.8" hidden="false" customHeight="false" outlineLevel="0" collapsed="false">
      <c r="C5347" s="1" t="s">
        <v>28</v>
      </c>
      <c r="G5347" s="12" t="n">
        <f aca="false">SUM(G5343:G5344,G5346)</f>
        <v>89.2082449798155</v>
      </c>
    </row>
    <row r="5348" customFormat="false" ht="12.8" hidden="false" customHeight="false" outlineLevel="0" collapsed="false">
      <c r="C5348" s="1" t="s">
        <v>29</v>
      </c>
      <c r="G5348" s="13" t="s">
        <v>1270</v>
      </c>
    </row>
    <row r="5353" customFormat="false" ht="12.8" hidden="false" customHeight="true" outlineLevel="0" collapsed="false">
      <c r="A5353" s="2" t="s">
        <v>1271</v>
      </c>
      <c r="B5353" s="3" t="s">
        <v>1133</v>
      </c>
      <c r="C5353" s="3"/>
      <c r="D5353" s="3"/>
      <c r="E5353" s="3"/>
      <c r="F5353" s="3"/>
      <c r="G5353" s="3"/>
    </row>
    <row r="5354" customFormat="false" ht="12.8" hidden="false" customHeight="true" outlineLevel="0" collapsed="false">
      <c r="B5354" s="3" t="s">
        <v>1272</v>
      </c>
      <c r="C5354" s="3"/>
      <c r="D5354" s="3"/>
      <c r="E5354" s="3"/>
      <c r="F5354" s="3"/>
      <c r="G5354" s="3"/>
    </row>
    <row r="5355" customFormat="false" ht="12.8" hidden="false" customHeight="false" outlineLevel="0" collapsed="false">
      <c r="B5355" s="4" t="s">
        <v>1273</v>
      </c>
      <c r="C5355" s="4"/>
      <c r="D5355" s="4"/>
      <c r="E5355" s="4"/>
      <c r="F5355" s="4"/>
      <c r="G5355" s="4"/>
    </row>
    <row r="5357" customFormat="false" ht="12.8" hidden="false" customHeight="false" outlineLevel="0" collapsed="false">
      <c r="A5357" s="5" t="s">
        <v>4</v>
      </c>
      <c r="B5357" s="5" t="s">
        <v>5</v>
      </c>
      <c r="C5357" s="5" t="s">
        <v>6</v>
      </c>
      <c r="D5357" s="5" t="s">
        <v>7</v>
      </c>
      <c r="E5357" s="6" t="s">
        <v>8</v>
      </c>
      <c r="F5357" s="5" t="s">
        <v>9</v>
      </c>
      <c r="G5357" s="5" t="s">
        <v>10</v>
      </c>
    </row>
    <row r="5358" customFormat="false" ht="45" hidden="false" customHeight="true" outlineLevel="0" collapsed="false">
      <c r="A5358" s="7" t="s">
        <v>1271</v>
      </c>
      <c r="B5358" s="7" t="s">
        <v>1136</v>
      </c>
      <c r="C5358" s="7" t="s">
        <v>1137</v>
      </c>
      <c r="D5358" s="8" t="s">
        <v>17</v>
      </c>
      <c r="E5358" s="9" t="n">
        <v>0.1</v>
      </c>
      <c r="F5358" s="9" t="n">
        <v>49.58</v>
      </c>
      <c r="G5358" s="9" t="n">
        <f aca="false">PRODUCT(E5358:F5358)</f>
        <v>4.958</v>
      </c>
    </row>
    <row r="5359" customFormat="false" ht="45" hidden="false" customHeight="true" outlineLevel="0" collapsed="false">
      <c r="A5359" s="7" t="s">
        <v>1271</v>
      </c>
      <c r="B5359" s="7" t="s">
        <v>806</v>
      </c>
      <c r="C5359" s="7" t="s">
        <v>807</v>
      </c>
      <c r="D5359" s="8" t="s">
        <v>17</v>
      </c>
      <c r="E5359" s="9" t="n">
        <v>0.1</v>
      </c>
      <c r="F5359" s="9" t="n">
        <v>10.2</v>
      </c>
      <c r="G5359" s="9" t="n">
        <f aca="false">PRODUCT(E5359:F5359)</f>
        <v>1.02</v>
      </c>
    </row>
    <row r="5360" customFormat="false" ht="20" hidden="false" customHeight="true" outlineLevel="0" collapsed="false">
      <c r="A5360" s="10"/>
      <c r="B5360" s="10"/>
      <c r="C5360" s="10" t="s">
        <v>580</v>
      </c>
      <c r="D5360" s="10"/>
      <c r="E5360" s="10"/>
      <c r="F5360" s="10"/>
      <c r="G5360" s="11" t="n">
        <f aca="false">SUM(G5358:G5359)</f>
        <v>5.978</v>
      </c>
    </row>
    <row r="5361" customFormat="false" ht="45" hidden="false" customHeight="true" outlineLevel="0" collapsed="false">
      <c r="A5361" s="7" t="s">
        <v>1271</v>
      </c>
      <c r="B5361" s="7" t="s">
        <v>1260</v>
      </c>
      <c r="C5361" s="7" t="s">
        <v>1261</v>
      </c>
      <c r="D5361" s="8" t="s">
        <v>644</v>
      </c>
      <c r="E5361" s="9" t="n">
        <v>0.01</v>
      </c>
      <c r="F5361" s="9" t="n">
        <v>332.01581</v>
      </c>
      <c r="G5361" s="9" t="n">
        <f aca="false">PRODUCT(E5361:F5361)</f>
        <v>3.3201581</v>
      </c>
    </row>
    <row r="5362" customFormat="false" ht="45" hidden="false" customHeight="true" outlineLevel="0" collapsed="false">
      <c r="A5362" s="7" t="s">
        <v>1271</v>
      </c>
      <c r="B5362" s="7" t="s">
        <v>1260</v>
      </c>
      <c r="C5362" s="7" t="s">
        <v>1261</v>
      </c>
      <c r="D5362" s="8" t="s">
        <v>644</v>
      </c>
      <c r="E5362" s="9" t="n">
        <v>0.021</v>
      </c>
      <c r="F5362" s="9" t="n">
        <v>332.01581</v>
      </c>
      <c r="G5362" s="9" t="n">
        <f aca="false">PRODUCT(E5362:F5362)</f>
        <v>6.97233201</v>
      </c>
    </row>
    <row r="5363" customFormat="false" ht="45" hidden="false" customHeight="true" outlineLevel="0" collapsed="false">
      <c r="A5363" s="7" t="s">
        <v>1271</v>
      </c>
      <c r="B5363" s="7" t="s">
        <v>1262</v>
      </c>
      <c r="C5363" s="7" t="s">
        <v>1263</v>
      </c>
      <c r="D5363" s="8"/>
      <c r="E5363" s="9" t="n">
        <v>0.02871</v>
      </c>
      <c r="F5363" s="9" t="n">
        <v>332.01581</v>
      </c>
      <c r="G5363" s="9" t="n">
        <f aca="false">PRODUCT(E5363:F5363)</f>
        <v>9.5321739051</v>
      </c>
    </row>
    <row r="5364" customFormat="false" ht="45" hidden="false" customHeight="true" outlineLevel="0" collapsed="false">
      <c r="A5364" s="7" t="s">
        <v>1271</v>
      </c>
      <c r="B5364" s="7" t="s">
        <v>1201</v>
      </c>
      <c r="C5364" s="7" t="s">
        <v>1202</v>
      </c>
      <c r="D5364" s="8" t="s">
        <v>657</v>
      </c>
      <c r="E5364" s="9" t="n">
        <v>1</v>
      </c>
      <c r="F5364" s="9" t="n">
        <v>3.22</v>
      </c>
      <c r="G5364" s="9" t="n">
        <f aca="false">PRODUCT(E5364:F5364)</f>
        <v>3.22</v>
      </c>
    </row>
    <row r="5365" customFormat="false" ht="45" hidden="false" customHeight="true" outlineLevel="0" collapsed="false">
      <c r="A5365" s="7" t="s">
        <v>1271</v>
      </c>
      <c r="B5365" s="7" t="s">
        <v>1216</v>
      </c>
      <c r="C5365" s="7" t="s">
        <v>1217</v>
      </c>
      <c r="D5365" s="8" t="s">
        <v>657</v>
      </c>
      <c r="E5365" s="9" t="n">
        <v>1</v>
      </c>
      <c r="F5365" s="9" t="n">
        <v>5.77239</v>
      </c>
      <c r="G5365" s="9" t="n">
        <f aca="false">PRODUCT(E5365:F5365)</f>
        <v>5.77239</v>
      </c>
    </row>
    <row r="5366" customFormat="false" ht="45" hidden="false" customHeight="true" outlineLevel="0" collapsed="false">
      <c r="A5366" s="7" t="s">
        <v>1271</v>
      </c>
      <c r="B5366" s="7" t="s">
        <v>1244</v>
      </c>
      <c r="C5366" s="7" t="s">
        <v>1245</v>
      </c>
      <c r="D5366" s="8" t="s">
        <v>657</v>
      </c>
      <c r="E5366" s="9" t="n">
        <v>1</v>
      </c>
      <c r="F5366" s="9" t="n">
        <v>9.62559</v>
      </c>
      <c r="G5366" s="9" t="n">
        <f aca="false">PRODUCT(E5366:F5366)</f>
        <v>9.62559</v>
      </c>
    </row>
    <row r="5367" customFormat="false" ht="45" hidden="false" customHeight="true" outlineLevel="0" collapsed="false">
      <c r="A5367" s="7" t="s">
        <v>1271</v>
      </c>
      <c r="B5367" s="7" t="s">
        <v>1209</v>
      </c>
      <c r="C5367" s="7" t="s">
        <v>1210</v>
      </c>
      <c r="D5367" s="8" t="s">
        <v>657</v>
      </c>
      <c r="E5367" s="9" t="n">
        <v>1</v>
      </c>
      <c r="F5367" s="9" t="n">
        <v>0.945</v>
      </c>
      <c r="G5367" s="9" t="n">
        <f aca="false">PRODUCT(E5367:F5367)</f>
        <v>0.945</v>
      </c>
    </row>
    <row r="5368" customFormat="false" ht="45" hidden="false" customHeight="true" outlineLevel="0" collapsed="false">
      <c r="A5368" s="7" t="s">
        <v>1271</v>
      </c>
      <c r="B5368" s="7" t="s">
        <v>1211</v>
      </c>
      <c r="C5368" s="7" t="s">
        <v>1212</v>
      </c>
      <c r="D5368" s="8" t="s">
        <v>657</v>
      </c>
      <c r="E5368" s="9" t="n">
        <v>1</v>
      </c>
      <c r="F5368" s="9" t="n">
        <v>1.843</v>
      </c>
      <c r="G5368" s="9" t="n">
        <f aca="false">PRODUCT(E5368:F5368)</f>
        <v>1.843</v>
      </c>
    </row>
    <row r="5369" customFormat="false" ht="20" hidden="false" customHeight="true" outlineLevel="0" collapsed="false">
      <c r="A5369" s="10"/>
      <c r="B5369" s="10"/>
      <c r="C5369" s="10" t="s">
        <v>14</v>
      </c>
      <c r="D5369" s="10"/>
      <c r="E5369" s="10"/>
      <c r="F5369" s="10"/>
      <c r="G5369" s="11" t="n">
        <f aca="false">SUM(G5361:G5368)</f>
        <v>41.2306440151</v>
      </c>
    </row>
    <row r="5370" customFormat="false" ht="45" hidden="false" customHeight="true" outlineLevel="0" collapsed="false">
      <c r="A5370" s="7" t="s">
        <v>1271</v>
      </c>
      <c r="B5370" s="7" t="s">
        <v>1094</v>
      </c>
      <c r="C5370" s="7" t="s">
        <v>1095</v>
      </c>
      <c r="D5370" s="8" t="s">
        <v>17</v>
      </c>
      <c r="E5370" s="9" t="n">
        <v>0.3</v>
      </c>
      <c r="F5370" s="9" t="n">
        <v>28.76</v>
      </c>
      <c r="G5370" s="9" t="n">
        <f aca="false">PRODUCT(E5370:F5370)</f>
        <v>8.628</v>
      </c>
    </row>
    <row r="5371" customFormat="false" ht="45" hidden="false" customHeight="true" outlineLevel="0" collapsed="false">
      <c r="A5371" s="7" t="s">
        <v>1271</v>
      </c>
      <c r="B5371" s="7" t="s">
        <v>1142</v>
      </c>
      <c r="C5371" s="7" t="s">
        <v>1143</v>
      </c>
      <c r="D5371" s="8" t="s">
        <v>17</v>
      </c>
      <c r="E5371" s="9" t="n">
        <v>0.3</v>
      </c>
      <c r="F5371" s="9" t="n">
        <v>26.71</v>
      </c>
      <c r="G5371" s="9" t="n">
        <f aca="false">PRODUCT(E5371:F5371)</f>
        <v>8.013</v>
      </c>
    </row>
    <row r="5372" customFormat="false" ht="45" hidden="false" customHeight="true" outlineLevel="0" collapsed="false">
      <c r="A5372" s="7" t="s">
        <v>1271</v>
      </c>
      <c r="B5372" s="7" t="s">
        <v>1096</v>
      </c>
      <c r="C5372" s="7" t="s">
        <v>1097</v>
      </c>
      <c r="D5372" s="8" t="s">
        <v>17</v>
      </c>
      <c r="E5372" s="9" t="n">
        <v>0.6</v>
      </c>
      <c r="F5372" s="9" t="n">
        <v>24.08</v>
      </c>
      <c r="G5372" s="9" t="n">
        <f aca="false">PRODUCT(E5372:F5372)</f>
        <v>14.448</v>
      </c>
    </row>
    <row r="5373" customFormat="false" ht="20" hidden="false" customHeight="true" outlineLevel="0" collapsed="false">
      <c r="A5373" s="10"/>
      <c r="B5373" s="10"/>
      <c r="C5373" s="10" t="s">
        <v>20</v>
      </c>
      <c r="D5373" s="10"/>
      <c r="E5373" s="10"/>
      <c r="F5373" s="10"/>
      <c r="G5373" s="11" t="n">
        <f aca="false">SUM(G5370:G5372)</f>
        <v>31.089</v>
      </c>
    </row>
    <row r="5374" customFormat="false" ht="12.8" hidden="false" customHeight="false" outlineLevel="0" collapsed="false">
      <c r="C5374" s="1" t="s">
        <v>21</v>
      </c>
      <c r="E5374" s="12"/>
      <c r="F5374" s="12"/>
      <c r="G5374" s="12" t="n">
        <f aca="false">SUM(G5360,G5369,G5373)</f>
        <v>78.2976440151</v>
      </c>
    </row>
    <row r="5375" customFormat="false" ht="12.8" hidden="false" customHeight="false" outlineLevel="0" collapsed="false">
      <c r="C5375" s="1" t="s">
        <v>22</v>
      </c>
      <c r="E5375" s="1" t="s">
        <v>23</v>
      </c>
      <c r="G5375" s="12" t="n">
        <f aca="false">PRODUCT(G5374,0.15)</f>
        <v>11.744646602265</v>
      </c>
    </row>
    <row r="5376" customFormat="false" ht="12.8" hidden="false" customHeight="false" outlineLevel="0" collapsed="false">
      <c r="C5376" s="1" t="s">
        <v>24</v>
      </c>
      <c r="E5376" s="1" t="s">
        <v>1144</v>
      </c>
      <c r="G5376" s="12" t="n">
        <f aca="false">PRODUCT(G5375,0.05)</f>
        <v>0.58723233011325</v>
      </c>
    </row>
    <row r="5377" customFormat="false" ht="12.8" hidden="false" customHeight="false" outlineLevel="0" collapsed="false">
      <c r="C5377" s="1" t="s">
        <v>26</v>
      </c>
      <c r="E5377" s="1" t="s">
        <v>27</v>
      </c>
      <c r="G5377" s="12" t="n">
        <f aca="false">PRODUCT(SUM(G5374,G5375),0.1)</f>
        <v>9.0042290617365</v>
      </c>
    </row>
    <row r="5378" customFormat="false" ht="12.8" hidden="false" customHeight="false" outlineLevel="0" collapsed="false">
      <c r="C5378" s="1" t="s">
        <v>28</v>
      </c>
      <c r="G5378" s="12" t="n">
        <f aca="false">SUM(G5374:G5375,G5377)</f>
        <v>99.0465196791015</v>
      </c>
    </row>
    <row r="5379" customFormat="false" ht="12.8" hidden="false" customHeight="false" outlineLevel="0" collapsed="false">
      <c r="C5379" s="1" t="s">
        <v>29</v>
      </c>
      <c r="G5379" s="13" t="s">
        <v>1274</v>
      </c>
    </row>
    <row r="5384" customFormat="false" ht="12.8" hidden="false" customHeight="true" outlineLevel="0" collapsed="false">
      <c r="A5384" s="2" t="s">
        <v>1275</v>
      </c>
      <c r="B5384" s="3" t="s">
        <v>1133</v>
      </c>
      <c r="C5384" s="3"/>
      <c r="D5384" s="3"/>
      <c r="E5384" s="3"/>
      <c r="F5384" s="3"/>
      <c r="G5384" s="3"/>
    </row>
    <row r="5385" customFormat="false" ht="12.8" hidden="false" customHeight="true" outlineLevel="0" collapsed="false">
      <c r="B5385" s="3" t="s">
        <v>1276</v>
      </c>
      <c r="C5385" s="3"/>
      <c r="D5385" s="3"/>
      <c r="E5385" s="3"/>
      <c r="F5385" s="3"/>
      <c r="G5385" s="3"/>
    </row>
    <row r="5386" customFormat="false" ht="12.8" hidden="false" customHeight="false" outlineLevel="0" collapsed="false">
      <c r="B5386" s="4" t="s">
        <v>1277</v>
      </c>
      <c r="C5386" s="4"/>
      <c r="D5386" s="4"/>
      <c r="E5386" s="4"/>
      <c r="F5386" s="4"/>
      <c r="G5386" s="4"/>
    </row>
    <row r="5388" customFormat="false" ht="12.8" hidden="false" customHeight="false" outlineLevel="0" collapsed="false">
      <c r="A5388" s="5" t="s">
        <v>4</v>
      </c>
      <c r="B5388" s="5" t="s">
        <v>5</v>
      </c>
      <c r="C5388" s="5" t="s">
        <v>6</v>
      </c>
      <c r="D5388" s="5" t="s">
        <v>7</v>
      </c>
      <c r="E5388" s="6" t="s">
        <v>8</v>
      </c>
      <c r="F5388" s="5" t="s">
        <v>9</v>
      </c>
      <c r="G5388" s="5" t="s">
        <v>10</v>
      </c>
    </row>
    <row r="5389" customFormat="false" ht="45" hidden="false" customHeight="true" outlineLevel="0" collapsed="false">
      <c r="A5389" s="7" t="s">
        <v>1275</v>
      </c>
      <c r="B5389" s="7" t="s">
        <v>1136</v>
      </c>
      <c r="C5389" s="7" t="s">
        <v>1137</v>
      </c>
      <c r="D5389" s="8" t="s">
        <v>17</v>
      </c>
      <c r="E5389" s="9" t="n">
        <v>0.1</v>
      </c>
      <c r="F5389" s="9" t="n">
        <v>49.58</v>
      </c>
      <c r="G5389" s="9" t="n">
        <f aca="false">PRODUCT(E5389:F5389)</f>
        <v>4.958</v>
      </c>
    </row>
    <row r="5390" customFormat="false" ht="45" hidden="false" customHeight="true" outlineLevel="0" collapsed="false">
      <c r="A5390" s="7" t="s">
        <v>1275</v>
      </c>
      <c r="B5390" s="7" t="s">
        <v>806</v>
      </c>
      <c r="C5390" s="7" t="s">
        <v>807</v>
      </c>
      <c r="D5390" s="8" t="s">
        <v>17</v>
      </c>
      <c r="E5390" s="9" t="n">
        <v>0.1</v>
      </c>
      <c r="F5390" s="9" t="n">
        <v>10.2</v>
      </c>
      <c r="G5390" s="9" t="n">
        <f aca="false">PRODUCT(E5390:F5390)</f>
        <v>1.02</v>
      </c>
    </row>
    <row r="5391" customFormat="false" ht="20" hidden="false" customHeight="true" outlineLevel="0" collapsed="false">
      <c r="A5391" s="10"/>
      <c r="B5391" s="10"/>
      <c r="C5391" s="10" t="s">
        <v>580</v>
      </c>
      <c r="D5391" s="10"/>
      <c r="E5391" s="10"/>
      <c r="F5391" s="10"/>
      <c r="G5391" s="11" t="n">
        <f aca="false">SUM(G5389:G5390)</f>
        <v>5.978</v>
      </c>
    </row>
    <row r="5392" customFormat="false" ht="45" hidden="false" customHeight="true" outlineLevel="0" collapsed="false">
      <c r="A5392" s="7" t="s">
        <v>1275</v>
      </c>
      <c r="B5392" s="7" t="s">
        <v>1260</v>
      </c>
      <c r="C5392" s="7" t="s">
        <v>1261</v>
      </c>
      <c r="D5392" s="8" t="s">
        <v>644</v>
      </c>
      <c r="E5392" s="9" t="n">
        <v>0.01</v>
      </c>
      <c r="F5392" s="9" t="n">
        <v>332.01581</v>
      </c>
      <c r="G5392" s="9" t="n">
        <f aca="false">PRODUCT(E5392:F5392)</f>
        <v>3.3201581</v>
      </c>
    </row>
    <row r="5393" customFormat="false" ht="45" hidden="false" customHeight="true" outlineLevel="0" collapsed="false">
      <c r="A5393" s="7" t="s">
        <v>1275</v>
      </c>
      <c r="B5393" s="7" t="s">
        <v>1260</v>
      </c>
      <c r="C5393" s="7" t="s">
        <v>1261</v>
      </c>
      <c r="D5393" s="8" t="s">
        <v>644</v>
      </c>
      <c r="E5393" s="9" t="n">
        <v>0.021</v>
      </c>
      <c r="F5393" s="9" t="n">
        <v>332.01581</v>
      </c>
      <c r="G5393" s="9" t="n">
        <f aca="false">PRODUCT(E5393:F5393)</f>
        <v>6.97233201</v>
      </c>
    </row>
    <row r="5394" customFormat="false" ht="45" hidden="false" customHeight="true" outlineLevel="0" collapsed="false">
      <c r="A5394" s="7" t="s">
        <v>1275</v>
      </c>
      <c r="B5394" s="7" t="s">
        <v>1262</v>
      </c>
      <c r="C5394" s="7" t="s">
        <v>1263</v>
      </c>
      <c r="D5394" s="8"/>
      <c r="E5394" s="9" t="n">
        <v>0.03096</v>
      </c>
      <c r="F5394" s="9" t="n">
        <v>332.01581</v>
      </c>
      <c r="G5394" s="9" t="n">
        <f aca="false">PRODUCT(E5394:F5394)</f>
        <v>10.2792094776</v>
      </c>
    </row>
    <row r="5395" customFormat="false" ht="45" hidden="false" customHeight="true" outlineLevel="0" collapsed="false">
      <c r="A5395" s="7" t="s">
        <v>1275</v>
      </c>
      <c r="B5395" s="7" t="s">
        <v>1201</v>
      </c>
      <c r="C5395" s="7" t="s">
        <v>1202</v>
      </c>
      <c r="D5395" s="8" t="s">
        <v>657</v>
      </c>
      <c r="E5395" s="9" t="n">
        <v>2</v>
      </c>
      <c r="F5395" s="9" t="n">
        <v>3.22</v>
      </c>
      <c r="G5395" s="9" t="n">
        <f aca="false">PRODUCT(E5395:F5395)</f>
        <v>6.44</v>
      </c>
    </row>
    <row r="5396" customFormat="false" ht="45" hidden="false" customHeight="true" outlineLevel="0" collapsed="false">
      <c r="A5396" s="7" t="s">
        <v>1275</v>
      </c>
      <c r="B5396" s="7" t="s">
        <v>1207</v>
      </c>
      <c r="C5396" s="7" t="s">
        <v>1208</v>
      </c>
      <c r="D5396" s="8" t="s">
        <v>657</v>
      </c>
      <c r="E5396" s="9" t="n">
        <v>1</v>
      </c>
      <c r="F5396" s="9" t="n">
        <v>3.114</v>
      </c>
      <c r="G5396" s="9" t="n">
        <f aca="false">PRODUCT(E5396:F5396)</f>
        <v>3.114</v>
      </c>
    </row>
    <row r="5397" customFormat="false" ht="45" hidden="false" customHeight="true" outlineLevel="0" collapsed="false">
      <c r="A5397" s="7" t="s">
        <v>1275</v>
      </c>
      <c r="B5397" s="7" t="s">
        <v>1268</v>
      </c>
      <c r="C5397" s="7" t="s">
        <v>1269</v>
      </c>
      <c r="D5397" s="8" t="s">
        <v>657</v>
      </c>
      <c r="E5397" s="9" t="n">
        <v>1</v>
      </c>
      <c r="F5397" s="9" t="n">
        <v>5.184</v>
      </c>
      <c r="G5397" s="9" t="n">
        <f aca="false">PRODUCT(E5397:F5397)</f>
        <v>5.184</v>
      </c>
    </row>
    <row r="5398" customFormat="false" ht="45" hidden="false" customHeight="true" outlineLevel="0" collapsed="false">
      <c r="A5398" s="7" t="s">
        <v>1275</v>
      </c>
      <c r="B5398" s="7" t="s">
        <v>1209</v>
      </c>
      <c r="C5398" s="7" t="s">
        <v>1210</v>
      </c>
      <c r="D5398" s="8" t="s">
        <v>657</v>
      </c>
      <c r="E5398" s="9" t="n">
        <v>1</v>
      </c>
      <c r="F5398" s="9" t="n">
        <v>0.945</v>
      </c>
      <c r="G5398" s="9" t="n">
        <f aca="false">PRODUCT(E5398:F5398)</f>
        <v>0.945</v>
      </c>
    </row>
    <row r="5399" customFormat="false" ht="20" hidden="false" customHeight="true" outlineLevel="0" collapsed="false">
      <c r="A5399" s="10"/>
      <c r="B5399" s="10"/>
      <c r="C5399" s="10" t="s">
        <v>14</v>
      </c>
      <c r="D5399" s="10"/>
      <c r="E5399" s="10"/>
      <c r="F5399" s="10"/>
      <c r="G5399" s="11" t="n">
        <f aca="false">SUM(G5392:G5398)</f>
        <v>36.2546995876</v>
      </c>
    </row>
    <row r="5400" customFormat="false" ht="45" hidden="false" customHeight="true" outlineLevel="0" collapsed="false">
      <c r="A5400" s="7" t="s">
        <v>1275</v>
      </c>
      <c r="B5400" s="7" t="s">
        <v>1094</v>
      </c>
      <c r="C5400" s="7" t="s">
        <v>1095</v>
      </c>
      <c r="D5400" s="8" t="s">
        <v>17</v>
      </c>
      <c r="E5400" s="9" t="n">
        <v>0.3</v>
      </c>
      <c r="F5400" s="9" t="n">
        <v>28.76</v>
      </c>
      <c r="G5400" s="9" t="n">
        <f aca="false">PRODUCT(E5400:F5400)</f>
        <v>8.628</v>
      </c>
    </row>
    <row r="5401" customFormat="false" ht="45" hidden="false" customHeight="true" outlineLevel="0" collapsed="false">
      <c r="A5401" s="7" t="s">
        <v>1275</v>
      </c>
      <c r="B5401" s="7" t="s">
        <v>1142</v>
      </c>
      <c r="C5401" s="7" t="s">
        <v>1143</v>
      </c>
      <c r="D5401" s="8" t="s">
        <v>17</v>
      </c>
      <c r="E5401" s="9" t="n">
        <v>0.3</v>
      </c>
      <c r="F5401" s="9" t="n">
        <v>26.71</v>
      </c>
      <c r="G5401" s="9" t="n">
        <f aca="false">PRODUCT(E5401:F5401)</f>
        <v>8.013</v>
      </c>
    </row>
    <row r="5402" customFormat="false" ht="45" hidden="false" customHeight="true" outlineLevel="0" collapsed="false">
      <c r="A5402" s="7" t="s">
        <v>1275</v>
      </c>
      <c r="B5402" s="7" t="s">
        <v>1096</v>
      </c>
      <c r="C5402" s="7" t="s">
        <v>1097</v>
      </c>
      <c r="D5402" s="8" t="s">
        <v>17</v>
      </c>
      <c r="E5402" s="9" t="n">
        <v>0.6</v>
      </c>
      <c r="F5402" s="9" t="n">
        <v>24.08</v>
      </c>
      <c r="G5402" s="9" t="n">
        <f aca="false">PRODUCT(E5402:F5402)</f>
        <v>14.448</v>
      </c>
    </row>
    <row r="5403" customFormat="false" ht="20" hidden="false" customHeight="true" outlineLevel="0" collapsed="false">
      <c r="A5403" s="10"/>
      <c r="B5403" s="10"/>
      <c r="C5403" s="10" t="s">
        <v>20</v>
      </c>
      <c r="D5403" s="10"/>
      <c r="E5403" s="10"/>
      <c r="F5403" s="10"/>
      <c r="G5403" s="11" t="n">
        <f aca="false">SUM(G5400:G5402)</f>
        <v>31.089</v>
      </c>
    </row>
    <row r="5404" customFormat="false" ht="12.8" hidden="false" customHeight="false" outlineLevel="0" collapsed="false">
      <c r="C5404" s="1" t="s">
        <v>21</v>
      </c>
      <c r="E5404" s="12"/>
      <c r="F5404" s="12"/>
      <c r="G5404" s="12" t="n">
        <f aca="false">SUM(G5391,G5399,G5403)</f>
        <v>73.3216995876</v>
      </c>
    </row>
    <row r="5405" customFormat="false" ht="12.8" hidden="false" customHeight="false" outlineLevel="0" collapsed="false">
      <c r="C5405" s="1" t="s">
        <v>22</v>
      </c>
      <c r="E5405" s="1" t="s">
        <v>23</v>
      </c>
      <c r="G5405" s="12" t="n">
        <f aca="false">PRODUCT(G5404,0.15)</f>
        <v>10.99825493814</v>
      </c>
    </row>
    <row r="5406" customFormat="false" ht="12.8" hidden="false" customHeight="false" outlineLevel="0" collapsed="false">
      <c r="C5406" s="1" t="s">
        <v>24</v>
      </c>
      <c r="E5406" s="1" t="s">
        <v>1144</v>
      </c>
      <c r="G5406" s="12" t="n">
        <f aca="false">PRODUCT(G5405,0.05)</f>
        <v>0.549912746907</v>
      </c>
    </row>
    <row r="5407" customFormat="false" ht="12.8" hidden="false" customHeight="false" outlineLevel="0" collapsed="false">
      <c r="C5407" s="1" t="s">
        <v>26</v>
      </c>
      <c r="E5407" s="1" t="s">
        <v>27</v>
      </c>
      <c r="G5407" s="12" t="n">
        <f aca="false">PRODUCT(SUM(G5404,G5405),0.1)</f>
        <v>8.431995452574</v>
      </c>
    </row>
    <row r="5408" customFormat="false" ht="12.8" hidden="false" customHeight="false" outlineLevel="0" collapsed="false">
      <c r="C5408" s="1" t="s">
        <v>28</v>
      </c>
      <c r="G5408" s="12" t="n">
        <f aca="false">SUM(G5404:G5405,G5407)</f>
        <v>92.751949978314</v>
      </c>
    </row>
    <row r="5409" customFormat="false" ht="12.8" hidden="false" customHeight="false" outlineLevel="0" collapsed="false">
      <c r="C5409" s="1" t="s">
        <v>29</v>
      </c>
      <c r="G5409" s="13" t="s">
        <v>1278</v>
      </c>
    </row>
    <row r="5414" customFormat="false" ht="12.8" hidden="false" customHeight="true" outlineLevel="0" collapsed="false">
      <c r="A5414" s="2" t="s">
        <v>1279</v>
      </c>
      <c r="B5414" s="3" t="s">
        <v>1133</v>
      </c>
      <c r="C5414" s="3"/>
      <c r="D5414" s="3"/>
      <c r="E5414" s="3"/>
      <c r="F5414" s="3"/>
      <c r="G5414" s="3"/>
    </row>
    <row r="5415" customFormat="false" ht="12.8" hidden="false" customHeight="true" outlineLevel="0" collapsed="false">
      <c r="B5415" s="3" t="s">
        <v>1280</v>
      </c>
      <c r="C5415" s="3"/>
      <c r="D5415" s="3"/>
      <c r="E5415" s="3"/>
      <c r="F5415" s="3"/>
      <c r="G5415" s="3"/>
    </row>
    <row r="5416" customFormat="false" ht="12.8" hidden="false" customHeight="false" outlineLevel="0" collapsed="false">
      <c r="B5416" s="4" t="s">
        <v>1281</v>
      </c>
      <c r="C5416" s="4"/>
      <c r="D5416" s="4"/>
      <c r="E5416" s="4"/>
      <c r="F5416" s="4"/>
      <c r="G5416" s="4"/>
    </row>
    <row r="5418" customFormat="false" ht="12.8" hidden="false" customHeight="false" outlineLevel="0" collapsed="false">
      <c r="A5418" s="5" t="s">
        <v>4</v>
      </c>
      <c r="B5418" s="5" t="s">
        <v>5</v>
      </c>
      <c r="C5418" s="5" t="s">
        <v>6</v>
      </c>
      <c r="D5418" s="5" t="s">
        <v>7</v>
      </c>
      <c r="E5418" s="6" t="s">
        <v>8</v>
      </c>
      <c r="F5418" s="5" t="s">
        <v>9</v>
      </c>
      <c r="G5418" s="5" t="s">
        <v>10</v>
      </c>
    </row>
    <row r="5419" customFormat="false" ht="45" hidden="false" customHeight="true" outlineLevel="0" collapsed="false">
      <c r="A5419" s="7" t="s">
        <v>1279</v>
      </c>
      <c r="B5419" s="7" t="s">
        <v>1136</v>
      </c>
      <c r="C5419" s="7" t="s">
        <v>1137</v>
      </c>
      <c r="D5419" s="8" t="s">
        <v>17</v>
      </c>
      <c r="E5419" s="9" t="n">
        <v>0.1</v>
      </c>
      <c r="F5419" s="9" t="n">
        <v>49.58</v>
      </c>
      <c r="G5419" s="9" t="n">
        <f aca="false">PRODUCT(E5419:F5419)</f>
        <v>4.958</v>
      </c>
    </row>
    <row r="5420" customFormat="false" ht="45" hidden="false" customHeight="true" outlineLevel="0" collapsed="false">
      <c r="A5420" s="7" t="s">
        <v>1279</v>
      </c>
      <c r="B5420" s="7" t="s">
        <v>806</v>
      </c>
      <c r="C5420" s="7" t="s">
        <v>807</v>
      </c>
      <c r="D5420" s="8" t="s">
        <v>17</v>
      </c>
      <c r="E5420" s="9" t="n">
        <v>0.1</v>
      </c>
      <c r="F5420" s="9" t="n">
        <v>10.2</v>
      </c>
      <c r="G5420" s="9" t="n">
        <f aca="false">PRODUCT(E5420:F5420)</f>
        <v>1.02</v>
      </c>
    </row>
    <row r="5421" customFormat="false" ht="20" hidden="false" customHeight="true" outlineLevel="0" collapsed="false">
      <c r="A5421" s="10"/>
      <c r="B5421" s="10"/>
      <c r="C5421" s="10" t="s">
        <v>580</v>
      </c>
      <c r="D5421" s="10"/>
      <c r="E5421" s="10"/>
      <c r="F5421" s="10"/>
      <c r="G5421" s="11" t="n">
        <f aca="false">SUM(G5419:G5420)</f>
        <v>5.978</v>
      </c>
    </row>
    <row r="5422" customFormat="false" ht="45" hidden="false" customHeight="true" outlineLevel="0" collapsed="false">
      <c r="A5422" s="7" t="s">
        <v>1279</v>
      </c>
      <c r="B5422" s="7" t="s">
        <v>1260</v>
      </c>
      <c r="C5422" s="7" t="s">
        <v>1261</v>
      </c>
      <c r="D5422" s="8" t="s">
        <v>644</v>
      </c>
      <c r="E5422" s="9" t="n">
        <v>0.021</v>
      </c>
      <c r="F5422" s="9" t="n">
        <v>332.01581</v>
      </c>
      <c r="G5422" s="9" t="n">
        <f aca="false">PRODUCT(E5422:F5422)</f>
        <v>6.97233201</v>
      </c>
    </row>
    <row r="5423" customFormat="false" ht="45" hidden="false" customHeight="true" outlineLevel="0" collapsed="false">
      <c r="A5423" s="7" t="s">
        <v>1279</v>
      </c>
      <c r="B5423" s="7" t="s">
        <v>1260</v>
      </c>
      <c r="C5423" s="7" t="s">
        <v>1261</v>
      </c>
      <c r="D5423" s="8" t="s">
        <v>644</v>
      </c>
      <c r="E5423" s="9" t="n">
        <v>0.01</v>
      </c>
      <c r="F5423" s="9" t="n">
        <v>332.01581</v>
      </c>
      <c r="G5423" s="9" t="n">
        <f aca="false">PRODUCT(E5423:F5423)</f>
        <v>3.3201581</v>
      </c>
    </row>
    <row r="5424" customFormat="false" ht="45" hidden="false" customHeight="true" outlineLevel="0" collapsed="false">
      <c r="A5424" s="7" t="s">
        <v>1279</v>
      </c>
      <c r="B5424" s="7" t="s">
        <v>1262</v>
      </c>
      <c r="C5424" s="7" t="s">
        <v>1263</v>
      </c>
      <c r="D5424" s="8"/>
      <c r="E5424" s="9" t="n">
        <v>0.03557</v>
      </c>
      <c r="F5424" s="9" t="n">
        <v>332.01581</v>
      </c>
      <c r="G5424" s="9" t="n">
        <f aca="false">PRODUCT(E5424:F5424)</f>
        <v>11.8098023617</v>
      </c>
    </row>
    <row r="5425" customFormat="false" ht="45" hidden="false" customHeight="true" outlineLevel="0" collapsed="false">
      <c r="A5425" s="7" t="s">
        <v>1279</v>
      </c>
      <c r="B5425" s="7" t="s">
        <v>1201</v>
      </c>
      <c r="C5425" s="7" t="s">
        <v>1202</v>
      </c>
      <c r="D5425" s="8" t="s">
        <v>657</v>
      </c>
      <c r="E5425" s="9" t="n">
        <v>2</v>
      </c>
      <c r="F5425" s="9" t="n">
        <v>3.22</v>
      </c>
      <c r="G5425" s="9" t="n">
        <f aca="false">PRODUCT(E5425:F5425)</f>
        <v>6.44</v>
      </c>
    </row>
    <row r="5426" customFormat="false" ht="45" hidden="false" customHeight="true" outlineLevel="0" collapsed="false">
      <c r="A5426" s="7" t="s">
        <v>1279</v>
      </c>
      <c r="B5426" s="7" t="s">
        <v>1216</v>
      </c>
      <c r="C5426" s="7" t="s">
        <v>1217</v>
      </c>
      <c r="D5426" s="8" t="s">
        <v>657</v>
      </c>
      <c r="E5426" s="9" t="n">
        <v>1</v>
      </c>
      <c r="F5426" s="9" t="n">
        <v>5.77239</v>
      </c>
      <c r="G5426" s="9" t="n">
        <f aca="false">PRODUCT(E5426:F5426)</f>
        <v>5.77239</v>
      </c>
    </row>
    <row r="5427" customFormat="false" ht="45" hidden="false" customHeight="true" outlineLevel="0" collapsed="false">
      <c r="A5427" s="7" t="s">
        <v>1279</v>
      </c>
      <c r="B5427" s="7" t="s">
        <v>1244</v>
      </c>
      <c r="C5427" s="7" t="s">
        <v>1245</v>
      </c>
      <c r="D5427" s="8" t="s">
        <v>657</v>
      </c>
      <c r="E5427" s="9" t="n">
        <v>1</v>
      </c>
      <c r="F5427" s="9" t="n">
        <v>9.62559</v>
      </c>
      <c r="G5427" s="9" t="n">
        <f aca="false">PRODUCT(E5427:F5427)</f>
        <v>9.62559</v>
      </c>
    </row>
    <row r="5428" customFormat="false" ht="45" hidden="false" customHeight="true" outlineLevel="0" collapsed="false">
      <c r="A5428" s="7" t="s">
        <v>1279</v>
      </c>
      <c r="B5428" s="7" t="s">
        <v>1209</v>
      </c>
      <c r="C5428" s="7" t="s">
        <v>1210</v>
      </c>
      <c r="D5428" s="8" t="s">
        <v>657</v>
      </c>
      <c r="E5428" s="9" t="n">
        <v>1</v>
      </c>
      <c r="F5428" s="9" t="n">
        <v>0.945</v>
      </c>
      <c r="G5428" s="9" t="n">
        <f aca="false">PRODUCT(E5428:F5428)</f>
        <v>0.945</v>
      </c>
    </row>
    <row r="5429" customFormat="false" ht="20" hidden="false" customHeight="true" outlineLevel="0" collapsed="false">
      <c r="A5429" s="10"/>
      <c r="B5429" s="10"/>
      <c r="C5429" s="10" t="s">
        <v>14</v>
      </c>
      <c r="D5429" s="10"/>
      <c r="E5429" s="10"/>
      <c r="F5429" s="10"/>
      <c r="G5429" s="11" t="n">
        <f aca="false">SUM(G5422:G5428)</f>
        <v>44.8852724717</v>
      </c>
    </row>
    <row r="5430" customFormat="false" ht="45" hidden="false" customHeight="true" outlineLevel="0" collapsed="false">
      <c r="A5430" s="7" t="s">
        <v>1279</v>
      </c>
      <c r="B5430" s="7" t="s">
        <v>1094</v>
      </c>
      <c r="C5430" s="7" t="s">
        <v>1095</v>
      </c>
      <c r="D5430" s="8" t="s">
        <v>17</v>
      </c>
      <c r="E5430" s="9" t="n">
        <v>0.3</v>
      </c>
      <c r="F5430" s="9" t="n">
        <v>28.76</v>
      </c>
      <c r="G5430" s="9" t="n">
        <f aca="false">PRODUCT(E5430:F5430)</f>
        <v>8.628</v>
      </c>
    </row>
    <row r="5431" customFormat="false" ht="45" hidden="false" customHeight="true" outlineLevel="0" collapsed="false">
      <c r="A5431" s="7" t="s">
        <v>1279</v>
      </c>
      <c r="B5431" s="7" t="s">
        <v>1142</v>
      </c>
      <c r="C5431" s="7" t="s">
        <v>1143</v>
      </c>
      <c r="D5431" s="8" t="s">
        <v>17</v>
      </c>
      <c r="E5431" s="9" t="n">
        <v>0.3</v>
      </c>
      <c r="F5431" s="9" t="n">
        <v>26.71</v>
      </c>
      <c r="G5431" s="9" t="n">
        <f aca="false">PRODUCT(E5431:F5431)</f>
        <v>8.013</v>
      </c>
    </row>
    <row r="5432" customFormat="false" ht="45" hidden="false" customHeight="true" outlineLevel="0" collapsed="false">
      <c r="A5432" s="7" t="s">
        <v>1279</v>
      </c>
      <c r="B5432" s="7" t="s">
        <v>1096</v>
      </c>
      <c r="C5432" s="7" t="s">
        <v>1097</v>
      </c>
      <c r="D5432" s="8" t="s">
        <v>17</v>
      </c>
      <c r="E5432" s="9" t="n">
        <v>0.6</v>
      </c>
      <c r="F5432" s="9" t="n">
        <v>24.08</v>
      </c>
      <c r="G5432" s="9" t="n">
        <f aca="false">PRODUCT(E5432:F5432)</f>
        <v>14.448</v>
      </c>
    </row>
    <row r="5433" customFormat="false" ht="20" hidden="false" customHeight="true" outlineLevel="0" collapsed="false">
      <c r="A5433" s="10"/>
      <c r="B5433" s="10"/>
      <c r="C5433" s="10" t="s">
        <v>20</v>
      </c>
      <c r="D5433" s="10"/>
      <c r="E5433" s="10"/>
      <c r="F5433" s="10"/>
      <c r="G5433" s="11" t="n">
        <f aca="false">SUM(G5430:G5432)</f>
        <v>31.089</v>
      </c>
    </row>
    <row r="5434" customFormat="false" ht="12.8" hidden="false" customHeight="false" outlineLevel="0" collapsed="false">
      <c r="C5434" s="1" t="s">
        <v>21</v>
      </c>
      <c r="E5434" s="12"/>
      <c r="F5434" s="12"/>
      <c r="G5434" s="12" t="n">
        <f aca="false">SUM(G5421,G5429,G5433)</f>
        <v>81.9522724717</v>
      </c>
    </row>
    <row r="5435" customFormat="false" ht="12.8" hidden="false" customHeight="false" outlineLevel="0" collapsed="false">
      <c r="C5435" s="1" t="s">
        <v>22</v>
      </c>
      <c r="E5435" s="1" t="s">
        <v>23</v>
      </c>
      <c r="G5435" s="12" t="n">
        <f aca="false">PRODUCT(G5434,0.15)</f>
        <v>12.292840870755</v>
      </c>
    </row>
    <row r="5436" customFormat="false" ht="12.8" hidden="false" customHeight="false" outlineLevel="0" collapsed="false">
      <c r="C5436" s="1" t="s">
        <v>24</v>
      </c>
      <c r="E5436" s="1" t="s">
        <v>1144</v>
      </c>
      <c r="G5436" s="12" t="n">
        <f aca="false">PRODUCT(G5435,0.05)</f>
        <v>0.61464204353775</v>
      </c>
    </row>
    <row r="5437" customFormat="false" ht="12.8" hidden="false" customHeight="false" outlineLevel="0" collapsed="false">
      <c r="C5437" s="1" t="s">
        <v>26</v>
      </c>
      <c r="E5437" s="1" t="s">
        <v>27</v>
      </c>
      <c r="G5437" s="12" t="n">
        <f aca="false">PRODUCT(SUM(G5434,G5435),0.1)</f>
        <v>9.4245113342455</v>
      </c>
    </row>
    <row r="5438" customFormat="false" ht="12.8" hidden="false" customHeight="false" outlineLevel="0" collapsed="false">
      <c r="C5438" s="1" t="s">
        <v>28</v>
      </c>
      <c r="G5438" s="12" t="n">
        <f aca="false">SUM(G5434:G5435,G5437)</f>
        <v>103.669624676701</v>
      </c>
    </row>
    <row r="5439" customFormat="false" ht="12.8" hidden="false" customHeight="false" outlineLevel="0" collapsed="false">
      <c r="C5439" s="1" t="s">
        <v>29</v>
      </c>
      <c r="G5439" s="13" t="s">
        <v>1282</v>
      </c>
    </row>
    <row r="5444" customFormat="false" ht="12.8" hidden="false" customHeight="true" outlineLevel="0" collapsed="false">
      <c r="A5444" s="2" t="s">
        <v>1283</v>
      </c>
      <c r="B5444" s="3" t="s">
        <v>1133</v>
      </c>
      <c r="C5444" s="3"/>
      <c r="D5444" s="3"/>
      <c r="E5444" s="3"/>
      <c r="F5444" s="3"/>
      <c r="G5444" s="3"/>
    </row>
    <row r="5445" customFormat="false" ht="12.8" hidden="false" customHeight="true" outlineLevel="0" collapsed="false">
      <c r="B5445" s="3" t="s">
        <v>1284</v>
      </c>
      <c r="C5445" s="3"/>
      <c r="D5445" s="3"/>
      <c r="E5445" s="3"/>
      <c r="F5445" s="3"/>
      <c r="G5445" s="3"/>
    </row>
    <row r="5446" customFormat="false" ht="12.8" hidden="false" customHeight="false" outlineLevel="0" collapsed="false">
      <c r="B5446" s="4" t="s">
        <v>1285</v>
      </c>
      <c r="C5446" s="4"/>
      <c r="D5446" s="4"/>
      <c r="E5446" s="4"/>
      <c r="F5446" s="4"/>
      <c r="G5446" s="4"/>
    </row>
    <row r="5448" customFormat="false" ht="12.8" hidden="false" customHeight="false" outlineLevel="0" collapsed="false">
      <c r="A5448" s="5" t="s">
        <v>4</v>
      </c>
      <c r="B5448" s="5" t="s">
        <v>5</v>
      </c>
      <c r="C5448" s="5" t="s">
        <v>6</v>
      </c>
      <c r="D5448" s="5" t="s">
        <v>7</v>
      </c>
      <c r="E5448" s="6" t="s">
        <v>8</v>
      </c>
      <c r="F5448" s="5" t="s">
        <v>9</v>
      </c>
      <c r="G5448" s="5" t="s">
        <v>10</v>
      </c>
    </row>
    <row r="5449" customFormat="false" ht="45" hidden="false" customHeight="true" outlineLevel="0" collapsed="false">
      <c r="A5449" s="7" t="s">
        <v>1283</v>
      </c>
      <c r="B5449" s="7" t="s">
        <v>1136</v>
      </c>
      <c r="C5449" s="7" t="s">
        <v>1137</v>
      </c>
      <c r="D5449" s="8" t="s">
        <v>17</v>
      </c>
      <c r="E5449" s="9" t="n">
        <v>0.2</v>
      </c>
      <c r="F5449" s="9" t="n">
        <v>49.58</v>
      </c>
      <c r="G5449" s="9" t="n">
        <f aca="false">PRODUCT(E5449:F5449)</f>
        <v>9.916</v>
      </c>
    </row>
    <row r="5450" customFormat="false" ht="45" hidden="false" customHeight="true" outlineLevel="0" collapsed="false">
      <c r="A5450" s="7" t="s">
        <v>1283</v>
      </c>
      <c r="B5450" s="7" t="s">
        <v>806</v>
      </c>
      <c r="C5450" s="7" t="s">
        <v>807</v>
      </c>
      <c r="D5450" s="8" t="s">
        <v>17</v>
      </c>
      <c r="E5450" s="9" t="n">
        <v>0.2</v>
      </c>
      <c r="F5450" s="9" t="n">
        <v>10.2</v>
      </c>
      <c r="G5450" s="9" t="n">
        <f aca="false">PRODUCT(E5450:F5450)</f>
        <v>2.04</v>
      </c>
    </row>
    <row r="5451" customFormat="false" ht="20" hidden="false" customHeight="true" outlineLevel="0" collapsed="false">
      <c r="A5451" s="10"/>
      <c r="B5451" s="10"/>
      <c r="C5451" s="10" t="s">
        <v>580</v>
      </c>
      <c r="D5451" s="10"/>
      <c r="E5451" s="10"/>
      <c r="F5451" s="10"/>
      <c r="G5451" s="11" t="n">
        <f aca="false">SUM(G5449:G5450)</f>
        <v>11.956</v>
      </c>
    </row>
    <row r="5452" customFormat="false" ht="45" hidden="false" customHeight="true" outlineLevel="0" collapsed="false">
      <c r="A5452" s="7" t="s">
        <v>1283</v>
      </c>
      <c r="B5452" s="7" t="s">
        <v>1286</v>
      </c>
      <c r="C5452" s="7" t="s">
        <v>1287</v>
      </c>
      <c r="D5452" s="8" t="s">
        <v>644</v>
      </c>
      <c r="E5452" s="9" t="n">
        <v>0.12</v>
      </c>
      <c r="F5452" s="9" t="n">
        <v>300.39526</v>
      </c>
      <c r="G5452" s="9" t="n">
        <f aca="false">PRODUCT(E5452:F5452)</f>
        <v>36.0474312</v>
      </c>
    </row>
    <row r="5453" customFormat="false" ht="45" hidden="false" customHeight="true" outlineLevel="0" collapsed="false">
      <c r="A5453" s="7" t="s">
        <v>1283</v>
      </c>
      <c r="B5453" s="7" t="s">
        <v>1288</v>
      </c>
      <c r="C5453" s="7" t="s">
        <v>1289</v>
      </c>
      <c r="D5453" s="8"/>
      <c r="E5453" s="9" t="n">
        <v>0.04</v>
      </c>
      <c r="F5453" s="9" t="n">
        <v>300.39526</v>
      </c>
      <c r="G5453" s="9" t="n">
        <f aca="false">PRODUCT(E5453:F5453)</f>
        <v>12.0158104</v>
      </c>
    </row>
    <row r="5454" customFormat="false" ht="20" hidden="false" customHeight="true" outlineLevel="0" collapsed="false">
      <c r="A5454" s="10"/>
      <c r="B5454" s="10"/>
      <c r="C5454" s="10" t="s">
        <v>14</v>
      </c>
      <c r="D5454" s="10"/>
      <c r="E5454" s="10"/>
      <c r="F5454" s="10"/>
      <c r="G5454" s="11" t="n">
        <f aca="false">SUM(G5452:G5453)</f>
        <v>48.0632416</v>
      </c>
    </row>
    <row r="5455" customFormat="false" ht="45" hidden="false" customHeight="true" outlineLevel="0" collapsed="false">
      <c r="A5455" s="7" t="s">
        <v>1283</v>
      </c>
      <c r="B5455" s="7" t="s">
        <v>1094</v>
      </c>
      <c r="C5455" s="7" t="s">
        <v>1095</v>
      </c>
      <c r="D5455" s="8" t="s">
        <v>17</v>
      </c>
      <c r="E5455" s="9" t="n">
        <v>0.2</v>
      </c>
      <c r="F5455" s="9" t="n">
        <v>28.76</v>
      </c>
      <c r="G5455" s="9" t="n">
        <f aca="false">PRODUCT(E5455:F5455)</f>
        <v>5.752</v>
      </c>
    </row>
    <row r="5456" customFormat="false" ht="45" hidden="false" customHeight="true" outlineLevel="0" collapsed="false">
      <c r="A5456" s="7" t="s">
        <v>1283</v>
      </c>
      <c r="B5456" s="7" t="s">
        <v>1142</v>
      </c>
      <c r="C5456" s="7" t="s">
        <v>1143</v>
      </c>
      <c r="D5456" s="8" t="s">
        <v>17</v>
      </c>
      <c r="E5456" s="9" t="n">
        <v>0.2</v>
      </c>
      <c r="F5456" s="9" t="n">
        <v>26.71</v>
      </c>
      <c r="G5456" s="9" t="n">
        <f aca="false">PRODUCT(E5456:F5456)</f>
        <v>5.342</v>
      </c>
    </row>
    <row r="5457" customFormat="false" ht="45" hidden="false" customHeight="true" outlineLevel="0" collapsed="false">
      <c r="A5457" s="7" t="s">
        <v>1283</v>
      </c>
      <c r="B5457" s="7" t="s">
        <v>1096</v>
      </c>
      <c r="C5457" s="7" t="s">
        <v>1097</v>
      </c>
      <c r="D5457" s="8" t="s">
        <v>17</v>
      </c>
      <c r="E5457" s="9" t="n">
        <v>0.4</v>
      </c>
      <c r="F5457" s="9" t="n">
        <v>24.08</v>
      </c>
      <c r="G5457" s="9" t="n">
        <f aca="false">PRODUCT(E5457:F5457)</f>
        <v>9.632</v>
      </c>
    </row>
    <row r="5458" customFormat="false" ht="20" hidden="false" customHeight="true" outlineLevel="0" collapsed="false">
      <c r="A5458" s="10"/>
      <c r="B5458" s="10"/>
      <c r="C5458" s="10" t="s">
        <v>20</v>
      </c>
      <c r="D5458" s="10"/>
      <c r="E5458" s="10"/>
      <c r="F5458" s="10"/>
      <c r="G5458" s="11" t="n">
        <f aca="false">SUM(G5455:G5457)</f>
        <v>20.726</v>
      </c>
    </row>
    <row r="5459" customFormat="false" ht="12.8" hidden="false" customHeight="false" outlineLevel="0" collapsed="false">
      <c r="C5459" s="1" t="s">
        <v>21</v>
      </c>
      <c r="E5459" s="12"/>
      <c r="F5459" s="12"/>
      <c r="G5459" s="12" t="n">
        <f aca="false">SUM(G5451,G5454,G5458)</f>
        <v>80.7452416</v>
      </c>
    </row>
    <row r="5460" customFormat="false" ht="12.8" hidden="false" customHeight="false" outlineLevel="0" collapsed="false">
      <c r="C5460" s="1" t="s">
        <v>22</v>
      </c>
      <c r="E5460" s="1" t="s">
        <v>23</v>
      </c>
      <c r="G5460" s="12" t="n">
        <f aca="false">PRODUCT(G5459,0.15)</f>
        <v>12.11178624</v>
      </c>
    </row>
    <row r="5461" customFormat="false" ht="12.8" hidden="false" customHeight="false" outlineLevel="0" collapsed="false">
      <c r="C5461" s="1" t="s">
        <v>24</v>
      </c>
      <c r="E5461" s="1" t="s">
        <v>1144</v>
      </c>
      <c r="G5461" s="12" t="n">
        <f aca="false">PRODUCT(G5460,0.05)</f>
        <v>0.605589312</v>
      </c>
    </row>
    <row r="5462" customFormat="false" ht="12.8" hidden="false" customHeight="false" outlineLevel="0" collapsed="false">
      <c r="C5462" s="1" t="s">
        <v>26</v>
      </c>
      <c r="E5462" s="1" t="s">
        <v>27</v>
      </c>
      <c r="G5462" s="12" t="n">
        <f aca="false">PRODUCT(SUM(G5459,G5460),0.1)</f>
        <v>9.285702784</v>
      </c>
    </row>
    <row r="5463" customFormat="false" ht="12.8" hidden="false" customHeight="false" outlineLevel="0" collapsed="false">
      <c r="C5463" s="1" t="s">
        <v>28</v>
      </c>
      <c r="G5463" s="12" t="n">
        <f aca="false">SUM(G5459:G5460,G5462)</f>
        <v>102.142730624</v>
      </c>
    </row>
    <row r="5464" customFormat="false" ht="12.8" hidden="false" customHeight="false" outlineLevel="0" collapsed="false">
      <c r="C5464" s="1" t="s">
        <v>29</v>
      </c>
      <c r="G5464" s="13" t="s">
        <v>1290</v>
      </c>
    </row>
    <row r="5469" customFormat="false" ht="12.8" hidden="false" customHeight="true" outlineLevel="0" collapsed="false">
      <c r="A5469" s="2" t="s">
        <v>1291</v>
      </c>
      <c r="B5469" s="3" t="s">
        <v>1133</v>
      </c>
      <c r="C5469" s="3"/>
      <c r="D5469" s="3"/>
      <c r="E5469" s="3"/>
      <c r="F5469" s="3"/>
      <c r="G5469" s="3"/>
    </row>
    <row r="5470" customFormat="false" ht="12.8" hidden="false" customHeight="true" outlineLevel="0" collapsed="false">
      <c r="B5470" s="3" t="s">
        <v>1292</v>
      </c>
      <c r="C5470" s="3"/>
      <c r="D5470" s="3"/>
      <c r="E5470" s="3"/>
      <c r="F5470" s="3"/>
      <c r="G5470" s="3"/>
    </row>
    <row r="5471" customFormat="false" ht="12.8" hidden="false" customHeight="false" outlineLevel="0" collapsed="false">
      <c r="B5471" s="4" t="s">
        <v>1293</v>
      </c>
      <c r="C5471" s="4"/>
      <c r="D5471" s="4"/>
      <c r="E5471" s="4"/>
      <c r="F5471" s="4"/>
      <c r="G5471" s="4"/>
    </row>
    <row r="5473" customFormat="false" ht="12.8" hidden="false" customHeight="false" outlineLevel="0" collapsed="false">
      <c r="A5473" s="5" t="s">
        <v>4</v>
      </c>
      <c r="B5473" s="5" t="s">
        <v>5</v>
      </c>
      <c r="C5473" s="5" t="s">
        <v>6</v>
      </c>
      <c r="D5473" s="5" t="s">
        <v>7</v>
      </c>
      <c r="E5473" s="6" t="s">
        <v>8</v>
      </c>
      <c r="F5473" s="5" t="s">
        <v>9</v>
      </c>
      <c r="G5473" s="5" t="s">
        <v>10</v>
      </c>
    </row>
    <row r="5474" customFormat="false" ht="45" hidden="false" customHeight="true" outlineLevel="0" collapsed="false">
      <c r="A5474" s="7" t="s">
        <v>1291</v>
      </c>
      <c r="B5474" s="7" t="s">
        <v>1136</v>
      </c>
      <c r="C5474" s="7" t="s">
        <v>1137</v>
      </c>
      <c r="D5474" s="8" t="s">
        <v>17</v>
      </c>
      <c r="E5474" s="9" t="n">
        <v>0.2</v>
      </c>
      <c r="F5474" s="9" t="n">
        <v>49.58</v>
      </c>
      <c r="G5474" s="9" t="n">
        <f aca="false">PRODUCT(E5474:F5474)</f>
        <v>9.916</v>
      </c>
    </row>
    <row r="5475" customFormat="false" ht="45" hidden="false" customHeight="true" outlineLevel="0" collapsed="false">
      <c r="A5475" s="7" t="s">
        <v>1291</v>
      </c>
      <c r="B5475" s="7" t="s">
        <v>806</v>
      </c>
      <c r="C5475" s="7" t="s">
        <v>807</v>
      </c>
      <c r="D5475" s="8" t="s">
        <v>17</v>
      </c>
      <c r="E5475" s="9" t="n">
        <v>0.2</v>
      </c>
      <c r="F5475" s="9" t="n">
        <v>10.2</v>
      </c>
      <c r="G5475" s="9" t="n">
        <f aca="false">PRODUCT(E5475:F5475)</f>
        <v>2.04</v>
      </c>
    </row>
    <row r="5476" customFormat="false" ht="20" hidden="false" customHeight="true" outlineLevel="0" collapsed="false">
      <c r="A5476" s="10"/>
      <c r="B5476" s="10"/>
      <c r="C5476" s="10" t="s">
        <v>580</v>
      </c>
      <c r="D5476" s="10"/>
      <c r="E5476" s="10"/>
      <c r="F5476" s="10"/>
      <c r="G5476" s="11" t="n">
        <f aca="false">SUM(G5474:G5475)</f>
        <v>11.956</v>
      </c>
    </row>
    <row r="5477" customFormat="false" ht="45" hidden="false" customHeight="true" outlineLevel="0" collapsed="false">
      <c r="A5477" s="7" t="s">
        <v>1291</v>
      </c>
      <c r="B5477" s="7" t="s">
        <v>1286</v>
      </c>
      <c r="C5477" s="7" t="s">
        <v>1287</v>
      </c>
      <c r="D5477" s="8" t="s">
        <v>644</v>
      </c>
      <c r="E5477" s="9" t="n">
        <v>0.16</v>
      </c>
      <c r="F5477" s="9" t="n">
        <v>300.39526</v>
      </c>
      <c r="G5477" s="9" t="n">
        <f aca="false">PRODUCT(E5477:F5477)</f>
        <v>48.0632416</v>
      </c>
    </row>
    <row r="5478" customFormat="false" ht="45" hidden="false" customHeight="true" outlineLevel="0" collapsed="false">
      <c r="A5478" s="7" t="s">
        <v>1291</v>
      </c>
      <c r="B5478" s="7" t="s">
        <v>1288</v>
      </c>
      <c r="C5478" s="7" t="s">
        <v>1289</v>
      </c>
      <c r="D5478" s="8"/>
      <c r="E5478" s="9" t="n">
        <v>0.04</v>
      </c>
      <c r="F5478" s="9" t="n">
        <v>300.39526</v>
      </c>
      <c r="G5478" s="9" t="n">
        <f aca="false">PRODUCT(E5478:F5478)</f>
        <v>12.0158104</v>
      </c>
    </row>
    <row r="5479" customFormat="false" ht="20" hidden="false" customHeight="true" outlineLevel="0" collapsed="false">
      <c r="A5479" s="10"/>
      <c r="B5479" s="10"/>
      <c r="C5479" s="10" t="s">
        <v>14</v>
      </c>
      <c r="D5479" s="10"/>
      <c r="E5479" s="10"/>
      <c r="F5479" s="10"/>
      <c r="G5479" s="11" t="n">
        <f aca="false">SUM(G5477:G5478)</f>
        <v>60.079052</v>
      </c>
    </row>
    <row r="5480" customFormat="false" ht="45" hidden="false" customHeight="true" outlineLevel="0" collapsed="false">
      <c r="A5480" s="7" t="s">
        <v>1291</v>
      </c>
      <c r="B5480" s="7" t="s">
        <v>1094</v>
      </c>
      <c r="C5480" s="7" t="s">
        <v>1095</v>
      </c>
      <c r="D5480" s="8" t="s">
        <v>17</v>
      </c>
      <c r="E5480" s="9" t="n">
        <v>0.2</v>
      </c>
      <c r="F5480" s="9" t="n">
        <v>28.76</v>
      </c>
      <c r="G5480" s="9" t="n">
        <f aca="false">PRODUCT(E5480:F5480)</f>
        <v>5.752</v>
      </c>
    </row>
    <row r="5481" customFormat="false" ht="45" hidden="false" customHeight="true" outlineLevel="0" collapsed="false">
      <c r="A5481" s="7" t="s">
        <v>1291</v>
      </c>
      <c r="B5481" s="7" t="s">
        <v>1142</v>
      </c>
      <c r="C5481" s="7" t="s">
        <v>1143</v>
      </c>
      <c r="D5481" s="8" t="s">
        <v>17</v>
      </c>
      <c r="E5481" s="9" t="n">
        <v>0.2</v>
      </c>
      <c r="F5481" s="9" t="n">
        <v>26.71</v>
      </c>
      <c r="G5481" s="9" t="n">
        <f aca="false">PRODUCT(E5481:F5481)</f>
        <v>5.342</v>
      </c>
    </row>
    <row r="5482" customFormat="false" ht="45" hidden="false" customHeight="true" outlineLevel="0" collapsed="false">
      <c r="A5482" s="7" t="s">
        <v>1291</v>
      </c>
      <c r="B5482" s="7" t="s">
        <v>1096</v>
      </c>
      <c r="C5482" s="7" t="s">
        <v>1097</v>
      </c>
      <c r="D5482" s="8" t="s">
        <v>17</v>
      </c>
      <c r="E5482" s="9" t="n">
        <v>0.4</v>
      </c>
      <c r="F5482" s="9" t="n">
        <v>24.08</v>
      </c>
      <c r="G5482" s="9" t="n">
        <f aca="false">PRODUCT(E5482:F5482)</f>
        <v>9.632</v>
      </c>
    </row>
    <row r="5483" customFormat="false" ht="20" hidden="false" customHeight="true" outlineLevel="0" collapsed="false">
      <c r="A5483" s="10"/>
      <c r="B5483" s="10"/>
      <c r="C5483" s="10" t="s">
        <v>20</v>
      </c>
      <c r="D5483" s="10"/>
      <c r="E5483" s="10"/>
      <c r="F5483" s="10"/>
      <c r="G5483" s="11" t="n">
        <f aca="false">SUM(G5480:G5482)</f>
        <v>20.726</v>
      </c>
    </row>
    <row r="5484" customFormat="false" ht="12.8" hidden="false" customHeight="false" outlineLevel="0" collapsed="false">
      <c r="C5484" s="1" t="s">
        <v>21</v>
      </c>
      <c r="E5484" s="12"/>
      <c r="F5484" s="12"/>
      <c r="G5484" s="12" t="n">
        <f aca="false">SUM(G5476,G5479,G5483)</f>
        <v>92.761052</v>
      </c>
    </row>
    <row r="5485" customFormat="false" ht="12.8" hidden="false" customHeight="false" outlineLevel="0" collapsed="false">
      <c r="C5485" s="1" t="s">
        <v>22</v>
      </c>
      <c r="E5485" s="1" t="s">
        <v>23</v>
      </c>
      <c r="G5485" s="12" t="n">
        <f aca="false">PRODUCT(G5484,0.15)</f>
        <v>13.9141578</v>
      </c>
    </row>
    <row r="5486" customFormat="false" ht="12.8" hidden="false" customHeight="false" outlineLevel="0" collapsed="false">
      <c r="C5486" s="1" t="s">
        <v>24</v>
      </c>
      <c r="E5486" s="1" t="s">
        <v>1144</v>
      </c>
      <c r="G5486" s="12" t="n">
        <f aca="false">PRODUCT(G5485,0.05)</f>
        <v>0.69570789</v>
      </c>
    </row>
    <row r="5487" customFormat="false" ht="12.8" hidden="false" customHeight="false" outlineLevel="0" collapsed="false">
      <c r="C5487" s="1" t="s">
        <v>26</v>
      </c>
      <c r="E5487" s="1" t="s">
        <v>27</v>
      </c>
      <c r="G5487" s="12" t="n">
        <f aca="false">PRODUCT(SUM(G5484,G5485),0.1)</f>
        <v>10.66752098</v>
      </c>
    </row>
    <row r="5488" customFormat="false" ht="12.8" hidden="false" customHeight="false" outlineLevel="0" collapsed="false">
      <c r="C5488" s="1" t="s">
        <v>28</v>
      </c>
      <c r="G5488" s="12" t="n">
        <f aca="false">SUM(G5484:G5485,G5487)</f>
        <v>117.34273078</v>
      </c>
    </row>
    <row r="5489" customFormat="false" ht="12.8" hidden="false" customHeight="false" outlineLevel="0" collapsed="false">
      <c r="C5489" s="1" t="s">
        <v>29</v>
      </c>
      <c r="G5489" s="13" t="s">
        <v>1294</v>
      </c>
    </row>
    <row r="5494" customFormat="false" ht="12.8" hidden="false" customHeight="true" outlineLevel="0" collapsed="false">
      <c r="A5494" s="2" t="s">
        <v>1295</v>
      </c>
      <c r="B5494" s="3" t="s">
        <v>1133</v>
      </c>
      <c r="C5494" s="3"/>
      <c r="D5494" s="3"/>
      <c r="E5494" s="3"/>
      <c r="F5494" s="3"/>
      <c r="G5494" s="3"/>
    </row>
    <row r="5495" customFormat="false" ht="12.8" hidden="false" customHeight="true" outlineLevel="0" collapsed="false">
      <c r="B5495" s="3" t="s">
        <v>1296</v>
      </c>
      <c r="C5495" s="3"/>
      <c r="D5495" s="3"/>
      <c r="E5495" s="3"/>
      <c r="F5495" s="3"/>
      <c r="G5495" s="3"/>
    </row>
    <row r="5496" customFormat="false" ht="12.8" hidden="false" customHeight="false" outlineLevel="0" collapsed="false">
      <c r="B5496" s="4" t="s">
        <v>1297</v>
      </c>
      <c r="C5496" s="4"/>
      <c r="D5496" s="4"/>
      <c r="E5496" s="4"/>
      <c r="F5496" s="4"/>
      <c r="G5496" s="4"/>
    </row>
    <row r="5498" customFormat="false" ht="12.8" hidden="false" customHeight="false" outlineLevel="0" collapsed="false">
      <c r="A5498" s="5" t="s">
        <v>4</v>
      </c>
      <c r="B5498" s="5" t="s">
        <v>5</v>
      </c>
      <c r="C5498" s="5" t="s">
        <v>6</v>
      </c>
      <c r="D5498" s="5" t="s">
        <v>7</v>
      </c>
      <c r="E5498" s="6" t="s">
        <v>8</v>
      </c>
      <c r="F5498" s="5" t="s">
        <v>9</v>
      </c>
      <c r="G5498" s="5" t="s">
        <v>10</v>
      </c>
    </row>
    <row r="5499" customFormat="false" ht="45" hidden="false" customHeight="true" outlineLevel="0" collapsed="false">
      <c r="A5499" s="7" t="s">
        <v>1295</v>
      </c>
      <c r="B5499" s="7" t="s">
        <v>1136</v>
      </c>
      <c r="C5499" s="7" t="s">
        <v>1137</v>
      </c>
      <c r="D5499" s="8" t="s">
        <v>17</v>
      </c>
      <c r="E5499" s="9" t="n">
        <v>0.2</v>
      </c>
      <c r="F5499" s="9" t="n">
        <v>49.58</v>
      </c>
      <c r="G5499" s="9" t="n">
        <f aca="false">PRODUCT(E5499:F5499)</f>
        <v>9.916</v>
      </c>
    </row>
    <row r="5500" customFormat="false" ht="45" hidden="false" customHeight="true" outlineLevel="0" collapsed="false">
      <c r="A5500" s="7" t="s">
        <v>1295</v>
      </c>
      <c r="B5500" s="7" t="s">
        <v>806</v>
      </c>
      <c r="C5500" s="7" t="s">
        <v>807</v>
      </c>
      <c r="D5500" s="8" t="s">
        <v>17</v>
      </c>
      <c r="E5500" s="9" t="n">
        <v>0.2</v>
      </c>
      <c r="F5500" s="9" t="n">
        <v>10.2</v>
      </c>
      <c r="G5500" s="9" t="n">
        <f aca="false">PRODUCT(E5500:F5500)</f>
        <v>2.04</v>
      </c>
    </row>
    <row r="5501" customFormat="false" ht="20" hidden="false" customHeight="true" outlineLevel="0" collapsed="false">
      <c r="A5501" s="10"/>
      <c r="B5501" s="10"/>
      <c r="C5501" s="10" t="s">
        <v>580</v>
      </c>
      <c r="D5501" s="10"/>
      <c r="E5501" s="10"/>
      <c r="F5501" s="10"/>
      <c r="G5501" s="11" t="n">
        <f aca="false">SUM(G5499:G5500)</f>
        <v>11.956</v>
      </c>
    </row>
    <row r="5502" customFormat="false" ht="45" hidden="false" customHeight="true" outlineLevel="0" collapsed="false">
      <c r="A5502" s="7" t="s">
        <v>1295</v>
      </c>
      <c r="B5502" s="7" t="s">
        <v>1286</v>
      </c>
      <c r="C5502" s="7" t="s">
        <v>1287</v>
      </c>
      <c r="D5502" s="8" t="s">
        <v>644</v>
      </c>
      <c r="E5502" s="9" t="n">
        <v>1</v>
      </c>
      <c r="F5502" s="9" t="n">
        <v>300.39526</v>
      </c>
      <c r="G5502" s="9" t="n">
        <f aca="false">PRODUCT(E5502:F5502)</f>
        <v>300.39526</v>
      </c>
    </row>
    <row r="5503" customFormat="false" ht="45" hidden="false" customHeight="true" outlineLevel="0" collapsed="false">
      <c r="A5503" s="7" t="s">
        <v>1295</v>
      </c>
      <c r="B5503" s="7" t="s">
        <v>1288</v>
      </c>
      <c r="C5503" s="7" t="s">
        <v>1289</v>
      </c>
      <c r="D5503" s="8"/>
      <c r="E5503" s="9" t="n">
        <v>0.04</v>
      </c>
      <c r="F5503" s="9" t="n">
        <v>300.39526</v>
      </c>
      <c r="G5503" s="9" t="n">
        <f aca="false">PRODUCT(E5503:F5503)</f>
        <v>12.0158104</v>
      </c>
    </row>
    <row r="5504" customFormat="false" ht="20" hidden="false" customHeight="true" outlineLevel="0" collapsed="false">
      <c r="A5504" s="10"/>
      <c r="B5504" s="10"/>
      <c r="C5504" s="10" t="s">
        <v>14</v>
      </c>
      <c r="D5504" s="10"/>
      <c r="E5504" s="10"/>
      <c r="F5504" s="10"/>
      <c r="G5504" s="11" t="n">
        <f aca="false">SUM(G5502:G5503)</f>
        <v>312.4110704</v>
      </c>
    </row>
    <row r="5505" customFormat="false" ht="45" hidden="false" customHeight="true" outlineLevel="0" collapsed="false">
      <c r="A5505" s="7" t="s">
        <v>1295</v>
      </c>
      <c r="B5505" s="7" t="s">
        <v>1094</v>
      </c>
      <c r="C5505" s="7" t="s">
        <v>1095</v>
      </c>
      <c r="D5505" s="8" t="s">
        <v>17</v>
      </c>
      <c r="E5505" s="9" t="n">
        <v>0.2</v>
      </c>
      <c r="F5505" s="9" t="n">
        <v>28.76</v>
      </c>
      <c r="G5505" s="9" t="n">
        <f aca="false">PRODUCT(E5505:F5505)</f>
        <v>5.752</v>
      </c>
    </row>
    <row r="5506" customFormat="false" ht="45" hidden="false" customHeight="true" outlineLevel="0" collapsed="false">
      <c r="A5506" s="7" t="s">
        <v>1295</v>
      </c>
      <c r="B5506" s="7" t="s">
        <v>1142</v>
      </c>
      <c r="C5506" s="7" t="s">
        <v>1143</v>
      </c>
      <c r="D5506" s="8" t="s">
        <v>17</v>
      </c>
      <c r="E5506" s="9" t="n">
        <v>0.2</v>
      </c>
      <c r="F5506" s="9" t="n">
        <v>26.71</v>
      </c>
      <c r="G5506" s="9" t="n">
        <f aca="false">PRODUCT(E5506:F5506)</f>
        <v>5.342</v>
      </c>
    </row>
    <row r="5507" customFormat="false" ht="45" hidden="false" customHeight="true" outlineLevel="0" collapsed="false">
      <c r="A5507" s="7" t="s">
        <v>1295</v>
      </c>
      <c r="B5507" s="7" t="s">
        <v>1096</v>
      </c>
      <c r="C5507" s="7" t="s">
        <v>1097</v>
      </c>
      <c r="D5507" s="8" t="s">
        <v>17</v>
      </c>
      <c r="E5507" s="9" t="n">
        <v>0.4</v>
      </c>
      <c r="F5507" s="9" t="n">
        <v>24.08</v>
      </c>
      <c r="G5507" s="9" t="n">
        <f aca="false">PRODUCT(E5507:F5507)</f>
        <v>9.632</v>
      </c>
    </row>
    <row r="5508" customFormat="false" ht="20" hidden="false" customHeight="true" outlineLevel="0" collapsed="false">
      <c r="A5508" s="10"/>
      <c r="B5508" s="10"/>
      <c r="C5508" s="10" t="s">
        <v>20</v>
      </c>
      <c r="D5508" s="10"/>
      <c r="E5508" s="10"/>
      <c r="F5508" s="10"/>
      <c r="G5508" s="11" t="n">
        <f aca="false">SUM(G5505:G5507)</f>
        <v>20.726</v>
      </c>
    </row>
    <row r="5509" customFormat="false" ht="12.8" hidden="false" customHeight="false" outlineLevel="0" collapsed="false">
      <c r="C5509" s="1" t="s">
        <v>21</v>
      </c>
      <c r="E5509" s="12"/>
      <c r="F5509" s="12"/>
      <c r="G5509" s="12" t="n">
        <f aca="false">SUM(G5501,G5504,G5508)</f>
        <v>345.0930704</v>
      </c>
    </row>
    <row r="5510" customFormat="false" ht="12.8" hidden="false" customHeight="false" outlineLevel="0" collapsed="false">
      <c r="C5510" s="1" t="s">
        <v>22</v>
      </c>
      <c r="E5510" s="1" t="s">
        <v>23</v>
      </c>
      <c r="G5510" s="12" t="n">
        <f aca="false">PRODUCT(G5509,0.15)</f>
        <v>51.76396056</v>
      </c>
    </row>
    <row r="5511" customFormat="false" ht="12.8" hidden="false" customHeight="false" outlineLevel="0" collapsed="false">
      <c r="C5511" s="1" t="s">
        <v>24</v>
      </c>
      <c r="E5511" s="1" t="s">
        <v>1144</v>
      </c>
      <c r="G5511" s="12" t="n">
        <f aca="false">PRODUCT(G5510,0.05)</f>
        <v>2.588198028</v>
      </c>
    </row>
    <row r="5512" customFormat="false" ht="12.8" hidden="false" customHeight="false" outlineLevel="0" collapsed="false">
      <c r="C5512" s="1" t="s">
        <v>26</v>
      </c>
      <c r="E5512" s="1" t="s">
        <v>27</v>
      </c>
      <c r="G5512" s="12" t="n">
        <f aca="false">PRODUCT(SUM(G5509,G5510),0.1)</f>
        <v>39.685703096</v>
      </c>
    </row>
    <row r="5513" customFormat="false" ht="12.8" hidden="false" customHeight="false" outlineLevel="0" collapsed="false">
      <c r="C5513" s="1" t="s">
        <v>28</v>
      </c>
      <c r="G5513" s="12" t="n">
        <f aca="false">SUM(G5509:G5510,G5512)</f>
        <v>436.542734056</v>
      </c>
    </row>
    <row r="5514" customFormat="false" ht="12.8" hidden="false" customHeight="false" outlineLevel="0" collapsed="false">
      <c r="C5514" s="1" t="s">
        <v>29</v>
      </c>
      <c r="G5514" s="13" t="s">
        <v>1298</v>
      </c>
    </row>
    <row r="5519" customFormat="false" ht="12.8" hidden="false" customHeight="true" outlineLevel="0" collapsed="false">
      <c r="A5519" s="2" t="s">
        <v>1299</v>
      </c>
      <c r="B5519" s="3" t="s">
        <v>1300</v>
      </c>
      <c r="C5519" s="3"/>
      <c r="D5519" s="3"/>
      <c r="E5519" s="3"/>
      <c r="F5519" s="3"/>
      <c r="G5519" s="3"/>
    </row>
    <row r="5520" customFormat="false" ht="12.8" hidden="false" customHeight="true" outlineLevel="0" collapsed="false">
      <c r="B5520" s="3" t="s">
        <v>1301</v>
      </c>
      <c r="C5520" s="3"/>
      <c r="D5520" s="3"/>
      <c r="E5520" s="3"/>
      <c r="F5520" s="3"/>
      <c r="G5520" s="3"/>
    </row>
    <row r="5521" customFormat="false" ht="12.8" hidden="false" customHeight="false" outlineLevel="0" collapsed="false">
      <c r="B5521" s="4" t="s">
        <v>1302</v>
      </c>
      <c r="C5521" s="4"/>
      <c r="D5521" s="4"/>
      <c r="E5521" s="4"/>
      <c r="F5521" s="4"/>
      <c r="G5521" s="4"/>
    </row>
    <row r="5523" customFormat="false" ht="12.8" hidden="false" customHeight="false" outlineLevel="0" collapsed="false">
      <c r="A5523" s="5" t="s">
        <v>4</v>
      </c>
      <c r="B5523" s="5" t="s">
        <v>5</v>
      </c>
      <c r="C5523" s="5" t="s">
        <v>6</v>
      </c>
      <c r="D5523" s="5" t="s">
        <v>7</v>
      </c>
      <c r="E5523" s="6" t="s">
        <v>8</v>
      </c>
      <c r="F5523" s="5" t="s">
        <v>9</v>
      </c>
      <c r="G5523" s="5" t="s">
        <v>10</v>
      </c>
    </row>
    <row r="5524" customFormat="false" ht="45" hidden="false" customHeight="true" outlineLevel="0" collapsed="false">
      <c r="A5524" s="7" t="s">
        <v>1299</v>
      </c>
      <c r="B5524" s="7" t="s">
        <v>1136</v>
      </c>
      <c r="C5524" s="7" t="s">
        <v>1137</v>
      </c>
      <c r="D5524" s="8" t="s">
        <v>17</v>
      </c>
      <c r="E5524" s="9" t="n">
        <v>0.09</v>
      </c>
      <c r="F5524" s="9" t="n">
        <v>49.58</v>
      </c>
      <c r="G5524" s="9" t="n">
        <f aca="false">PRODUCT(E5524:F5524)</f>
        <v>4.4622</v>
      </c>
    </row>
    <row r="5525" customFormat="false" ht="45" hidden="false" customHeight="true" outlineLevel="0" collapsed="false">
      <c r="A5525" s="7" t="s">
        <v>1299</v>
      </c>
      <c r="B5525" s="7" t="s">
        <v>806</v>
      </c>
      <c r="C5525" s="7" t="s">
        <v>807</v>
      </c>
      <c r="D5525" s="8" t="s">
        <v>17</v>
      </c>
      <c r="E5525" s="9" t="n">
        <v>0.09</v>
      </c>
      <c r="F5525" s="9" t="n">
        <v>10.2</v>
      </c>
      <c r="G5525" s="9" t="n">
        <f aca="false">PRODUCT(E5525:F5525)</f>
        <v>0.918</v>
      </c>
    </row>
    <row r="5526" customFormat="false" ht="20" hidden="false" customHeight="true" outlineLevel="0" collapsed="false">
      <c r="A5526" s="10"/>
      <c r="B5526" s="10"/>
      <c r="C5526" s="10" t="s">
        <v>580</v>
      </c>
      <c r="D5526" s="10"/>
      <c r="E5526" s="10"/>
      <c r="F5526" s="10"/>
      <c r="G5526" s="11" t="n">
        <f aca="false">SUM(G5524:G5525)</f>
        <v>5.3802</v>
      </c>
    </row>
    <row r="5527" customFormat="false" ht="45" hidden="false" customHeight="true" outlineLevel="0" collapsed="false">
      <c r="A5527" s="7" t="s">
        <v>1299</v>
      </c>
      <c r="B5527" s="7" t="s">
        <v>1303</v>
      </c>
      <c r="C5527" s="7" t="s">
        <v>1304</v>
      </c>
      <c r="D5527" s="8" t="s">
        <v>644</v>
      </c>
      <c r="E5527" s="9" t="n">
        <v>0.06</v>
      </c>
      <c r="F5527" s="9" t="n">
        <v>671.93676</v>
      </c>
      <c r="G5527" s="9" t="n">
        <f aca="false">PRODUCT(E5527:F5527)</f>
        <v>40.3162056</v>
      </c>
    </row>
    <row r="5528" customFormat="false" ht="45" hidden="false" customHeight="true" outlineLevel="0" collapsed="false">
      <c r="A5528" s="7" t="s">
        <v>1299</v>
      </c>
      <c r="B5528" s="7" t="s">
        <v>1305</v>
      </c>
      <c r="C5528" s="7" t="s">
        <v>1306</v>
      </c>
      <c r="D5528" s="8"/>
      <c r="E5528" s="9" t="n">
        <v>0.012</v>
      </c>
      <c r="F5528" s="9" t="n">
        <v>671.93676</v>
      </c>
      <c r="G5528" s="9" t="n">
        <f aca="false">PRODUCT(E5528:F5528)</f>
        <v>8.06324112</v>
      </c>
    </row>
    <row r="5529" customFormat="false" ht="20" hidden="false" customHeight="true" outlineLevel="0" collapsed="false">
      <c r="A5529" s="10"/>
      <c r="B5529" s="10"/>
      <c r="C5529" s="10" t="s">
        <v>14</v>
      </c>
      <c r="D5529" s="10"/>
      <c r="E5529" s="10"/>
      <c r="F5529" s="10"/>
      <c r="G5529" s="11" t="n">
        <f aca="false">SUM(G5527:G5528)</f>
        <v>48.37944672</v>
      </c>
    </row>
    <row r="5530" customFormat="false" ht="45" hidden="false" customHeight="true" outlineLevel="0" collapsed="false">
      <c r="A5530" s="7" t="s">
        <v>1299</v>
      </c>
      <c r="B5530" s="7" t="s">
        <v>1094</v>
      </c>
      <c r="C5530" s="7" t="s">
        <v>1095</v>
      </c>
      <c r="D5530" s="8" t="s">
        <v>17</v>
      </c>
      <c r="E5530" s="9" t="n">
        <v>0.09</v>
      </c>
      <c r="F5530" s="9" t="n">
        <v>28.76</v>
      </c>
      <c r="G5530" s="9" t="n">
        <f aca="false">PRODUCT(E5530:F5530)</f>
        <v>2.5884</v>
      </c>
    </row>
    <row r="5531" customFormat="false" ht="45" hidden="false" customHeight="true" outlineLevel="0" collapsed="false">
      <c r="A5531" s="7" t="s">
        <v>1299</v>
      </c>
      <c r="B5531" s="7" t="s">
        <v>1142</v>
      </c>
      <c r="C5531" s="7" t="s">
        <v>1143</v>
      </c>
      <c r="D5531" s="8" t="s">
        <v>17</v>
      </c>
      <c r="E5531" s="9" t="n">
        <v>0.09</v>
      </c>
      <c r="F5531" s="9" t="n">
        <v>26.71</v>
      </c>
      <c r="G5531" s="9" t="n">
        <f aca="false">PRODUCT(E5531:F5531)</f>
        <v>2.4039</v>
      </c>
    </row>
    <row r="5532" customFormat="false" ht="45" hidden="false" customHeight="true" outlineLevel="0" collapsed="false">
      <c r="A5532" s="7" t="s">
        <v>1299</v>
      </c>
      <c r="B5532" s="7" t="s">
        <v>1096</v>
      </c>
      <c r="C5532" s="7" t="s">
        <v>1097</v>
      </c>
      <c r="D5532" s="8" t="s">
        <v>17</v>
      </c>
      <c r="E5532" s="9" t="n">
        <v>0.18</v>
      </c>
      <c r="F5532" s="9" t="n">
        <v>24.08</v>
      </c>
      <c r="G5532" s="9" t="n">
        <f aca="false">PRODUCT(E5532:F5532)</f>
        <v>4.3344</v>
      </c>
    </row>
    <row r="5533" customFormat="false" ht="20" hidden="false" customHeight="true" outlineLevel="0" collapsed="false">
      <c r="A5533" s="10"/>
      <c r="B5533" s="10"/>
      <c r="C5533" s="10" t="s">
        <v>20</v>
      </c>
      <c r="D5533" s="10"/>
      <c r="E5533" s="10"/>
      <c r="F5533" s="10"/>
      <c r="G5533" s="11" t="n">
        <f aca="false">SUM(G5530:G5532)</f>
        <v>9.3267</v>
      </c>
    </row>
    <row r="5534" customFormat="false" ht="12.8" hidden="false" customHeight="false" outlineLevel="0" collapsed="false">
      <c r="C5534" s="1" t="s">
        <v>21</v>
      </c>
      <c r="E5534" s="12"/>
      <c r="F5534" s="12"/>
      <c r="G5534" s="12" t="n">
        <f aca="false">SUM(G5526,G5529,G5533)</f>
        <v>63.08634672</v>
      </c>
    </row>
    <row r="5535" customFormat="false" ht="12.8" hidden="false" customHeight="false" outlineLevel="0" collapsed="false">
      <c r="C5535" s="1" t="s">
        <v>22</v>
      </c>
      <c r="E5535" s="1" t="s">
        <v>23</v>
      </c>
      <c r="G5535" s="12" t="n">
        <f aca="false">PRODUCT(G5534,0.15)</f>
        <v>9.462952008</v>
      </c>
    </row>
    <row r="5536" customFormat="false" ht="12.8" hidden="false" customHeight="false" outlineLevel="0" collapsed="false">
      <c r="C5536" s="1" t="s">
        <v>24</v>
      </c>
      <c r="E5536" s="1" t="s">
        <v>1144</v>
      </c>
      <c r="G5536" s="12" t="n">
        <f aca="false">PRODUCT(G5535,0.05)</f>
        <v>0.4731476004</v>
      </c>
    </row>
    <row r="5537" customFormat="false" ht="12.8" hidden="false" customHeight="false" outlineLevel="0" collapsed="false">
      <c r="C5537" s="1" t="s">
        <v>26</v>
      </c>
      <c r="E5537" s="1" t="s">
        <v>27</v>
      </c>
      <c r="G5537" s="12" t="n">
        <f aca="false">PRODUCT(SUM(G5534,G5535),0.1)</f>
        <v>7.2549298728</v>
      </c>
    </row>
    <row r="5538" customFormat="false" ht="12.8" hidden="false" customHeight="false" outlineLevel="0" collapsed="false">
      <c r="C5538" s="1" t="s">
        <v>28</v>
      </c>
      <c r="G5538" s="12" t="n">
        <f aca="false">SUM(G5534:G5535,G5537)</f>
        <v>79.8042286008</v>
      </c>
    </row>
    <row r="5539" customFormat="false" ht="12.8" hidden="false" customHeight="false" outlineLevel="0" collapsed="false">
      <c r="C5539" s="1" t="s">
        <v>29</v>
      </c>
      <c r="G5539" s="13" t="s">
        <v>1307</v>
      </c>
    </row>
    <row r="5544" customFormat="false" ht="12.8" hidden="false" customHeight="true" outlineLevel="0" collapsed="false">
      <c r="A5544" s="2" t="s">
        <v>1308</v>
      </c>
      <c r="B5544" s="3" t="s">
        <v>1300</v>
      </c>
      <c r="C5544" s="3"/>
      <c r="D5544" s="3"/>
      <c r="E5544" s="3"/>
      <c r="F5544" s="3"/>
      <c r="G5544" s="3"/>
    </row>
    <row r="5545" customFormat="false" ht="12.8" hidden="false" customHeight="true" outlineLevel="0" collapsed="false">
      <c r="B5545" s="3" t="s">
        <v>1309</v>
      </c>
      <c r="C5545" s="3"/>
      <c r="D5545" s="3"/>
      <c r="E5545" s="3"/>
      <c r="F5545" s="3"/>
      <c r="G5545" s="3"/>
    </row>
    <row r="5546" customFormat="false" ht="12.8" hidden="false" customHeight="false" outlineLevel="0" collapsed="false">
      <c r="B5546" s="4" t="s">
        <v>1310</v>
      </c>
      <c r="C5546" s="4"/>
      <c r="D5546" s="4"/>
      <c r="E5546" s="4"/>
      <c r="F5546" s="4"/>
      <c r="G5546" s="4"/>
    </row>
    <row r="5548" customFormat="false" ht="12.8" hidden="false" customHeight="false" outlineLevel="0" collapsed="false">
      <c r="A5548" s="5" t="s">
        <v>4</v>
      </c>
      <c r="B5548" s="5" t="s">
        <v>5</v>
      </c>
      <c r="C5548" s="5" t="s">
        <v>6</v>
      </c>
      <c r="D5548" s="5" t="s">
        <v>7</v>
      </c>
      <c r="E5548" s="6" t="s">
        <v>8</v>
      </c>
      <c r="F5548" s="5" t="s">
        <v>9</v>
      </c>
      <c r="G5548" s="5" t="s">
        <v>10</v>
      </c>
    </row>
    <row r="5549" customFormat="false" ht="45" hidden="false" customHeight="true" outlineLevel="0" collapsed="false">
      <c r="A5549" s="7" t="s">
        <v>1308</v>
      </c>
      <c r="B5549" s="7" t="s">
        <v>1136</v>
      </c>
      <c r="C5549" s="7" t="s">
        <v>1137</v>
      </c>
      <c r="D5549" s="8" t="s">
        <v>17</v>
      </c>
      <c r="E5549" s="9" t="n">
        <v>0.09</v>
      </c>
      <c r="F5549" s="9" t="n">
        <v>49.58</v>
      </c>
      <c r="G5549" s="9" t="n">
        <f aca="false">PRODUCT(E5549:F5549)</f>
        <v>4.4622</v>
      </c>
    </row>
    <row r="5550" customFormat="false" ht="45" hidden="false" customHeight="true" outlineLevel="0" collapsed="false">
      <c r="A5550" s="7" t="s">
        <v>1308</v>
      </c>
      <c r="B5550" s="7" t="s">
        <v>806</v>
      </c>
      <c r="C5550" s="7" t="s">
        <v>807</v>
      </c>
      <c r="D5550" s="8" t="s">
        <v>17</v>
      </c>
      <c r="E5550" s="9" t="n">
        <v>0.09</v>
      </c>
      <c r="F5550" s="9" t="n">
        <v>10.2</v>
      </c>
      <c r="G5550" s="9" t="n">
        <f aca="false">PRODUCT(E5550:F5550)</f>
        <v>0.918</v>
      </c>
    </row>
    <row r="5551" customFormat="false" ht="20" hidden="false" customHeight="true" outlineLevel="0" collapsed="false">
      <c r="A5551" s="10"/>
      <c r="B5551" s="10"/>
      <c r="C5551" s="10" t="s">
        <v>580</v>
      </c>
      <c r="D5551" s="10"/>
      <c r="E5551" s="10"/>
      <c r="F5551" s="10"/>
      <c r="G5551" s="11" t="n">
        <f aca="false">SUM(G5549:G5550)</f>
        <v>5.3802</v>
      </c>
    </row>
    <row r="5552" customFormat="false" ht="45" hidden="false" customHeight="true" outlineLevel="0" collapsed="false">
      <c r="A5552" s="7" t="s">
        <v>1308</v>
      </c>
      <c r="B5552" s="7" t="s">
        <v>1138</v>
      </c>
      <c r="C5552" s="7" t="s">
        <v>1139</v>
      </c>
      <c r="D5552" s="8" t="s">
        <v>644</v>
      </c>
      <c r="E5552" s="9" t="n">
        <v>0.08</v>
      </c>
      <c r="F5552" s="9" t="n">
        <v>505.92885</v>
      </c>
      <c r="G5552" s="9" t="n">
        <f aca="false">PRODUCT(E5552:F5552)</f>
        <v>40.474308</v>
      </c>
    </row>
    <row r="5553" customFormat="false" ht="45" hidden="false" customHeight="true" outlineLevel="0" collapsed="false">
      <c r="A5553" s="7" t="s">
        <v>1308</v>
      </c>
      <c r="B5553" s="7" t="s">
        <v>1140</v>
      </c>
      <c r="C5553" s="7" t="s">
        <v>1141</v>
      </c>
      <c r="D5553" s="8"/>
      <c r="E5553" s="9" t="n">
        <v>0.016</v>
      </c>
      <c r="F5553" s="9" t="n">
        <v>505.92885</v>
      </c>
      <c r="G5553" s="9" t="n">
        <f aca="false">PRODUCT(E5553:F5553)</f>
        <v>8.0948616</v>
      </c>
    </row>
    <row r="5554" customFormat="false" ht="20" hidden="false" customHeight="true" outlineLevel="0" collapsed="false">
      <c r="A5554" s="10"/>
      <c r="B5554" s="10"/>
      <c r="C5554" s="10" t="s">
        <v>14</v>
      </c>
      <c r="D5554" s="10"/>
      <c r="E5554" s="10"/>
      <c r="F5554" s="10"/>
      <c r="G5554" s="11" t="n">
        <f aca="false">SUM(G5552:G5553)</f>
        <v>48.5691696</v>
      </c>
    </row>
    <row r="5555" customFormat="false" ht="45" hidden="false" customHeight="true" outlineLevel="0" collapsed="false">
      <c r="A5555" s="7" t="s">
        <v>1308</v>
      </c>
      <c r="B5555" s="7" t="s">
        <v>1094</v>
      </c>
      <c r="C5555" s="7" t="s">
        <v>1095</v>
      </c>
      <c r="D5555" s="8" t="s">
        <v>17</v>
      </c>
      <c r="E5555" s="9" t="n">
        <v>0.09</v>
      </c>
      <c r="F5555" s="9" t="n">
        <v>28.76</v>
      </c>
      <c r="G5555" s="9" t="n">
        <f aca="false">PRODUCT(E5555:F5555)</f>
        <v>2.5884</v>
      </c>
    </row>
    <row r="5556" customFormat="false" ht="45" hidden="false" customHeight="true" outlineLevel="0" collapsed="false">
      <c r="A5556" s="7" t="s">
        <v>1308</v>
      </c>
      <c r="B5556" s="7" t="s">
        <v>1142</v>
      </c>
      <c r="C5556" s="7" t="s">
        <v>1143</v>
      </c>
      <c r="D5556" s="8" t="s">
        <v>17</v>
      </c>
      <c r="E5556" s="9" t="n">
        <v>0.09</v>
      </c>
      <c r="F5556" s="9" t="n">
        <v>26.71</v>
      </c>
      <c r="G5556" s="9" t="n">
        <f aca="false">PRODUCT(E5556:F5556)</f>
        <v>2.4039</v>
      </c>
    </row>
    <row r="5557" customFormat="false" ht="45" hidden="false" customHeight="true" outlineLevel="0" collapsed="false">
      <c r="A5557" s="7" t="s">
        <v>1308</v>
      </c>
      <c r="B5557" s="7" t="s">
        <v>1096</v>
      </c>
      <c r="C5557" s="7" t="s">
        <v>1097</v>
      </c>
      <c r="D5557" s="8" t="s">
        <v>17</v>
      </c>
      <c r="E5557" s="9" t="n">
        <v>0.18</v>
      </c>
      <c r="F5557" s="9" t="n">
        <v>24.08</v>
      </c>
      <c r="G5557" s="9" t="n">
        <f aca="false">PRODUCT(E5557:F5557)</f>
        <v>4.3344</v>
      </c>
    </row>
    <row r="5558" customFormat="false" ht="20" hidden="false" customHeight="true" outlineLevel="0" collapsed="false">
      <c r="A5558" s="10"/>
      <c r="B5558" s="10"/>
      <c r="C5558" s="10" t="s">
        <v>20</v>
      </c>
      <c r="D5558" s="10"/>
      <c r="E5558" s="10"/>
      <c r="F5558" s="10"/>
      <c r="G5558" s="11" t="n">
        <f aca="false">SUM(G5555:G5557)</f>
        <v>9.3267</v>
      </c>
    </row>
    <row r="5559" customFormat="false" ht="12.8" hidden="false" customHeight="false" outlineLevel="0" collapsed="false">
      <c r="C5559" s="1" t="s">
        <v>21</v>
      </c>
      <c r="E5559" s="12"/>
      <c r="F5559" s="12"/>
      <c r="G5559" s="12" t="n">
        <f aca="false">SUM(G5551,G5554,G5558)</f>
        <v>63.2760696</v>
      </c>
    </row>
    <row r="5560" customFormat="false" ht="12.8" hidden="false" customHeight="false" outlineLevel="0" collapsed="false">
      <c r="C5560" s="1" t="s">
        <v>22</v>
      </c>
      <c r="E5560" s="1" t="s">
        <v>23</v>
      </c>
      <c r="G5560" s="12" t="n">
        <f aca="false">PRODUCT(G5559,0.15)</f>
        <v>9.49141044</v>
      </c>
    </row>
    <row r="5561" customFormat="false" ht="12.8" hidden="false" customHeight="false" outlineLevel="0" collapsed="false">
      <c r="C5561" s="1" t="s">
        <v>24</v>
      </c>
      <c r="E5561" s="1" t="s">
        <v>1144</v>
      </c>
      <c r="G5561" s="12" t="n">
        <f aca="false">PRODUCT(G5560,0.05)</f>
        <v>0.474570522</v>
      </c>
    </row>
    <row r="5562" customFormat="false" ht="12.8" hidden="false" customHeight="false" outlineLevel="0" collapsed="false">
      <c r="C5562" s="1" t="s">
        <v>26</v>
      </c>
      <c r="E5562" s="1" t="s">
        <v>27</v>
      </c>
      <c r="G5562" s="12" t="n">
        <f aca="false">PRODUCT(SUM(G5559,G5560),0.1)</f>
        <v>7.276748004</v>
      </c>
    </row>
    <row r="5563" customFormat="false" ht="12.8" hidden="false" customHeight="false" outlineLevel="0" collapsed="false">
      <c r="C5563" s="1" t="s">
        <v>28</v>
      </c>
      <c r="G5563" s="12" t="n">
        <f aca="false">SUM(G5559:G5560,G5562)</f>
        <v>80.044228044</v>
      </c>
    </row>
    <row r="5564" customFormat="false" ht="12.8" hidden="false" customHeight="false" outlineLevel="0" collapsed="false">
      <c r="C5564" s="1" t="s">
        <v>29</v>
      </c>
      <c r="G5564" s="13" t="s">
        <v>1311</v>
      </c>
    </row>
    <row r="5569" customFormat="false" ht="12.8" hidden="false" customHeight="true" outlineLevel="0" collapsed="false">
      <c r="A5569" s="2" t="s">
        <v>1312</v>
      </c>
      <c r="B5569" s="3" t="s">
        <v>1300</v>
      </c>
      <c r="C5569" s="3"/>
      <c r="D5569" s="3"/>
      <c r="E5569" s="3"/>
      <c r="F5569" s="3"/>
      <c r="G5569" s="3"/>
    </row>
    <row r="5570" customFormat="false" ht="12.8" hidden="false" customHeight="true" outlineLevel="0" collapsed="false">
      <c r="B5570" s="3" t="s">
        <v>1313</v>
      </c>
      <c r="C5570" s="3"/>
      <c r="D5570" s="3"/>
      <c r="E5570" s="3"/>
      <c r="F5570" s="3"/>
      <c r="G5570" s="3"/>
    </row>
    <row r="5571" customFormat="false" ht="12.8" hidden="false" customHeight="false" outlineLevel="0" collapsed="false">
      <c r="B5571" s="4" t="s">
        <v>1314</v>
      </c>
      <c r="C5571" s="4"/>
      <c r="D5571" s="4"/>
      <c r="E5571" s="4"/>
      <c r="F5571" s="4"/>
      <c r="G5571" s="4"/>
    </row>
    <row r="5573" customFormat="false" ht="12.8" hidden="false" customHeight="false" outlineLevel="0" collapsed="false">
      <c r="A5573" s="5" t="s">
        <v>4</v>
      </c>
      <c r="B5573" s="5" t="s">
        <v>5</v>
      </c>
      <c r="C5573" s="5" t="s">
        <v>6</v>
      </c>
      <c r="D5573" s="5" t="s">
        <v>7</v>
      </c>
      <c r="E5573" s="6" t="s">
        <v>8</v>
      </c>
      <c r="F5573" s="5" t="s">
        <v>9</v>
      </c>
      <c r="G5573" s="5" t="s">
        <v>10</v>
      </c>
    </row>
    <row r="5574" customFormat="false" ht="45" hidden="false" customHeight="true" outlineLevel="0" collapsed="false">
      <c r="A5574" s="7" t="s">
        <v>1312</v>
      </c>
      <c r="B5574" s="7" t="s">
        <v>1136</v>
      </c>
      <c r="C5574" s="7" t="s">
        <v>1137</v>
      </c>
      <c r="D5574" s="8" t="s">
        <v>17</v>
      </c>
      <c r="E5574" s="9" t="n">
        <v>0.09</v>
      </c>
      <c r="F5574" s="9" t="n">
        <v>49.58</v>
      </c>
      <c r="G5574" s="9" t="n">
        <f aca="false">PRODUCT(E5574:F5574)</f>
        <v>4.4622</v>
      </c>
    </row>
    <row r="5575" customFormat="false" ht="45" hidden="false" customHeight="true" outlineLevel="0" collapsed="false">
      <c r="A5575" s="7" t="s">
        <v>1312</v>
      </c>
      <c r="B5575" s="7" t="s">
        <v>806</v>
      </c>
      <c r="C5575" s="7" t="s">
        <v>807</v>
      </c>
      <c r="D5575" s="8" t="s">
        <v>17</v>
      </c>
      <c r="E5575" s="9" t="n">
        <v>0.09</v>
      </c>
      <c r="F5575" s="9" t="n">
        <v>10.2</v>
      </c>
      <c r="G5575" s="9" t="n">
        <f aca="false">PRODUCT(E5575:F5575)</f>
        <v>0.918</v>
      </c>
    </row>
    <row r="5576" customFormat="false" ht="20" hidden="false" customHeight="true" outlineLevel="0" collapsed="false">
      <c r="A5576" s="10"/>
      <c r="B5576" s="10"/>
      <c r="C5576" s="10" t="s">
        <v>580</v>
      </c>
      <c r="D5576" s="10"/>
      <c r="E5576" s="10"/>
      <c r="F5576" s="10"/>
      <c r="G5576" s="11" t="n">
        <f aca="false">SUM(G5574:G5575)</f>
        <v>5.3802</v>
      </c>
    </row>
    <row r="5577" customFormat="false" ht="45" hidden="false" customHeight="true" outlineLevel="0" collapsed="false">
      <c r="A5577" s="7" t="s">
        <v>1312</v>
      </c>
      <c r="B5577" s="7" t="s">
        <v>1149</v>
      </c>
      <c r="C5577" s="7" t="s">
        <v>1150</v>
      </c>
      <c r="D5577" s="8" t="s">
        <v>644</v>
      </c>
      <c r="E5577" s="9" t="n">
        <v>0.1</v>
      </c>
      <c r="F5577" s="9" t="n">
        <v>470.35573</v>
      </c>
      <c r="G5577" s="9" t="n">
        <f aca="false">PRODUCT(E5577:F5577)</f>
        <v>47.035573</v>
      </c>
    </row>
    <row r="5578" customFormat="false" ht="45" hidden="false" customHeight="true" outlineLevel="0" collapsed="false">
      <c r="A5578" s="7" t="s">
        <v>1312</v>
      </c>
      <c r="B5578" s="7" t="s">
        <v>1151</v>
      </c>
      <c r="C5578" s="7" t="s">
        <v>1152</v>
      </c>
      <c r="D5578" s="8"/>
      <c r="E5578" s="9" t="n">
        <v>0.018</v>
      </c>
      <c r="F5578" s="9" t="n">
        <v>470.35573</v>
      </c>
      <c r="G5578" s="9" t="n">
        <f aca="false">PRODUCT(E5578:F5578)</f>
        <v>8.46640314</v>
      </c>
    </row>
    <row r="5579" customFormat="false" ht="20" hidden="false" customHeight="true" outlineLevel="0" collapsed="false">
      <c r="A5579" s="10"/>
      <c r="B5579" s="10"/>
      <c r="C5579" s="10" t="s">
        <v>14</v>
      </c>
      <c r="D5579" s="10"/>
      <c r="E5579" s="10"/>
      <c r="F5579" s="10"/>
      <c r="G5579" s="11" t="n">
        <f aca="false">SUM(G5577:G5578)</f>
        <v>55.50197614</v>
      </c>
    </row>
    <row r="5580" customFormat="false" ht="45" hidden="false" customHeight="true" outlineLevel="0" collapsed="false">
      <c r="A5580" s="7" t="s">
        <v>1312</v>
      </c>
      <c r="B5580" s="7" t="s">
        <v>1094</v>
      </c>
      <c r="C5580" s="7" t="s">
        <v>1095</v>
      </c>
      <c r="D5580" s="8" t="s">
        <v>17</v>
      </c>
      <c r="E5580" s="9" t="n">
        <v>0.09</v>
      </c>
      <c r="F5580" s="9" t="n">
        <v>28.76</v>
      </c>
      <c r="G5580" s="9" t="n">
        <f aca="false">PRODUCT(E5580:F5580)</f>
        <v>2.5884</v>
      </c>
    </row>
    <row r="5581" customFormat="false" ht="45" hidden="false" customHeight="true" outlineLevel="0" collapsed="false">
      <c r="A5581" s="7" t="s">
        <v>1312</v>
      </c>
      <c r="B5581" s="7" t="s">
        <v>1142</v>
      </c>
      <c r="C5581" s="7" t="s">
        <v>1143</v>
      </c>
      <c r="D5581" s="8" t="s">
        <v>17</v>
      </c>
      <c r="E5581" s="9" t="n">
        <v>0.09</v>
      </c>
      <c r="F5581" s="9" t="n">
        <v>26.71</v>
      </c>
      <c r="G5581" s="9" t="n">
        <f aca="false">PRODUCT(E5581:F5581)</f>
        <v>2.4039</v>
      </c>
    </row>
    <row r="5582" customFormat="false" ht="45" hidden="false" customHeight="true" outlineLevel="0" collapsed="false">
      <c r="A5582" s="7" t="s">
        <v>1312</v>
      </c>
      <c r="B5582" s="7" t="s">
        <v>1096</v>
      </c>
      <c r="C5582" s="7" t="s">
        <v>1097</v>
      </c>
      <c r="D5582" s="8" t="s">
        <v>17</v>
      </c>
      <c r="E5582" s="9" t="n">
        <v>0.18</v>
      </c>
      <c r="F5582" s="9" t="n">
        <v>24.08</v>
      </c>
      <c r="G5582" s="9" t="n">
        <f aca="false">PRODUCT(E5582:F5582)</f>
        <v>4.3344</v>
      </c>
    </row>
    <row r="5583" customFormat="false" ht="20" hidden="false" customHeight="true" outlineLevel="0" collapsed="false">
      <c r="A5583" s="10"/>
      <c r="B5583" s="10"/>
      <c r="C5583" s="10" t="s">
        <v>20</v>
      </c>
      <c r="D5583" s="10"/>
      <c r="E5583" s="10"/>
      <c r="F5583" s="10"/>
      <c r="G5583" s="11" t="n">
        <f aca="false">SUM(G5580:G5582)</f>
        <v>9.3267</v>
      </c>
    </row>
    <row r="5584" customFormat="false" ht="12.8" hidden="false" customHeight="false" outlineLevel="0" collapsed="false">
      <c r="C5584" s="1" t="s">
        <v>21</v>
      </c>
      <c r="E5584" s="12"/>
      <c r="F5584" s="12"/>
      <c r="G5584" s="12" t="n">
        <f aca="false">SUM(G5576,G5579,G5583)</f>
        <v>70.20887614</v>
      </c>
    </row>
    <row r="5585" customFormat="false" ht="12.8" hidden="false" customHeight="false" outlineLevel="0" collapsed="false">
      <c r="C5585" s="1" t="s">
        <v>22</v>
      </c>
      <c r="E5585" s="1" t="s">
        <v>23</v>
      </c>
      <c r="G5585" s="12" t="n">
        <f aca="false">PRODUCT(G5584,0.15)</f>
        <v>10.531331421</v>
      </c>
    </row>
    <row r="5586" customFormat="false" ht="12.8" hidden="false" customHeight="false" outlineLevel="0" collapsed="false">
      <c r="C5586" s="1" t="s">
        <v>24</v>
      </c>
      <c r="E5586" s="1" t="s">
        <v>1144</v>
      </c>
      <c r="G5586" s="12" t="n">
        <f aca="false">PRODUCT(G5585,0.05)</f>
        <v>0.52656657105</v>
      </c>
    </row>
    <row r="5587" customFormat="false" ht="12.8" hidden="false" customHeight="false" outlineLevel="0" collapsed="false">
      <c r="C5587" s="1" t="s">
        <v>26</v>
      </c>
      <c r="E5587" s="1" t="s">
        <v>27</v>
      </c>
      <c r="G5587" s="12" t="n">
        <f aca="false">PRODUCT(SUM(G5584,G5585),0.1)</f>
        <v>8.0740207561</v>
      </c>
    </row>
    <row r="5588" customFormat="false" ht="12.8" hidden="false" customHeight="false" outlineLevel="0" collapsed="false">
      <c r="C5588" s="1" t="s">
        <v>28</v>
      </c>
      <c r="G5588" s="12" t="n">
        <f aca="false">SUM(G5584:G5585,G5587)</f>
        <v>88.8142283171</v>
      </c>
    </row>
    <row r="5589" customFormat="false" ht="12.8" hidden="false" customHeight="false" outlineLevel="0" collapsed="false">
      <c r="C5589" s="1" t="s">
        <v>29</v>
      </c>
      <c r="G5589" s="13" t="s">
        <v>1315</v>
      </c>
    </row>
    <row r="5594" customFormat="false" ht="12.8" hidden="false" customHeight="true" outlineLevel="0" collapsed="false">
      <c r="A5594" s="2" t="s">
        <v>1316</v>
      </c>
      <c r="B5594" s="3" t="s">
        <v>1300</v>
      </c>
      <c r="C5594" s="3"/>
      <c r="D5594" s="3"/>
      <c r="E5594" s="3"/>
      <c r="F5594" s="3"/>
      <c r="G5594" s="3"/>
    </row>
    <row r="5595" customFormat="false" ht="12.8" hidden="false" customHeight="true" outlineLevel="0" collapsed="false">
      <c r="B5595" s="3" t="s">
        <v>1317</v>
      </c>
      <c r="C5595" s="3"/>
      <c r="D5595" s="3"/>
      <c r="E5595" s="3"/>
      <c r="F5595" s="3"/>
      <c r="G5595" s="3"/>
    </row>
    <row r="5596" customFormat="false" ht="12.8" hidden="false" customHeight="false" outlineLevel="0" collapsed="false">
      <c r="B5596" s="4" t="s">
        <v>1318</v>
      </c>
      <c r="C5596" s="4"/>
      <c r="D5596" s="4"/>
      <c r="E5596" s="4"/>
      <c r="F5596" s="4"/>
      <c r="G5596" s="4"/>
    </row>
    <row r="5598" customFormat="false" ht="12.8" hidden="false" customHeight="false" outlineLevel="0" collapsed="false">
      <c r="A5598" s="5" t="s">
        <v>4</v>
      </c>
      <c r="B5598" s="5" t="s">
        <v>5</v>
      </c>
      <c r="C5598" s="5" t="s">
        <v>6</v>
      </c>
      <c r="D5598" s="5" t="s">
        <v>7</v>
      </c>
      <c r="E5598" s="6" t="s">
        <v>8</v>
      </c>
      <c r="F5598" s="5" t="s">
        <v>9</v>
      </c>
      <c r="G5598" s="5" t="s">
        <v>10</v>
      </c>
    </row>
    <row r="5599" customFormat="false" ht="45" hidden="false" customHeight="true" outlineLevel="0" collapsed="false">
      <c r="A5599" s="7" t="s">
        <v>1316</v>
      </c>
      <c r="B5599" s="7" t="s">
        <v>1136</v>
      </c>
      <c r="C5599" s="7" t="s">
        <v>1137</v>
      </c>
      <c r="D5599" s="8" t="s">
        <v>17</v>
      </c>
      <c r="E5599" s="9" t="n">
        <v>0.09</v>
      </c>
      <c r="F5599" s="9" t="n">
        <v>49.58</v>
      </c>
      <c r="G5599" s="9" t="n">
        <f aca="false">PRODUCT(E5599:F5599)</f>
        <v>4.4622</v>
      </c>
    </row>
    <row r="5600" customFormat="false" ht="45" hidden="false" customHeight="true" outlineLevel="0" collapsed="false">
      <c r="A5600" s="7" t="s">
        <v>1316</v>
      </c>
      <c r="B5600" s="7" t="s">
        <v>806</v>
      </c>
      <c r="C5600" s="7" t="s">
        <v>807</v>
      </c>
      <c r="D5600" s="8" t="s">
        <v>17</v>
      </c>
      <c r="E5600" s="9" t="n">
        <v>0.09</v>
      </c>
      <c r="F5600" s="9" t="n">
        <v>10.2</v>
      </c>
      <c r="G5600" s="9" t="n">
        <f aca="false">PRODUCT(E5600:F5600)</f>
        <v>0.918</v>
      </c>
    </row>
    <row r="5601" customFormat="false" ht="20" hidden="false" customHeight="true" outlineLevel="0" collapsed="false">
      <c r="A5601" s="10"/>
      <c r="B5601" s="10"/>
      <c r="C5601" s="10" t="s">
        <v>580</v>
      </c>
      <c r="D5601" s="10"/>
      <c r="E5601" s="10"/>
      <c r="F5601" s="10"/>
      <c r="G5601" s="11" t="n">
        <f aca="false">SUM(G5599:G5600)</f>
        <v>5.3802</v>
      </c>
    </row>
    <row r="5602" customFormat="false" ht="45" hidden="false" customHeight="true" outlineLevel="0" collapsed="false">
      <c r="A5602" s="7" t="s">
        <v>1316</v>
      </c>
      <c r="B5602" s="7" t="s">
        <v>1157</v>
      </c>
      <c r="C5602" s="7" t="s">
        <v>1158</v>
      </c>
      <c r="D5602" s="8" t="s">
        <v>644</v>
      </c>
      <c r="E5602" s="9" t="n">
        <v>0.12</v>
      </c>
      <c r="F5602" s="9" t="n">
        <v>470.35573</v>
      </c>
      <c r="G5602" s="9" t="n">
        <f aca="false">PRODUCT(E5602:F5602)</f>
        <v>56.4426876</v>
      </c>
    </row>
    <row r="5603" customFormat="false" ht="45" hidden="false" customHeight="true" outlineLevel="0" collapsed="false">
      <c r="A5603" s="7" t="s">
        <v>1316</v>
      </c>
      <c r="B5603" s="7" t="s">
        <v>1159</v>
      </c>
      <c r="C5603" s="7" t="s">
        <v>1160</v>
      </c>
      <c r="D5603" s="8"/>
      <c r="E5603" s="9" t="n">
        <v>0.018</v>
      </c>
      <c r="F5603" s="9" t="n">
        <v>470.35573</v>
      </c>
      <c r="G5603" s="9" t="n">
        <f aca="false">PRODUCT(E5603:F5603)</f>
        <v>8.46640314</v>
      </c>
    </row>
    <row r="5604" customFormat="false" ht="20" hidden="false" customHeight="true" outlineLevel="0" collapsed="false">
      <c r="A5604" s="10"/>
      <c r="B5604" s="10"/>
      <c r="C5604" s="10" t="s">
        <v>14</v>
      </c>
      <c r="D5604" s="10"/>
      <c r="E5604" s="10"/>
      <c r="F5604" s="10"/>
      <c r="G5604" s="11" t="n">
        <f aca="false">SUM(G5602:G5603)</f>
        <v>64.90909074</v>
      </c>
    </row>
    <row r="5605" customFormat="false" ht="45" hidden="false" customHeight="true" outlineLevel="0" collapsed="false">
      <c r="A5605" s="7" t="s">
        <v>1316</v>
      </c>
      <c r="B5605" s="7" t="s">
        <v>1094</v>
      </c>
      <c r="C5605" s="7" t="s">
        <v>1095</v>
      </c>
      <c r="D5605" s="8" t="s">
        <v>17</v>
      </c>
      <c r="E5605" s="9" t="n">
        <v>0.09</v>
      </c>
      <c r="F5605" s="9" t="n">
        <v>28.76</v>
      </c>
      <c r="G5605" s="9" t="n">
        <f aca="false">PRODUCT(E5605:F5605)</f>
        <v>2.5884</v>
      </c>
    </row>
    <row r="5606" customFormat="false" ht="45" hidden="false" customHeight="true" outlineLevel="0" collapsed="false">
      <c r="A5606" s="7" t="s">
        <v>1316</v>
      </c>
      <c r="B5606" s="7" t="s">
        <v>1142</v>
      </c>
      <c r="C5606" s="7" t="s">
        <v>1143</v>
      </c>
      <c r="D5606" s="8" t="s">
        <v>17</v>
      </c>
      <c r="E5606" s="9" t="n">
        <v>0.09</v>
      </c>
      <c r="F5606" s="9" t="n">
        <v>26.71</v>
      </c>
      <c r="G5606" s="9" t="n">
        <f aca="false">PRODUCT(E5606:F5606)</f>
        <v>2.4039</v>
      </c>
    </row>
    <row r="5607" customFormat="false" ht="45" hidden="false" customHeight="true" outlineLevel="0" collapsed="false">
      <c r="A5607" s="7" t="s">
        <v>1316</v>
      </c>
      <c r="B5607" s="7" t="s">
        <v>1096</v>
      </c>
      <c r="C5607" s="7" t="s">
        <v>1097</v>
      </c>
      <c r="D5607" s="8" t="s">
        <v>17</v>
      </c>
      <c r="E5607" s="9" t="n">
        <v>0.18</v>
      </c>
      <c r="F5607" s="9" t="n">
        <v>24.08</v>
      </c>
      <c r="G5607" s="9" t="n">
        <f aca="false">PRODUCT(E5607:F5607)</f>
        <v>4.3344</v>
      </c>
    </row>
    <row r="5608" customFormat="false" ht="20" hidden="false" customHeight="true" outlineLevel="0" collapsed="false">
      <c r="A5608" s="10"/>
      <c r="B5608" s="10"/>
      <c r="C5608" s="10" t="s">
        <v>20</v>
      </c>
      <c r="D5608" s="10"/>
      <c r="E5608" s="10"/>
      <c r="F5608" s="10"/>
      <c r="G5608" s="11" t="n">
        <f aca="false">SUM(G5605:G5607)</f>
        <v>9.3267</v>
      </c>
    </row>
    <row r="5609" customFormat="false" ht="12.8" hidden="false" customHeight="false" outlineLevel="0" collapsed="false">
      <c r="C5609" s="1" t="s">
        <v>21</v>
      </c>
      <c r="E5609" s="12"/>
      <c r="F5609" s="12"/>
      <c r="G5609" s="12" t="n">
        <f aca="false">SUM(G5601,G5604,G5608)</f>
        <v>79.61599074</v>
      </c>
    </row>
    <row r="5610" customFormat="false" ht="12.8" hidden="false" customHeight="false" outlineLevel="0" collapsed="false">
      <c r="C5610" s="1" t="s">
        <v>22</v>
      </c>
      <c r="E5610" s="1" t="s">
        <v>23</v>
      </c>
      <c r="G5610" s="12" t="n">
        <f aca="false">PRODUCT(G5609,0.15)</f>
        <v>11.942398611</v>
      </c>
    </row>
    <row r="5611" customFormat="false" ht="12.8" hidden="false" customHeight="false" outlineLevel="0" collapsed="false">
      <c r="C5611" s="1" t="s">
        <v>24</v>
      </c>
      <c r="E5611" s="1" t="s">
        <v>1144</v>
      </c>
      <c r="G5611" s="12" t="n">
        <f aca="false">PRODUCT(G5610,0.05)</f>
        <v>0.59711993055</v>
      </c>
    </row>
    <row r="5612" customFormat="false" ht="12.8" hidden="false" customHeight="false" outlineLevel="0" collapsed="false">
      <c r="C5612" s="1" t="s">
        <v>26</v>
      </c>
      <c r="E5612" s="1" t="s">
        <v>27</v>
      </c>
      <c r="G5612" s="12" t="n">
        <f aca="false">PRODUCT(SUM(G5609,G5610),0.1)</f>
        <v>9.1558389351</v>
      </c>
    </row>
    <row r="5613" customFormat="false" ht="12.8" hidden="false" customHeight="false" outlineLevel="0" collapsed="false">
      <c r="C5613" s="1" t="s">
        <v>28</v>
      </c>
      <c r="G5613" s="12" t="n">
        <f aca="false">SUM(G5609:G5610,G5612)</f>
        <v>100.7142282861</v>
      </c>
    </row>
    <row r="5614" customFormat="false" ht="12.8" hidden="false" customHeight="false" outlineLevel="0" collapsed="false">
      <c r="C5614" s="1" t="s">
        <v>29</v>
      </c>
      <c r="G5614" s="13" t="s">
        <v>1319</v>
      </c>
    </row>
    <row r="5619" customFormat="false" ht="12.8" hidden="false" customHeight="true" outlineLevel="0" collapsed="false">
      <c r="A5619" s="2" t="s">
        <v>1320</v>
      </c>
      <c r="B5619" s="3" t="s">
        <v>1300</v>
      </c>
      <c r="C5619" s="3"/>
      <c r="D5619" s="3"/>
      <c r="E5619" s="3"/>
      <c r="F5619" s="3"/>
      <c r="G5619" s="3"/>
    </row>
    <row r="5620" customFormat="false" ht="12.8" hidden="false" customHeight="true" outlineLevel="0" collapsed="false">
      <c r="B5620" s="3" t="s">
        <v>1321</v>
      </c>
      <c r="C5620" s="3"/>
      <c r="D5620" s="3"/>
      <c r="E5620" s="3"/>
      <c r="F5620" s="3"/>
      <c r="G5620" s="3"/>
    </row>
    <row r="5621" customFormat="false" ht="12.8" hidden="false" customHeight="false" outlineLevel="0" collapsed="false">
      <c r="B5621" s="4" t="s">
        <v>1322</v>
      </c>
      <c r="C5621" s="4"/>
      <c r="D5621" s="4"/>
      <c r="E5621" s="4"/>
      <c r="F5621" s="4"/>
      <c r="G5621" s="4"/>
    </row>
    <row r="5623" customFormat="false" ht="12.8" hidden="false" customHeight="false" outlineLevel="0" collapsed="false">
      <c r="A5623" s="5" t="s">
        <v>4</v>
      </c>
      <c r="B5623" s="5" t="s">
        <v>5</v>
      </c>
      <c r="C5623" s="5" t="s">
        <v>6</v>
      </c>
      <c r="D5623" s="5" t="s">
        <v>7</v>
      </c>
      <c r="E5623" s="6" t="s">
        <v>8</v>
      </c>
      <c r="F5623" s="5" t="s">
        <v>9</v>
      </c>
      <c r="G5623" s="5" t="s">
        <v>10</v>
      </c>
    </row>
    <row r="5624" customFormat="false" ht="45" hidden="false" customHeight="true" outlineLevel="0" collapsed="false">
      <c r="A5624" s="7" t="s">
        <v>1320</v>
      </c>
      <c r="B5624" s="7" t="s">
        <v>1136</v>
      </c>
      <c r="C5624" s="7" t="s">
        <v>1137</v>
      </c>
      <c r="D5624" s="8" t="s">
        <v>17</v>
      </c>
      <c r="E5624" s="9" t="n">
        <v>0.09</v>
      </c>
      <c r="F5624" s="9" t="n">
        <v>49.58</v>
      </c>
      <c r="G5624" s="9" t="n">
        <f aca="false">PRODUCT(E5624:F5624)</f>
        <v>4.4622</v>
      </c>
    </row>
    <row r="5625" customFormat="false" ht="45" hidden="false" customHeight="true" outlineLevel="0" collapsed="false">
      <c r="A5625" s="7" t="s">
        <v>1320</v>
      </c>
      <c r="B5625" s="7" t="s">
        <v>806</v>
      </c>
      <c r="C5625" s="7" t="s">
        <v>807</v>
      </c>
      <c r="D5625" s="8" t="s">
        <v>17</v>
      </c>
      <c r="E5625" s="9" t="n">
        <v>0.09</v>
      </c>
      <c r="F5625" s="9" t="n">
        <v>10.2</v>
      </c>
      <c r="G5625" s="9" t="n">
        <f aca="false">PRODUCT(E5625:F5625)</f>
        <v>0.918</v>
      </c>
    </row>
    <row r="5626" customFormat="false" ht="20" hidden="false" customHeight="true" outlineLevel="0" collapsed="false">
      <c r="A5626" s="10"/>
      <c r="B5626" s="10"/>
      <c r="C5626" s="10" t="s">
        <v>580</v>
      </c>
      <c r="D5626" s="10"/>
      <c r="E5626" s="10"/>
      <c r="F5626" s="10"/>
      <c r="G5626" s="11" t="n">
        <f aca="false">SUM(G5624:G5625)</f>
        <v>5.3802</v>
      </c>
    </row>
    <row r="5627" customFormat="false" ht="45" hidden="false" customHeight="true" outlineLevel="0" collapsed="false">
      <c r="A5627" s="7" t="s">
        <v>1320</v>
      </c>
      <c r="B5627" s="7" t="s">
        <v>1165</v>
      </c>
      <c r="C5627" s="7" t="s">
        <v>1166</v>
      </c>
      <c r="D5627" s="8" t="s">
        <v>644</v>
      </c>
      <c r="E5627" s="9" t="n">
        <v>0.1</v>
      </c>
      <c r="F5627" s="9" t="n">
        <v>486.16601</v>
      </c>
      <c r="G5627" s="9" t="n">
        <f aca="false">PRODUCT(E5627:F5627)</f>
        <v>48.616601</v>
      </c>
    </row>
    <row r="5628" customFormat="false" ht="45" hidden="false" customHeight="true" outlineLevel="0" collapsed="false">
      <c r="A5628" s="7" t="s">
        <v>1320</v>
      </c>
      <c r="B5628" s="7" t="s">
        <v>1167</v>
      </c>
      <c r="C5628" s="7" t="s">
        <v>1168</v>
      </c>
      <c r="D5628" s="8"/>
      <c r="E5628" s="9" t="n">
        <v>0.01741</v>
      </c>
      <c r="F5628" s="9" t="n">
        <v>486.16601</v>
      </c>
      <c r="G5628" s="9" t="n">
        <f aca="false">PRODUCT(E5628:F5628)</f>
        <v>8.4641502341</v>
      </c>
    </row>
    <row r="5629" customFormat="false" ht="20" hidden="false" customHeight="true" outlineLevel="0" collapsed="false">
      <c r="A5629" s="10"/>
      <c r="B5629" s="10"/>
      <c r="C5629" s="10" t="s">
        <v>14</v>
      </c>
      <c r="D5629" s="10"/>
      <c r="E5629" s="10"/>
      <c r="F5629" s="10"/>
      <c r="G5629" s="11" t="n">
        <f aca="false">SUM(G5627:G5628)</f>
        <v>57.0807512341</v>
      </c>
    </row>
    <row r="5630" customFormat="false" ht="45" hidden="false" customHeight="true" outlineLevel="0" collapsed="false">
      <c r="A5630" s="7" t="s">
        <v>1320</v>
      </c>
      <c r="B5630" s="7" t="s">
        <v>1094</v>
      </c>
      <c r="C5630" s="7" t="s">
        <v>1095</v>
      </c>
      <c r="D5630" s="8" t="s">
        <v>17</v>
      </c>
      <c r="E5630" s="9" t="n">
        <v>0.09</v>
      </c>
      <c r="F5630" s="9" t="n">
        <v>28.76</v>
      </c>
      <c r="G5630" s="9" t="n">
        <f aca="false">PRODUCT(E5630:F5630)</f>
        <v>2.5884</v>
      </c>
    </row>
    <row r="5631" customFormat="false" ht="45" hidden="false" customHeight="true" outlineLevel="0" collapsed="false">
      <c r="A5631" s="7" t="s">
        <v>1320</v>
      </c>
      <c r="B5631" s="7" t="s">
        <v>1142</v>
      </c>
      <c r="C5631" s="7" t="s">
        <v>1143</v>
      </c>
      <c r="D5631" s="8" t="s">
        <v>17</v>
      </c>
      <c r="E5631" s="9" t="n">
        <v>0.09</v>
      </c>
      <c r="F5631" s="9" t="n">
        <v>26.71</v>
      </c>
      <c r="G5631" s="9" t="n">
        <f aca="false">PRODUCT(E5631:F5631)</f>
        <v>2.4039</v>
      </c>
    </row>
    <row r="5632" customFormat="false" ht="45" hidden="false" customHeight="true" outlineLevel="0" collapsed="false">
      <c r="A5632" s="7" t="s">
        <v>1320</v>
      </c>
      <c r="B5632" s="7" t="s">
        <v>1096</v>
      </c>
      <c r="C5632" s="7" t="s">
        <v>1097</v>
      </c>
      <c r="D5632" s="8" t="s">
        <v>17</v>
      </c>
      <c r="E5632" s="9" t="n">
        <v>0.18</v>
      </c>
      <c r="F5632" s="9" t="n">
        <v>24.08</v>
      </c>
      <c r="G5632" s="9" t="n">
        <f aca="false">PRODUCT(E5632:F5632)</f>
        <v>4.3344</v>
      </c>
    </row>
    <row r="5633" customFormat="false" ht="20" hidden="false" customHeight="true" outlineLevel="0" collapsed="false">
      <c r="A5633" s="10"/>
      <c r="B5633" s="10"/>
      <c r="C5633" s="10" t="s">
        <v>20</v>
      </c>
      <c r="D5633" s="10"/>
      <c r="E5633" s="10"/>
      <c r="F5633" s="10"/>
      <c r="G5633" s="11" t="n">
        <f aca="false">SUM(G5630:G5632)</f>
        <v>9.3267</v>
      </c>
    </row>
    <row r="5634" customFormat="false" ht="12.8" hidden="false" customHeight="false" outlineLevel="0" collapsed="false">
      <c r="C5634" s="1" t="s">
        <v>21</v>
      </c>
      <c r="E5634" s="12"/>
      <c r="F5634" s="12"/>
      <c r="G5634" s="12" t="n">
        <f aca="false">SUM(G5626,G5629,G5633)</f>
        <v>71.7876512341</v>
      </c>
    </row>
    <row r="5635" customFormat="false" ht="12.8" hidden="false" customHeight="false" outlineLevel="0" collapsed="false">
      <c r="C5635" s="1" t="s">
        <v>22</v>
      </c>
      <c r="E5635" s="1" t="s">
        <v>23</v>
      </c>
      <c r="G5635" s="12" t="n">
        <f aca="false">PRODUCT(G5634,0.15)</f>
        <v>10.768147685115</v>
      </c>
    </row>
    <row r="5636" customFormat="false" ht="12.8" hidden="false" customHeight="false" outlineLevel="0" collapsed="false">
      <c r="C5636" s="1" t="s">
        <v>24</v>
      </c>
      <c r="E5636" s="1" t="s">
        <v>1144</v>
      </c>
      <c r="G5636" s="12" t="n">
        <f aca="false">PRODUCT(G5635,0.05)</f>
        <v>0.53840738425575</v>
      </c>
    </row>
    <row r="5637" customFormat="false" ht="12.8" hidden="false" customHeight="false" outlineLevel="0" collapsed="false">
      <c r="C5637" s="1" t="s">
        <v>26</v>
      </c>
      <c r="E5637" s="1" t="s">
        <v>27</v>
      </c>
      <c r="G5637" s="12" t="n">
        <f aca="false">PRODUCT(SUM(G5634,G5635),0.1)</f>
        <v>8.2555798919215</v>
      </c>
    </row>
    <row r="5638" customFormat="false" ht="12.8" hidden="false" customHeight="false" outlineLevel="0" collapsed="false">
      <c r="C5638" s="1" t="s">
        <v>28</v>
      </c>
      <c r="G5638" s="12" t="n">
        <f aca="false">SUM(G5634:G5635,G5637)</f>
        <v>90.8113788111365</v>
      </c>
    </row>
    <row r="5639" customFormat="false" ht="12.8" hidden="false" customHeight="false" outlineLevel="0" collapsed="false">
      <c r="C5639" s="1" t="s">
        <v>29</v>
      </c>
      <c r="G5639" s="13" t="s">
        <v>1323</v>
      </c>
    </row>
    <row r="5644" customFormat="false" ht="12.8" hidden="false" customHeight="true" outlineLevel="0" collapsed="false">
      <c r="A5644" s="2" t="s">
        <v>1324</v>
      </c>
      <c r="B5644" s="3" t="s">
        <v>1300</v>
      </c>
      <c r="C5644" s="3"/>
      <c r="D5644" s="3"/>
      <c r="E5644" s="3"/>
      <c r="F5644" s="3"/>
      <c r="G5644" s="3"/>
    </row>
    <row r="5645" customFormat="false" ht="12.8" hidden="false" customHeight="true" outlineLevel="0" collapsed="false">
      <c r="B5645" s="3" t="s">
        <v>1325</v>
      </c>
      <c r="C5645" s="3"/>
      <c r="D5645" s="3"/>
      <c r="E5645" s="3"/>
      <c r="F5645" s="3"/>
      <c r="G5645" s="3"/>
    </row>
    <row r="5646" customFormat="false" ht="12.8" hidden="false" customHeight="false" outlineLevel="0" collapsed="false">
      <c r="B5646" s="4" t="s">
        <v>1326</v>
      </c>
      <c r="C5646" s="4"/>
      <c r="D5646" s="4"/>
      <c r="E5646" s="4"/>
      <c r="F5646" s="4"/>
      <c r="G5646" s="4"/>
    </row>
    <row r="5648" customFormat="false" ht="12.8" hidden="false" customHeight="false" outlineLevel="0" collapsed="false">
      <c r="A5648" s="5" t="s">
        <v>4</v>
      </c>
      <c r="B5648" s="5" t="s">
        <v>5</v>
      </c>
      <c r="C5648" s="5" t="s">
        <v>6</v>
      </c>
      <c r="D5648" s="5" t="s">
        <v>7</v>
      </c>
      <c r="E5648" s="6" t="s">
        <v>8</v>
      </c>
      <c r="F5648" s="5" t="s">
        <v>9</v>
      </c>
      <c r="G5648" s="5" t="s">
        <v>10</v>
      </c>
    </row>
    <row r="5649" customFormat="false" ht="45" hidden="false" customHeight="true" outlineLevel="0" collapsed="false">
      <c r="A5649" s="7" t="s">
        <v>1324</v>
      </c>
      <c r="B5649" s="7" t="s">
        <v>1136</v>
      </c>
      <c r="C5649" s="7" t="s">
        <v>1137</v>
      </c>
      <c r="D5649" s="8" t="s">
        <v>17</v>
      </c>
      <c r="E5649" s="9" t="n">
        <v>0.09</v>
      </c>
      <c r="F5649" s="9" t="n">
        <v>49.58</v>
      </c>
      <c r="G5649" s="9" t="n">
        <f aca="false">PRODUCT(E5649:F5649)</f>
        <v>4.4622</v>
      </c>
    </row>
    <row r="5650" customFormat="false" ht="45" hidden="false" customHeight="true" outlineLevel="0" collapsed="false">
      <c r="A5650" s="7" t="s">
        <v>1324</v>
      </c>
      <c r="B5650" s="7" t="s">
        <v>806</v>
      </c>
      <c r="C5650" s="7" t="s">
        <v>807</v>
      </c>
      <c r="D5650" s="8" t="s">
        <v>17</v>
      </c>
      <c r="E5650" s="9" t="n">
        <v>0.09</v>
      </c>
      <c r="F5650" s="9" t="n">
        <v>10.2</v>
      </c>
      <c r="G5650" s="9" t="n">
        <f aca="false">PRODUCT(E5650:F5650)</f>
        <v>0.918</v>
      </c>
    </row>
    <row r="5651" customFormat="false" ht="20" hidden="false" customHeight="true" outlineLevel="0" collapsed="false">
      <c r="A5651" s="10"/>
      <c r="B5651" s="10"/>
      <c r="C5651" s="10" t="s">
        <v>580</v>
      </c>
      <c r="D5651" s="10"/>
      <c r="E5651" s="10"/>
      <c r="F5651" s="10"/>
      <c r="G5651" s="11" t="n">
        <f aca="false">SUM(G5649:G5650)</f>
        <v>5.3802</v>
      </c>
    </row>
    <row r="5652" customFormat="false" ht="45" hidden="false" customHeight="true" outlineLevel="0" collapsed="false">
      <c r="A5652" s="7" t="s">
        <v>1324</v>
      </c>
      <c r="B5652" s="7" t="s">
        <v>1173</v>
      </c>
      <c r="C5652" s="7" t="s">
        <v>1174</v>
      </c>
      <c r="D5652" s="8" t="s">
        <v>644</v>
      </c>
      <c r="E5652" s="9" t="n">
        <v>0.12</v>
      </c>
      <c r="F5652" s="9" t="n">
        <v>486.16601</v>
      </c>
      <c r="G5652" s="9" t="n">
        <f aca="false">PRODUCT(E5652:F5652)</f>
        <v>58.3399212</v>
      </c>
    </row>
    <row r="5653" customFormat="false" ht="45" hidden="false" customHeight="true" outlineLevel="0" collapsed="false">
      <c r="A5653" s="7" t="s">
        <v>1324</v>
      </c>
      <c r="B5653" s="7" t="s">
        <v>1175</v>
      </c>
      <c r="C5653" s="7" t="s">
        <v>1176</v>
      </c>
      <c r="D5653" s="8"/>
      <c r="E5653" s="9" t="n">
        <v>0.01741</v>
      </c>
      <c r="F5653" s="9" t="n">
        <v>486.16601</v>
      </c>
      <c r="G5653" s="9" t="n">
        <f aca="false">PRODUCT(E5653:F5653)</f>
        <v>8.4641502341</v>
      </c>
    </row>
    <row r="5654" customFormat="false" ht="20" hidden="false" customHeight="true" outlineLevel="0" collapsed="false">
      <c r="A5654" s="10"/>
      <c r="B5654" s="10"/>
      <c r="C5654" s="10" t="s">
        <v>14</v>
      </c>
      <c r="D5654" s="10"/>
      <c r="E5654" s="10"/>
      <c r="F5654" s="10"/>
      <c r="G5654" s="11" t="n">
        <f aca="false">SUM(G5652:G5653)</f>
        <v>66.8040714341</v>
      </c>
    </row>
    <row r="5655" customFormat="false" ht="45" hidden="false" customHeight="true" outlineLevel="0" collapsed="false">
      <c r="A5655" s="7" t="s">
        <v>1324</v>
      </c>
      <c r="B5655" s="7" t="s">
        <v>1094</v>
      </c>
      <c r="C5655" s="7" t="s">
        <v>1095</v>
      </c>
      <c r="D5655" s="8" t="s">
        <v>17</v>
      </c>
      <c r="E5655" s="9" t="n">
        <v>0.09</v>
      </c>
      <c r="F5655" s="9" t="n">
        <v>28.76</v>
      </c>
      <c r="G5655" s="9" t="n">
        <f aca="false">PRODUCT(E5655:F5655)</f>
        <v>2.5884</v>
      </c>
    </row>
    <row r="5656" customFormat="false" ht="45" hidden="false" customHeight="true" outlineLevel="0" collapsed="false">
      <c r="A5656" s="7" t="s">
        <v>1324</v>
      </c>
      <c r="B5656" s="7" t="s">
        <v>1142</v>
      </c>
      <c r="C5656" s="7" t="s">
        <v>1143</v>
      </c>
      <c r="D5656" s="8" t="s">
        <v>17</v>
      </c>
      <c r="E5656" s="9" t="n">
        <v>0.09</v>
      </c>
      <c r="F5656" s="9" t="n">
        <v>26.71</v>
      </c>
      <c r="G5656" s="9" t="n">
        <f aca="false">PRODUCT(E5656:F5656)</f>
        <v>2.4039</v>
      </c>
    </row>
    <row r="5657" customFormat="false" ht="45" hidden="false" customHeight="true" outlineLevel="0" collapsed="false">
      <c r="A5657" s="7" t="s">
        <v>1324</v>
      </c>
      <c r="B5657" s="7" t="s">
        <v>1096</v>
      </c>
      <c r="C5657" s="7" t="s">
        <v>1097</v>
      </c>
      <c r="D5657" s="8" t="s">
        <v>17</v>
      </c>
      <c r="E5657" s="9" t="n">
        <v>0.18</v>
      </c>
      <c r="F5657" s="9" t="n">
        <v>24.08</v>
      </c>
      <c r="G5657" s="9" t="n">
        <f aca="false">PRODUCT(E5657:F5657)</f>
        <v>4.3344</v>
      </c>
    </row>
    <row r="5658" customFormat="false" ht="20" hidden="false" customHeight="true" outlineLevel="0" collapsed="false">
      <c r="A5658" s="10"/>
      <c r="B5658" s="10"/>
      <c r="C5658" s="10" t="s">
        <v>20</v>
      </c>
      <c r="D5658" s="10"/>
      <c r="E5658" s="10"/>
      <c r="F5658" s="10"/>
      <c r="G5658" s="11" t="n">
        <f aca="false">SUM(G5655:G5657)</f>
        <v>9.3267</v>
      </c>
    </row>
    <row r="5659" customFormat="false" ht="12.8" hidden="false" customHeight="false" outlineLevel="0" collapsed="false">
      <c r="C5659" s="1" t="s">
        <v>21</v>
      </c>
      <c r="E5659" s="12"/>
      <c r="F5659" s="12"/>
      <c r="G5659" s="12" t="n">
        <f aca="false">SUM(G5651,G5654,G5658)</f>
        <v>81.5109714341</v>
      </c>
    </row>
    <row r="5660" customFormat="false" ht="12.8" hidden="false" customHeight="false" outlineLevel="0" collapsed="false">
      <c r="C5660" s="1" t="s">
        <v>22</v>
      </c>
      <c r="E5660" s="1" t="s">
        <v>23</v>
      </c>
      <c r="G5660" s="12" t="n">
        <f aca="false">PRODUCT(G5659,0.15)</f>
        <v>12.226645715115</v>
      </c>
    </row>
    <row r="5661" customFormat="false" ht="12.8" hidden="false" customHeight="false" outlineLevel="0" collapsed="false">
      <c r="C5661" s="1" t="s">
        <v>24</v>
      </c>
      <c r="E5661" s="1" t="s">
        <v>1144</v>
      </c>
      <c r="G5661" s="12" t="n">
        <f aca="false">PRODUCT(G5660,0.05)</f>
        <v>0.61133228575575</v>
      </c>
    </row>
    <row r="5662" customFormat="false" ht="12.8" hidden="false" customHeight="false" outlineLevel="0" collapsed="false">
      <c r="C5662" s="1" t="s">
        <v>26</v>
      </c>
      <c r="E5662" s="1" t="s">
        <v>27</v>
      </c>
      <c r="G5662" s="12" t="n">
        <f aca="false">PRODUCT(SUM(G5659,G5660),0.1)</f>
        <v>9.3737617149215</v>
      </c>
    </row>
    <row r="5663" customFormat="false" ht="12.8" hidden="false" customHeight="false" outlineLevel="0" collapsed="false">
      <c r="C5663" s="1" t="s">
        <v>28</v>
      </c>
      <c r="G5663" s="12" t="n">
        <f aca="false">SUM(G5659:G5660,G5662)</f>
        <v>103.111378864137</v>
      </c>
    </row>
    <row r="5664" customFormat="false" ht="12.8" hidden="false" customHeight="false" outlineLevel="0" collapsed="false">
      <c r="C5664" s="1" t="s">
        <v>29</v>
      </c>
      <c r="G5664" s="13" t="s">
        <v>1327</v>
      </c>
    </row>
    <row r="5669" customFormat="false" ht="12.8" hidden="false" customHeight="true" outlineLevel="0" collapsed="false">
      <c r="A5669" s="2" t="s">
        <v>1328</v>
      </c>
      <c r="B5669" s="3" t="s">
        <v>1300</v>
      </c>
      <c r="C5669" s="3"/>
      <c r="D5669" s="3"/>
      <c r="E5669" s="3"/>
      <c r="F5669" s="3"/>
      <c r="G5669" s="3"/>
    </row>
    <row r="5670" customFormat="false" ht="12.8" hidden="false" customHeight="true" outlineLevel="0" collapsed="false">
      <c r="B5670" s="3" t="s">
        <v>1329</v>
      </c>
      <c r="C5670" s="3"/>
      <c r="D5670" s="3"/>
      <c r="E5670" s="3"/>
      <c r="F5670" s="3"/>
      <c r="G5670" s="3"/>
    </row>
    <row r="5671" customFormat="false" ht="12.8" hidden="false" customHeight="false" outlineLevel="0" collapsed="false">
      <c r="B5671" s="4" t="s">
        <v>1330</v>
      </c>
      <c r="C5671" s="4"/>
      <c r="D5671" s="4"/>
      <c r="E5671" s="4"/>
      <c r="F5671" s="4"/>
      <c r="G5671" s="4"/>
    </row>
    <row r="5673" customFormat="false" ht="12.8" hidden="false" customHeight="false" outlineLevel="0" collapsed="false">
      <c r="A5673" s="5" t="s">
        <v>4</v>
      </c>
      <c r="B5673" s="5" t="s">
        <v>5</v>
      </c>
      <c r="C5673" s="5" t="s">
        <v>6</v>
      </c>
      <c r="D5673" s="5" t="s">
        <v>7</v>
      </c>
      <c r="E5673" s="6" t="s">
        <v>8</v>
      </c>
      <c r="F5673" s="5" t="s">
        <v>9</v>
      </c>
      <c r="G5673" s="5" t="s">
        <v>10</v>
      </c>
    </row>
    <row r="5674" customFormat="false" ht="45" hidden="false" customHeight="true" outlineLevel="0" collapsed="false">
      <c r="A5674" s="7" t="s">
        <v>1328</v>
      </c>
      <c r="B5674" s="7" t="s">
        <v>1136</v>
      </c>
      <c r="C5674" s="7" t="s">
        <v>1137</v>
      </c>
      <c r="D5674" s="8" t="s">
        <v>17</v>
      </c>
      <c r="E5674" s="9" t="n">
        <v>0.09</v>
      </c>
      <c r="F5674" s="9" t="n">
        <v>49.58</v>
      </c>
      <c r="G5674" s="9" t="n">
        <f aca="false">PRODUCT(E5674:F5674)</f>
        <v>4.4622</v>
      </c>
    </row>
    <row r="5675" customFormat="false" ht="45" hidden="false" customHeight="true" outlineLevel="0" collapsed="false">
      <c r="A5675" s="7" t="s">
        <v>1328</v>
      </c>
      <c r="B5675" s="7" t="s">
        <v>806</v>
      </c>
      <c r="C5675" s="7" t="s">
        <v>807</v>
      </c>
      <c r="D5675" s="8" t="s">
        <v>17</v>
      </c>
      <c r="E5675" s="9" t="n">
        <v>0.09</v>
      </c>
      <c r="F5675" s="9" t="n">
        <v>10.2</v>
      </c>
      <c r="G5675" s="9" t="n">
        <f aca="false">PRODUCT(E5675:F5675)</f>
        <v>0.918</v>
      </c>
    </row>
    <row r="5676" customFormat="false" ht="20" hidden="false" customHeight="true" outlineLevel="0" collapsed="false">
      <c r="A5676" s="10"/>
      <c r="B5676" s="10"/>
      <c r="C5676" s="10" t="s">
        <v>580</v>
      </c>
      <c r="D5676" s="10"/>
      <c r="E5676" s="10"/>
      <c r="F5676" s="10"/>
      <c r="G5676" s="11" t="n">
        <f aca="false">SUM(G5674:G5675)</f>
        <v>5.3802</v>
      </c>
    </row>
    <row r="5677" customFormat="false" ht="45" hidden="false" customHeight="true" outlineLevel="0" collapsed="false">
      <c r="A5677" s="7" t="s">
        <v>1328</v>
      </c>
      <c r="B5677" s="7" t="s">
        <v>1181</v>
      </c>
      <c r="C5677" s="7" t="s">
        <v>1182</v>
      </c>
      <c r="D5677" s="8" t="s">
        <v>644</v>
      </c>
      <c r="E5677" s="9" t="n">
        <v>0.14</v>
      </c>
      <c r="F5677" s="9" t="n">
        <v>486.16601</v>
      </c>
      <c r="G5677" s="9" t="n">
        <f aca="false">PRODUCT(E5677:F5677)</f>
        <v>68.0632414</v>
      </c>
    </row>
    <row r="5678" customFormat="false" ht="45" hidden="false" customHeight="true" outlineLevel="0" collapsed="false">
      <c r="A5678" s="7" t="s">
        <v>1328</v>
      </c>
      <c r="B5678" s="7" t="s">
        <v>1183</v>
      </c>
      <c r="C5678" s="7" t="s">
        <v>1184</v>
      </c>
      <c r="D5678" s="8"/>
      <c r="E5678" s="9" t="n">
        <v>0.0168</v>
      </c>
      <c r="F5678" s="9" t="n">
        <v>486.16601</v>
      </c>
      <c r="G5678" s="9" t="n">
        <f aca="false">PRODUCT(E5678:F5678)</f>
        <v>8.167588968</v>
      </c>
    </row>
    <row r="5679" customFormat="false" ht="20" hidden="false" customHeight="true" outlineLevel="0" collapsed="false">
      <c r="A5679" s="10"/>
      <c r="B5679" s="10"/>
      <c r="C5679" s="10" t="s">
        <v>14</v>
      </c>
      <c r="D5679" s="10"/>
      <c r="E5679" s="10"/>
      <c r="F5679" s="10"/>
      <c r="G5679" s="11" t="n">
        <f aca="false">SUM(G5677:G5678)</f>
        <v>76.230830368</v>
      </c>
    </row>
    <row r="5680" customFormat="false" ht="45" hidden="false" customHeight="true" outlineLevel="0" collapsed="false">
      <c r="A5680" s="7" t="s">
        <v>1328</v>
      </c>
      <c r="B5680" s="7" t="s">
        <v>1094</v>
      </c>
      <c r="C5680" s="7" t="s">
        <v>1095</v>
      </c>
      <c r="D5680" s="8" t="s">
        <v>17</v>
      </c>
      <c r="E5680" s="9" t="n">
        <v>0.09</v>
      </c>
      <c r="F5680" s="9" t="n">
        <v>28.76</v>
      </c>
      <c r="G5680" s="9" t="n">
        <f aca="false">PRODUCT(E5680:F5680)</f>
        <v>2.5884</v>
      </c>
    </row>
    <row r="5681" customFormat="false" ht="45" hidden="false" customHeight="true" outlineLevel="0" collapsed="false">
      <c r="A5681" s="7" t="s">
        <v>1328</v>
      </c>
      <c r="B5681" s="7" t="s">
        <v>1142</v>
      </c>
      <c r="C5681" s="7" t="s">
        <v>1143</v>
      </c>
      <c r="D5681" s="8" t="s">
        <v>17</v>
      </c>
      <c r="E5681" s="9" t="n">
        <v>0.09</v>
      </c>
      <c r="F5681" s="9" t="n">
        <v>26.71</v>
      </c>
      <c r="G5681" s="9" t="n">
        <f aca="false">PRODUCT(E5681:F5681)</f>
        <v>2.4039</v>
      </c>
    </row>
    <row r="5682" customFormat="false" ht="45" hidden="false" customHeight="true" outlineLevel="0" collapsed="false">
      <c r="A5682" s="7" t="s">
        <v>1328</v>
      </c>
      <c r="B5682" s="7" t="s">
        <v>1096</v>
      </c>
      <c r="C5682" s="7" t="s">
        <v>1097</v>
      </c>
      <c r="D5682" s="8" t="s">
        <v>17</v>
      </c>
      <c r="E5682" s="9" t="n">
        <v>0.18</v>
      </c>
      <c r="F5682" s="9" t="n">
        <v>24.08</v>
      </c>
      <c r="G5682" s="9" t="n">
        <f aca="false">PRODUCT(E5682:F5682)</f>
        <v>4.3344</v>
      </c>
    </row>
    <row r="5683" customFormat="false" ht="20" hidden="false" customHeight="true" outlineLevel="0" collapsed="false">
      <c r="A5683" s="10"/>
      <c r="B5683" s="10"/>
      <c r="C5683" s="10" t="s">
        <v>20</v>
      </c>
      <c r="D5683" s="10"/>
      <c r="E5683" s="10"/>
      <c r="F5683" s="10"/>
      <c r="G5683" s="11" t="n">
        <f aca="false">SUM(G5680:G5682)</f>
        <v>9.3267</v>
      </c>
    </row>
    <row r="5684" customFormat="false" ht="12.8" hidden="false" customHeight="false" outlineLevel="0" collapsed="false">
      <c r="C5684" s="1" t="s">
        <v>21</v>
      </c>
      <c r="E5684" s="12"/>
      <c r="F5684" s="12"/>
      <c r="G5684" s="12" t="n">
        <f aca="false">SUM(G5676,G5679,G5683)</f>
        <v>90.937730368</v>
      </c>
    </row>
    <row r="5685" customFormat="false" ht="12.8" hidden="false" customHeight="false" outlineLevel="0" collapsed="false">
      <c r="C5685" s="1" t="s">
        <v>22</v>
      </c>
      <c r="E5685" s="1" t="s">
        <v>23</v>
      </c>
      <c r="G5685" s="12" t="n">
        <f aca="false">PRODUCT(G5684,0.15)</f>
        <v>13.6406595552</v>
      </c>
    </row>
    <row r="5686" customFormat="false" ht="12.8" hidden="false" customHeight="false" outlineLevel="0" collapsed="false">
      <c r="C5686" s="1" t="s">
        <v>24</v>
      </c>
      <c r="E5686" s="1" t="s">
        <v>1144</v>
      </c>
      <c r="G5686" s="12" t="n">
        <f aca="false">PRODUCT(G5685,0.05)</f>
        <v>0.68203297776</v>
      </c>
    </row>
    <row r="5687" customFormat="false" ht="12.8" hidden="false" customHeight="false" outlineLevel="0" collapsed="false">
      <c r="C5687" s="1" t="s">
        <v>26</v>
      </c>
      <c r="E5687" s="1" t="s">
        <v>27</v>
      </c>
      <c r="G5687" s="12" t="n">
        <f aca="false">PRODUCT(SUM(G5684,G5685),0.1)</f>
        <v>10.45783899232</v>
      </c>
    </row>
    <row r="5688" customFormat="false" ht="12.8" hidden="false" customHeight="false" outlineLevel="0" collapsed="false">
      <c r="C5688" s="1" t="s">
        <v>28</v>
      </c>
      <c r="G5688" s="12" t="n">
        <f aca="false">SUM(G5684:G5685,G5687)</f>
        <v>115.03622891552</v>
      </c>
    </row>
    <row r="5689" customFormat="false" ht="12.8" hidden="false" customHeight="false" outlineLevel="0" collapsed="false">
      <c r="C5689" s="1" t="s">
        <v>29</v>
      </c>
      <c r="G5689" s="13" t="s">
        <v>1331</v>
      </c>
    </row>
    <row r="5694" customFormat="false" ht="12.8" hidden="false" customHeight="true" outlineLevel="0" collapsed="false">
      <c r="A5694" s="2" t="s">
        <v>1332</v>
      </c>
      <c r="B5694" s="3" t="s">
        <v>1300</v>
      </c>
      <c r="C5694" s="3"/>
      <c r="D5694" s="3"/>
      <c r="E5694" s="3"/>
      <c r="F5694" s="3"/>
      <c r="G5694" s="3"/>
    </row>
    <row r="5695" customFormat="false" ht="12.8" hidden="false" customHeight="true" outlineLevel="0" collapsed="false">
      <c r="B5695" s="3" t="s">
        <v>1333</v>
      </c>
      <c r="C5695" s="3"/>
      <c r="D5695" s="3"/>
      <c r="E5695" s="3"/>
      <c r="F5695" s="3"/>
      <c r="G5695" s="3"/>
    </row>
    <row r="5696" customFormat="false" ht="12.8" hidden="false" customHeight="false" outlineLevel="0" collapsed="false">
      <c r="B5696" s="4" t="s">
        <v>1334</v>
      </c>
      <c r="C5696" s="4"/>
      <c r="D5696" s="4"/>
      <c r="E5696" s="4"/>
      <c r="F5696" s="4"/>
      <c r="G5696" s="4"/>
    </row>
    <row r="5698" customFormat="false" ht="12.8" hidden="false" customHeight="false" outlineLevel="0" collapsed="false">
      <c r="A5698" s="5" t="s">
        <v>4</v>
      </c>
      <c r="B5698" s="5" t="s">
        <v>5</v>
      </c>
      <c r="C5698" s="5" t="s">
        <v>6</v>
      </c>
      <c r="D5698" s="5" t="s">
        <v>7</v>
      </c>
      <c r="E5698" s="6" t="s">
        <v>8</v>
      </c>
      <c r="F5698" s="5" t="s">
        <v>9</v>
      </c>
      <c r="G5698" s="5" t="s">
        <v>10</v>
      </c>
    </row>
    <row r="5699" customFormat="false" ht="45" hidden="false" customHeight="true" outlineLevel="0" collapsed="false">
      <c r="A5699" s="7" t="s">
        <v>1332</v>
      </c>
      <c r="B5699" s="7" t="s">
        <v>1136</v>
      </c>
      <c r="C5699" s="7" t="s">
        <v>1137</v>
      </c>
      <c r="D5699" s="8" t="s">
        <v>17</v>
      </c>
      <c r="E5699" s="9" t="n">
        <v>0.09</v>
      </c>
      <c r="F5699" s="9" t="n">
        <v>49.58</v>
      </c>
      <c r="G5699" s="9" t="n">
        <f aca="false">PRODUCT(E5699:F5699)</f>
        <v>4.4622</v>
      </c>
    </row>
    <row r="5700" customFormat="false" ht="45" hidden="false" customHeight="true" outlineLevel="0" collapsed="false">
      <c r="A5700" s="7" t="s">
        <v>1332</v>
      </c>
      <c r="B5700" s="7" t="s">
        <v>806</v>
      </c>
      <c r="C5700" s="7" t="s">
        <v>807</v>
      </c>
      <c r="D5700" s="8" t="s">
        <v>17</v>
      </c>
      <c r="E5700" s="9" t="n">
        <v>0.09</v>
      </c>
      <c r="F5700" s="9" t="n">
        <v>10.2</v>
      </c>
      <c r="G5700" s="9" t="n">
        <f aca="false">PRODUCT(E5700:F5700)</f>
        <v>0.918</v>
      </c>
    </row>
    <row r="5701" customFormat="false" ht="20" hidden="false" customHeight="true" outlineLevel="0" collapsed="false">
      <c r="A5701" s="10"/>
      <c r="B5701" s="10"/>
      <c r="C5701" s="10" t="s">
        <v>580</v>
      </c>
      <c r="D5701" s="10"/>
      <c r="E5701" s="10"/>
      <c r="F5701" s="10"/>
      <c r="G5701" s="11" t="n">
        <f aca="false">SUM(G5699:G5700)</f>
        <v>5.3802</v>
      </c>
    </row>
    <row r="5702" customFormat="false" ht="45" hidden="false" customHeight="true" outlineLevel="0" collapsed="false">
      <c r="A5702" s="7" t="s">
        <v>1332</v>
      </c>
      <c r="B5702" s="7" t="s">
        <v>1189</v>
      </c>
      <c r="C5702" s="7" t="s">
        <v>1190</v>
      </c>
      <c r="D5702" s="8" t="s">
        <v>644</v>
      </c>
      <c r="E5702" s="9" t="n">
        <v>0.16</v>
      </c>
      <c r="F5702" s="9" t="n">
        <v>486.16601</v>
      </c>
      <c r="G5702" s="9" t="n">
        <f aca="false">PRODUCT(E5702:F5702)</f>
        <v>77.7865616</v>
      </c>
    </row>
    <row r="5703" customFormat="false" ht="45" hidden="false" customHeight="true" outlineLevel="0" collapsed="false">
      <c r="A5703" s="7" t="s">
        <v>1332</v>
      </c>
      <c r="B5703" s="7" t="s">
        <v>1191</v>
      </c>
      <c r="C5703" s="7" t="s">
        <v>1192</v>
      </c>
      <c r="D5703" s="8"/>
      <c r="E5703" s="9" t="n">
        <v>0.0168</v>
      </c>
      <c r="F5703" s="9" t="n">
        <v>486.16601</v>
      </c>
      <c r="G5703" s="9" t="n">
        <f aca="false">PRODUCT(E5703:F5703)</f>
        <v>8.167588968</v>
      </c>
    </row>
    <row r="5704" customFormat="false" ht="20" hidden="false" customHeight="true" outlineLevel="0" collapsed="false">
      <c r="A5704" s="10"/>
      <c r="B5704" s="10"/>
      <c r="C5704" s="10" t="s">
        <v>14</v>
      </c>
      <c r="D5704" s="10"/>
      <c r="E5704" s="10"/>
      <c r="F5704" s="10"/>
      <c r="G5704" s="11" t="n">
        <f aca="false">SUM(G5702:G5703)</f>
        <v>85.954150568</v>
      </c>
    </row>
    <row r="5705" customFormat="false" ht="45" hidden="false" customHeight="true" outlineLevel="0" collapsed="false">
      <c r="A5705" s="7" t="s">
        <v>1332</v>
      </c>
      <c r="B5705" s="7" t="s">
        <v>1094</v>
      </c>
      <c r="C5705" s="7" t="s">
        <v>1095</v>
      </c>
      <c r="D5705" s="8" t="s">
        <v>17</v>
      </c>
      <c r="E5705" s="9" t="n">
        <v>0.09</v>
      </c>
      <c r="F5705" s="9" t="n">
        <v>28.76</v>
      </c>
      <c r="G5705" s="9" t="n">
        <f aca="false">PRODUCT(E5705:F5705)</f>
        <v>2.5884</v>
      </c>
    </row>
    <row r="5706" customFormat="false" ht="45" hidden="false" customHeight="true" outlineLevel="0" collapsed="false">
      <c r="A5706" s="7" t="s">
        <v>1332</v>
      </c>
      <c r="B5706" s="7" t="s">
        <v>1142</v>
      </c>
      <c r="C5706" s="7" t="s">
        <v>1143</v>
      </c>
      <c r="D5706" s="8" t="s">
        <v>17</v>
      </c>
      <c r="E5706" s="9" t="n">
        <v>0.09</v>
      </c>
      <c r="F5706" s="9" t="n">
        <v>26.71</v>
      </c>
      <c r="G5706" s="9" t="n">
        <f aca="false">PRODUCT(E5706:F5706)</f>
        <v>2.4039</v>
      </c>
    </row>
    <row r="5707" customFormat="false" ht="45" hidden="false" customHeight="true" outlineLevel="0" collapsed="false">
      <c r="A5707" s="7" t="s">
        <v>1332</v>
      </c>
      <c r="B5707" s="7" t="s">
        <v>1096</v>
      </c>
      <c r="C5707" s="7" t="s">
        <v>1097</v>
      </c>
      <c r="D5707" s="8" t="s">
        <v>17</v>
      </c>
      <c r="E5707" s="9" t="n">
        <v>0.18</v>
      </c>
      <c r="F5707" s="9" t="n">
        <v>24.08</v>
      </c>
      <c r="G5707" s="9" t="n">
        <f aca="false">PRODUCT(E5707:F5707)</f>
        <v>4.3344</v>
      </c>
    </row>
    <row r="5708" customFormat="false" ht="20" hidden="false" customHeight="true" outlineLevel="0" collapsed="false">
      <c r="A5708" s="10"/>
      <c r="B5708" s="10"/>
      <c r="C5708" s="10" t="s">
        <v>20</v>
      </c>
      <c r="D5708" s="10"/>
      <c r="E5708" s="10"/>
      <c r="F5708" s="10"/>
      <c r="G5708" s="11" t="n">
        <f aca="false">SUM(G5705:G5707)</f>
        <v>9.3267</v>
      </c>
    </row>
    <row r="5709" customFormat="false" ht="12.8" hidden="false" customHeight="false" outlineLevel="0" collapsed="false">
      <c r="C5709" s="1" t="s">
        <v>21</v>
      </c>
      <c r="E5709" s="12"/>
      <c r="F5709" s="12"/>
      <c r="G5709" s="12" t="n">
        <f aca="false">SUM(G5701,G5704,G5708)</f>
        <v>100.661050568</v>
      </c>
    </row>
    <row r="5710" customFormat="false" ht="12.8" hidden="false" customHeight="false" outlineLevel="0" collapsed="false">
      <c r="C5710" s="1" t="s">
        <v>22</v>
      </c>
      <c r="E5710" s="1" t="s">
        <v>23</v>
      </c>
      <c r="G5710" s="12" t="n">
        <f aca="false">PRODUCT(G5709,0.15)</f>
        <v>15.0991575852</v>
      </c>
    </row>
    <row r="5711" customFormat="false" ht="12.8" hidden="false" customHeight="false" outlineLevel="0" collapsed="false">
      <c r="C5711" s="1" t="s">
        <v>24</v>
      </c>
      <c r="E5711" s="1" t="s">
        <v>1144</v>
      </c>
      <c r="G5711" s="12" t="n">
        <f aca="false">PRODUCT(G5710,0.05)</f>
        <v>0.75495787926</v>
      </c>
    </row>
    <row r="5712" customFormat="false" ht="12.8" hidden="false" customHeight="false" outlineLevel="0" collapsed="false">
      <c r="C5712" s="1" t="s">
        <v>26</v>
      </c>
      <c r="E5712" s="1" t="s">
        <v>27</v>
      </c>
      <c r="G5712" s="12" t="n">
        <f aca="false">PRODUCT(SUM(G5709,G5710),0.1)</f>
        <v>11.57602081532</v>
      </c>
    </row>
    <row r="5713" customFormat="false" ht="12.8" hidden="false" customHeight="false" outlineLevel="0" collapsed="false">
      <c r="C5713" s="1" t="s">
        <v>28</v>
      </c>
      <c r="G5713" s="12" t="n">
        <f aca="false">SUM(G5709:G5710,G5712)</f>
        <v>127.33622896852</v>
      </c>
    </row>
    <row r="5714" customFormat="false" ht="12.8" hidden="false" customHeight="false" outlineLevel="0" collapsed="false">
      <c r="C5714" s="1" t="s">
        <v>29</v>
      </c>
      <c r="G5714" s="13" t="s">
        <v>1335</v>
      </c>
    </row>
    <row r="5719" customFormat="false" ht="12.8" hidden="false" customHeight="true" outlineLevel="0" collapsed="false">
      <c r="A5719" s="2" t="s">
        <v>1336</v>
      </c>
      <c r="B5719" s="3" t="s">
        <v>1300</v>
      </c>
      <c r="C5719" s="3"/>
      <c r="D5719" s="3"/>
      <c r="E5719" s="3"/>
      <c r="F5719" s="3"/>
      <c r="G5719" s="3"/>
    </row>
    <row r="5720" customFormat="false" ht="12.8" hidden="false" customHeight="true" outlineLevel="0" collapsed="false">
      <c r="B5720" s="3" t="s">
        <v>1337</v>
      </c>
      <c r="C5720" s="3"/>
      <c r="D5720" s="3"/>
      <c r="E5720" s="3"/>
      <c r="F5720" s="3"/>
      <c r="G5720" s="3"/>
    </row>
    <row r="5721" customFormat="false" ht="12.8" hidden="false" customHeight="false" outlineLevel="0" collapsed="false">
      <c r="B5721" s="4" t="s">
        <v>1338</v>
      </c>
      <c r="C5721" s="4"/>
      <c r="D5721" s="4"/>
      <c r="E5721" s="4"/>
      <c r="F5721" s="4"/>
      <c r="G5721" s="4"/>
    </row>
    <row r="5723" customFormat="false" ht="12.8" hidden="false" customHeight="false" outlineLevel="0" collapsed="false">
      <c r="A5723" s="5" t="s">
        <v>4</v>
      </c>
      <c r="B5723" s="5" t="s">
        <v>5</v>
      </c>
      <c r="C5723" s="5" t="s">
        <v>6</v>
      </c>
      <c r="D5723" s="5" t="s">
        <v>7</v>
      </c>
      <c r="E5723" s="6" t="s">
        <v>8</v>
      </c>
      <c r="F5723" s="5" t="s">
        <v>9</v>
      </c>
      <c r="G5723" s="5" t="s">
        <v>10</v>
      </c>
    </row>
    <row r="5724" customFormat="false" ht="45" hidden="false" customHeight="true" outlineLevel="0" collapsed="false">
      <c r="A5724" s="7" t="s">
        <v>1336</v>
      </c>
      <c r="B5724" s="7" t="s">
        <v>1136</v>
      </c>
      <c r="C5724" s="7" t="s">
        <v>1137</v>
      </c>
      <c r="D5724" s="8" t="s">
        <v>17</v>
      </c>
      <c r="E5724" s="9" t="n">
        <v>0.09</v>
      </c>
      <c r="F5724" s="9" t="n">
        <v>49.58</v>
      </c>
      <c r="G5724" s="9" t="n">
        <f aca="false">PRODUCT(E5724:F5724)</f>
        <v>4.4622</v>
      </c>
    </row>
    <row r="5725" customFormat="false" ht="45" hidden="false" customHeight="true" outlineLevel="0" collapsed="false">
      <c r="A5725" s="7" t="s">
        <v>1336</v>
      </c>
      <c r="B5725" s="7" t="s">
        <v>806</v>
      </c>
      <c r="C5725" s="7" t="s">
        <v>807</v>
      </c>
      <c r="D5725" s="8" t="s">
        <v>17</v>
      </c>
      <c r="E5725" s="9" t="n">
        <v>0.09</v>
      </c>
      <c r="F5725" s="9" t="n">
        <v>10.2</v>
      </c>
      <c r="G5725" s="9" t="n">
        <f aca="false">PRODUCT(E5725:F5725)</f>
        <v>0.918</v>
      </c>
    </row>
    <row r="5726" customFormat="false" ht="20" hidden="false" customHeight="true" outlineLevel="0" collapsed="false">
      <c r="A5726" s="10"/>
      <c r="B5726" s="10"/>
      <c r="C5726" s="10" t="s">
        <v>580</v>
      </c>
      <c r="D5726" s="10"/>
      <c r="E5726" s="10"/>
      <c r="F5726" s="10"/>
      <c r="G5726" s="11" t="n">
        <f aca="false">SUM(G5724:G5725)</f>
        <v>5.3802</v>
      </c>
    </row>
    <row r="5727" customFormat="false" ht="45" hidden="false" customHeight="true" outlineLevel="0" collapsed="false">
      <c r="A5727" s="7" t="s">
        <v>1336</v>
      </c>
      <c r="B5727" s="7" t="s">
        <v>1339</v>
      </c>
      <c r="C5727" s="7" t="s">
        <v>1340</v>
      </c>
      <c r="D5727" s="8" t="s">
        <v>644</v>
      </c>
      <c r="E5727" s="9" t="n">
        <v>0.18</v>
      </c>
      <c r="F5727" s="9" t="n">
        <v>434.78261</v>
      </c>
      <c r="G5727" s="9" t="n">
        <f aca="false">PRODUCT(E5727:F5727)</f>
        <v>78.2608698</v>
      </c>
    </row>
    <row r="5728" customFormat="false" ht="45" hidden="false" customHeight="true" outlineLevel="0" collapsed="false">
      <c r="A5728" s="7" t="s">
        <v>1336</v>
      </c>
      <c r="B5728" s="7" t="s">
        <v>1341</v>
      </c>
      <c r="C5728" s="7" t="s">
        <v>1342</v>
      </c>
      <c r="D5728" s="8"/>
      <c r="E5728" s="9" t="n">
        <v>0.018</v>
      </c>
      <c r="F5728" s="9" t="n">
        <v>434.78261</v>
      </c>
      <c r="G5728" s="9" t="n">
        <f aca="false">PRODUCT(E5728:F5728)</f>
        <v>7.82608698</v>
      </c>
    </row>
    <row r="5729" customFormat="false" ht="20" hidden="false" customHeight="true" outlineLevel="0" collapsed="false">
      <c r="A5729" s="10"/>
      <c r="B5729" s="10"/>
      <c r="C5729" s="10" t="s">
        <v>14</v>
      </c>
      <c r="D5729" s="10"/>
      <c r="E5729" s="10"/>
      <c r="F5729" s="10"/>
      <c r="G5729" s="11" t="n">
        <f aca="false">SUM(G5727:G5728)</f>
        <v>86.08695678</v>
      </c>
    </row>
    <row r="5730" customFormat="false" ht="45" hidden="false" customHeight="true" outlineLevel="0" collapsed="false">
      <c r="A5730" s="7" t="s">
        <v>1336</v>
      </c>
      <c r="B5730" s="7" t="s">
        <v>1094</v>
      </c>
      <c r="C5730" s="7" t="s">
        <v>1095</v>
      </c>
      <c r="D5730" s="8" t="s">
        <v>17</v>
      </c>
      <c r="E5730" s="9" t="n">
        <v>0.09</v>
      </c>
      <c r="F5730" s="9" t="n">
        <v>28.76</v>
      </c>
      <c r="G5730" s="9" t="n">
        <f aca="false">PRODUCT(E5730:F5730)</f>
        <v>2.5884</v>
      </c>
    </row>
    <row r="5731" customFormat="false" ht="45" hidden="false" customHeight="true" outlineLevel="0" collapsed="false">
      <c r="A5731" s="7" t="s">
        <v>1336</v>
      </c>
      <c r="B5731" s="7" t="s">
        <v>1142</v>
      </c>
      <c r="C5731" s="7" t="s">
        <v>1143</v>
      </c>
      <c r="D5731" s="8" t="s">
        <v>17</v>
      </c>
      <c r="E5731" s="9" t="n">
        <v>0.09</v>
      </c>
      <c r="F5731" s="9" t="n">
        <v>26.71</v>
      </c>
      <c r="G5731" s="9" t="n">
        <f aca="false">PRODUCT(E5731:F5731)</f>
        <v>2.4039</v>
      </c>
    </row>
    <row r="5732" customFormat="false" ht="45" hidden="false" customHeight="true" outlineLevel="0" collapsed="false">
      <c r="A5732" s="7" t="s">
        <v>1336</v>
      </c>
      <c r="B5732" s="7" t="s">
        <v>1096</v>
      </c>
      <c r="C5732" s="7" t="s">
        <v>1097</v>
      </c>
      <c r="D5732" s="8" t="s">
        <v>17</v>
      </c>
      <c r="E5732" s="9" t="n">
        <v>0.18</v>
      </c>
      <c r="F5732" s="9" t="n">
        <v>24.08</v>
      </c>
      <c r="G5732" s="9" t="n">
        <f aca="false">PRODUCT(E5732:F5732)</f>
        <v>4.3344</v>
      </c>
    </row>
    <row r="5733" customFormat="false" ht="20" hidden="false" customHeight="true" outlineLevel="0" collapsed="false">
      <c r="A5733" s="10"/>
      <c r="B5733" s="10"/>
      <c r="C5733" s="10" t="s">
        <v>20</v>
      </c>
      <c r="D5733" s="10"/>
      <c r="E5733" s="10"/>
      <c r="F5733" s="10"/>
      <c r="G5733" s="11" t="n">
        <f aca="false">SUM(G5730:G5732)</f>
        <v>9.3267</v>
      </c>
    </row>
    <row r="5734" customFormat="false" ht="12.8" hidden="false" customHeight="false" outlineLevel="0" collapsed="false">
      <c r="C5734" s="1" t="s">
        <v>21</v>
      </c>
      <c r="E5734" s="12"/>
      <c r="F5734" s="12"/>
      <c r="G5734" s="12" t="n">
        <f aca="false">SUM(G5726,G5729,G5733)</f>
        <v>100.79385678</v>
      </c>
    </row>
    <row r="5735" customFormat="false" ht="12.8" hidden="false" customHeight="false" outlineLevel="0" collapsed="false">
      <c r="C5735" s="1" t="s">
        <v>22</v>
      </c>
      <c r="E5735" s="1" t="s">
        <v>23</v>
      </c>
      <c r="G5735" s="12" t="n">
        <f aca="false">PRODUCT(G5734,0.15)</f>
        <v>15.119078517</v>
      </c>
    </row>
    <row r="5736" customFormat="false" ht="12.8" hidden="false" customHeight="false" outlineLevel="0" collapsed="false">
      <c r="C5736" s="1" t="s">
        <v>24</v>
      </c>
      <c r="E5736" s="1" t="s">
        <v>1144</v>
      </c>
      <c r="G5736" s="12" t="n">
        <f aca="false">PRODUCT(G5735,0.05)</f>
        <v>0.75595392585</v>
      </c>
    </row>
    <row r="5737" customFormat="false" ht="12.8" hidden="false" customHeight="false" outlineLevel="0" collapsed="false">
      <c r="C5737" s="1" t="s">
        <v>26</v>
      </c>
      <c r="E5737" s="1" t="s">
        <v>27</v>
      </c>
      <c r="G5737" s="12" t="n">
        <f aca="false">PRODUCT(SUM(G5734,G5735),0.1)</f>
        <v>11.5912935297</v>
      </c>
    </row>
    <row r="5738" customFormat="false" ht="12.8" hidden="false" customHeight="false" outlineLevel="0" collapsed="false">
      <c r="C5738" s="1" t="s">
        <v>28</v>
      </c>
      <c r="G5738" s="12" t="n">
        <f aca="false">SUM(G5734:G5735,G5737)</f>
        <v>127.5042288267</v>
      </c>
    </row>
    <row r="5739" customFormat="false" ht="12.8" hidden="false" customHeight="false" outlineLevel="0" collapsed="false">
      <c r="C5739" s="1" t="s">
        <v>29</v>
      </c>
      <c r="G5739" s="13" t="s">
        <v>1343</v>
      </c>
    </row>
    <row r="5744" customFormat="false" ht="12.8" hidden="false" customHeight="true" outlineLevel="0" collapsed="false">
      <c r="A5744" s="2" t="s">
        <v>1344</v>
      </c>
      <c r="B5744" s="3" t="s">
        <v>1300</v>
      </c>
      <c r="C5744" s="3"/>
      <c r="D5744" s="3"/>
      <c r="E5744" s="3"/>
      <c r="F5744" s="3"/>
      <c r="G5744" s="3"/>
    </row>
    <row r="5745" customFormat="false" ht="12.8" hidden="false" customHeight="true" outlineLevel="0" collapsed="false">
      <c r="B5745" s="3" t="s">
        <v>1345</v>
      </c>
      <c r="C5745" s="3"/>
      <c r="D5745" s="3"/>
      <c r="E5745" s="3"/>
      <c r="F5745" s="3"/>
      <c r="G5745" s="3"/>
    </row>
    <row r="5746" customFormat="false" ht="12.8" hidden="false" customHeight="false" outlineLevel="0" collapsed="false">
      <c r="B5746" s="4" t="s">
        <v>1346</v>
      </c>
      <c r="C5746" s="4"/>
      <c r="D5746" s="4"/>
      <c r="E5746" s="4"/>
      <c r="F5746" s="4"/>
      <c r="G5746" s="4"/>
    </row>
    <row r="5748" customFormat="false" ht="12.8" hidden="false" customHeight="false" outlineLevel="0" collapsed="false">
      <c r="A5748" s="5" t="s">
        <v>4</v>
      </c>
      <c r="B5748" s="5" t="s">
        <v>5</v>
      </c>
      <c r="C5748" s="5" t="s">
        <v>6</v>
      </c>
      <c r="D5748" s="5" t="s">
        <v>7</v>
      </c>
      <c r="E5748" s="6" t="s">
        <v>8</v>
      </c>
      <c r="F5748" s="5" t="s">
        <v>9</v>
      </c>
      <c r="G5748" s="5" t="s">
        <v>10</v>
      </c>
    </row>
    <row r="5749" customFormat="false" ht="45" hidden="false" customHeight="true" outlineLevel="0" collapsed="false">
      <c r="A5749" s="7" t="s">
        <v>1344</v>
      </c>
      <c r="B5749" s="7" t="s">
        <v>1136</v>
      </c>
      <c r="C5749" s="7" t="s">
        <v>1137</v>
      </c>
      <c r="D5749" s="8" t="s">
        <v>17</v>
      </c>
      <c r="E5749" s="9" t="n">
        <v>0.09</v>
      </c>
      <c r="F5749" s="9" t="n">
        <v>49.58</v>
      </c>
      <c r="G5749" s="9" t="n">
        <f aca="false">PRODUCT(E5749:F5749)</f>
        <v>4.4622</v>
      </c>
    </row>
    <row r="5750" customFormat="false" ht="45" hidden="false" customHeight="true" outlineLevel="0" collapsed="false">
      <c r="A5750" s="7" t="s">
        <v>1344</v>
      </c>
      <c r="B5750" s="7" t="s">
        <v>806</v>
      </c>
      <c r="C5750" s="7" t="s">
        <v>807</v>
      </c>
      <c r="D5750" s="8" t="s">
        <v>17</v>
      </c>
      <c r="E5750" s="9" t="n">
        <v>0.09</v>
      </c>
      <c r="F5750" s="9" t="n">
        <v>10.2</v>
      </c>
      <c r="G5750" s="9" t="n">
        <f aca="false">PRODUCT(E5750:F5750)</f>
        <v>0.918</v>
      </c>
    </row>
    <row r="5751" customFormat="false" ht="20" hidden="false" customHeight="true" outlineLevel="0" collapsed="false">
      <c r="A5751" s="10"/>
      <c r="B5751" s="10"/>
      <c r="C5751" s="10" t="s">
        <v>580</v>
      </c>
      <c r="D5751" s="10"/>
      <c r="E5751" s="10"/>
      <c r="F5751" s="10"/>
      <c r="G5751" s="11" t="n">
        <f aca="false">SUM(G5749:G5750)</f>
        <v>5.3802</v>
      </c>
    </row>
    <row r="5752" customFormat="false" ht="45" hidden="false" customHeight="true" outlineLevel="0" collapsed="false">
      <c r="A5752" s="7" t="s">
        <v>1344</v>
      </c>
      <c r="B5752" s="7" t="s">
        <v>1347</v>
      </c>
      <c r="C5752" s="7" t="s">
        <v>1348</v>
      </c>
      <c r="D5752" s="8" t="s">
        <v>644</v>
      </c>
      <c r="E5752" s="9" t="n">
        <v>0.2</v>
      </c>
      <c r="F5752" s="9" t="n">
        <v>434.78261</v>
      </c>
      <c r="G5752" s="9" t="n">
        <f aca="false">PRODUCT(E5752:F5752)</f>
        <v>86.956522</v>
      </c>
    </row>
    <row r="5753" customFormat="false" ht="45" hidden="false" customHeight="true" outlineLevel="0" collapsed="false">
      <c r="A5753" s="7" t="s">
        <v>1344</v>
      </c>
      <c r="B5753" s="7" t="s">
        <v>1349</v>
      </c>
      <c r="C5753" s="7" t="s">
        <v>1350</v>
      </c>
      <c r="D5753" s="8"/>
      <c r="E5753" s="9" t="n">
        <v>0.018</v>
      </c>
      <c r="F5753" s="9" t="n">
        <v>434.78261</v>
      </c>
      <c r="G5753" s="9" t="n">
        <f aca="false">PRODUCT(E5753:F5753)</f>
        <v>7.82608698</v>
      </c>
    </row>
    <row r="5754" customFormat="false" ht="20" hidden="false" customHeight="true" outlineLevel="0" collapsed="false">
      <c r="A5754" s="10"/>
      <c r="B5754" s="10"/>
      <c r="C5754" s="10" t="s">
        <v>14</v>
      </c>
      <c r="D5754" s="10"/>
      <c r="E5754" s="10"/>
      <c r="F5754" s="10"/>
      <c r="G5754" s="11" t="n">
        <f aca="false">SUM(G5752:G5753)</f>
        <v>94.78260898</v>
      </c>
    </row>
    <row r="5755" customFormat="false" ht="45" hidden="false" customHeight="true" outlineLevel="0" collapsed="false">
      <c r="A5755" s="7" t="s">
        <v>1344</v>
      </c>
      <c r="B5755" s="7" t="s">
        <v>1094</v>
      </c>
      <c r="C5755" s="7" t="s">
        <v>1095</v>
      </c>
      <c r="D5755" s="8" t="s">
        <v>17</v>
      </c>
      <c r="E5755" s="9" t="n">
        <v>0.09</v>
      </c>
      <c r="F5755" s="9" t="n">
        <v>28.76</v>
      </c>
      <c r="G5755" s="9" t="n">
        <f aca="false">PRODUCT(E5755:F5755)</f>
        <v>2.5884</v>
      </c>
    </row>
    <row r="5756" customFormat="false" ht="45" hidden="false" customHeight="true" outlineLevel="0" collapsed="false">
      <c r="A5756" s="7" t="s">
        <v>1344</v>
      </c>
      <c r="B5756" s="7" t="s">
        <v>1142</v>
      </c>
      <c r="C5756" s="7" t="s">
        <v>1143</v>
      </c>
      <c r="D5756" s="8" t="s">
        <v>17</v>
      </c>
      <c r="E5756" s="9" t="n">
        <v>0.09</v>
      </c>
      <c r="F5756" s="9" t="n">
        <v>26.71</v>
      </c>
      <c r="G5756" s="9" t="n">
        <f aca="false">PRODUCT(E5756:F5756)</f>
        <v>2.4039</v>
      </c>
    </row>
    <row r="5757" customFormat="false" ht="45" hidden="false" customHeight="true" outlineLevel="0" collapsed="false">
      <c r="A5757" s="7" t="s">
        <v>1344</v>
      </c>
      <c r="B5757" s="7" t="s">
        <v>1096</v>
      </c>
      <c r="C5757" s="7" t="s">
        <v>1097</v>
      </c>
      <c r="D5757" s="8" t="s">
        <v>17</v>
      </c>
      <c r="E5757" s="9" t="n">
        <v>0.18</v>
      </c>
      <c r="F5757" s="9" t="n">
        <v>24.08</v>
      </c>
      <c r="G5757" s="9" t="n">
        <f aca="false">PRODUCT(E5757:F5757)</f>
        <v>4.3344</v>
      </c>
    </row>
    <row r="5758" customFormat="false" ht="20" hidden="false" customHeight="true" outlineLevel="0" collapsed="false">
      <c r="A5758" s="10"/>
      <c r="B5758" s="10"/>
      <c r="C5758" s="10" t="s">
        <v>20</v>
      </c>
      <c r="D5758" s="10"/>
      <c r="E5758" s="10"/>
      <c r="F5758" s="10"/>
      <c r="G5758" s="11" t="n">
        <f aca="false">SUM(G5755:G5757)</f>
        <v>9.3267</v>
      </c>
    </row>
    <row r="5759" customFormat="false" ht="12.8" hidden="false" customHeight="false" outlineLevel="0" collapsed="false">
      <c r="C5759" s="1" t="s">
        <v>21</v>
      </c>
      <c r="E5759" s="12"/>
      <c r="F5759" s="12"/>
      <c r="G5759" s="12" t="n">
        <f aca="false">SUM(G5751,G5754,G5758)</f>
        <v>109.48950898</v>
      </c>
    </row>
    <row r="5760" customFormat="false" ht="12.8" hidden="false" customHeight="false" outlineLevel="0" collapsed="false">
      <c r="C5760" s="1" t="s">
        <v>22</v>
      </c>
      <c r="E5760" s="1" t="s">
        <v>23</v>
      </c>
      <c r="G5760" s="12" t="n">
        <f aca="false">PRODUCT(G5759,0.15)</f>
        <v>16.423426347</v>
      </c>
    </row>
    <row r="5761" customFormat="false" ht="12.8" hidden="false" customHeight="false" outlineLevel="0" collapsed="false">
      <c r="C5761" s="1" t="s">
        <v>24</v>
      </c>
      <c r="E5761" s="1" t="s">
        <v>1144</v>
      </c>
      <c r="G5761" s="12" t="n">
        <f aca="false">PRODUCT(G5760,0.05)</f>
        <v>0.82117131735</v>
      </c>
    </row>
    <row r="5762" customFormat="false" ht="12.8" hidden="false" customHeight="false" outlineLevel="0" collapsed="false">
      <c r="C5762" s="1" t="s">
        <v>26</v>
      </c>
      <c r="E5762" s="1" t="s">
        <v>27</v>
      </c>
      <c r="G5762" s="12" t="n">
        <f aca="false">PRODUCT(SUM(G5759,G5760),0.1)</f>
        <v>12.5912935327</v>
      </c>
    </row>
    <row r="5763" customFormat="false" ht="12.8" hidden="false" customHeight="false" outlineLevel="0" collapsed="false">
      <c r="C5763" s="1" t="s">
        <v>28</v>
      </c>
      <c r="G5763" s="12" t="n">
        <f aca="false">SUM(G5759:G5760,G5762)</f>
        <v>138.5042288597</v>
      </c>
    </row>
    <row r="5764" customFormat="false" ht="12.8" hidden="false" customHeight="false" outlineLevel="0" collapsed="false">
      <c r="C5764" s="1" t="s">
        <v>29</v>
      </c>
      <c r="G5764" s="13" t="s">
        <v>1351</v>
      </c>
    </row>
    <row r="5769" customFormat="false" ht="12.8" hidden="false" customHeight="true" outlineLevel="0" collapsed="false">
      <c r="A5769" s="2" t="s">
        <v>1352</v>
      </c>
      <c r="B5769" s="3" t="s">
        <v>1300</v>
      </c>
      <c r="C5769" s="3"/>
      <c r="D5769" s="3"/>
      <c r="E5769" s="3"/>
      <c r="F5769" s="3"/>
      <c r="G5769" s="3"/>
    </row>
    <row r="5770" customFormat="false" ht="12.8" hidden="false" customHeight="true" outlineLevel="0" collapsed="false">
      <c r="B5770" s="3" t="s">
        <v>1353</v>
      </c>
      <c r="C5770" s="3"/>
      <c r="D5770" s="3"/>
      <c r="E5770" s="3"/>
      <c r="F5770" s="3"/>
      <c r="G5770" s="3"/>
    </row>
    <row r="5771" customFormat="false" ht="12.8" hidden="false" customHeight="false" outlineLevel="0" collapsed="false">
      <c r="B5771" s="4" t="s">
        <v>1354</v>
      </c>
      <c r="C5771" s="4"/>
      <c r="D5771" s="4"/>
      <c r="E5771" s="4"/>
      <c r="F5771" s="4"/>
      <c r="G5771" s="4"/>
    </row>
    <row r="5773" customFormat="false" ht="12.8" hidden="false" customHeight="false" outlineLevel="0" collapsed="false">
      <c r="A5773" s="5" t="s">
        <v>4</v>
      </c>
      <c r="B5773" s="5" t="s">
        <v>5</v>
      </c>
      <c r="C5773" s="5" t="s">
        <v>6</v>
      </c>
      <c r="D5773" s="5" t="s">
        <v>7</v>
      </c>
      <c r="E5773" s="6" t="s">
        <v>8</v>
      </c>
      <c r="F5773" s="5" t="s">
        <v>9</v>
      </c>
      <c r="G5773" s="5" t="s">
        <v>10</v>
      </c>
    </row>
    <row r="5774" customFormat="false" ht="45" hidden="false" customHeight="true" outlineLevel="0" collapsed="false">
      <c r="A5774" s="7" t="s">
        <v>1352</v>
      </c>
      <c r="B5774" s="7" t="s">
        <v>1136</v>
      </c>
      <c r="C5774" s="7" t="s">
        <v>1137</v>
      </c>
      <c r="D5774" s="8" t="s">
        <v>17</v>
      </c>
      <c r="E5774" s="9" t="n">
        <v>0.09</v>
      </c>
      <c r="F5774" s="9" t="n">
        <v>49.58</v>
      </c>
      <c r="G5774" s="9" t="n">
        <f aca="false">PRODUCT(E5774:F5774)</f>
        <v>4.4622</v>
      </c>
    </row>
    <row r="5775" customFormat="false" ht="45" hidden="false" customHeight="true" outlineLevel="0" collapsed="false">
      <c r="A5775" s="7" t="s">
        <v>1352</v>
      </c>
      <c r="B5775" s="7" t="s">
        <v>806</v>
      </c>
      <c r="C5775" s="7" t="s">
        <v>807</v>
      </c>
      <c r="D5775" s="8" t="s">
        <v>17</v>
      </c>
      <c r="E5775" s="9" t="n">
        <v>0.09</v>
      </c>
      <c r="F5775" s="9" t="n">
        <v>10.2</v>
      </c>
      <c r="G5775" s="9" t="n">
        <f aca="false">PRODUCT(E5775:F5775)</f>
        <v>0.918</v>
      </c>
    </row>
    <row r="5776" customFormat="false" ht="20" hidden="false" customHeight="true" outlineLevel="0" collapsed="false">
      <c r="A5776" s="10"/>
      <c r="B5776" s="10"/>
      <c r="C5776" s="10" t="s">
        <v>580</v>
      </c>
      <c r="D5776" s="10"/>
      <c r="E5776" s="10"/>
      <c r="F5776" s="10"/>
      <c r="G5776" s="11" t="n">
        <f aca="false">SUM(G5774:G5775)</f>
        <v>5.3802</v>
      </c>
    </row>
    <row r="5777" customFormat="false" ht="45" hidden="false" customHeight="true" outlineLevel="0" collapsed="false">
      <c r="A5777" s="7" t="s">
        <v>1352</v>
      </c>
      <c r="B5777" s="7" t="s">
        <v>1355</v>
      </c>
      <c r="C5777" s="7" t="s">
        <v>1356</v>
      </c>
      <c r="D5777" s="8" t="s">
        <v>644</v>
      </c>
      <c r="E5777" s="9" t="n">
        <v>0.2</v>
      </c>
      <c r="F5777" s="9" t="n">
        <v>486.16601</v>
      </c>
      <c r="G5777" s="9" t="n">
        <f aca="false">PRODUCT(E5777:F5777)</f>
        <v>97.233202</v>
      </c>
    </row>
    <row r="5778" customFormat="false" ht="45" hidden="false" customHeight="true" outlineLevel="0" collapsed="false">
      <c r="A5778" s="7" t="s">
        <v>1352</v>
      </c>
      <c r="B5778" s="7" t="s">
        <v>1357</v>
      </c>
      <c r="C5778" s="7" t="s">
        <v>1358</v>
      </c>
      <c r="D5778" s="8"/>
      <c r="E5778" s="9" t="n">
        <v>0.0161</v>
      </c>
      <c r="F5778" s="9" t="n">
        <v>486.16601</v>
      </c>
      <c r="G5778" s="9" t="n">
        <f aca="false">PRODUCT(E5778:F5778)</f>
        <v>7.827272761</v>
      </c>
    </row>
    <row r="5779" customFormat="false" ht="20" hidden="false" customHeight="true" outlineLevel="0" collapsed="false">
      <c r="A5779" s="10"/>
      <c r="B5779" s="10"/>
      <c r="C5779" s="10" t="s">
        <v>14</v>
      </c>
      <c r="D5779" s="10"/>
      <c r="E5779" s="10"/>
      <c r="F5779" s="10"/>
      <c r="G5779" s="11" t="n">
        <f aca="false">SUM(G5777:G5778)</f>
        <v>105.060474761</v>
      </c>
    </row>
    <row r="5780" customFormat="false" ht="45" hidden="false" customHeight="true" outlineLevel="0" collapsed="false">
      <c r="A5780" s="7" t="s">
        <v>1352</v>
      </c>
      <c r="B5780" s="7" t="s">
        <v>1094</v>
      </c>
      <c r="C5780" s="7" t="s">
        <v>1095</v>
      </c>
      <c r="D5780" s="8" t="s">
        <v>17</v>
      </c>
      <c r="E5780" s="9" t="n">
        <v>0.09</v>
      </c>
      <c r="F5780" s="9" t="n">
        <v>28.76</v>
      </c>
      <c r="G5780" s="9" t="n">
        <f aca="false">PRODUCT(E5780:F5780)</f>
        <v>2.5884</v>
      </c>
    </row>
    <row r="5781" customFormat="false" ht="45" hidden="false" customHeight="true" outlineLevel="0" collapsed="false">
      <c r="A5781" s="7" t="s">
        <v>1352</v>
      </c>
      <c r="B5781" s="7" t="s">
        <v>1142</v>
      </c>
      <c r="C5781" s="7" t="s">
        <v>1143</v>
      </c>
      <c r="D5781" s="8" t="s">
        <v>17</v>
      </c>
      <c r="E5781" s="9" t="n">
        <v>0.09</v>
      </c>
      <c r="F5781" s="9" t="n">
        <v>26.71</v>
      </c>
      <c r="G5781" s="9" t="n">
        <f aca="false">PRODUCT(E5781:F5781)</f>
        <v>2.4039</v>
      </c>
    </row>
    <row r="5782" customFormat="false" ht="45" hidden="false" customHeight="true" outlineLevel="0" collapsed="false">
      <c r="A5782" s="7" t="s">
        <v>1352</v>
      </c>
      <c r="B5782" s="7" t="s">
        <v>1096</v>
      </c>
      <c r="C5782" s="7" t="s">
        <v>1097</v>
      </c>
      <c r="D5782" s="8" t="s">
        <v>17</v>
      </c>
      <c r="E5782" s="9" t="n">
        <v>0.18</v>
      </c>
      <c r="F5782" s="9" t="n">
        <v>24.08</v>
      </c>
      <c r="G5782" s="9" t="n">
        <f aca="false">PRODUCT(E5782:F5782)</f>
        <v>4.3344</v>
      </c>
    </row>
    <row r="5783" customFormat="false" ht="20" hidden="false" customHeight="true" outlineLevel="0" collapsed="false">
      <c r="A5783" s="10"/>
      <c r="B5783" s="10"/>
      <c r="C5783" s="10" t="s">
        <v>20</v>
      </c>
      <c r="D5783" s="10"/>
      <c r="E5783" s="10"/>
      <c r="F5783" s="10"/>
      <c r="G5783" s="11" t="n">
        <f aca="false">SUM(G5780:G5782)</f>
        <v>9.3267</v>
      </c>
    </row>
    <row r="5784" customFormat="false" ht="12.8" hidden="false" customHeight="false" outlineLevel="0" collapsed="false">
      <c r="C5784" s="1" t="s">
        <v>21</v>
      </c>
      <c r="E5784" s="12"/>
      <c r="F5784" s="12"/>
      <c r="G5784" s="12" t="n">
        <f aca="false">SUM(G5776,G5779,G5783)</f>
        <v>119.767374761</v>
      </c>
    </row>
    <row r="5785" customFormat="false" ht="12.8" hidden="false" customHeight="false" outlineLevel="0" collapsed="false">
      <c r="C5785" s="1" t="s">
        <v>22</v>
      </c>
      <c r="E5785" s="1" t="s">
        <v>23</v>
      </c>
      <c r="G5785" s="12" t="n">
        <f aca="false">PRODUCT(G5784,0.15)</f>
        <v>17.96510621415</v>
      </c>
    </row>
    <row r="5786" customFormat="false" ht="12.8" hidden="false" customHeight="false" outlineLevel="0" collapsed="false">
      <c r="C5786" s="1" t="s">
        <v>24</v>
      </c>
      <c r="E5786" s="1" t="s">
        <v>1144</v>
      </c>
      <c r="G5786" s="12" t="n">
        <f aca="false">PRODUCT(G5785,0.05)</f>
        <v>0.8982553107075</v>
      </c>
    </row>
    <row r="5787" customFormat="false" ht="12.8" hidden="false" customHeight="false" outlineLevel="0" collapsed="false">
      <c r="C5787" s="1" t="s">
        <v>26</v>
      </c>
      <c r="E5787" s="1" t="s">
        <v>27</v>
      </c>
      <c r="G5787" s="12" t="n">
        <f aca="false">PRODUCT(SUM(G5784,G5785),0.1)</f>
        <v>13.773248097515</v>
      </c>
    </row>
    <row r="5788" customFormat="false" ht="12.8" hidden="false" customHeight="false" outlineLevel="0" collapsed="false">
      <c r="C5788" s="1" t="s">
        <v>28</v>
      </c>
      <c r="G5788" s="12" t="n">
        <f aca="false">SUM(G5784:G5785,G5787)</f>
        <v>151.505729072665</v>
      </c>
    </row>
    <row r="5789" customFormat="false" ht="12.8" hidden="false" customHeight="false" outlineLevel="0" collapsed="false">
      <c r="C5789" s="1" t="s">
        <v>29</v>
      </c>
      <c r="G5789" s="13" t="s">
        <v>1359</v>
      </c>
    </row>
    <row r="5794" customFormat="false" ht="12.8" hidden="false" customHeight="true" outlineLevel="0" collapsed="false">
      <c r="A5794" s="2" t="s">
        <v>1360</v>
      </c>
      <c r="B5794" s="3" t="s">
        <v>1300</v>
      </c>
      <c r="C5794" s="3"/>
      <c r="D5794" s="3"/>
      <c r="E5794" s="3"/>
      <c r="F5794" s="3"/>
      <c r="G5794" s="3"/>
    </row>
    <row r="5795" customFormat="false" ht="12.8" hidden="false" customHeight="true" outlineLevel="0" collapsed="false">
      <c r="B5795" s="3" t="s">
        <v>1361</v>
      </c>
      <c r="C5795" s="3"/>
      <c r="D5795" s="3"/>
      <c r="E5795" s="3"/>
      <c r="F5795" s="3"/>
      <c r="G5795" s="3"/>
    </row>
    <row r="5796" customFormat="false" ht="12.8" hidden="false" customHeight="false" outlineLevel="0" collapsed="false">
      <c r="B5796" s="4" t="s">
        <v>1362</v>
      </c>
      <c r="C5796" s="4"/>
      <c r="D5796" s="4"/>
      <c r="E5796" s="4"/>
      <c r="F5796" s="4"/>
      <c r="G5796" s="4"/>
    </row>
    <row r="5798" customFormat="false" ht="12.8" hidden="false" customHeight="false" outlineLevel="0" collapsed="false">
      <c r="A5798" s="5" t="s">
        <v>4</v>
      </c>
      <c r="B5798" s="5" t="s">
        <v>5</v>
      </c>
      <c r="C5798" s="5" t="s">
        <v>6</v>
      </c>
      <c r="D5798" s="5" t="s">
        <v>7</v>
      </c>
      <c r="E5798" s="6" t="s">
        <v>8</v>
      </c>
      <c r="F5798" s="5" t="s">
        <v>9</v>
      </c>
      <c r="G5798" s="5" t="s">
        <v>10</v>
      </c>
    </row>
    <row r="5799" customFormat="false" ht="45" hidden="false" customHeight="true" outlineLevel="0" collapsed="false">
      <c r="A5799" s="7" t="s">
        <v>1360</v>
      </c>
      <c r="B5799" s="7" t="s">
        <v>1136</v>
      </c>
      <c r="C5799" s="7" t="s">
        <v>1137</v>
      </c>
      <c r="D5799" s="8" t="s">
        <v>17</v>
      </c>
      <c r="E5799" s="9" t="n">
        <v>0.09</v>
      </c>
      <c r="F5799" s="9" t="n">
        <v>49.58</v>
      </c>
      <c r="G5799" s="9" t="n">
        <f aca="false">PRODUCT(E5799:F5799)</f>
        <v>4.4622</v>
      </c>
    </row>
    <row r="5800" customFormat="false" ht="45" hidden="false" customHeight="true" outlineLevel="0" collapsed="false">
      <c r="A5800" s="7" t="s">
        <v>1360</v>
      </c>
      <c r="B5800" s="7" t="s">
        <v>806</v>
      </c>
      <c r="C5800" s="7" t="s">
        <v>807</v>
      </c>
      <c r="D5800" s="8" t="s">
        <v>17</v>
      </c>
      <c r="E5800" s="9" t="n">
        <v>0.09</v>
      </c>
      <c r="F5800" s="9" t="n">
        <v>10.2</v>
      </c>
      <c r="G5800" s="9" t="n">
        <f aca="false">PRODUCT(E5800:F5800)</f>
        <v>0.918</v>
      </c>
    </row>
    <row r="5801" customFormat="false" ht="20" hidden="false" customHeight="true" outlineLevel="0" collapsed="false">
      <c r="A5801" s="10"/>
      <c r="B5801" s="10"/>
      <c r="C5801" s="10" t="s">
        <v>580</v>
      </c>
      <c r="D5801" s="10"/>
      <c r="E5801" s="10"/>
      <c r="F5801" s="10"/>
      <c r="G5801" s="11" t="n">
        <f aca="false">SUM(G5799:G5800)</f>
        <v>5.3802</v>
      </c>
    </row>
    <row r="5802" customFormat="false" ht="45" hidden="false" customHeight="true" outlineLevel="0" collapsed="false">
      <c r="A5802" s="7" t="s">
        <v>1360</v>
      </c>
      <c r="B5802" s="7" t="s">
        <v>1363</v>
      </c>
      <c r="C5802" s="7" t="s">
        <v>1364</v>
      </c>
      <c r="D5802" s="8" t="s">
        <v>644</v>
      </c>
      <c r="E5802" s="9" t="n">
        <v>0.22</v>
      </c>
      <c r="F5802" s="9" t="n">
        <v>486.16601</v>
      </c>
      <c r="G5802" s="9" t="n">
        <f aca="false">PRODUCT(E5802:F5802)</f>
        <v>106.9565222</v>
      </c>
    </row>
    <row r="5803" customFormat="false" ht="45" hidden="false" customHeight="true" outlineLevel="0" collapsed="false">
      <c r="A5803" s="7" t="s">
        <v>1360</v>
      </c>
      <c r="B5803" s="7" t="s">
        <v>1365</v>
      </c>
      <c r="C5803" s="7" t="s">
        <v>1366</v>
      </c>
      <c r="D5803" s="8"/>
      <c r="E5803" s="9" t="n">
        <v>0.0154</v>
      </c>
      <c r="F5803" s="9" t="n">
        <v>486.16601</v>
      </c>
      <c r="G5803" s="9" t="n">
        <f aca="false">PRODUCT(E5803:F5803)</f>
        <v>7.486956554</v>
      </c>
    </row>
    <row r="5804" customFormat="false" ht="20" hidden="false" customHeight="true" outlineLevel="0" collapsed="false">
      <c r="A5804" s="10"/>
      <c r="B5804" s="10"/>
      <c r="C5804" s="10" t="s">
        <v>14</v>
      </c>
      <c r="D5804" s="10"/>
      <c r="E5804" s="10"/>
      <c r="F5804" s="10"/>
      <c r="G5804" s="11" t="n">
        <f aca="false">SUM(G5802:G5803)</f>
        <v>114.443478754</v>
      </c>
    </row>
    <row r="5805" customFormat="false" ht="45" hidden="false" customHeight="true" outlineLevel="0" collapsed="false">
      <c r="A5805" s="7" t="s">
        <v>1360</v>
      </c>
      <c r="B5805" s="7" t="s">
        <v>1094</v>
      </c>
      <c r="C5805" s="7" t="s">
        <v>1095</v>
      </c>
      <c r="D5805" s="8" t="s">
        <v>17</v>
      </c>
      <c r="E5805" s="9" t="n">
        <v>0.09</v>
      </c>
      <c r="F5805" s="9" t="n">
        <v>28.76</v>
      </c>
      <c r="G5805" s="9" t="n">
        <f aca="false">PRODUCT(E5805:F5805)</f>
        <v>2.5884</v>
      </c>
    </row>
    <row r="5806" customFormat="false" ht="45" hidden="false" customHeight="true" outlineLevel="0" collapsed="false">
      <c r="A5806" s="7" t="s">
        <v>1360</v>
      </c>
      <c r="B5806" s="7" t="s">
        <v>1142</v>
      </c>
      <c r="C5806" s="7" t="s">
        <v>1143</v>
      </c>
      <c r="D5806" s="8" t="s">
        <v>17</v>
      </c>
      <c r="E5806" s="9" t="n">
        <v>0.09</v>
      </c>
      <c r="F5806" s="9" t="n">
        <v>26.71</v>
      </c>
      <c r="G5806" s="9" t="n">
        <f aca="false">PRODUCT(E5806:F5806)</f>
        <v>2.4039</v>
      </c>
    </row>
    <row r="5807" customFormat="false" ht="45" hidden="false" customHeight="true" outlineLevel="0" collapsed="false">
      <c r="A5807" s="7" t="s">
        <v>1360</v>
      </c>
      <c r="B5807" s="7" t="s">
        <v>1096</v>
      </c>
      <c r="C5807" s="7" t="s">
        <v>1097</v>
      </c>
      <c r="D5807" s="8" t="s">
        <v>17</v>
      </c>
      <c r="E5807" s="9" t="n">
        <v>0.18</v>
      </c>
      <c r="F5807" s="9" t="n">
        <v>24.08</v>
      </c>
      <c r="G5807" s="9" t="n">
        <f aca="false">PRODUCT(E5807:F5807)</f>
        <v>4.3344</v>
      </c>
    </row>
    <row r="5808" customFormat="false" ht="20" hidden="false" customHeight="true" outlineLevel="0" collapsed="false">
      <c r="A5808" s="10"/>
      <c r="B5808" s="10"/>
      <c r="C5808" s="10" t="s">
        <v>20</v>
      </c>
      <c r="D5808" s="10"/>
      <c r="E5808" s="10"/>
      <c r="F5808" s="10"/>
      <c r="G5808" s="11" t="n">
        <f aca="false">SUM(G5805:G5807)</f>
        <v>9.3267</v>
      </c>
    </row>
    <row r="5809" customFormat="false" ht="12.8" hidden="false" customHeight="false" outlineLevel="0" collapsed="false">
      <c r="C5809" s="1" t="s">
        <v>21</v>
      </c>
      <c r="E5809" s="12"/>
      <c r="F5809" s="12"/>
      <c r="G5809" s="12" t="n">
        <f aca="false">SUM(G5801,G5804,G5808)</f>
        <v>129.150378754</v>
      </c>
    </row>
    <row r="5810" customFormat="false" ht="12.8" hidden="false" customHeight="false" outlineLevel="0" collapsed="false">
      <c r="C5810" s="1" t="s">
        <v>22</v>
      </c>
      <c r="E5810" s="1" t="s">
        <v>23</v>
      </c>
      <c r="G5810" s="12" t="n">
        <f aca="false">PRODUCT(G5809,0.15)</f>
        <v>19.3725568131</v>
      </c>
    </row>
    <row r="5811" customFormat="false" ht="12.8" hidden="false" customHeight="false" outlineLevel="0" collapsed="false">
      <c r="C5811" s="1" t="s">
        <v>24</v>
      </c>
      <c r="E5811" s="1" t="s">
        <v>1144</v>
      </c>
      <c r="G5811" s="12" t="n">
        <f aca="false">PRODUCT(G5810,0.05)</f>
        <v>0.968627840655</v>
      </c>
    </row>
    <row r="5812" customFormat="false" ht="12.8" hidden="false" customHeight="false" outlineLevel="0" collapsed="false">
      <c r="C5812" s="1" t="s">
        <v>26</v>
      </c>
      <c r="E5812" s="1" t="s">
        <v>27</v>
      </c>
      <c r="G5812" s="12" t="n">
        <f aca="false">PRODUCT(SUM(G5809,G5810),0.1)</f>
        <v>14.85229355671</v>
      </c>
    </row>
    <row r="5813" customFormat="false" ht="12.8" hidden="false" customHeight="false" outlineLevel="0" collapsed="false">
      <c r="C5813" s="1" t="s">
        <v>28</v>
      </c>
      <c r="G5813" s="12" t="n">
        <f aca="false">SUM(G5809:G5810,G5812)</f>
        <v>163.37522912381</v>
      </c>
    </row>
    <row r="5814" customFormat="false" ht="12.8" hidden="false" customHeight="false" outlineLevel="0" collapsed="false">
      <c r="C5814" s="1" t="s">
        <v>29</v>
      </c>
      <c r="G5814" s="13" t="s">
        <v>1367</v>
      </c>
    </row>
    <row r="5819" customFormat="false" ht="12.8" hidden="false" customHeight="true" outlineLevel="0" collapsed="false">
      <c r="A5819" s="2" t="s">
        <v>1368</v>
      </c>
      <c r="B5819" s="3" t="s">
        <v>1300</v>
      </c>
      <c r="C5819" s="3"/>
      <c r="D5819" s="3"/>
      <c r="E5819" s="3"/>
      <c r="F5819" s="3"/>
      <c r="G5819" s="3"/>
    </row>
    <row r="5820" customFormat="false" ht="12.8" hidden="false" customHeight="true" outlineLevel="0" collapsed="false">
      <c r="B5820" s="3" t="s">
        <v>1369</v>
      </c>
      <c r="C5820" s="3"/>
      <c r="D5820" s="3"/>
      <c r="E5820" s="3"/>
      <c r="F5820" s="3"/>
      <c r="G5820" s="3"/>
    </row>
    <row r="5821" customFormat="false" ht="12.8" hidden="false" customHeight="false" outlineLevel="0" collapsed="false">
      <c r="B5821" s="4" t="s">
        <v>1370</v>
      </c>
      <c r="C5821" s="4"/>
      <c r="D5821" s="4"/>
      <c r="E5821" s="4"/>
      <c r="F5821" s="4"/>
      <c r="G5821" s="4"/>
    </row>
    <row r="5823" customFormat="false" ht="12.8" hidden="false" customHeight="false" outlineLevel="0" collapsed="false">
      <c r="A5823" s="5" t="s">
        <v>4</v>
      </c>
      <c r="B5823" s="5" t="s">
        <v>5</v>
      </c>
      <c r="C5823" s="5" t="s">
        <v>6</v>
      </c>
      <c r="D5823" s="5" t="s">
        <v>7</v>
      </c>
      <c r="E5823" s="6" t="s">
        <v>8</v>
      </c>
      <c r="F5823" s="5" t="s">
        <v>9</v>
      </c>
      <c r="G5823" s="5" t="s">
        <v>10</v>
      </c>
    </row>
    <row r="5824" customFormat="false" ht="45" hidden="false" customHeight="true" outlineLevel="0" collapsed="false">
      <c r="A5824" s="7" t="s">
        <v>1368</v>
      </c>
      <c r="B5824" s="7" t="s">
        <v>1136</v>
      </c>
      <c r="C5824" s="7" t="s">
        <v>1137</v>
      </c>
      <c r="D5824" s="8" t="s">
        <v>17</v>
      </c>
      <c r="E5824" s="9" t="n">
        <v>0.09</v>
      </c>
      <c r="F5824" s="9" t="n">
        <v>49.58</v>
      </c>
      <c r="G5824" s="9" t="n">
        <f aca="false">PRODUCT(E5824:F5824)</f>
        <v>4.4622</v>
      </c>
    </row>
    <row r="5825" customFormat="false" ht="45" hidden="false" customHeight="true" outlineLevel="0" collapsed="false">
      <c r="A5825" s="7" t="s">
        <v>1368</v>
      </c>
      <c r="B5825" s="7" t="s">
        <v>806</v>
      </c>
      <c r="C5825" s="7" t="s">
        <v>807</v>
      </c>
      <c r="D5825" s="8" t="s">
        <v>17</v>
      </c>
      <c r="E5825" s="9" t="n">
        <v>0.09</v>
      </c>
      <c r="F5825" s="9" t="n">
        <v>10.2</v>
      </c>
      <c r="G5825" s="9" t="n">
        <f aca="false">PRODUCT(E5825:F5825)</f>
        <v>0.918</v>
      </c>
    </row>
    <row r="5826" customFormat="false" ht="20" hidden="false" customHeight="true" outlineLevel="0" collapsed="false">
      <c r="A5826" s="10"/>
      <c r="B5826" s="10"/>
      <c r="C5826" s="10" t="s">
        <v>580</v>
      </c>
      <c r="D5826" s="10"/>
      <c r="E5826" s="10"/>
      <c r="F5826" s="10"/>
      <c r="G5826" s="11" t="n">
        <f aca="false">SUM(G5824:G5825)</f>
        <v>5.3802</v>
      </c>
    </row>
    <row r="5827" customFormat="false" ht="45" hidden="false" customHeight="true" outlineLevel="0" collapsed="false">
      <c r="A5827" s="7" t="s">
        <v>1368</v>
      </c>
      <c r="B5827" s="7" t="s">
        <v>1371</v>
      </c>
      <c r="C5827" s="7" t="s">
        <v>1372</v>
      </c>
      <c r="D5827" s="8" t="s">
        <v>644</v>
      </c>
      <c r="E5827" s="9" t="n">
        <v>0.25</v>
      </c>
      <c r="F5827" s="9" t="n">
        <v>434.78261</v>
      </c>
      <c r="G5827" s="9" t="n">
        <f aca="false">PRODUCT(E5827:F5827)</f>
        <v>108.6956525</v>
      </c>
    </row>
    <row r="5828" customFormat="false" ht="45" hidden="false" customHeight="true" outlineLevel="0" collapsed="false">
      <c r="A5828" s="7" t="s">
        <v>1368</v>
      </c>
      <c r="B5828" s="7" t="s">
        <v>1373</v>
      </c>
      <c r="C5828" s="7" t="s">
        <v>1374</v>
      </c>
      <c r="D5828" s="8"/>
      <c r="E5828" s="9" t="n">
        <v>0.01625</v>
      </c>
      <c r="F5828" s="9" t="n">
        <v>434.78261</v>
      </c>
      <c r="G5828" s="9" t="n">
        <f aca="false">PRODUCT(E5828:F5828)</f>
        <v>7.0652174125</v>
      </c>
    </row>
    <row r="5829" customFormat="false" ht="20" hidden="false" customHeight="true" outlineLevel="0" collapsed="false">
      <c r="A5829" s="10"/>
      <c r="B5829" s="10"/>
      <c r="C5829" s="10" t="s">
        <v>14</v>
      </c>
      <c r="D5829" s="10"/>
      <c r="E5829" s="10"/>
      <c r="F5829" s="10"/>
      <c r="G5829" s="11" t="n">
        <f aca="false">SUM(G5827:G5828)</f>
        <v>115.7608699125</v>
      </c>
    </row>
    <row r="5830" customFormat="false" ht="45" hidden="false" customHeight="true" outlineLevel="0" collapsed="false">
      <c r="A5830" s="7" t="s">
        <v>1368</v>
      </c>
      <c r="B5830" s="7" t="s">
        <v>1094</v>
      </c>
      <c r="C5830" s="7" t="s">
        <v>1095</v>
      </c>
      <c r="D5830" s="8" t="s">
        <v>17</v>
      </c>
      <c r="E5830" s="9" t="n">
        <v>0.09</v>
      </c>
      <c r="F5830" s="9" t="n">
        <v>28.76</v>
      </c>
      <c r="G5830" s="9" t="n">
        <f aca="false">PRODUCT(E5830:F5830)</f>
        <v>2.5884</v>
      </c>
    </row>
    <row r="5831" customFormat="false" ht="45" hidden="false" customHeight="true" outlineLevel="0" collapsed="false">
      <c r="A5831" s="7" t="s">
        <v>1368</v>
      </c>
      <c r="B5831" s="7" t="s">
        <v>1142</v>
      </c>
      <c r="C5831" s="7" t="s">
        <v>1143</v>
      </c>
      <c r="D5831" s="8" t="s">
        <v>17</v>
      </c>
      <c r="E5831" s="9" t="n">
        <v>0.09</v>
      </c>
      <c r="F5831" s="9" t="n">
        <v>26.71</v>
      </c>
      <c r="G5831" s="9" t="n">
        <f aca="false">PRODUCT(E5831:F5831)</f>
        <v>2.4039</v>
      </c>
    </row>
    <row r="5832" customFormat="false" ht="45" hidden="false" customHeight="true" outlineLevel="0" collapsed="false">
      <c r="A5832" s="7" t="s">
        <v>1368</v>
      </c>
      <c r="B5832" s="7" t="s">
        <v>1096</v>
      </c>
      <c r="C5832" s="7" t="s">
        <v>1097</v>
      </c>
      <c r="D5832" s="8" t="s">
        <v>17</v>
      </c>
      <c r="E5832" s="9" t="n">
        <v>0.18</v>
      </c>
      <c r="F5832" s="9" t="n">
        <v>24.08</v>
      </c>
      <c r="G5832" s="9" t="n">
        <f aca="false">PRODUCT(E5832:F5832)</f>
        <v>4.3344</v>
      </c>
    </row>
    <row r="5833" customFormat="false" ht="20" hidden="false" customHeight="true" outlineLevel="0" collapsed="false">
      <c r="A5833" s="10"/>
      <c r="B5833" s="10"/>
      <c r="C5833" s="10" t="s">
        <v>20</v>
      </c>
      <c r="D5833" s="10"/>
      <c r="E5833" s="10"/>
      <c r="F5833" s="10"/>
      <c r="G5833" s="11" t="n">
        <f aca="false">SUM(G5830:G5832)</f>
        <v>9.3267</v>
      </c>
    </row>
    <row r="5834" customFormat="false" ht="12.8" hidden="false" customHeight="false" outlineLevel="0" collapsed="false">
      <c r="C5834" s="1" t="s">
        <v>21</v>
      </c>
      <c r="E5834" s="12"/>
      <c r="F5834" s="12"/>
      <c r="G5834" s="12" t="n">
        <f aca="false">SUM(G5826,G5829,G5833)</f>
        <v>130.4677699125</v>
      </c>
    </row>
    <row r="5835" customFormat="false" ht="12.8" hidden="false" customHeight="false" outlineLevel="0" collapsed="false">
      <c r="C5835" s="1" t="s">
        <v>22</v>
      </c>
      <c r="E5835" s="1" t="s">
        <v>23</v>
      </c>
      <c r="G5835" s="12" t="n">
        <f aca="false">PRODUCT(G5834,0.15)</f>
        <v>19.570165486875</v>
      </c>
    </row>
    <row r="5836" customFormat="false" ht="12.8" hidden="false" customHeight="false" outlineLevel="0" collapsed="false">
      <c r="C5836" s="1" t="s">
        <v>24</v>
      </c>
      <c r="E5836" s="1" t="s">
        <v>1144</v>
      </c>
      <c r="G5836" s="12" t="n">
        <f aca="false">PRODUCT(G5835,0.05)</f>
        <v>0.97850827434375</v>
      </c>
    </row>
    <row r="5837" customFormat="false" ht="12.8" hidden="false" customHeight="false" outlineLevel="0" collapsed="false">
      <c r="C5837" s="1" t="s">
        <v>26</v>
      </c>
      <c r="E5837" s="1" t="s">
        <v>27</v>
      </c>
      <c r="G5837" s="12" t="n">
        <f aca="false">PRODUCT(SUM(G5834,G5835),0.1)</f>
        <v>15.0037935399375</v>
      </c>
    </row>
    <row r="5838" customFormat="false" ht="12.8" hidden="false" customHeight="false" outlineLevel="0" collapsed="false">
      <c r="C5838" s="1" t="s">
        <v>28</v>
      </c>
      <c r="G5838" s="12" t="n">
        <f aca="false">SUM(G5834:G5835,G5837)</f>
        <v>165.041728939313</v>
      </c>
    </row>
    <row r="5839" customFormat="false" ht="12.8" hidden="false" customHeight="false" outlineLevel="0" collapsed="false">
      <c r="C5839" s="1" t="s">
        <v>29</v>
      </c>
      <c r="G5839" s="13" t="s">
        <v>1375</v>
      </c>
    </row>
    <row r="5844" customFormat="false" ht="12.8" hidden="false" customHeight="true" outlineLevel="0" collapsed="false">
      <c r="A5844" s="2" t="s">
        <v>1376</v>
      </c>
      <c r="B5844" s="3" t="s">
        <v>1300</v>
      </c>
      <c r="C5844" s="3"/>
      <c r="D5844" s="3"/>
      <c r="E5844" s="3"/>
      <c r="F5844" s="3"/>
      <c r="G5844" s="3"/>
    </row>
    <row r="5845" customFormat="false" ht="12.8" hidden="false" customHeight="true" outlineLevel="0" collapsed="false">
      <c r="B5845" s="3" t="s">
        <v>1377</v>
      </c>
      <c r="C5845" s="3"/>
      <c r="D5845" s="3"/>
      <c r="E5845" s="3"/>
      <c r="F5845" s="3"/>
      <c r="G5845" s="3"/>
    </row>
    <row r="5846" customFormat="false" ht="12.8" hidden="false" customHeight="false" outlineLevel="0" collapsed="false">
      <c r="B5846" s="4" t="s">
        <v>1378</v>
      </c>
      <c r="C5846" s="4"/>
      <c r="D5846" s="4"/>
      <c r="E5846" s="4"/>
      <c r="F5846" s="4"/>
      <c r="G5846" s="4"/>
    </row>
    <row r="5848" customFormat="false" ht="12.8" hidden="false" customHeight="false" outlineLevel="0" collapsed="false">
      <c r="A5848" s="5" t="s">
        <v>4</v>
      </c>
      <c r="B5848" s="5" t="s">
        <v>5</v>
      </c>
      <c r="C5848" s="5" t="s">
        <v>6</v>
      </c>
      <c r="D5848" s="5" t="s">
        <v>7</v>
      </c>
      <c r="E5848" s="6" t="s">
        <v>8</v>
      </c>
      <c r="F5848" s="5" t="s">
        <v>9</v>
      </c>
      <c r="G5848" s="5" t="s">
        <v>10</v>
      </c>
    </row>
    <row r="5849" customFormat="false" ht="45" hidden="false" customHeight="true" outlineLevel="0" collapsed="false">
      <c r="A5849" s="7" t="s">
        <v>1376</v>
      </c>
      <c r="B5849" s="7" t="s">
        <v>1136</v>
      </c>
      <c r="C5849" s="7" t="s">
        <v>1137</v>
      </c>
      <c r="D5849" s="8" t="s">
        <v>17</v>
      </c>
      <c r="E5849" s="9" t="n">
        <v>0.09</v>
      </c>
      <c r="F5849" s="9" t="n">
        <v>49.58</v>
      </c>
      <c r="G5849" s="9" t="n">
        <f aca="false">PRODUCT(E5849:F5849)</f>
        <v>4.4622</v>
      </c>
    </row>
    <row r="5850" customFormat="false" ht="45" hidden="false" customHeight="true" outlineLevel="0" collapsed="false">
      <c r="A5850" s="7" t="s">
        <v>1376</v>
      </c>
      <c r="B5850" s="7" t="s">
        <v>806</v>
      </c>
      <c r="C5850" s="7" t="s">
        <v>807</v>
      </c>
      <c r="D5850" s="8" t="s">
        <v>17</v>
      </c>
      <c r="E5850" s="9" t="n">
        <v>0.09</v>
      </c>
      <c r="F5850" s="9" t="n">
        <v>10.2</v>
      </c>
      <c r="G5850" s="9" t="n">
        <f aca="false">PRODUCT(E5850:F5850)</f>
        <v>0.918</v>
      </c>
    </row>
    <row r="5851" customFormat="false" ht="20" hidden="false" customHeight="true" outlineLevel="0" collapsed="false">
      <c r="A5851" s="10"/>
      <c r="B5851" s="10"/>
      <c r="C5851" s="10" t="s">
        <v>580</v>
      </c>
      <c r="D5851" s="10"/>
      <c r="E5851" s="10"/>
      <c r="F5851" s="10"/>
      <c r="G5851" s="11" t="n">
        <f aca="false">SUM(G5849:G5850)</f>
        <v>5.3802</v>
      </c>
    </row>
    <row r="5852" customFormat="false" ht="45" hidden="false" customHeight="true" outlineLevel="0" collapsed="false">
      <c r="A5852" s="7" t="s">
        <v>1376</v>
      </c>
      <c r="B5852" s="7" t="s">
        <v>1379</v>
      </c>
      <c r="C5852" s="7" t="s">
        <v>1380</v>
      </c>
      <c r="D5852" s="8" t="s">
        <v>644</v>
      </c>
      <c r="E5852" s="9" t="n">
        <v>0.3</v>
      </c>
      <c r="F5852" s="9" t="n">
        <v>434.78261</v>
      </c>
      <c r="G5852" s="9" t="n">
        <f aca="false">PRODUCT(E5852:F5852)</f>
        <v>130.434783</v>
      </c>
    </row>
    <row r="5853" customFormat="false" ht="45" hidden="false" customHeight="true" outlineLevel="0" collapsed="false">
      <c r="A5853" s="7" t="s">
        <v>1376</v>
      </c>
      <c r="B5853" s="7" t="s">
        <v>1381</v>
      </c>
      <c r="C5853" s="7" t="s">
        <v>1382</v>
      </c>
      <c r="D5853" s="8"/>
      <c r="E5853" s="9" t="n">
        <v>0.015</v>
      </c>
      <c r="F5853" s="9" t="n">
        <v>434.78261</v>
      </c>
      <c r="G5853" s="9" t="n">
        <f aca="false">PRODUCT(E5853:F5853)</f>
        <v>6.52173915</v>
      </c>
    </row>
    <row r="5854" customFormat="false" ht="20" hidden="false" customHeight="true" outlineLevel="0" collapsed="false">
      <c r="A5854" s="10"/>
      <c r="B5854" s="10"/>
      <c r="C5854" s="10" t="s">
        <v>14</v>
      </c>
      <c r="D5854" s="10"/>
      <c r="E5854" s="10"/>
      <c r="F5854" s="10"/>
      <c r="G5854" s="11" t="n">
        <f aca="false">SUM(G5852:G5853)</f>
        <v>136.95652215</v>
      </c>
    </row>
    <row r="5855" customFormat="false" ht="45" hidden="false" customHeight="true" outlineLevel="0" collapsed="false">
      <c r="A5855" s="7" t="s">
        <v>1376</v>
      </c>
      <c r="B5855" s="7" t="s">
        <v>1094</v>
      </c>
      <c r="C5855" s="7" t="s">
        <v>1095</v>
      </c>
      <c r="D5855" s="8" t="s">
        <v>17</v>
      </c>
      <c r="E5855" s="9" t="n">
        <v>0.09</v>
      </c>
      <c r="F5855" s="9" t="n">
        <v>28.76</v>
      </c>
      <c r="G5855" s="9" t="n">
        <f aca="false">PRODUCT(E5855:F5855)</f>
        <v>2.5884</v>
      </c>
    </row>
    <row r="5856" customFormat="false" ht="45" hidden="false" customHeight="true" outlineLevel="0" collapsed="false">
      <c r="A5856" s="7" t="s">
        <v>1376</v>
      </c>
      <c r="B5856" s="7" t="s">
        <v>1142</v>
      </c>
      <c r="C5856" s="7" t="s">
        <v>1143</v>
      </c>
      <c r="D5856" s="8" t="s">
        <v>17</v>
      </c>
      <c r="E5856" s="9" t="n">
        <v>0.09</v>
      </c>
      <c r="F5856" s="9" t="n">
        <v>26.71</v>
      </c>
      <c r="G5856" s="9" t="n">
        <f aca="false">PRODUCT(E5856:F5856)</f>
        <v>2.4039</v>
      </c>
    </row>
    <row r="5857" customFormat="false" ht="45" hidden="false" customHeight="true" outlineLevel="0" collapsed="false">
      <c r="A5857" s="7" t="s">
        <v>1376</v>
      </c>
      <c r="B5857" s="7" t="s">
        <v>1096</v>
      </c>
      <c r="C5857" s="7" t="s">
        <v>1097</v>
      </c>
      <c r="D5857" s="8" t="s">
        <v>17</v>
      </c>
      <c r="E5857" s="9" t="n">
        <v>0.18</v>
      </c>
      <c r="F5857" s="9" t="n">
        <v>24.08</v>
      </c>
      <c r="G5857" s="9" t="n">
        <f aca="false">PRODUCT(E5857:F5857)</f>
        <v>4.3344</v>
      </c>
    </row>
    <row r="5858" customFormat="false" ht="20" hidden="false" customHeight="true" outlineLevel="0" collapsed="false">
      <c r="A5858" s="10"/>
      <c r="B5858" s="10"/>
      <c r="C5858" s="10" t="s">
        <v>20</v>
      </c>
      <c r="D5858" s="10"/>
      <c r="E5858" s="10"/>
      <c r="F5858" s="10"/>
      <c r="G5858" s="11" t="n">
        <f aca="false">SUM(G5855:G5857)</f>
        <v>9.3267</v>
      </c>
    </row>
    <row r="5859" customFormat="false" ht="12.8" hidden="false" customHeight="false" outlineLevel="0" collapsed="false">
      <c r="C5859" s="1" t="s">
        <v>21</v>
      </c>
      <c r="E5859" s="12"/>
      <c r="F5859" s="12"/>
      <c r="G5859" s="12" t="n">
        <f aca="false">SUM(G5851,G5854,G5858)</f>
        <v>151.66342215</v>
      </c>
    </row>
    <row r="5860" customFormat="false" ht="12.8" hidden="false" customHeight="false" outlineLevel="0" collapsed="false">
      <c r="C5860" s="1" t="s">
        <v>22</v>
      </c>
      <c r="E5860" s="1" t="s">
        <v>23</v>
      </c>
      <c r="G5860" s="12" t="n">
        <f aca="false">PRODUCT(G5859,0.15)</f>
        <v>22.7495133225</v>
      </c>
    </row>
    <row r="5861" customFormat="false" ht="12.8" hidden="false" customHeight="false" outlineLevel="0" collapsed="false">
      <c r="C5861" s="1" t="s">
        <v>24</v>
      </c>
      <c r="E5861" s="1" t="s">
        <v>1144</v>
      </c>
      <c r="G5861" s="12" t="n">
        <f aca="false">PRODUCT(G5860,0.05)</f>
        <v>1.137475666125</v>
      </c>
    </row>
    <row r="5862" customFormat="false" ht="12.8" hidden="false" customHeight="false" outlineLevel="0" collapsed="false">
      <c r="C5862" s="1" t="s">
        <v>26</v>
      </c>
      <c r="E5862" s="1" t="s">
        <v>27</v>
      </c>
      <c r="G5862" s="12" t="n">
        <f aca="false">PRODUCT(SUM(G5859,G5860),0.1)</f>
        <v>17.44129354725</v>
      </c>
    </row>
    <row r="5863" customFormat="false" ht="12.8" hidden="false" customHeight="false" outlineLevel="0" collapsed="false">
      <c r="C5863" s="1" t="s">
        <v>28</v>
      </c>
      <c r="G5863" s="12" t="n">
        <f aca="false">SUM(G5859:G5860,G5862)</f>
        <v>191.85422901975</v>
      </c>
    </row>
    <row r="5864" customFormat="false" ht="12.8" hidden="false" customHeight="false" outlineLevel="0" collapsed="false">
      <c r="C5864" s="1" t="s">
        <v>29</v>
      </c>
      <c r="G5864" s="13" t="s">
        <v>1383</v>
      </c>
    </row>
    <row r="5869" customFormat="false" ht="12.8" hidden="false" customHeight="true" outlineLevel="0" collapsed="false">
      <c r="A5869" s="2" t="s">
        <v>1384</v>
      </c>
      <c r="B5869" s="3" t="s">
        <v>1300</v>
      </c>
      <c r="C5869" s="3"/>
      <c r="D5869" s="3"/>
      <c r="E5869" s="3"/>
      <c r="F5869" s="3"/>
      <c r="G5869" s="3"/>
    </row>
    <row r="5870" customFormat="false" ht="12.8" hidden="false" customHeight="true" outlineLevel="0" collapsed="false">
      <c r="B5870" s="3" t="s">
        <v>1385</v>
      </c>
      <c r="C5870" s="3"/>
      <c r="D5870" s="3"/>
      <c r="E5870" s="3"/>
      <c r="F5870" s="3"/>
      <c r="G5870" s="3"/>
    </row>
    <row r="5871" customFormat="false" ht="12.8" hidden="false" customHeight="false" outlineLevel="0" collapsed="false">
      <c r="B5871" s="4" t="s">
        <v>1386</v>
      </c>
      <c r="C5871" s="4"/>
      <c r="D5871" s="4"/>
      <c r="E5871" s="4"/>
      <c r="F5871" s="4"/>
      <c r="G5871" s="4"/>
    </row>
    <row r="5873" customFormat="false" ht="12.8" hidden="false" customHeight="false" outlineLevel="0" collapsed="false">
      <c r="A5873" s="5" t="s">
        <v>4</v>
      </c>
      <c r="B5873" s="5" t="s">
        <v>5</v>
      </c>
      <c r="C5873" s="5" t="s">
        <v>6</v>
      </c>
      <c r="D5873" s="5" t="s">
        <v>7</v>
      </c>
      <c r="E5873" s="6" t="s">
        <v>8</v>
      </c>
      <c r="F5873" s="5" t="s">
        <v>9</v>
      </c>
      <c r="G5873" s="5" t="s">
        <v>10</v>
      </c>
    </row>
    <row r="5874" customFormat="false" ht="45" hidden="false" customHeight="true" outlineLevel="0" collapsed="false">
      <c r="A5874" s="7" t="s">
        <v>1384</v>
      </c>
      <c r="B5874" s="7" t="s">
        <v>1136</v>
      </c>
      <c r="C5874" s="7" t="s">
        <v>1137</v>
      </c>
      <c r="D5874" s="8" t="s">
        <v>17</v>
      </c>
      <c r="E5874" s="9" t="n">
        <v>0.09</v>
      </c>
      <c r="F5874" s="9" t="n">
        <v>49.58</v>
      </c>
      <c r="G5874" s="9" t="n">
        <f aca="false">PRODUCT(E5874:F5874)</f>
        <v>4.4622</v>
      </c>
    </row>
    <row r="5875" customFormat="false" ht="45" hidden="false" customHeight="true" outlineLevel="0" collapsed="false">
      <c r="A5875" s="7" t="s">
        <v>1384</v>
      </c>
      <c r="B5875" s="7" t="s">
        <v>806</v>
      </c>
      <c r="C5875" s="7" t="s">
        <v>807</v>
      </c>
      <c r="D5875" s="8" t="s">
        <v>17</v>
      </c>
      <c r="E5875" s="9" t="n">
        <v>0.09</v>
      </c>
      <c r="F5875" s="9" t="n">
        <v>10.2</v>
      </c>
      <c r="G5875" s="9" t="n">
        <f aca="false">PRODUCT(E5875:F5875)</f>
        <v>0.918</v>
      </c>
    </row>
    <row r="5876" customFormat="false" ht="20" hidden="false" customHeight="true" outlineLevel="0" collapsed="false">
      <c r="A5876" s="10"/>
      <c r="B5876" s="10"/>
      <c r="C5876" s="10" t="s">
        <v>580</v>
      </c>
      <c r="D5876" s="10"/>
      <c r="E5876" s="10"/>
      <c r="F5876" s="10"/>
      <c r="G5876" s="11" t="n">
        <f aca="false">SUM(G5874:G5875)</f>
        <v>5.3802</v>
      </c>
    </row>
    <row r="5877" customFormat="false" ht="45" hidden="false" customHeight="true" outlineLevel="0" collapsed="false">
      <c r="A5877" s="7" t="s">
        <v>1384</v>
      </c>
      <c r="B5877" s="7" t="s">
        <v>1387</v>
      </c>
      <c r="C5877" s="7" t="s">
        <v>1388</v>
      </c>
      <c r="D5877" s="8" t="s">
        <v>644</v>
      </c>
      <c r="E5877" s="9" t="n">
        <v>0.06</v>
      </c>
      <c r="F5877" s="9" t="n">
        <v>719.36759</v>
      </c>
      <c r="G5877" s="9" t="n">
        <f aca="false">PRODUCT(E5877:F5877)</f>
        <v>43.1620554</v>
      </c>
    </row>
    <row r="5878" customFormat="false" ht="45" hidden="false" customHeight="true" outlineLevel="0" collapsed="false">
      <c r="A5878" s="7" t="s">
        <v>1384</v>
      </c>
      <c r="B5878" s="7" t="s">
        <v>1389</v>
      </c>
      <c r="C5878" s="7" t="s">
        <v>1390</v>
      </c>
      <c r="D5878" s="8"/>
      <c r="E5878" s="9" t="n">
        <v>0.0112</v>
      </c>
      <c r="F5878" s="9" t="n">
        <v>719.36759</v>
      </c>
      <c r="G5878" s="9" t="n">
        <f aca="false">PRODUCT(E5878:F5878)</f>
        <v>8.056917008</v>
      </c>
    </row>
    <row r="5879" customFormat="false" ht="20" hidden="false" customHeight="true" outlineLevel="0" collapsed="false">
      <c r="A5879" s="10"/>
      <c r="B5879" s="10"/>
      <c r="C5879" s="10" t="s">
        <v>14</v>
      </c>
      <c r="D5879" s="10"/>
      <c r="E5879" s="10"/>
      <c r="F5879" s="10"/>
      <c r="G5879" s="11" t="n">
        <f aca="false">SUM(G5877:G5878)</f>
        <v>51.218972408</v>
      </c>
    </row>
    <row r="5880" customFormat="false" ht="45" hidden="false" customHeight="true" outlineLevel="0" collapsed="false">
      <c r="A5880" s="7" t="s">
        <v>1384</v>
      </c>
      <c r="B5880" s="7" t="s">
        <v>1094</v>
      </c>
      <c r="C5880" s="7" t="s">
        <v>1095</v>
      </c>
      <c r="D5880" s="8" t="s">
        <v>17</v>
      </c>
      <c r="E5880" s="9" t="n">
        <v>0.09</v>
      </c>
      <c r="F5880" s="9" t="n">
        <v>28.76</v>
      </c>
      <c r="G5880" s="9" t="n">
        <f aca="false">PRODUCT(E5880:F5880)</f>
        <v>2.5884</v>
      </c>
    </row>
    <row r="5881" customFormat="false" ht="45" hidden="false" customHeight="true" outlineLevel="0" collapsed="false">
      <c r="A5881" s="7" t="s">
        <v>1384</v>
      </c>
      <c r="B5881" s="7" t="s">
        <v>1142</v>
      </c>
      <c r="C5881" s="7" t="s">
        <v>1143</v>
      </c>
      <c r="D5881" s="8" t="s">
        <v>17</v>
      </c>
      <c r="E5881" s="9" t="n">
        <v>0.09</v>
      </c>
      <c r="F5881" s="9" t="n">
        <v>26.71</v>
      </c>
      <c r="G5881" s="9" t="n">
        <f aca="false">PRODUCT(E5881:F5881)</f>
        <v>2.4039</v>
      </c>
    </row>
    <row r="5882" customFormat="false" ht="45" hidden="false" customHeight="true" outlineLevel="0" collapsed="false">
      <c r="A5882" s="7" t="s">
        <v>1384</v>
      </c>
      <c r="B5882" s="7" t="s">
        <v>1096</v>
      </c>
      <c r="C5882" s="7" t="s">
        <v>1097</v>
      </c>
      <c r="D5882" s="8" t="s">
        <v>17</v>
      </c>
      <c r="E5882" s="9" t="n">
        <v>0.18</v>
      </c>
      <c r="F5882" s="9" t="n">
        <v>24.08</v>
      </c>
      <c r="G5882" s="9" t="n">
        <f aca="false">PRODUCT(E5882:F5882)</f>
        <v>4.3344</v>
      </c>
    </row>
    <row r="5883" customFormat="false" ht="20" hidden="false" customHeight="true" outlineLevel="0" collapsed="false">
      <c r="A5883" s="10"/>
      <c r="B5883" s="10"/>
      <c r="C5883" s="10" t="s">
        <v>20</v>
      </c>
      <c r="D5883" s="10"/>
      <c r="E5883" s="10"/>
      <c r="F5883" s="10"/>
      <c r="G5883" s="11" t="n">
        <f aca="false">SUM(G5880:G5882)</f>
        <v>9.3267</v>
      </c>
    </row>
    <row r="5884" customFormat="false" ht="12.8" hidden="false" customHeight="false" outlineLevel="0" collapsed="false">
      <c r="C5884" s="1" t="s">
        <v>21</v>
      </c>
      <c r="E5884" s="12"/>
      <c r="F5884" s="12"/>
      <c r="G5884" s="12" t="n">
        <f aca="false">SUM(G5876,G5879,G5883)</f>
        <v>65.925872408</v>
      </c>
    </row>
    <row r="5885" customFormat="false" ht="12.8" hidden="false" customHeight="false" outlineLevel="0" collapsed="false">
      <c r="C5885" s="1" t="s">
        <v>22</v>
      </c>
      <c r="E5885" s="1" t="s">
        <v>23</v>
      </c>
      <c r="G5885" s="12" t="n">
        <f aca="false">PRODUCT(G5884,0.15)</f>
        <v>9.8888808612</v>
      </c>
    </row>
    <row r="5886" customFormat="false" ht="12.8" hidden="false" customHeight="false" outlineLevel="0" collapsed="false">
      <c r="C5886" s="1" t="s">
        <v>24</v>
      </c>
      <c r="E5886" s="1" t="s">
        <v>1144</v>
      </c>
      <c r="G5886" s="12" t="n">
        <f aca="false">PRODUCT(G5885,0.05)</f>
        <v>0.49444404306</v>
      </c>
    </row>
    <row r="5887" customFormat="false" ht="12.8" hidden="false" customHeight="false" outlineLevel="0" collapsed="false">
      <c r="C5887" s="1" t="s">
        <v>26</v>
      </c>
      <c r="E5887" s="1" t="s">
        <v>27</v>
      </c>
      <c r="G5887" s="12" t="n">
        <f aca="false">PRODUCT(SUM(G5884,G5885),0.1)</f>
        <v>7.58147532692</v>
      </c>
    </row>
    <row r="5888" customFormat="false" ht="12.8" hidden="false" customHeight="false" outlineLevel="0" collapsed="false">
      <c r="C5888" s="1" t="s">
        <v>28</v>
      </c>
      <c r="G5888" s="12" t="n">
        <f aca="false">SUM(G5884:G5885,G5887)</f>
        <v>83.39622859612</v>
      </c>
    </row>
    <row r="5889" customFormat="false" ht="12.8" hidden="false" customHeight="false" outlineLevel="0" collapsed="false">
      <c r="C5889" s="1" t="s">
        <v>29</v>
      </c>
      <c r="G5889" s="13" t="s">
        <v>1153</v>
      </c>
    </row>
    <row r="5894" customFormat="false" ht="12.8" hidden="false" customHeight="true" outlineLevel="0" collapsed="false">
      <c r="A5894" s="2" t="s">
        <v>1391</v>
      </c>
      <c r="B5894" s="3" t="s">
        <v>1300</v>
      </c>
      <c r="C5894" s="3"/>
      <c r="D5894" s="3"/>
      <c r="E5894" s="3"/>
      <c r="F5894" s="3"/>
      <c r="G5894" s="3"/>
    </row>
    <row r="5895" customFormat="false" ht="12.8" hidden="false" customHeight="true" outlineLevel="0" collapsed="false">
      <c r="B5895" s="3" t="s">
        <v>1392</v>
      </c>
      <c r="C5895" s="3"/>
      <c r="D5895" s="3"/>
      <c r="E5895" s="3"/>
      <c r="F5895" s="3"/>
      <c r="G5895" s="3"/>
    </row>
    <row r="5896" customFormat="false" ht="12.8" hidden="false" customHeight="false" outlineLevel="0" collapsed="false">
      <c r="B5896" s="4" t="s">
        <v>1393</v>
      </c>
      <c r="C5896" s="4"/>
      <c r="D5896" s="4"/>
      <c r="E5896" s="4"/>
      <c r="F5896" s="4"/>
      <c r="G5896" s="4"/>
    </row>
    <row r="5898" customFormat="false" ht="12.8" hidden="false" customHeight="false" outlineLevel="0" collapsed="false">
      <c r="A5898" s="5" t="s">
        <v>4</v>
      </c>
      <c r="B5898" s="5" t="s">
        <v>5</v>
      </c>
      <c r="C5898" s="5" t="s">
        <v>6</v>
      </c>
      <c r="D5898" s="5" t="s">
        <v>7</v>
      </c>
      <c r="E5898" s="6" t="s">
        <v>8</v>
      </c>
      <c r="F5898" s="5" t="s">
        <v>9</v>
      </c>
      <c r="G5898" s="5" t="s">
        <v>10</v>
      </c>
    </row>
    <row r="5899" customFormat="false" ht="45" hidden="false" customHeight="true" outlineLevel="0" collapsed="false">
      <c r="A5899" s="7" t="s">
        <v>1391</v>
      </c>
      <c r="B5899" s="7" t="s">
        <v>1136</v>
      </c>
      <c r="C5899" s="7" t="s">
        <v>1137</v>
      </c>
      <c r="D5899" s="8" t="s">
        <v>17</v>
      </c>
      <c r="E5899" s="9" t="n">
        <v>0.09</v>
      </c>
      <c r="F5899" s="9" t="n">
        <v>49.58</v>
      </c>
      <c r="G5899" s="9" t="n">
        <f aca="false">PRODUCT(E5899:F5899)</f>
        <v>4.4622</v>
      </c>
    </row>
    <row r="5900" customFormat="false" ht="45" hidden="false" customHeight="true" outlineLevel="0" collapsed="false">
      <c r="A5900" s="7" t="s">
        <v>1391</v>
      </c>
      <c r="B5900" s="7" t="s">
        <v>806</v>
      </c>
      <c r="C5900" s="7" t="s">
        <v>807</v>
      </c>
      <c r="D5900" s="8" t="s">
        <v>17</v>
      </c>
      <c r="E5900" s="9" t="n">
        <v>0.09</v>
      </c>
      <c r="F5900" s="9" t="n">
        <v>10.2</v>
      </c>
      <c r="G5900" s="9" t="n">
        <f aca="false">PRODUCT(E5900:F5900)</f>
        <v>0.918</v>
      </c>
    </row>
    <row r="5901" customFormat="false" ht="20" hidden="false" customHeight="true" outlineLevel="0" collapsed="false">
      <c r="A5901" s="10"/>
      <c r="B5901" s="10"/>
      <c r="C5901" s="10" t="s">
        <v>580</v>
      </c>
      <c r="D5901" s="10"/>
      <c r="E5901" s="10"/>
      <c r="F5901" s="10"/>
      <c r="G5901" s="11" t="n">
        <f aca="false">SUM(G5899:G5900)</f>
        <v>5.3802</v>
      </c>
    </row>
    <row r="5902" customFormat="false" ht="45" hidden="false" customHeight="true" outlineLevel="0" collapsed="false">
      <c r="A5902" s="7" t="s">
        <v>1391</v>
      </c>
      <c r="B5902" s="7" t="s">
        <v>1394</v>
      </c>
      <c r="C5902" s="7" t="s">
        <v>1395</v>
      </c>
      <c r="D5902" s="8" t="s">
        <v>644</v>
      </c>
      <c r="E5902" s="9" t="n">
        <v>0.08</v>
      </c>
      <c r="F5902" s="9" t="n">
        <v>553.35968</v>
      </c>
      <c r="G5902" s="9" t="n">
        <f aca="false">PRODUCT(E5902:F5902)</f>
        <v>44.2687744</v>
      </c>
    </row>
    <row r="5903" customFormat="false" ht="45" hidden="false" customHeight="true" outlineLevel="0" collapsed="false">
      <c r="A5903" s="7" t="s">
        <v>1391</v>
      </c>
      <c r="B5903" s="7" t="s">
        <v>1396</v>
      </c>
      <c r="C5903" s="7" t="s">
        <v>1397</v>
      </c>
      <c r="D5903" s="8"/>
      <c r="E5903" s="9" t="n">
        <v>0.01463</v>
      </c>
      <c r="F5903" s="9" t="n">
        <v>553.35968</v>
      </c>
      <c r="G5903" s="9" t="n">
        <f aca="false">PRODUCT(E5903:F5903)</f>
        <v>8.0956521184</v>
      </c>
    </row>
    <row r="5904" customFormat="false" ht="20" hidden="false" customHeight="true" outlineLevel="0" collapsed="false">
      <c r="A5904" s="10"/>
      <c r="B5904" s="10"/>
      <c r="C5904" s="10" t="s">
        <v>14</v>
      </c>
      <c r="D5904" s="10"/>
      <c r="E5904" s="10"/>
      <c r="F5904" s="10"/>
      <c r="G5904" s="11" t="n">
        <f aca="false">SUM(G5902:G5903)</f>
        <v>52.3644265184</v>
      </c>
    </row>
    <row r="5905" customFormat="false" ht="45" hidden="false" customHeight="true" outlineLevel="0" collapsed="false">
      <c r="A5905" s="7" t="s">
        <v>1391</v>
      </c>
      <c r="B5905" s="7" t="s">
        <v>1094</v>
      </c>
      <c r="C5905" s="7" t="s">
        <v>1095</v>
      </c>
      <c r="D5905" s="8" t="s">
        <v>17</v>
      </c>
      <c r="E5905" s="9" t="n">
        <v>0.09</v>
      </c>
      <c r="F5905" s="9" t="n">
        <v>28.76</v>
      </c>
      <c r="G5905" s="9" t="n">
        <f aca="false">PRODUCT(E5905:F5905)</f>
        <v>2.5884</v>
      </c>
    </row>
    <row r="5906" customFormat="false" ht="45" hidden="false" customHeight="true" outlineLevel="0" collapsed="false">
      <c r="A5906" s="7" t="s">
        <v>1391</v>
      </c>
      <c r="B5906" s="7" t="s">
        <v>1142</v>
      </c>
      <c r="C5906" s="7" t="s">
        <v>1143</v>
      </c>
      <c r="D5906" s="8" t="s">
        <v>17</v>
      </c>
      <c r="E5906" s="9" t="n">
        <v>0.09</v>
      </c>
      <c r="F5906" s="9" t="n">
        <v>26.71</v>
      </c>
      <c r="G5906" s="9" t="n">
        <f aca="false">PRODUCT(E5906:F5906)</f>
        <v>2.4039</v>
      </c>
    </row>
    <row r="5907" customFormat="false" ht="45" hidden="false" customHeight="true" outlineLevel="0" collapsed="false">
      <c r="A5907" s="7" t="s">
        <v>1391</v>
      </c>
      <c r="B5907" s="7" t="s">
        <v>1096</v>
      </c>
      <c r="C5907" s="7" t="s">
        <v>1097</v>
      </c>
      <c r="D5907" s="8" t="s">
        <v>17</v>
      </c>
      <c r="E5907" s="9" t="n">
        <v>0.18</v>
      </c>
      <c r="F5907" s="9" t="n">
        <v>24.08</v>
      </c>
      <c r="G5907" s="9" t="n">
        <f aca="false">PRODUCT(E5907:F5907)</f>
        <v>4.3344</v>
      </c>
    </row>
    <row r="5908" customFormat="false" ht="20" hidden="false" customHeight="true" outlineLevel="0" collapsed="false">
      <c r="A5908" s="10"/>
      <c r="B5908" s="10"/>
      <c r="C5908" s="10" t="s">
        <v>20</v>
      </c>
      <c r="D5908" s="10"/>
      <c r="E5908" s="10"/>
      <c r="F5908" s="10"/>
      <c r="G5908" s="11" t="n">
        <f aca="false">SUM(G5905:G5907)</f>
        <v>9.3267</v>
      </c>
    </row>
    <row r="5909" customFormat="false" ht="12.8" hidden="false" customHeight="false" outlineLevel="0" collapsed="false">
      <c r="C5909" s="1" t="s">
        <v>21</v>
      </c>
      <c r="E5909" s="12"/>
      <c r="F5909" s="12"/>
      <c r="G5909" s="12" t="n">
        <f aca="false">SUM(G5901,G5904,G5908)</f>
        <v>67.0713265184</v>
      </c>
    </row>
    <row r="5910" customFormat="false" ht="12.8" hidden="false" customHeight="false" outlineLevel="0" collapsed="false">
      <c r="C5910" s="1" t="s">
        <v>22</v>
      </c>
      <c r="E5910" s="1" t="s">
        <v>23</v>
      </c>
      <c r="G5910" s="12" t="n">
        <f aca="false">PRODUCT(G5909,0.15)</f>
        <v>10.06069897776</v>
      </c>
    </row>
    <row r="5911" customFormat="false" ht="12.8" hidden="false" customHeight="false" outlineLevel="0" collapsed="false">
      <c r="C5911" s="1" t="s">
        <v>24</v>
      </c>
      <c r="E5911" s="1" t="s">
        <v>1144</v>
      </c>
      <c r="G5911" s="12" t="n">
        <f aca="false">PRODUCT(G5910,0.05)</f>
        <v>0.503034948888</v>
      </c>
    </row>
    <row r="5912" customFormat="false" ht="12.8" hidden="false" customHeight="false" outlineLevel="0" collapsed="false">
      <c r="C5912" s="1" t="s">
        <v>26</v>
      </c>
      <c r="E5912" s="1" t="s">
        <v>27</v>
      </c>
      <c r="G5912" s="12" t="n">
        <f aca="false">PRODUCT(SUM(G5909,G5910),0.1)</f>
        <v>7.713202549616</v>
      </c>
    </row>
    <row r="5913" customFormat="false" ht="12.8" hidden="false" customHeight="false" outlineLevel="0" collapsed="false">
      <c r="C5913" s="1" t="s">
        <v>28</v>
      </c>
      <c r="G5913" s="12" t="n">
        <f aca="false">SUM(G5909:G5910,G5912)</f>
        <v>84.845228045776</v>
      </c>
    </row>
    <row r="5914" customFormat="false" ht="12.8" hidden="false" customHeight="false" outlineLevel="0" collapsed="false">
      <c r="C5914" s="1" t="s">
        <v>29</v>
      </c>
      <c r="G5914" s="13" t="s">
        <v>1398</v>
      </c>
    </row>
    <row r="5919" customFormat="false" ht="12.8" hidden="false" customHeight="true" outlineLevel="0" collapsed="false">
      <c r="A5919" s="2" t="s">
        <v>1399</v>
      </c>
      <c r="B5919" s="3" t="s">
        <v>1300</v>
      </c>
      <c r="C5919" s="3"/>
      <c r="D5919" s="3"/>
      <c r="E5919" s="3"/>
      <c r="F5919" s="3"/>
      <c r="G5919" s="3"/>
    </row>
    <row r="5920" customFormat="false" ht="12.8" hidden="false" customHeight="true" outlineLevel="0" collapsed="false">
      <c r="B5920" s="3" t="s">
        <v>1400</v>
      </c>
      <c r="C5920" s="3"/>
      <c r="D5920" s="3"/>
      <c r="E5920" s="3"/>
      <c r="F5920" s="3"/>
      <c r="G5920" s="3"/>
    </row>
    <row r="5921" customFormat="false" ht="12.8" hidden="false" customHeight="false" outlineLevel="0" collapsed="false">
      <c r="B5921" s="4" t="s">
        <v>1401</v>
      </c>
      <c r="C5921" s="4"/>
      <c r="D5921" s="4"/>
      <c r="E5921" s="4"/>
      <c r="F5921" s="4"/>
      <c r="G5921" s="4"/>
    </row>
    <row r="5923" customFormat="false" ht="12.8" hidden="false" customHeight="false" outlineLevel="0" collapsed="false">
      <c r="A5923" s="5" t="s">
        <v>4</v>
      </c>
      <c r="B5923" s="5" t="s">
        <v>5</v>
      </c>
      <c r="C5923" s="5" t="s">
        <v>6</v>
      </c>
      <c r="D5923" s="5" t="s">
        <v>7</v>
      </c>
      <c r="E5923" s="6" t="s">
        <v>8</v>
      </c>
      <c r="F5923" s="5" t="s">
        <v>9</v>
      </c>
      <c r="G5923" s="5" t="s">
        <v>10</v>
      </c>
    </row>
    <row r="5924" customFormat="false" ht="45" hidden="false" customHeight="true" outlineLevel="0" collapsed="false">
      <c r="A5924" s="7" t="s">
        <v>1399</v>
      </c>
      <c r="B5924" s="7" t="s">
        <v>1136</v>
      </c>
      <c r="C5924" s="7" t="s">
        <v>1137</v>
      </c>
      <c r="D5924" s="8" t="s">
        <v>17</v>
      </c>
      <c r="E5924" s="9" t="n">
        <v>0.09</v>
      </c>
      <c r="F5924" s="9" t="n">
        <v>49.58</v>
      </c>
      <c r="G5924" s="9" t="n">
        <f aca="false">PRODUCT(E5924:F5924)</f>
        <v>4.4622</v>
      </c>
    </row>
    <row r="5925" customFormat="false" ht="45" hidden="false" customHeight="true" outlineLevel="0" collapsed="false">
      <c r="A5925" s="7" t="s">
        <v>1399</v>
      </c>
      <c r="B5925" s="7" t="s">
        <v>806</v>
      </c>
      <c r="C5925" s="7" t="s">
        <v>807</v>
      </c>
      <c r="D5925" s="8" t="s">
        <v>17</v>
      </c>
      <c r="E5925" s="9" t="n">
        <v>0.09</v>
      </c>
      <c r="F5925" s="9" t="n">
        <v>10.2</v>
      </c>
      <c r="G5925" s="9" t="n">
        <f aca="false">PRODUCT(E5925:F5925)</f>
        <v>0.918</v>
      </c>
    </row>
    <row r="5926" customFormat="false" ht="20" hidden="false" customHeight="true" outlineLevel="0" collapsed="false">
      <c r="A5926" s="10"/>
      <c r="B5926" s="10"/>
      <c r="C5926" s="10" t="s">
        <v>580</v>
      </c>
      <c r="D5926" s="10"/>
      <c r="E5926" s="10"/>
      <c r="F5926" s="10"/>
      <c r="G5926" s="11" t="n">
        <f aca="false">SUM(G5924:G5925)</f>
        <v>5.3802</v>
      </c>
    </row>
    <row r="5927" customFormat="false" ht="45" hidden="false" customHeight="true" outlineLevel="0" collapsed="false">
      <c r="A5927" s="7" t="s">
        <v>1399</v>
      </c>
      <c r="B5927" s="7" t="s">
        <v>1402</v>
      </c>
      <c r="C5927" s="7" t="s">
        <v>1403</v>
      </c>
      <c r="D5927" s="8" t="s">
        <v>644</v>
      </c>
      <c r="E5927" s="9" t="n">
        <v>0.1</v>
      </c>
      <c r="F5927" s="9" t="n">
        <v>521.73913</v>
      </c>
      <c r="G5927" s="9" t="n">
        <f aca="false">PRODUCT(E5927:F5927)</f>
        <v>52.173913</v>
      </c>
    </row>
    <row r="5928" customFormat="false" ht="45" hidden="false" customHeight="true" outlineLevel="0" collapsed="false">
      <c r="A5928" s="7" t="s">
        <v>1399</v>
      </c>
      <c r="B5928" s="7" t="s">
        <v>1404</v>
      </c>
      <c r="C5928" s="7" t="s">
        <v>1405</v>
      </c>
      <c r="D5928" s="8"/>
      <c r="E5928" s="9" t="n">
        <v>0.01623</v>
      </c>
      <c r="F5928" s="9" t="n">
        <v>521.73913</v>
      </c>
      <c r="G5928" s="9" t="n">
        <f aca="false">PRODUCT(E5928:F5928)</f>
        <v>8.4678260799</v>
      </c>
    </row>
    <row r="5929" customFormat="false" ht="20" hidden="false" customHeight="true" outlineLevel="0" collapsed="false">
      <c r="A5929" s="10"/>
      <c r="B5929" s="10"/>
      <c r="C5929" s="10" t="s">
        <v>14</v>
      </c>
      <c r="D5929" s="10"/>
      <c r="E5929" s="10"/>
      <c r="F5929" s="10"/>
      <c r="G5929" s="11" t="n">
        <f aca="false">SUM(G5927:G5928)</f>
        <v>60.6417390799</v>
      </c>
    </row>
    <row r="5930" customFormat="false" ht="45" hidden="false" customHeight="true" outlineLevel="0" collapsed="false">
      <c r="A5930" s="7" t="s">
        <v>1399</v>
      </c>
      <c r="B5930" s="7" t="s">
        <v>1094</v>
      </c>
      <c r="C5930" s="7" t="s">
        <v>1095</v>
      </c>
      <c r="D5930" s="8" t="s">
        <v>17</v>
      </c>
      <c r="E5930" s="9" t="n">
        <v>0.09</v>
      </c>
      <c r="F5930" s="9" t="n">
        <v>28.76</v>
      </c>
      <c r="G5930" s="9" t="n">
        <f aca="false">PRODUCT(E5930:F5930)</f>
        <v>2.5884</v>
      </c>
    </row>
    <row r="5931" customFormat="false" ht="45" hidden="false" customHeight="true" outlineLevel="0" collapsed="false">
      <c r="A5931" s="7" t="s">
        <v>1399</v>
      </c>
      <c r="B5931" s="7" t="s">
        <v>1142</v>
      </c>
      <c r="C5931" s="7" t="s">
        <v>1143</v>
      </c>
      <c r="D5931" s="8" t="s">
        <v>17</v>
      </c>
      <c r="E5931" s="9" t="n">
        <v>0.09</v>
      </c>
      <c r="F5931" s="9" t="n">
        <v>26.71</v>
      </c>
      <c r="G5931" s="9" t="n">
        <f aca="false">PRODUCT(E5931:F5931)</f>
        <v>2.4039</v>
      </c>
    </row>
    <row r="5932" customFormat="false" ht="45" hidden="false" customHeight="true" outlineLevel="0" collapsed="false">
      <c r="A5932" s="7" t="s">
        <v>1399</v>
      </c>
      <c r="B5932" s="7" t="s">
        <v>1096</v>
      </c>
      <c r="C5932" s="7" t="s">
        <v>1097</v>
      </c>
      <c r="D5932" s="8" t="s">
        <v>17</v>
      </c>
      <c r="E5932" s="9" t="n">
        <v>0.18</v>
      </c>
      <c r="F5932" s="9" t="n">
        <v>24.08</v>
      </c>
      <c r="G5932" s="9" t="n">
        <f aca="false">PRODUCT(E5932:F5932)</f>
        <v>4.3344</v>
      </c>
    </row>
    <row r="5933" customFormat="false" ht="20" hidden="false" customHeight="true" outlineLevel="0" collapsed="false">
      <c r="A5933" s="10"/>
      <c r="B5933" s="10"/>
      <c r="C5933" s="10" t="s">
        <v>20</v>
      </c>
      <c r="D5933" s="10"/>
      <c r="E5933" s="10"/>
      <c r="F5933" s="10"/>
      <c r="G5933" s="11" t="n">
        <f aca="false">SUM(G5930:G5932)</f>
        <v>9.3267</v>
      </c>
    </row>
    <row r="5934" customFormat="false" ht="12.8" hidden="false" customHeight="false" outlineLevel="0" collapsed="false">
      <c r="C5934" s="1" t="s">
        <v>21</v>
      </c>
      <c r="E5934" s="12"/>
      <c r="F5934" s="12"/>
      <c r="G5934" s="12" t="n">
        <f aca="false">SUM(G5926,G5929,G5933)</f>
        <v>75.3486390799</v>
      </c>
    </row>
    <row r="5935" customFormat="false" ht="12.8" hidden="false" customHeight="false" outlineLevel="0" collapsed="false">
      <c r="C5935" s="1" t="s">
        <v>22</v>
      </c>
      <c r="E5935" s="1" t="s">
        <v>23</v>
      </c>
      <c r="G5935" s="12" t="n">
        <f aca="false">PRODUCT(G5934,0.15)</f>
        <v>11.302295861985</v>
      </c>
    </row>
    <row r="5936" customFormat="false" ht="12.8" hidden="false" customHeight="false" outlineLevel="0" collapsed="false">
      <c r="C5936" s="1" t="s">
        <v>24</v>
      </c>
      <c r="E5936" s="1" t="s">
        <v>1144</v>
      </c>
      <c r="G5936" s="12" t="n">
        <f aca="false">PRODUCT(G5935,0.05)</f>
        <v>0.56511479309925</v>
      </c>
    </row>
    <row r="5937" customFormat="false" ht="12.8" hidden="false" customHeight="false" outlineLevel="0" collapsed="false">
      <c r="C5937" s="1" t="s">
        <v>26</v>
      </c>
      <c r="E5937" s="1" t="s">
        <v>27</v>
      </c>
      <c r="G5937" s="12" t="n">
        <f aca="false">PRODUCT(SUM(G5934,G5935),0.1)</f>
        <v>8.6650934941885</v>
      </c>
    </row>
    <row r="5938" customFormat="false" ht="12.8" hidden="false" customHeight="false" outlineLevel="0" collapsed="false">
      <c r="C5938" s="1" t="s">
        <v>28</v>
      </c>
      <c r="G5938" s="12" t="n">
        <f aca="false">SUM(G5934:G5935,G5937)</f>
        <v>95.3160284360735</v>
      </c>
    </row>
    <row r="5939" customFormat="false" ht="12.8" hidden="false" customHeight="false" outlineLevel="0" collapsed="false">
      <c r="C5939" s="1" t="s">
        <v>29</v>
      </c>
      <c r="G5939" s="13" t="s">
        <v>1406</v>
      </c>
    </row>
    <row r="5944" customFormat="false" ht="12.8" hidden="false" customHeight="true" outlineLevel="0" collapsed="false">
      <c r="A5944" s="2" t="s">
        <v>1407</v>
      </c>
      <c r="B5944" s="3" t="s">
        <v>1300</v>
      </c>
      <c r="C5944" s="3"/>
      <c r="D5944" s="3"/>
      <c r="E5944" s="3"/>
      <c r="F5944" s="3"/>
      <c r="G5944" s="3"/>
    </row>
    <row r="5945" customFormat="false" ht="12.8" hidden="false" customHeight="true" outlineLevel="0" collapsed="false">
      <c r="B5945" s="3" t="s">
        <v>1408</v>
      </c>
      <c r="C5945" s="3"/>
      <c r="D5945" s="3"/>
      <c r="E5945" s="3"/>
      <c r="F5945" s="3"/>
      <c r="G5945" s="3"/>
    </row>
    <row r="5946" customFormat="false" ht="12.8" hidden="false" customHeight="false" outlineLevel="0" collapsed="false">
      <c r="B5946" s="4" t="s">
        <v>1409</v>
      </c>
      <c r="C5946" s="4"/>
      <c r="D5946" s="4"/>
      <c r="E5946" s="4"/>
      <c r="F5946" s="4"/>
      <c r="G5946" s="4"/>
    </row>
    <row r="5948" customFormat="false" ht="12.8" hidden="false" customHeight="false" outlineLevel="0" collapsed="false">
      <c r="A5948" s="5" t="s">
        <v>4</v>
      </c>
      <c r="B5948" s="5" t="s">
        <v>5</v>
      </c>
      <c r="C5948" s="5" t="s">
        <v>6</v>
      </c>
      <c r="D5948" s="5" t="s">
        <v>7</v>
      </c>
      <c r="E5948" s="6" t="s">
        <v>8</v>
      </c>
      <c r="F5948" s="5" t="s">
        <v>9</v>
      </c>
      <c r="G5948" s="5" t="s">
        <v>10</v>
      </c>
    </row>
    <row r="5949" customFormat="false" ht="45" hidden="false" customHeight="true" outlineLevel="0" collapsed="false">
      <c r="A5949" s="7" t="s">
        <v>1407</v>
      </c>
      <c r="B5949" s="7" t="s">
        <v>1136</v>
      </c>
      <c r="C5949" s="7" t="s">
        <v>1137</v>
      </c>
      <c r="D5949" s="8" t="s">
        <v>17</v>
      </c>
      <c r="E5949" s="9" t="n">
        <v>0.09</v>
      </c>
      <c r="F5949" s="9" t="n">
        <v>49.58</v>
      </c>
      <c r="G5949" s="9" t="n">
        <f aca="false">PRODUCT(E5949:F5949)</f>
        <v>4.4622</v>
      </c>
    </row>
    <row r="5950" customFormat="false" ht="45" hidden="false" customHeight="true" outlineLevel="0" collapsed="false">
      <c r="A5950" s="7" t="s">
        <v>1407</v>
      </c>
      <c r="B5950" s="7" t="s">
        <v>806</v>
      </c>
      <c r="C5950" s="7" t="s">
        <v>807</v>
      </c>
      <c r="D5950" s="8" t="s">
        <v>17</v>
      </c>
      <c r="E5950" s="9" t="n">
        <v>0.09</v>
      </c>
      <c r="F5950" s="9" t="n">
        <v>10.2</v>
      </c>
      <c r="G5950" s="9" t="n">
        <f aca="false">PRODUCT(E5950:F5950)</f>
        <v>0.918</v>
      </c>
    </row>
    <row r="5951" customFormat="false" ht="20" hidden="false" customHeight="true" outlineLevel="0" collapsed="false">
      <c r="A5951" s="10"/>
      <c r="B5951" s="10"/>
      <c r="C5951" s="10" t="s">
        <v>580</v>
      </c>
      <c r="D5951" s="10"/>
      <c r="E5951" s="10"/>
      <c r="F5951" s="10"/>
      <c r="G5951" s="11" t="n">
        <f aca="false">SUM(G5949:G5950)</f>
        <v>5.3802</v>
      </c>
    </row>
    <row r="5952" customFormat="false" ht="45" hidden="false" customHeight="true" outlineLevel="0" collapsed="false">
      <c r="A5952" s="7" t="s">
        <v>1407</v>
      </c>
      <c r="B5952" s="7" t="s">
        <v>1410</v>
      </c>
      <c r="C5952" s="7" t="s">
        <v>1411</v>
      </c>
      <c r="D5952" s="8" t="s">
        <v>644</v>
      </c>
      <c r="E5952" s="9" t="n">
        <v>0.12</v>
      </c>
      <c r="F5952" s="9" t="n">
        <v>521.73913</v>
      </c>
      <c r="G5952" s="9" t="n">
        <f aca="false">PRODUCT(E5952:F5952)</f>
        <v>62.6086956</v>
      </c>
    </row>
    <row r="5953" customFormat="false" ht="45" hidden="false" customHeight="true" outlineLevel="0" collapsed="false">
      <c r="A5953" s="7" t="s">
        <v>1407</v>
      </c>
      <c r="B5953" s="7" t="s">
        <v>1412</v>
      </c>
      <c r="C5953" s="7" t="s">
        <v>1413</v>
      </c>
      <c r="D5953" s="8"/>
      <c r="E5953" s="9" t="n">
        <v>0.01622</v>
      </c>
      <c r="F5953" s="9" t="n">
        <v>521.73913</v>
      </c>
      <c r="G5953" s="9" t="n">
        <f aca="false">PRODUCT(E5953:F5953)</f>
        <v>8.4626086886</v>
      </c>
    </row>
    <row r="5954" customFormat="false" ht="20" hidden="false" customHeight="true" outlineLevel="0" collapsed="false">
      <c r="A5954" s="10"/>
      <c r="B5954" s="10"/>
      <c r="C5954" s="10" t="s">
        <v>14</v>
      </c>
      <c r="D5954" s="10"/>
      <c r="E5954" s="10"/>
      <c r="F5954" s="10"/>
      <c r="G5954" s="11" t="n">
        <f aca="false">SUM(G5952:G5953)</f>
        <v>71.0713042886</v>
      </c>
    </row>
    <row r="5955" customFormat="false" ht="45" hidden="false" customHeight="true" outlineLevel="0" collapsed="false">
      <c r="A5955" s="7" t="s">
        <v>1407</v>
      </c>
      <c r="B5955" s="7" t="s">
        <v>1094</v>
      </c>
      <c r="C5955" s="7" t="s">
        <v>1095</v>
      </c>
      <c r="D5955" s="8" t="s">
        <v>17</v>
      </c>
      <c r="E5955" s="9" t="n">
        <v>0.09</v>
      </c>
      <c r="F5955" s="9" t="n">
        <v>28.76</v>
      </c>
      <c r="G5955" s="9" t="n">
        <f aca="false">PRODUCT(E5955:F5955)</f>
        <v>2.5884</v>
      </c>
    </row>
    <row r="5956" customFormat="false" ht="45" hidden="false" customHeight="true" outlineLevel="0" collapsed="false">
      <c r="A5956" s="7" t="s">
        <v>1407</v>
      </c>
      <c r="B5956" s="7" t="s">
        <v>1142</v>
      </c>
      <c r="C5956" s="7" t="s">
        <v>1143</v>
      </c>
      <c r="D5956" s="8" t="s">
        <v>17</v>
      </c>
      <c r="E5956" s="9" t="n">
        <v>0.09</v>
      </c>
      <c r="F5956" s="9" t="n">
        <v>26.71</v>
      </c>
      <c r="G5956" s="9" t="n">
        <f aca="false">PRODUCT(E5956:F5956)</f>
        <v>2.4039</v>
      </c>
    </row>
    <row r="5957" customFormat="false" ht="45" hidden="false" customHeight="true" outlineLevel="0" collapsed="false">
      <c r="A5957" s="7" t="s">
        <v>1407</v>
      </c>
      <c r="B5957" s="7" t="s">
        <v>1096</v>
      </c>
      <c r="C5957" s="7" t="s">
        <v>1097</v>
      </c>
      <c r="D5957" s="8" t="s">
        <v>17</v>
      </c>
      <c r="E5957" s="9" t="n">
        <v>0.18</v>
      </c>
      <c r="F5957" s="9" t="n">
        <v>24.08</v>
      </c>
      <c r="G5957" s="9" t="n">
        <f aca="false">PRODUCT(E5957:F5957)</f>
        <v>4.3344</v>
      </c>
    </row>
    <row r="5958" customFormat="false" ht="20" hidden="false" customHeight="true" outlineLevel="0" collapsed="false">
      <c r="A5958" s="10"/>
      <c r="B5958" s="10"/>
      <c r="C5958" s="10" t="s">
        <v>20</v>
      </c>
      <c r="D5958" s="10"/>
      <c r="E5958" s="10"/>
      <c r="F5958" s="10"/>
      <c r="G5958" s="11" t="n">
        <f aca="false">SUM(G5955:G5957)</f>
        <v>9.3267</v>
      </c>
    </row>
    <row r="5959" customFormat="false" ht="12.8" hidden="false" customHeight="false" outlineLevel="0" collapsed="false">
      <c r="C5959" s="1" t="s">
        <v>21</v>
      </c>
      <c r="E5959" s="12"/>
      <c r="F5959" s="12"/>
      <c r="G5959" s="12" t="n">
        <f aca="false">SUM(G5951,G5954,G5958)</f>
        <v>85.7782042886</v>
      </c>
    </row>
    <row r="5960" customFormat="false" ht="12.8" hidden="false" customHeight="false" outlineLevel="0" collapsed="false">
      <c r="C5960" s="1" t="s">
        <v>22</v>
      </c>
      <c r="E5960" s="1" t="s">
        <v>23</v>
      </c>
      <c r="G5960" s="12" t="n">
        <f aca="false">PRODUCT(G5959,0.15)</f>
        <v>12.86673064329</v>
      </c>
    </row>
    <row r="5961" customFormat="false" ht="12.8" hidden="false" customHeight="false" outlineLevel="0" collapsed="false">
      <c r="C5961" s="1" t="s">
        <v>24</v>
      </c>
      <c r="E5961" s="1" t="s">
        <v>1144</v>
      </c>
      <c r="G5961" s="12" t="n">
        <f aca="false">PRODUCT(G5960,0.05)</f>
        <v>0.6433365321645</v>
      </c>
    </row>
    <row r="5962" customFormat="false" ht="12.8" hidden="false" customHeight="false" outlineLevel="0" collapsed="false">
      <c r="C5962" s="1" t="s">
        <v>26</v>
      </c>
      <c r="E5962" s="1" t="s">
        <v>27</v>
      </c>
      <c r="G5962" s="12" t="n">
        <f aca="false">PRODUCT(SUM(G5959,G5960),0.1)</f>
        <v>9.864493493189</v>
      </c>
    </row>
    <row r="5963" customFormat="false" ht="12.8" hidden="false" customHeight="false" outlineLevel="0" collapsed="false">
      <c r="C5963" s="1" t="s">
        <v>28</v>
      </c>
      <c r="G5963" s="12" t="n">
        <f aca="false">SUM(G5959:G5960,G5962)</f>
        <v>108.509428425079</v>
      </c>
    </row>
    <row r="5964" customFormat="false" ht="12.8" hidden="false" customHeight="false" outlineLevel="0" collapsed="false">
      <c r="C5964" s="1" t="s">
        <v>29</v>
      </c>
      <c r="G5964" s="13" t="s">
        <v>1414</v>
      </c>
    </row>
    <row r="5969" customFormat="false" ht="12.8" hidden="false" customHeight="true" outlineLevel="0" collapsed="false">
      <c r="A5969" s="2" t="s">
        <v>1415</v>
      </c>
      <c r="B5969" s="3" t="s">
        <v>1300</v>
      </c>
      <c r="C5969" s="3"/>
      <c r="D5969" s="3"/>
      <c r="E5969" s="3"/>
      <c r="F5969" s="3"/>
      <c r="G5969" s="3"/>
    </row>
    <row r="5970" customFormat="false" ht="12.8" hidden="false" customHeight="true" outlineLevel="0" collapsed="false">
      <c r="B5970" s="3" t="s">
        <v>1416</v>
      </c>
      <c r="C5970" s="3"/>
      <c r="D5970" s="3"/>
      <c r="E5970" s="3"/>
      <c r="F5970" s="3"/>
      <c r="G5970" s="3"/>
    </row>
    <row r="5971" customFormat="false" ht="12.8" hidden="false" customHeight="false" outlineLevel="0" collapsed="false">
      <c r="B5971" s="4" t="s">
        <v>1417</v>
      </c>
      <c r="C5971" s="4"/>
      <c r="D5971" s="4"/>
      <c r="E5971" s="4"/>
      <c r="F5971" s="4"/>
      <c r="G5971" s="4"/>
    </row>
    <row r="5973" customFormat="false" ht="12.8" hidden="false" customHeight="false" outlineLevel="0" collapsed="false">
      <c r="A5973" s="5" t="s">
        <v>4</v>
      </c>
      <c r="B5973" s="5" t="s">
        <v>5</v>
      </c>
      <c r="C5973" s="5" t="s">
        <v>6</v>
      </c>
      <c r="D5973" s="5" t="s">
        <v>7</v>
      </c>
      <c r="E5973" s="6" t="s">
        <v>8</v>
      </c>
      <c r="F5973" s="5" t="s">
        <v>9</v>
      </c>
      <c r="G5973" s="5" t="s">
        <v>10</v>
      </c>
    </row>
    <row r="5974" customFormat="false" ht="45" hidden="false" customHeight="true" outlineLevel="0" collapsed="false">
      <c r="A5974" s="7" t="s">
        <v>1415</v>
      </c>
      <c r="B5974" s="7" t="s">
        <v>1136</v>
      </c>
      <c r="C5974" s="7" t="s">
        <v>1137</v>
      </c>
      <c r="D5974" s="8" t="s">
        <v>17</v>
      </c>
      <c r="E5974" s="9" t="n">
        <v>0.09</v>
      </c>
      <c r="F5974" s="9" t="n">
        <v>49.58</v>
      </c>
      <c r="G5974" s="9" t="n">
        <f aca="false">PRODUCT(E5974:F5974)</f>
        <v>4.4622</v>
      </c>
    </row>
    <row r="5975" customFormat="false" ht="45" hidden="false" customHeight="true" outlineLevel="0" collapsed="false">
      <c r="A5975" s="7" t="s">
        <v>1415</v>
      </c>
      <c r="B5975" s="7" t="s">
        <v>806</v>
      </c>
      <c r="C5975" s="7" t="s">
        <v>807</v>
      </c>
      <c r="D5975" s="8" t="s">
        <v>17</v>
      </c>
      <c r="E5975" s="9" t="n">
        <v>0.09</v>
      </c>
      <c r="F5975" s="9" t="n">
        <v>10.2</v>
      </c>
      <c r="G5975" s="9" t="n">
        <f aca="false">PRODUCT(E5975:F5975)</f>
        <v>0.918</v>
      </c>
    </row>
    <row r="5976" customFormat="false" ht="20" hidden="false" customHeight="true" outlineLevel="0" collapsed="false">
      <c r="A5976" s="10"/>
      <c r="B5976" s="10"/>
      <c r="C5976" s="10" t="s">
        <v>580</v>
      </c>
      <c r="D5976" s="10"/>
      <c r="E5976" s="10"/>
      <c r="F5976" s="10"/>
      <c r="G5976" s="11" t="n">
        <f aca="false">SUM(G5974:G5975)</f>
        <v>5.3802</v>
      </c>
    </row>
    <row r="5977" customFormat="false" ht="45" hidden="false" customHeight="true" outlineLevel="0" collapsed="false">
      <c r="A5977" s="7" t="s">
        <v>1415</v>
      </c>
      <c r="B5977" s="7" t="s">
        <v>1418</v>
      </c>
      <c r="C5977" s="7" t="s">
        <v>1419</v>
      </c>
      <c r="D5977" s="8" t="s">
        <v>644</v>
      </c>
      <c r="E5977" s="9" t="n">
        <v>0.1</v>
      </c>
      <c r="F5977" s="9" t="n">
        <v>537.54941</v>
      </c>
      <c r="G5977" s="9" t="n">
        <f aca="false">PRODUCT(E5977:F5977)</f>
        <v>53.754941</v>
      </c>
    </row>
    <row r="5978" customFormat="false" ht="45" hidden="false" customHeight="true" outlineLevel="0" collapsed="false">
      <c r="A5978" s="7" t="s">
        <v>1415</v>
      </c>
      <c r="B5978" s="7" t="s">
        <v>1420</v>
      </c>
      <c r="C5978" s="7" t="s">
        <v>1421</v>
      </c>
      <c r="D5978" s="8"/>
      <c r="E5978" s="9" t="n">
        <v>0.01575</v>
      </c>
      <c r="F5978" s="9" t="n">
        <v>537.54941</v>
      </c>
      <c r="G5978" s="9" t="n">
        <f aca="false">PRODUCT(E5978:F5978)</f>
        <v>8.4664032075</v>
      </c>
    </row>
    <row r="5979" customFormat="false" ht="20" hidden="false" customHeight="true" outlineLevel="0" collapsed="false">
      <c r="A5979" s="10"/>
      <c r="B5979" s="10"/>
      <c r="C5979" s="10" t="s">
        <v>14</v>
      </c>
      <c r="D5979" s="10"/>
      <c r="E5979" s="10"/>
      <c r="F5979" s="10"/>
      <c r="G5979" s="11" t="n">
        <f aca="false">SUM(G5977:G5978)</f>
        <v>62.2213442075</v>
      </c>
    </row>
    <row r="5980" customFormat="false" ht="45" hidden="false" customHeight="true" outlineLevel="0" collapsed="false">
      <c r="A5980" s="7" t="s">
        <v>1415</v>
      </c>
      <c r="B5980" s="7" t="s">
        <v>1094</v>
      </c>
      <c r="C5980" s="7" t="s">
        <v>1095</v>
      </c>
      <c r="D5980" s="8" t="s">
        <v>17</v>
      </c>
      <c r="E5980" s="9" t="n">
        <v>0.09</v>
      </c>
      <c r="F5980" s="9" t="n">
        <v>28.76</v>
      </c>
      <c r="G5980" s="9" t="n">
        <f aca="false">PRODUCT(E5980:F5980)</f>
        <v>2.5884</v>
      </c>
    </row>
    <row r="5981" customFormat="false" ht="45" hidden="false" customHeight="true" outlineLevel="0" collapsed="false">
      <c r="A5981" s="7" t="s">
        <v>1415</v>
      </c>
      <c r="B5981" s="7" t="s">
        <v>1142</v>
      </c>
      <c r="C5981" s="7" t="s">
        <v>1143</v>
      </c>
      <c r="D5981" s="8" t="s">
        <v>17</v>
      </c>
      <c r="E5981" s="9" t="n">
        <v>0.09</v>
      </c>
      <c r="F5981" s="9" t="n">
        <v>26.71</v>
      </c>
      <c r="G5981" s="9" t="n">
        <f aca="false">PRODUCT(E5981:F5981)</f>
        <v>2.4039</v>
      </c>
    </row>
    <row r="5982" customFormat="false" ht="45" hidden="false" customHeight="true" outlineLevel="0" collapsed="false">
      <c r="A5982" s="7" t="s">
        <v>1415</v>
      </c>
      <c r="B5982" s="7" t="s">
        <v>1096</v>
      </c>
      <c r="C5982" s="7" t="s">
        <v>1097</v>
      </c>
      <c r="D5982" s="8" t="s">
        <v>17</v>
      </c>
      <c r="E5982" s="9" t="n">
        <v>0.18</v>
      </c>
      <c r="F5982" s="9" t="n">
        <v>24.08</v>
      </c>
      <c r="G5982" s="9" t="n">
        <f aca="false">PRODUCT(E5982:F5982)</f>
        <v>4.3344</v>
      </c>
    </row>
    <row r="5983" customFormat="false" ht="20" hidden="false" customHeight="true" outlineLevel="0" collapsed="false">
      <c r="A5983" s="10"/>
      <c r="B5983" s="10"/>
      <c r="C5983" s="10" t="s">
        <v>20</v>
      </c>
      <c r="D5983" s="10"/>
      <c r="E5983" s="10"/>
      <c r="F5983" s="10"/>
      <c r="G5983" s="11" t="n">
        <f aca="false">SUM(G5980:G5982)</f>
        <v>9.3267</v>
      </c>
    </row>
    <row r="5984" customFormat="false" ht="12.8" hidden="false" customHeight="false" outlineLevel="0" collapsed="false">
      <c r="C5984" s="1" t="s">
        <v>21</v>
      </c>
      <c r="E5984" s="12"/>
      <c r="F5984" s="12"/>
      <c r="G5984" s="12" t="n">
        <f aca="false">SUM(G5976,G5979,G5983)</f>
        <v>76.9282442075</v>
      </c>
    </row>
    <row r="5985" customFormat="false" ht="12.8" hidden="false" customHeight="false" outlineLevel="0" collapsed="false">
      <c r="C5985" s="1" t="s">
        <v>22</v>
      </c>
      <c r="E5985" s="1" t="s">
        <v>23</v>
      </c>
      <c r="G5985" s="12" t="n">
        <f aca="false">PRODUCT(G5984,0.15)</f>
        <v>11.539236631125</v>
      </c>
    </row>
    <row r="5986" customFormat="false" ht="12.8" hidden="false" customHeight="false" outlineLevel="0" collapsed="false">
      <c r="C5986" s="1" t="s">
        <v>24</v>
      </c>
      <c r="E5986" s="1" t="s">
        <v>1144</v>
      </c>
      <c r="G5986" s="12" t="n">
        <f aca="false">PRODUCT(G5985,0.05)</f>
        <v>0.57696183155625</v>
      </c>
    </row>
    <row r="5987" customFormat="false" ht="12.8" hidden="false" customHeight="false" outlineLevel="0" collapsed="false">
      <c r="C5987" s="1" t="s">
        <v>26</v>
      </c>
      <c r="E5987" s="1" t="s">
        <v>27</v>
      </c>
      <c r="G5987" s="12" t="n">
        <f aca="false">PRODUCT(SUM(G5984,G5985),0.1)</f>
        <v>8.8467480838625</v>
      </c>
    </row>
    <row r="5988" customFormat="false" ht="12.8" hidden="false" customHeight="false" outlineLevel="0" collapsed="false">
      <c r="C5988" s="1" t="s">
        <v>28</v>
      </c>
      <c r="G5988" s="12" t="n">
        <f aca="false">SUM(G5984:G5985,G5987)</f>
        <v>97.3142289224875</v>
      </c>
    </row>
    <row r="5989" customFormat="false" ht="12.8" hidden="false" customHeight="false" outlineLevel="0" collapsed="false">
      <c r="C5989" s="1" t="s">
        <v>29</v>
      </c>
      <c r="G5989" s="13" t="s">
        <v>1422</v>
      </c>
    </row>
    <row r="5994" customFormat="false" ht="12.8" hidden="false" customHeight="true" outlineLevel="0" collapsed="false">
      <c r="A5994" s="2" t="s">
        <v>1423</v>
      </c>
      <c r="B5994" s="3" t="s">
        <v>1300</v>
      </c>
      <c r="C5994" s="3"/>
      <c r="D5994" s="3"/>
      <c r="E5994" s="3"/>
      <c r="F5994" s="3"/>
      <c r="G5994" s="3"/>
    </row>
    <row r="5995" customFormat="false" ht="12.8" hidden="false" customHeight="true" outlineLevel="0" collapsed="false">
      <c r="B5995" s="3" t="s">
        <v>1424</v>
      </c>
      <c r="C5995" s="3"/>
      <c r="D5995" s="3"/>
      <c r="E5995" s="3"/>
      <c r="F5995" s="3"/>
      <c r="G5995" s="3"/>
    </row>
    <row r="5996" customFormat="false" ht="12.8" hidden="false" customHeight="false" outlineLevel="0" collapsed="false">
      <c r="B5996" s="4" t="s">
        <v>1425</v>
      </c>
      <c r="C5996" s="4"/>
      <c r="D5996" s="4"/>
      <c r="E5996" s="4"/>
      <c r="F5996" s="4"/>
      <c r="G5996" s="4"/>
    </row>
    <row r="5998" customFormat="false" ht="12.8" hidden="false" customHeight="false" outlineLevel="0" collapsed="false">
      <c r="A5998" s="5" t="s">
        <v>4</v>
      </c>
      <c r="B5998" s="5" t="s">
        <v>5</v>
      </c>
      <c r="C5998" s="5" t="s">
        <v>6</v>
      </c>
      <c r="D5998" s="5" t="s">
        <v>7</v>
      </c>
      <c r="E5998" s="6" t="s">
        <v>8</v>
      </c>
      <c r="F5998" s="5" t="s">
        <v>9</v>
      </c>
      <c r="G5998" s="5" t="s">
        <v>10</v>
      </c>
    </row>
    <row r="5999" customFormat="false" ht="45" hidden="false" customHeight="true" outlineLevel="0" collapsed="false">
      <c r="A5999" s="7" t="s">
        <v>1423</v>
      </c>
      <c r="B5999" s="7" t="s">
        <v>1136</v>
      </c>
      <c r="C5999" s="7" t="s">
        <v>1137</v>
      </c>
      <c r="D5999" s="8" t="s">
        <v>17</v>
      </c>
      <c r="E5999" s="9" t="n">
        <v>0.09</v>
      </c>
      <c r="F5999" s="9" t="n">
        <v>49.58</v>
      </c>
      <c r="G5999" s="9" t="n">
        <f aca="false">PRODUCT(E5999:F5999)</f>
        <v>4.4622</v>
      </c>
    </row>
    <row r="6000" customFormat="false" ht="45" hidden="false" customHeight="true" outlineLevel="0" collapsed="false">
      <c r="A6000" s="7" t="s">
        <v>1423</v>
      </c>
      <c r="B6000" s="7" t="s">
        <v>806</v>
      </c>
      <c r="C6000" s="7" t="s">
        <v>807</v>
      </c>
      <c r="D6000" s="8" t="s">
        <v>17</v>
      </c>
      <c r="E6000" s="9" t="n">
        <v>0.09</v>
      </c>
      <c r="F6000" s="9" t="n">
        <v>10.2</v>
      </c>
      <c r="G6000" s="9" t="n">
        <f aca="false">PRODUCT(E6000:F6000)</f>
        <v>0.918</v>
      </c>
    </row>
    <row r="6001" customFormat="false" ht="20" hidden="false" customHeight="true" outlineLevel="0" collapsed="false">
      <c r="A6001" s="10"/>
      <c r="B6001" s="10"/>
      <c r="C6001" s="10" t="s">
        <v>580</v>
      </c>
      <c r="D6001" s="10"/>
      <c r="E6001" s="10"/>
      <c r="F6001" s="10"/>
      <c r="G6001" s="11" t="n">
        <f aca="false">SUM(G5999:G6000)</f>
        <v>5.3802</v>
      </c>
    </row>
    <row r="6002" customFormat="false" ht="45" hidden="false" customHeight="true" outlineLevel="0" collapsed="false">
      <c r="A6002" s="7" t="s">
        <v>1423</v>
      </c>
      <c r="B6002" s="7" t="s">
        <v>1426</v>
      </c>
      <c r="C6002" s="7" t="s">
        <v>1427</v>
      </c>
      <c r="D6002" s="8" t="s">
        <v>644</v>
      </c>
      <c r="E6002" s="9" t="n">
        <v>0.12</v>
      </c>
      <c r="F6002" s="9" t="n">
        <v>537.54941</v>
      </c>
      <c r="G6002" s="9" t="n">
        <f aca="false">PRODUCT(E6002:F6002)</f>
        <v>64.5059292</v>
      </c>
    </row>
    <row r="6003" customFormat="false" ht="45" hidden="false" customHeight="true" outlineLevel="0" collapsed="false">
      <c r="A6003" s="7" t="s">
        <v>1423</v>
      </c>
      <c r="B6003" s="7" t="s">
        <v>1428</v>
      </c>
      <c r="C6003" s="7" t="s">
        <v>1429</v>
      </c>
      <c r="D6003" s="8"/>
      <c r="E6003" s="9" t="n">
        <v>0.01574</v>
      </c>
      <c r="F6003" s="9" t="n">
        <v>537.54941</v>
      </c>
      <c r="G6003" s="9" t="n">
        <f aca="false">PRODUCT(E6003:F6003)</f>
        <v>8.4610277134</v>
      </c>
    </row>
    <row r="6004" customFormat="false" ht="20" hidden="false" customHeight="true" outlineLevel="0" collapsed="false">
      <c r="A6004" s="10"/>
      <c r="B6004" s="10"/>
      <c r="C6004" s="10" t="s">
        <v>14</v>
      </c>
      <c r="D6004" s="10"/>
      <c r="E6004" s="10"/>
      <c r="F6004" s="10"/>
      <c r="G6004" s="11" t="n">
        <f aca="false">SUM(G6002:G6003)</f>
        <v>72.9669569134</v>
      </c>
    </row>
    <row r="6005" customFormat="false" ht="45" hidden="false" customHeight="true" outlineLevel="0" collapsed="false">
      <c r="A6005" s="7" t="s">
        <v>1423</v>
      </c>
      <c r="B6005" s="7" t="s">
        <v>1094</v>
      </c>
      <c r="C6005" s="7" t="s">
        <v>1095</v>
      </c>
      <c r="D6005" s="8" t="s">
        <v>17</v>
      </c>
      <c r="E6005" s="9" t="n">
        <v>0.09</v>
      </c>
      <c r="F6005" s="9" t="n">
        <v>28.76</v>
      </c>
      <c r="G6005" s="9" t="n">
        <f aca="false">PRODUCT(E6005:F6005)</f>
        <v>2.5884</v>
      </c>
    </row>
    <row r="6006" customFormat="false" ht="45" hidden="false" customHeight="true" outlineLevel="0" collapsed="false">
      <c r="A6006" s="7" t="s">
        <v>1423</v>
      </c>
      <c r="B6006" s="7" t="s">
        <v>1142</v>
      </c>
      <c r="C6006" s="7" t="s">
        <v>1143</v>
      </c>
      <c r="D6006" s="8" t="s">
        <v>17</v>
      </c>
      <c r="E6006" s="9" t="n">
        <v>0.09</v>
      </c>
      <c r="F6006" s="9" t="n">
        <v>26.71</v>
      </c>
      <c r="G6006" s="9" t="n">
        <f aca="false">PRODUCT(E6006:F6006)</f>
        <v>2.4039</v>
      </c>
    </row>
    <row r="6007" customFormat="false" ht="45" hidden="false" customHeight="true" outlineLevel="0" collapsed="false">
      <c r="A6007" s="7" t="s">
        <v>1423</v>
      </c>
      <c r="B6007" s="7" t="s">
        <v>1096</v>
      </c>
      <c r="C6007" s="7" t="s">
        <v>1097</v>
      </c>
      <c r="D6007" s="8" t="s">
        <v>17</v>
      </c>
      <c r="E6007" s="9" t="n">
        <v>0.18</v>
      </c>
      <c r="F6007" s="9" t="n">
        <v>24.08</v>
      </c>
      <c r="G6007" s="9" t="n">
        <f aca="false">PRODUCT(E6007:F6007)</f>
        <v>4.3344</v>
      </c>
    </row>
    <row r="6008" customFormat="false" ht="20" hidden="false" customHeight="true" outlineLevel="0" collapsed="false">
      <c r="A6008" s="10"/>
      <c r="B6008" s="10"/>
      <c r="C6008" s="10" t="s">
        <v>20</v>
      </c>
      <c r="D6008" s="10"/>
      <c r="E6008" s="10"/>
      <c r="F6008" s="10"/>
      <c r="G6008" s="11" t="n">
        <f aca="false">SUM(G6005:G6007)</f>
        <v>9.3267</v>
      </c>
    </row>
    <row r="6009" customFormat="false" ht="12.8" hidden="false" customHeight="false" outlineLevel="0" collapsed="false">
      <c r="C6009" s="1" t="s">
        <v>21</v>
      </c>
      <c r="E6009" s="12"/>
      <c r="F6009" s="12"/>
      <c r="G6009" s="12" t="n">
        <f aca="false">SUM(G6001,G6004,G6008)</f>
        <v>87.6738569134</v>
      </c>
    </row>
    <row r="6010" customFormat="false" ht="12.8" hidden="false" customHeight="false" outlineLevel="0" collapsed="false">
      <c r="C6010" s="1" t="s">
        <v>22</v>
      </c>
      <c r="E6010" s="1" t="s">
        <v>23</v>
      </c>
      <c r="G6010" s="12" t="n">
        <f aca="false">PRODUCT(G6009,0.15)</f>
        <v>13.15107853701</v>
      </c>
    </row>
    <row r="6011" customFormat="false" ht="12.8" hidden="false" customHeight="false" outlineLevel="0" collapsed="false">
      <c r="C6011" s="1" t="s">
        <v>24</v>
      </c>
      <c r="E6011" s="1" t="s">
        <v>1144</v>
      </c>
      <c r="G6011" s="12" t="n">
        <f aca="false">PRODUCT(G6010,0.05)</f>
        <v>0.6575539268505</v>
      </c>
    </row>
    <row r="6012" customFormat="false" ht="12.8" hidden="false" customHeight="false" outlineLevel="0" collapsed="false">
      <c r="C6012" s="1" t="s">
        <v>26</v>
      </c>
      <c r="E6012" s="1" t="s">
        <v>27</v>
      </c>
      <c r="G6012" s="12" t="n">
        <f aca="false">PRODUCT(SUM(G6009,G6010),0.1)</f>
        <v>10.082493545041</v>
      </c>
    </row>
    <row r="6013" customFormat="false" ht="12.8" hidden="false" customHeight="false" outlineLevel="0" collapsed="false">
      <c r="C6013" s="1" t="s">
        <v>28</v>
      </c>
      <c r="G6013" s="12" t="n">
        <f aca="false">SUM(G6009:G6010,G6012)</f>
        <v>110.907428995451</v>
      </c>
    </row>
    <row r="6014" customFormat="false" ht="12.8" hidden="false" customHeight="false" outlineLevel="0" collapsed="false">
      <c r="C6014" s="1" t="s">
        <v>29</v>
      </c>
      <c r="G6014" s="13" t="s">
        <v>1430</v>
      </c>
    </row>
    <row r="6019" customFormat="false" ht="12.8" hidden="false" customHeight="true" outlineLevel="0" collapsed="false">
      <c r="A6019" s="2" t="s">
        <v>1431</v>
      </c>
      <c r="B6019" s="3" t="s">
        <v>1300</v>
      </c>
      <c r="C6019" s="3"/>
      <c r="D6019" s="3"/>
      <c r="E6019" s="3"/>
      <c r="F6019" s="3"/>
      <c r="G6019" s="3"/>
    </row>
    <row r="6020" customFormat="false" ht="12.8" hidden="false" customHeight="true" outlineLevel="0" collapsed="false">
      <c r="B6020" s="3" t="s">
        <v>1432</v>
      </c>
      <c r="C6020" s="3"/>
      <c r="D6020" s="3"/>
      <c r="E6020" s="3"/>
      <c r="F6020" s="3"/>
      <c r="G6020" s="3"/>
    </row>
    <row r="6021" customFormat="false" ht="12.8" hidden="false" customHeight="false" outlineLevel="0" collapsed="false">
      <c r="B6021" s="4" t="s">
        <v>1433</v>
      </c>
      <c r="C6021" s="4"/>
      <c r="D6021" s="4"/>
      <c r="E6021" s="4"/>
      <c r="F6021" s="4"/>
      <c r="G6021" s="4"/>
    </row>
    <row r="6023" customFormat="false" ht="12.8" hidden="false" customHeight="false" outlineLevel="0" collapsed="false">
      <c r="A6023" s="5" t="s">
        <v>4</v>
      </c>
      <c r="B6023" s="5" t="s">
        <v>5</v>
      </c>
      <c r="C6023" s="5" t="s">
        <v>6</v>
      </c>
      <c r="D6023" s="5" t="s">
        <v>7</v>
      </c>
      <c r="E6023" s="6" t="s">
        <v>8</v>
      </c>
      <c r="F6023" s="5" t="s">
        <v>9</v>
      </c>
      <c r="G6023" s="5" t="s">
        <v>10</v>
      </c>
    </row>
    <row r="6024" customFormat="false" ht="45" hidden="false" customHeight="true" outlineLevel="0" collapsed="false">
      <c r="A6024" s="7" t="s">
        <v>1431</v>
      </c>
      <c r="B6024" s="7" t="s">
        <v>1136</v>
      </c>
      <c r="C6024" s="7" t="s">
        <v>1137</v>
      </c>
      <c r="D6024" s="8" t="s">
        <v>17</v>
      </c>
      <c r="E6024" s="9" t="n">
        <v>0.09</v>
      </c>
      <c r="F6024" s="9" t="n">
        <v>49.58</v>
      </c>
      <c r="G6024" s="9" t="n">
        <f aca="false">PRODUCT(E6024:F6024)</f>
        <v>4.4622</v>
      </c>
    </row>
    <row r="6025" customFormat="false" ht="45" hidden="false" customHeight="true" outlineLevel="0" collapsed="false">
      <c r="A6025" s="7" t="s">
        <v>1431</v>
      </c>
      <c r="B6025" s="7" t="s">
        <v>806</v>
      </c>
      <c r="C6025" s="7" t="s">
        <v>807</v>
      </c>
      <c r="D6025" s="8" t="s">
        <v>17</v>
      </c>
      <c r="E6025" s="9" t="n">
        <v>0.09</v>
      </c>
      <c r="F6025" s="9" t="n">
        <v>10.2</v>
      </c>
      <c r="G6025" s="9" t="n">
        <f aca="false">PRODUCT(E6025:F6025)</f>
        <v>0.918</v>
      </c>
    </row>
    <row r="6026" customFormat="false" ht="20" hidden="false" customHeight="true" outlineLevel="0" collapsed="false">
      <c r="A6026" s="10"/>
      <c r="B6026" s="10"/>
      <c r="C6026" s="10" t="s">
        <v>580</v>
      </c>
      <c r="D6026" s="10"/>
      <c r="E6026" s="10"/>
      <c r="F6026" s="10"/>
      <c r="G6026" s="11" t="n">
        <f aca="false">SUM(G6024:G6025)</f>
        <v>5.3802</v>
      </c>
    </row>
    <row r="6027" customFormat="false" ht="45" hidden="false" customHeight="true" outlineLevel="0" collapsed="false">
      <c r="A6027" s="7" t="s">
        <v>1431</v>
      </c>
      <c r="B6027" s="7" t="s">
        <v>1434</v>
      </c>
      <c r="C6027" s="7" t="s">
        <v>1435</v>
      </c>
      <c r="D6027" s="8" t="s">
        <v>644</v>
      </c>
      <c r="E6027" s="9" t="n">
        <v>0.14</v>
      </c>
      <c r="F6027" s="9" t="n">
        <v>537.54941</v>
      </c>
      <c r="G6027" s="9" t="n">
        <f aca="false">PRODUCT(E6027:F6027)</f>
        <v>75.2569174</v>
      </c>
    </row>
    <row r="6028" customFormat="false" ht="45" hidden="false" customHeight="true" outlineLevel="0" collapsed="false">
      <c r="A6028" s="7" t="s">
        <v>1431</v>
      </c>
      <c r="B6028" s="7" t="s">
        <v>1436</v>
      </c>
      <c r="C6028" s="7" t="s">
        <v>1437</v>
      </c>
      <c r="D6028" s="8"/>
      <c r="E6028" s="9" t="n">
        <v>0.01519</v>
      </c>
      <c r="F6028" s="9" t="n">
        <v>537.54941</v>
      </c>
      <c r="G6028" s="9" t="n">
        <f aca="false">PRODUCT(E6028:F6028)</f>
        <v>8.1653755379</v>
      </c>
    </row>
    <row r="6029" customFormat="false" ht="20" hidden="false" customHeight="true" outlineLevel="0" collapsed="false">
      <c r="A6029" s="10"/>
      <c r="B6029" s="10"/>
      <c r="C6029" s="10" t="s">
        <v>14</v>
      </c>
      <c r="D6029" s="10"/>
      <c r="E6029" s="10"/>
      <c r="F6029" s="10"/>
      <c r="G6029" s="11" t="n">
        <f aca="false">SUM(G6027:G6028)</f>
        <v>83.4222929379</v>
      </c>
    </row>
    <row r="6030" customFormat="false" ht="45" hidden="false" customHeight="true" outlineLevel="0" collapsed="false">
      <c r="A6030" s="7" t="s">
        <v>1431</v>
      </c>
      <c r="B6030" s="7" t="s">
        <v>1094</v>
      </c>
      <c r="C6030" s="7" t="s">
        <v>1095</v>
      </c>
      <c r="D6030" s="8" t="s">
        <v>17</v>
      </c>
      <c r="E6030" s="9" t="n">
        <v>0.09</v>
      </c>
      <c r="F6030" s="9" t="n">
        <v>28.76</v>
      </c>
      <c r="G6030" s="9" t="n">
        <f aca="false">PRODUCT(E6030:F6030)</f>
        <v>2.5884</v>
      </c>
    </row>
    <row r="6031" customFormat="false" ht="45" hidden="false" customHeight="true" outlineLevel="0" collapsed="false">
      <c r="A6031" s="7" t="s">
        <v>1431</v>
      </c>
      <c r="B6031" s="7" t="s">
        <v>1142</v>
      </c>
      <c r="C6031" s="7" t="s">
        <v>1143</v>
      </c>
      <c r="D6031" s="8" t="s">
        <v>17</v>
      </c>
      <c r="E6031" s="9" t="n">
        <v>0.09</v>
      </c>
      <c r="F6031" s="9" t="n">
        <v>26.71</v>
      </c>
      <c r="G6031" s="9" t="n">
        <f aca="false">PRODUCT(E6031:F6031)</f>
        <v>2.4039</v>
      </c>
    </row>
    <row r="6032" customFormat="false" ht="45" hidden="false" customHeight="true" outlineLevel="0" collapsed="false">
      <c r="A6032" s="7" t="s">
        <v>1431</v>
      </c>
      <c r="B6032" s="7" t="s">
        <v>1096</v>
      </c>
      <c r="C6032" s="7" t="s">
        <v>1097</v>
      </c>
      <c r="D6032" s="8" t="s">
        <v>17</v>
      </c>
      <c r="E6032" s="9" t="n">
        <v>0.18</v>
      </c>
      <c r="F6032" s="9" t="n">
        <v>24.08</v>
      </c>
      <c r="G6032" s="9" t="n">
        <f aca="false">PRODUCT(E6032:F6032)</f>
        <v>4.3344</v>
      </c>
    </row>
    <row r="6033" customFormat="false" ht="20" hidden="false" customHeight="true" outlineLevel="0" collapsed="false">
      <c r="A6033" s="10"/>
      <c r="B6033" s="10"/>
      <c r="C6033" s="10" t="s">
        <v>20</v>
      </c>
      <c r="D6033" s="10"/>
      <c r="E6033" s="10"/>
      <c r="F6033" s="10"/>
      <c r="G6033" s="11" t="n">
        <f aca="false">SUM(G6030:G6032)</f>
        <v>9.3267</v>
      </c>
    </row>
    <row r="6034" customFormat="false" ht="12.8" hidden="false" customHeight="false" outlineLevel="0" collapsed="false">
      <c r="C6034" s="1" t="s">
        <v>21</v>
      </c>
      <c r="E6034" s="12"/>
      <c r="F6034" s="12"/>
      <c r="G6034" s="12" t="n">
        <f aca="false">SUM(G6026,G6029,G6033)</f>
        <v>98.1291929379</v>
      </c>
    </row>
    <row r="6035" customFormat="false" ht="12.8" hidden="false" customHeight="false" outlineLevel="0" collapsed="false">
      <c r="C6035" s="1" t="s">
        <v>22</v>
      </c>
      <c r="E6035" s="1" t="s">
        <v>23</v>
      </c>
      <c r="G6035" s="12" t="n">
        <f aca="false">PRODUCT(G6034,0.15)</f>
        <v>14.719378940685</v>
      </c>
    </row>
    <row r="6036" customFormat="false" ht="12.8" hidden="false" customHeight="false" outlineLevel="0" collapsed="false">
      <c r="C6036" s="1" t="s">
        <v>24</v>
      </c>
      <c r="E6036" s="1" t="s">
        <v>1144</v>
      </c>
      <c r="G6036" s="12" t="n">
        <f aca="false">PRODUCT(G6035,0.05)</f>
        <v>0.73596894703425</v>
      </c>
    </row>
    <row r="6037" customFormat="false" ht="12.8" hidden="false" customHeight="false" outlineLevel="0" collapsed="false">
      <c r="C6037" s="1" t="s">
        <v>26</v>
      </c>
      <c r="E6037" s="1" t="s">
        <v>27</v>
      </c>
      <c r="G6037" s="12" t="n">
        <f aca="false">PRODUCT(SUM(G6034,G6035),0.1)</f>
        <v>11.2848571878585</v>
      </c>
    </row>
    <row r="6038" customFormat="false" ht="12.8" hidden="false" customHeight="false" outlineLevel="0" collapsed="false">
      <c r="C6038" s="1" t="s">
        <v>28</v>
      </c>
      <c r="G6038" s="12" t="n">
        <f aca="false">SUM(G6034:G6035,G6037)</f>
        <v>124.133429066444</v>
      </c>
    </row>
    <row r="6039" customFormat="false" ht="12.8" hidden="false" customHeight="false" outlineLevel="0" collapsed="false">
      <c r="C6039" s="1" t="s">
        <v>29</v>
      </c>
      <c r="G6039" s="13" t="s">
        <v>1438</v>
      </c>
    </row>
    <row r="6044" customFormat="false" ht="12.8" hidden="false" customHeight="true" outlineLevel="0" collapsed="false">
      <c r="A6044" s="2" t="s">
        <v>1439</v>
      </c>
      <c r="B6044" s="3" t="s">
        <v>1300</v>
      </c>
      <c r="C6044" s="3"/>
      <c r="D6044" s="3"/>
      <c r="E6044" s="3"/>
      <c r="F6044" s="3"/>
      <c r="G6044" s="3"/>
    </row>
    <row r="6045" customFormat="false" ht="12.8" hidden="false" customHeight="true" outlineLevel="0" collapsed="false">
      <c r="B6045" s="3" t="s">
        <v>1440</v>
      </c>
      <c r="C6045" s="3"/>
      <c r="D6045" s="3"/>
      <c r="E6045" s="3"/>
      <c r="F6045" s="3"/>
      <c r="G6045" s="3"/>
    </row>
    <row r="6046" customFormat="false" ht="12.8" hidden="false" customHeight="false" outlineLevel="0" collapsed="false">
      <c r="B6046" s="4" t="s">
        <v>1441</v>
      </c>
      <c r="C6046" s="4"/>
      <c r="D6046" s="4"/>
      <c r="E6046" s="4"/>
      <c r="F6046" s="4"/>
      <c r="G6046" s="4"/>
    </row>
    <row r="6048" customFormat="false" ht="12.8" hidden="false" customHeight="false" outlineLevel="0" collapsed="false">
      <c r="A6048" s="5" t="s">
        <v>4</v>
      </c>
      <c r="B6048" s="5" t="s">
        <v>5</v>
      </c>
      <c r="C6048" s="5" t="s">
        <v>6</v>
      </c>
      <c r="D6048" s="5" t="s">
        <v>7</v>
      </c>
      <c r="E6048" s="6" t="s">
        <v>8</v>
      </c>
      <c r="F6048" s="5" t="s">
        <v>9</v>
      </c>
      <c r="G6048" s="5" t="s">
        <v>10</v>
      </c>
    </row>
    <row r="6049" customFormat="false" ht="45" hidden="false" customHeight="true" outlineLevel="0" collapsed="false">
      <c r="A6049" s="7" t="s">
        <v>1439</v>
      </c>
      <c r="B6049" s="7" t="s">
        <v>1136</v>
      </c>
      <c r="C6049" s="7" t="s">
        <v>1137</v>
      </c>
      <c r="D6049" s="8" t="s">
        <v>17</v>
      </c>
      <c r="E6049" s="9" t="n">
        <v>0.09</v>
      </c>
      <c r="F6049" s="9" t="n">
        <v>49.58</v>
      </c>
      <c r="G6049" s="9" t="n">
        <f aca="false">PRODUCT(E6049:F6049)</f>
        <v>4.4622</v>
      </c>
    </row>
    <row r="6050" customFormat="false" ht="45" hidden="false" customHeight="true" outlineLevel="0" collapsed="false">
      <c r="A6050" s="7" t="s">
        <v>1439</v>
      </c>
      <c r="B6050" s="7" t="s">
        <v>806</v>
      </c>
      <c r="C6050" s="7" t="s">
        <v>807</v>
      </c>
      <c r="D6050" s="8" t="s">
        <v>17</v>
      </c>
      <c r="E6050" s="9" t="n">
        <v>0.09</v>
      </c>
      <c r="F6050" s="9" t="n">
        <v>10.2</v>
      </c>
      <c r="G6050" s="9" t="n">
        <f aca="false">PRODUCT(E6050:F6050)</f>
        <v>0.918</v>
      </c>
    </row>
    <row r="6051" customFormat="false" ht="20" hidden="false" customHeight="true" outlineLevel="0" collapsed="false">
      <c r="A6051" s="10"/>
      <c r="B6051" s="10"/>
      <c r="C6051" s="10" t="s">
        <v>580</v>
      </c>
      <c r="D6051" s="10"/>
      <c r="E6051" s="10"/>
      <c r="F6051" s="10"/>
      <c r="G6051" s="11" t="n">
        <f aca="false">SUM(G6049:G6050)</f>
        <v>5.3802</v>
      </c>
    </row>
    <row r="6052" customFormat="false" ht="45" hidden="false" customHeight="true" outlineLevel="0" collapsed="false">
      <c r="A6052" s="7" t="s">
        <v>1439</v>
      </c>
      <c r="B6052" s="7" t="s">
        <v>1442</v>
      </c>
      <c r="C6052" s="7" t="s">
        <v>1443</v>
      </c>
      <c r="D6052" s="8" t="s">
        <v>644</v>
      </c>
      <c r="E6052" s="9" t="n">
        <v>0.16</v>
      </c>
      <c r="F6052" s="9" t="n">
        <v>537.54941</v>
      </c>
      <c r="G6052" s="9" t="n">
        <f aca="false">PRODUCT(E6052:F6052)</f>
        <v>86.0079056</v>
      </c>
    </row>
    <row r="6053" customFormat="false" ht="45" hidden="false" customHeight="true" outlineLevel="0" collapsed="false">
      <c r="A6053" s="7" t="s">
        <v>1439</v>
      </c>
      <c r="B6053" s="7" t="s">
        <v>1444</v>
      </c>
      <c r="C6053" s="7" t="s">
        <v>1445</v>
      </c>
      <c r="D6053" s="8"/>
      <c r="E6053" s="9" t="n">
        <v>0.01518</v>
      </c>
      <c r="F6053" s="9" t="n">
        <v>537.54941</v>
      </c>
      <c r="G6053" s="9" t="n">
        <f aca="false">PRODUCT(E6053:F6053)</f>
        <v>8.1600000438</v>
      </c>
    </row>
    <row r="6054" customFormat="false" ht="20" hidden="false" customHeight="true" outlineLevel="0" collapsed="false">
      <c r="A6054" s="10"/>
      <c r="B6054" s="10"/>
      <c r="C6054" s="10" t="s">
        <v>14</v>
      </c>
      <c r="D6054" s="10"/>
      <c r="E6054" s="10"/>
      <c r="F6054" s="10"/>
      <c r="G6054" s="11" t="n">
        <f aca="false">SUM(G6052:G6053)</f>
        <v>94.1679056438</v>
      </c>
    </row>
    <row r="6055" customFormat="false" ht="45" hidden="false" customHeight="true" outlineLevel="0" collapsed="false">
      <c r="A6055" s="7" t="s">
        <v>1439</v>
      </c>
      <c r="B6055" s="7" t="s">
        <v>1094</v>
      </c>
      <c r="C6055" s="7" t="s">
        <v>1095</v>
      </c>
      <c r="D6055" s="8" t="s">
        <v>17</v>
      </c>
      <c r="E6055" s="9" t="n">
        <v>0.09</v>
      </c>
      <c r="F6055" s="9" t="n">
        <v>28.76</v>
      </c>
      <c r="G6055" s="9" t="n">
        <f aca="false">PRODUCT(E6055:F6055)</f>
        <v>2.5884</v>
      </c>
    </row>
    <row r="6056" customFormat="false" ht="45" hidden="false" customHeight="true" outlineLevel="0" collapsed="false">
      <c r="A6056" s="7" t="s">
        <v>1439</v>
      </c>
      <c r="B6056" s="7" t="s">
        <v>1142</v>
      </c>
      <c r="C6056" s="7" t="s">
        <v>1143</v>
      </c>
      <c r="D6056" s="8" t="s">
        <v>17</v>
      </c>
      <c r="E6056" s="9" t="n">
        <v>0.09</v>
      </c>
      <c r="F6056" s="9" t="n">
        <v>26.71</v>
      </c>
      <c r="G6056" s="9" t="n">
        <f aca="false">PRODUCT(E6056:F6056)</f>
        <v>2.4039</v>
      </c>
    </row>
    <row r="6057" customFormat="false" ht="45" hidden="false" customHeight="true" outlineLevel="0" collapsed="false">
      <c r="A6057" s="7" t="s">
        <v>1439</v>
      </c>
      <c r="B6057" s="7" t="s">
        <v>1096</v>
      </c>
      <c r="C6057" s="7" t="s">
        <v>1097</v>
      </c>
      <c r="D6057" s="8" t="s">
        <v>17</v>
      </c>
      <c r="E6057" s="9" t="n">
        <v>0.18</v>
      </c>
      <c r="F6057" s="9" t="n">
        <v>24.08</v>
      </c>
      <c r="G6057" s="9" t="n">
        <f aca="false">PRODUCT(E6057:F6057)</f>
        <v>4.3344</v>
      </c>
    </row>
    <row r="6058" customFormat="false" ht="20" hidden="false" customHeight="true" outlineLevel="0" collapsed="false">
      <c r="A6058" s="10"/>
      <c r="B6058" s="10"/>
      <c r="C6058" s="10" t="s">
        <v>20</v>
      </c>
      <c r="D6058" s="10"/>
      <c r="E6058" s="10"/>
      <c r="F6058" s="10"/>
      <c r="G6058" s="11" t="n">
        <f aca="false">SUM(G6055:G6057)</f>
        <v>9.3267</v>
      </c>
    </row>
    <row r="6059" customFormat="false" ht="12.8" hidden="false" customHeight="false" outlineLevel="0" collapsed="false">
      <c r="C6059" s="1" t="s">
        <v>21</v>
      </c>
      <c r="E6059" s="12"/>
      <c r="F6059" s="12"/>
      <c r="G6059" s="12" t="n">
        <f aca="false">SUM(G6051,G6054,G6058)</f>
        <v>108.8748056438</v>
      </c>
    </row>
    <row r="6060" customFormat="false" ht="12.8" hidden="false" customHeight="false" outlineLevel="0" collapsed="false">
      <c r="C6060" s="1" t="s">
        <v>22</v>
      </c>
      <c r="E6060" s="1" t="s">
        <v>23</v>
      </c>
      <c r="G6060" s="12" t="n">
        <f aca="false">PRODUCT(G6059,0.15)</f>
        <v>16.33122084657</v>
      </c>
    </row>
    <row r="6061" customFormat="false" ht="12.8" hidden="false" customHeight="false" outlineLevel="0" collapsed="false">
      <c r="C6061" s="1" t="s">
        <v>24</v>
      </c>
      <c r="E6061" s="1" t="s">
        <v>1144</v>
      </c>
      <c r="G6061" s="12" t="n">
        <f aca="false">PRODUCT(G6060,0.05)</f>
        <v>0.8165610423285</v>
      </c>
    </row>
    <row r="6062" customFormat="false" ht="12.8" hidden="false" customHeight="false" outlineLevel="0" collapsed="false">
      <c r="C6062" s="1" t="s">
        <v>26</v>
      </c>
      <c r="E6062" s="1" t="s">
        <v>27</v>
      </c>
      <c r="G6062" s="12" t="n">
        <f aca="false">PRODUCT(SUM(G6059,G6060),0.1)</f>
        <v>12.520602649037</v>
      </c>
    </row>
    <row r="6063" customFormat="false" ht="12.8" hidden="false" customHeight="false" outlineLevel="0" collapsed="false">
      <c r="C6063" s="1" t="s">
        <v>28</v>
      </c>
      <c r="G6063" s="12" t="n">
        <f aca="false">SUM(G6059:G6060,G6062)</f>
        <v>137.726629139407</v>
      </c>
    </row>
    <row r="6064" customFormat="false" ht="12.8" hidden="false" customHeight="false" outlineLevel="0" collapsed="false">
      <c r="C6064" s="1" t="s">
        <v>29</v>
      </c>
      <c r="G6064" s="13" t="s">
        <v>1446</v>
      </c>
    </row>
    <row r="6069" customFormat="false" ht="12.8" hidden="false" customHeight="true" outlineLevel="0" collapsed="false">
      <c r="A6069" s="2" t="s">
        <v>1447</v>
      </c>
      <c r="B6069" s="3" t="s">
        <v>1300</v>
      </c>
      <c r="C6069" s="3"/>
      <c r="D6069" s="3"/>
      <c r="E6069" s="3"/>
      <c r="F6069" s="3"/>
      <c r="G6069" s="3"/>
    </row>
    <row r="6070" customFormat="false" ht="12.8" hidden="false" customHeight="true" outlineLevel="0" collapsed="false">
      <c r="B6070" s="3" t="s">
        <v>1448</v>
      </c>
      <c r="C6070" s="3"/>
      <c r="D6070" s="3"/>
      <c r="E6070" s="3"/>
      <c r="F6070" s="3"/>
      <c r="G6070" s="3"/>
    </row>
    <row r="6071" customFormat="false" ht="12.8" hidden="false" customHeight="false" outlineLevel="0" collapsed="false">
      <c r="B6071" s="4" t="s">
        <v>1449</v>
      </c>
      <c r="C6071" s="4"/>
      <c r="D6071" s="4"/>
      <c r="E6071" s="4"/>
      <c r="F6071" s="4"/>
      <c r="G6071" s="4"/>
    </row>
    <row r="6073" customFormat="false" ht="12.8" hidden="false" customHeight="false" outlineLevel="0" collapsed="false">
      <c r="A6073" s="5" t="s">
        <v>4</v>
      </c>
      <c r="B6073" s="5" t="s">
        <v>5</v>
      </c>
      <c r="C6073" s="5" t="s">
        <v>6</v>
      </c>
      <c r="D6073" s="5" t="s">
        <v>7</v>
      </c>
      <c r="E6073" s="6" t="s">
        <v>8</v>
      </c>
      <c r="F6073" s="5" t="s">
        <v>9</v>
      </c>
      <c r="G6073" s="5" t="s">
        <v>10</v>
      </c>
    </row>
    <row r="6074" customFormat="false" ht="45" hidden="false" customHeight="true" outlineLevel="0" collapsed="false">
      <c r="A6074" s="7" t="s">
        <v>1447</v>
      </c>
      <c r="B6074" s="7" t="s">
        <v>1136</v>
      </c>
      <c r="C6074" s="7" t="s">
        <v>1137</v>
      </c>
      <c r="D6074" s="8" t="s">
        <v>17</v>
      </c>
      <c r="E6074" s="9" t="n">
        <v>0.09</v>
      </c>
      <c r="F6074" s="9" t="n">
        <v>49.58</v>
      </c>
      <c r="G6074" s="9" t="n">
        <f aca="false">PRODUCT(E6074:F6074)</f>
        <v>4.4622</v>
      </c>
    </row>
    <row r="6075" customFormat="false" ht="45" hidden="false" customHeight="true" outlineLevel="0" collapsed="false">
      <c r="A6075" s="7" t="s">
        <v>1447</v>
      </c>
      <c r="B6075" s="7" t="s">
        <v>806</v>
      </c>
      <c r="C6075" s="7" t="s">
        <v>807</v>
      </c>
      <c r="D6075" s="8" t="s">
        <v>17</v>
      </c>
      <c r="E6075" s="9" t="n">
        <v>0.09</v>
      </c>
      <c r="F6075" s="9" t="n">
        <v>10.2</v>
      </c>
      <c r="G6075" s="9" t="n">
        <f aca="false">PRODUCT(E6075:F6075)</f>
        <v>0.918</v>
      </c>
    </row>
    <row r="6076" customFormat="false" ht="20" hidden="false" customHeight="true" outlineLevel="0" collapsed="false">
      <c r="A6076" s="10"/>
      <c r="B6076" s="10"/>
      <c r="C6076" s="10" t="s">
        <v>580</v>
      </c>
      <c r="D6076" s="10"/>
      <c r="E6076" s="10"/>
      <c r="F6076" s="10"/>
      <c r="G6076" s="11" t="n">
        <f aca="false">SUM(G6074:G6075)</f>
        <v>5.3802</v>
      </c>
    </row>
    <row r="6077" customFormat="false" ht="45" hidden="false" customHeight="true" outlineLevel="0" collapsed="false">
      <c r="A6077" s="7" t="s">
        <v>1447</v>
      </c>
      <c r="B6077" s="7" t="s">
        <v>1450</v>
      </c>
      <c r="C6077" s="7" t="s">
        <v>1451</v>
      </c>
      <c r="D6077" s="8" t="s">
        <v>644</v>
      </c>
      <c r="E6077" s="9" t="n">
        <v>0.18</v>
      </c>
      <c r="F6077" s="9" t="n">
        <v>482.21344</v>
      </c>
      <c r="G6077" s="9" t="n">
        <f aca="false">PRODUCT(E6077:F6077)</f>
        <v>86.7984192</v>
      </c>
    </row>
    <row r="6078" customFormat="false" ht="45" hidden="false" customHeight="true" outlineLevel="0" collapsed="false">
      <c r="A6078" s="7" t="s">
        <v>1447</v>
      </c>
      <c r="B6078" s="7" t="s">
        <v>1452</v>
      </c>
      <c r="C6078" s="7" t="s">
        <v>1453</v>
      </c>
      <c r="D6078" s="8"/>
      <c r="E6078" s="9" t="n">
        <v>0.01624</v>
      </c>
      <c r="F6078" s="9" t="n">
        <v>482.21344</v>
      </c>
      <c r="G6078" s="9" t="n">
        <f aca="false">PRODUCT(E6078:F6078)</f>
        <v>7.8311462656</v>
      </c>
    </row>
    <row r="6079" customFormat="false" ht="20" hidden="false" customHeight="true" outlineLevel="0" collapsed="false">
      <c r="A6079" s="10"/>
      <c r="B6079" s="10"/>
      <c r="C6079" s="10" t="s">
        <v>14</v>
      </c>
      <c r="D6079" s="10"/>
      <c r="E6079" s="10"/>
      <c r="F6079" s="10"/>
      <c r="G6079" s="11" t="n">
        <f aca="false">SUM(G6077:G6078)</f>
        <v>94.6295654656</v>
      </c>
    </row>
    <row r="6080" customFormat="false" ht="45" hidden="false" customHeight="true" outlineLevel="0" collapsed="false">
      <c r="A6080" s="7" t="s">
        <v>1447</v>
      </c>
      <c r="B6080" s="7" t="s">
        <v>1094</v>
      </c>
      <c r="C6080" s="7" t="s">
        <v>1095</v>
      </c>
      <c r="D6080" s="8" t="s">
        <v>17</v>
      </c>
      <c r="E6080" s="9" t="n">
        <v>0.09</v>
      </c>
      <c r="F6080" s="9" t="n">
        <v>28.76</v>
      </c>
      <c r="G6080" s="9" t="n">
        <f aca="false">PRODUCT(E6080:F6080)</f>
        <v>2.5884</v>
      </c>
    </row>
    <row r="6081" customFormat="false" ht="45" hidden="false" customHeight="true" outlineLevel="0" collapsed="false">
      <c r="A6081" s="7" t="s">
        <v>1447</v>
      </c>
      <c r="B6081" s="7" t="s">
        <v>1142</v>
      </c>
      <c r="C6081" s="7" t="s">
        <v>1143</v>
      </c>
      <c r="D6081" s="8" t="s">
        <v>17</v>
      </c>
      <c r="E6081" s="9" t="n">
        <v>0.09</v>
      </c>
      <c r="F6081" s="9" t="n">
        <v>26.71</v>
      </c>
      <c r="G6081" s="9" t="n">
        <f aca="false">PRODUCT(E6081:F6081)</f>
        <v>2.4039</v>
      </c>
    </row>
    <row r="6082" customFormat="false" ht="45" hidden="false" customHeight="true" outlineLevel="0" collapsed="false">
      <c r="A6082" s="7" t="s">
        <v>1447</v>
      </c>
      <c r="B6082" s="7" t="s">
        <v>1096</v>
      </c>
      <c r="C6082" s="7" t="s">
        <v>1097</v>
      </c>
      <c r="D6082" s="8" t="s">
        <v>17</v>
      </c>
      <c r="E6082" s="9" t="n">
        <v>0.18</v>
      </c>
      <c r="F6082" s="9" t="n">
        <v>24.08</v>
      </c>
      <c r="G6082" s="9" t="n">
        <f aca="false">PRODUCT(E6082:F6082)</f>
        <v>4.3344</v>
      </c>
    </row>
    <row r="6083" customFormat="false" ht="20" hidden="false" customHeight="true" outlineLevel="0" collapsed="false">
      <c r="A6083" s="10"/>
      <c r="B6083" s="10"/>
      <c r="C6083" s="10" t="s">
        <v>20</v>
      </c>
      <c r="D6083" s="10"/>
      <c r="E6083" s="10"/>
      <c r="F6083" s="10"/>
      <c r="G6083" s="11" t="n">
        <f aca="false">SUM(G6080:G6082)</f>
        <v>9.3267</v>
      </c>
    </row>
    <row r="6084" customFormat="false" ht="12.8" hidden="false" customHeight="false" outlineLevel="0" collapsed="false">
      <c r="C6084" s="1" t="s">
        <v>21</v>
      </c>
      <c r="E6084" s="12"/>
      <c r="F6084" s="12"/>
      <c r="G6084" s="12" t="n">
        <f aca="false">SUM(G6076,G6079,G6083)</f>
        <v>109.3364654656</v>
      </c>
    </row>
    <row r="6085" customFormat="false" ht="12.8" hidden="false" customHeight="false" outlineLevel="0" collapsed="false">
      <c r="C6085" s="1" t="s">
        <v>22</v>
      </c>
      <c r="E6085" s="1" t="s">
        <v>23</v>
      </c>
      <c r="G6085" s="12" t="n">
        <f aca="false">PRODUCT(G6084,0.15)</f>
        <v>16.40046981984</v>
      </c>
    </row>
    <row r="6086" customFormat="false" ht="12.8" hidden="false" customHeight="false" outlineLevel="0" collapsed="false">
      <c r="C6086" s="1" t="s">
        <v>24</v>
      </c>
      <c r="E6086" s="1" t="s">
        <v>1144</v>
      </c>
      <c r="G6086" s="12" t="n">
        <f aca="false">PRODUCT(G6085,0.05)</f>
        <v>0.820023490992</v>
      </c>
    </row>
    <row r="6087" customFormat="false" ht="12.8" hidden="false" customHeight="false" outlineLevel="0" collapsed="false">
      <c r="C6087" s="1" t="s">
        <v>26</v>
      </c>
      <c r="E6087" s="1" t="s">
        <v>27</v>
      </c>
      <c r="G6087" s="12" t="n">
        <f aca="false">PRODUCT(SUM(G6084,G6085),0.1)</f>
        <v>12.573693528544</v>
      </c>
    </row>
    <row r="6088" customFormat="false" ht="12.8" hidden="false" customHeight="false" outlineLevel="0" collapsed="false">
      <c r="C6088" s="1" t="s">
        <v>28</v>
      </c>
      <c r="G6088" s="12" t="n">
        <f aca="false">SUM(G6084:G6085,G6087)</f>
        <v>138.310628813984</v>
      </c>
    </row>
    <row r="6089" customFormat="false" ht="12.8" hidden="false" customHeight="false" outlineLevel="0" collapsed="false">
      <c r="C6089" s="1" t="s">
        <v>29</v>
      </c>
      <c r="G6089" s="13" t="s">
        <v>1454</v>
      </c>
    </row>
    <row r="6094" customFormat="false" ht="12.8" hidden="false" customHeight="true" outlineLevel="0" collapsed="false">
      <c r="A6094" s="2" t="s">
        <v>1455</v>
      </c>
      <c r="B6094" s="3" t="s">
        <v>1300</v>
      </c>
      <c r="C6094" s="3"/>
      <c r="D6094" s="3"/>
      <c r="E6094" s="3"/>
      <c r="F6094" s="3"/>
      <c r="G6094" s="3"/>
    </row>
    <row r="6095" customFormat="false" ht="12.8" hidden="false" customHeight="true" outlineLevel="0" collapsed="false">
      <c r="B6095" s="3" t="s">
        <v>1456</v>
      </c>
      <c r="C6095" s="3"/>
      <c r="D6095" s="3"/>
      <c r="E6095" s="3"/>
      <c r="F6095" s="3"/>
      <c r="G6095" s="3"/>
    </row>
    <row r="6096" customFormat="false" ht="12.8" hidden="false" customHeight="false" outlineLevel="0" collapsed="false">
      <c r="B6096" s="4" t="s">
        <v>1457</v>
      </c>
      <c r="C6096" s="4"/>
      <c r="D6096" s="4"/>
      <c r="E6096" s="4"/>
      <c r="F6096" s="4"/>
      <c r="G6096" s="4"/>
    </row>
    <row r="6098" customFormat="false" ht="12.8" hidden="false" customHeight="false" outlineLevel="0" collapsed="false">
      <c r="A6098" s="5" t="s">
        <v>4</v>
      </c>
      <c r="B6098" s="5" t="s">
        <v>5</v>
      </c>
      <c r="C6098" s="5" t="s">
        <v>6</v>
      </c>
      <c r="D6098" s="5" t="s">
        <v>7</v>
      </c>
      <c r="E6098" s="6" t="s">
        <v>8</v>
      </c>
      <c r="F6098" s="5" t="s">
        <v>9</v>
      </c>
      <c r="G6098" s="5" t="s">
        <v>10</v>
      </c>
    </row>
    <row r="6099" customFormat="false" ht="45" hidden="false" customHeight="true" outlineLevel="0" collapsed="false">
      <c r="A6099" s="7" t="s">
        <v>1455</v>
      </c>
      <c r="B6099" s="7" t="s">
        <v>1136</v>
      </c>
      <c r="C6099" s="7" t="s">
        <v>1137</v>
      </c>
      <c r="D6099" s="8" t="s">
        <v>17</v>
      </c>
      <c r="E6099" s="9" t="n">
        <v>0.09</v>
      </c>
      <c r="F6099" s="9" t="n">
        <v>49.58</v>
      </c>
      <c r="G6099" s="9" t="n">
        <f aca="false">PRODUCT(E6099:F6099)</f>
        <v>4.4622</v>
      </c>
    </row>
    <row r="6100" customFormat="false" ht="45" hidden="false" customHeight="true" outlineLevel="0" collapsed="false">
      <c r="A6100" s="7" t="s">
        <v>1455</v>
      </c>
      <c r="B6100" s="7" t="s">
        <v>806</v>
      </c>
      <c r="C6100" s="7" t="s">
        <v>807</v>
      </c>
      <c r="D6100" s="8" t="s">
        <v>17</v>
      </c>
      <c r="E6100" s="9" t="n">
        <v>0.09</v>
      </c>
      <c r="F6100" s="9" t="n">
        <v>10.2</v>
      </c>
      <c r="G6100" s="9" t="n">
        <f aca="false">PRODUCT(E6100:F6100)</f>
        <v>0.918</v>
      </c>
    </row>
    <row r="6101" customFormat="false" ht="20" hidden="false" customHeight="true" outlineLevel="0" collapsed="false">
      <c r="A6101" s="10"/>
      <c r="B6101" s="10"/>
      <c r="C6101" s="10" t="s">
        <v>580</v>
      </c>
      <c r="D6101" s="10"/>
      <c r="E6101" s="10"/>
      <c r="F6101" s="10"/>
      <c r="G6101" s="11" t="n">
        <f aca="false">SUM(G6099:G6100)</f>
        <v>5.3802</v>
      </c>
    </row>
    <row r="6102" customFormat="false" ht="45" hidden="false" customHeight="true" outlineLevel="0" collapsed="false">
      <c r="A6102" s="7" t="s">
        <v>1455</v>
      </c>
      <c r="B6102" s="7" t="s">
        <v>1458</v>
      </c>
      <c r="C6102" s="7" t="s">
        <v>1459</v>
      </c>
      <c r="D6102" s="8" t="s">
        <v>644</v>
      </c>
      <c r="E6102" s="9" t="n">
        <v>0.2</v>
      </c>
      <c r="F6102" s="9" t="n">
        <v>482.21344</v>
      </c>
      <c r="G6102" s="9" t="n">
        <f aca="false">PRODUCT(E6102:F6102)</f>
        <v>96.442688</v>
      </c>
    </row>
    <row r="6103" customFormat="false" ht="45" hidden="false" customHeight="true" outlineLevel="0" collapsed="false">
      <c r="A6103" s="7" t="s">
        <v>1455</v>
      </c>
      <c r="B6103" s="7" t="s">
        <v>1460</v>
      </c>
      <c r="C6103" s="7" t="s">
        <v>1461</v>
      </c>
      <c r="D6103" s="8"/>
      <c r="E6103" s="9" t="n">
        <v>0.01624</v>
      </c>
      <c r="F6103" s="9" t="n">
        <v>482.21344</v>
      </c>
      <c r="G6103" s="9" t="n">
        <f aca="false">PRODUCT(E6103:F6103)</f>
        <v>7.8311462656</v>
      </c>
    </row>
    <row r="6104" customFormat="false" ht="20" hidden="false" customHeight="true" outlineLevel="0" collapsed="false">
      <c r="A6104" s="10"/>
      <c r="B6104" s="10"/>
      <c r="C6104" s="10" t="s">
        <v>14</v>
      </c>
      <c r="D6104" s="10"/>
      <c r="E6104" s="10"/>
      <c r="F6104" s="10"/>
      <c r="G6104" s="11" t="n">
        <f aca="false">SUM(G6102:G6103)</f>
        <v>104.2738342656</v>
      </c>
    </row>
    <row r="6105" customFormat="false" ht="45" hidden="false" customHeight="true" outlineLevel="0" collapsed="false">
      <c r="A6105" s="7" t="s">
        <v>1455</v>
      </c>
      <c r="B6105" s="7" t="s">
        <v>1094</v>
      </c>
      <c r="C6105" s="7" t="s">
        <v>1095</v>
      </c>
      <c r="D6105" s="8" t="s">
        <v>17</v>
      </c>
      <c r="E6105" s="9" t="n">
        <v>0.09</v>
      </c>
      <c r="F6105" s="9" t="n">
        <v>28.76</v>
      </c>
      <c r="G6105" s="9" t="n">
        <f aca="false">PRODUCT(E6105:F6105)</f>
        <v>2.5884</v>
      </c>
    </row>
    <row r="6106" customFormat="false" ht="45" hidden="false" customHeight="true" outlineLevel="0" collapsed="false">
      <c r="A6106" s="7" t="s">
        <v>1455</v>
      </c>
      <c r="B6106" s="7" t="s">
        <v>1142</v>
      </c>
      <c r="C6106" s="7" t="s">
        <v>1143</v>
      </c>
      <c r="D6106" s="8" t="s">
        <v>17</v>
      </c>
      <c r="E6106" s="9" t="n">
        <v>0.09</v>
      </c>
      <c r="F6106" s="9" t="n">
        <v>26.71</v>
      </c>
      <c r="G6106" s="9" t="n">
        <f aca="false">PRODUCT(E6106:F6106)</f>
        <v>2.4039</v>
      </c>
    </row>
    <row r="6107" customFormat="false" ht="45" hidden="false" customHeight="true" outlineLevel="0" collapsed="false">
      <c r="A6107" s="7" t="s">
        <v>1455</v>
      </c>
      <c r="B6107" s="7" t="s">
        <v>1096</v>
      </c>
      <c r="C6107" s="7" t="s">
        <v>1097</v>
      </c>
      <c r="D6107" s="8" t="s">
        <v>17</v>
      </c>
      <c r="E6107" s="9" t="n">
        <v>0.18</v>
      </c>
      <c r="F6107" s="9" t="n">
        <v>24.08</v>
      </c>
      <c r="G6107" s="9" t="n">
        <f aca="false">PRODUCT(E6107:F6107)</f>
        <v>4.3344</v>
      </c>
    </row>
    <row r="6108" customFormat="false" ht="20" hidden="false" customHeight="true" outlineLevel="0" collapsed="false">
      <c r="A6108" s="10"/>
      <c r="B6108" s="10"/>
      <c r="C6108" s="10" t="s">
        <v>20</v>
      </c>
      <c r="D6108" s="10"/>
      <c r="E6108" s="10"/>
      <c r="F6108" s="10"/>
      <c r="G6108" s="11" t="n">
        <f aca="false">SUM(G6105:G6107)</f>
        <v>9.3267</v>
      </c>
    </row>
    <row r="6109" customFormat="false" ht="12.8" hidden="false" customHeight="false" outlineLevel="0" collapsed="false">
      <c r="C6109" s="1" t="s">
        <v>21</v>
      </c>
      <c r="E6109" s="12"/>
      <c r="F6109" s="12"/>
      <c r="G6109" s="12" t="n">
        <f aca="false">SUM(G6101,G6104,G6108)</f>
        <v>118.9807342656</v>
      </c>
    </row>
    <row r="6110" customFormat="false" ht="12.8" hidden="false" customHeight="false" outlineLevel="0" collapsed="false">
      <c r="C6110" s="1" t="s">
        <v>22</v>
      </c>
      <c r="E6110" s="1" t="s">
        <v>23</v>
      </c>
      <c r="G6110" s="12" t="n">
        <f aca="false">PRODUCT(G6109,0.15)</f>
        <v>17.84711013984</v>
      </c>
    </row>
    <row r="6111" customFormat="false" ht="12.8" hidden="false" customHeight="false" outlineLevel="0" collapsed="false">
      <c r="C6111" s="1" t="s">
        <v>24</v>
      </c>
      <c r="E6111" s="1" t="s">
        <v>1144</v>
      </c>
      <c r="G6111" s="12" t="n">
        <f aca="false">PRODUCT(G6110,0.05)</f>
        <v>0.892355506992</v>
      </c>
    </row>
    <row r="6112" customFormat="false" ht="12.8" hidden="false" customHeight="false" outlineLevel="0" collapsed="false">
      <c r="C6112" s="1" t="s">
        <v>26</v>
      </c>
      <c r="E6112" s="1" t="s">
        <v>27</v>
      </c>
      <c r="G6112" s="12" t="n">
        <f aca="false">PRODUCT(SUM(G6109,G6110),0.1)</f>
        <v>13.682784440544</v>
      </c>
    </row>
    <row r="6113" customFormat="false" ht="12.8" hidden="false" customHeight="false" outlineLevel="0" collapsed="false">
      <c r="C6113" s="1" t="s">
        <v>28</v>
      </c>
      <c r="G6113" s="12" t="n">
        <f aca="false">SUM(G6109:G6110,G6112)</f>
        <v>150.510628845984</v>
      </c>
    </row>
    <row r="6114" customFormat="false" ht="12.8" hidden="false" customHeight="false" outlineLevel="0" collapsed="false">
      <c r="C6114" s="1" t="s">
        <v>29</v>
      </c>
      <c r="G6114" s="13" t="s">
        <v>1462</v>
      </c>
    </row>
    <row r="6119" customFormat="false" ht="12.8" hidden="false" customHeight="true" outlineLevel="0" collapsed="false">
      <c r="A6119" s="2" t="s">
        <v>1463</v>
      </c>
      <c r="B6119" s="3" t="s">
        <v>1300</v>
      </c>
      <c r="C6119" s="3"/>
      <c r="D6119" s="3"/>
      <c r="E6119" s="3"/>
      <c r="F6119" s="3"/>
      <c r="G6119" s="3"/>
    </row>
    <row r="6120" customFormat="false" ht="12.8" hidden="false" customHeight="true" outlineLevel="0" collapsed="false">
      <c r="B6120" s="3" t="s">
        <v>1464</v>
      </c>
      <c r="C6120" s="3"/>
      <c r="D6120" s="3"/>
      <c r="E6120" s="3"/>
      <c r="F6120" s="3"/>
      <c r="G6120" s="3"/>
    </row>
    <row r="6121" customFormat="false" ht="12.8" hidden="false" customHeight="false" outlineLevel="0" collapsed="false">
      <c r="B6121" s="4" t="s">
        <v>1465</v>
      </c>
      <c r="C6121" s="4"/>
      <c r="D6121" s="4"/>
      <c r="E6121" s="4"/>
      <c r="F6121" s="4"/>
      <c r="G6121" s="4"/>
    </row>
    <row r="6123" customFormat="false" ht="12.8" hidden="false" customHeight="false" outlineLevel="0" collapsed="false">
      <c r="A6123" s="5" t="s">
        <v>4</v>
      </c>
      <c r="B6123" s="5" t="s">
        <v>5</v>
      </c>
      <c r="C6123" s="5" t="s">
        <v>6</v>
      </c>
      <c r="D6123" s="5" t="s">
        <v>7</v>
      </c>
      <c r="E6123" s="6" t="s">
        <v>8</v>
      </c>
      <c r="F6123" s="5" t="s">
        <v>9</v>
      </c>
      <c r="G6123" s="5" t="s">
        <v>10</v>
      </c>
    </row>
    <row r="6124" customFormat="false" ht="45" hidden="false" customHeight="true" outlineLevel="0" collapsed="false">
      <c r="A6124" s="7" t="s">
        <v>1463</v>
      </c>
      <c r="B6124" s="7" t="s">
        <v>1136</v>
      </c>
      <c r="C6124" s="7" t="s">
        <v>1137</v>
      </c>
      <c r="D6124" s="8" t="s">
        <v>17</v>
      </c>
      <c r="E6124" s="9" t="n">
        <v>0.09</v>
      </c>
      <c r="F6124" s="9" t="n">
        <v>49.58</v>
      </c>
      <c r="G6124" s="9" t="n">
        <f aca="false">PRODUCT(E6124:F6124)</f>
        <v>4.4622</v>
      </c>
    </row>
    <row r="6125" customFormat="false" ht="45" hidden="false" customHeight="true" outlineLevel="0" collapsed="false">
      <c r="A6125" s="7" t="s">
        <v>1463</v>
      </c>
      <c r="B6125" s="7" t="s">
        <v>806</v>
      </c>
      <c r="C6125" s="7" t="s">
        <v>807</v>
      </c>
      <c r="D6125" s="8" t="s">
        <v>17</v>
      </c>
      <c r="E6125" s="9" t="n">
        <v>0.09</v>
      </c>
      <c r="F6125" s="9" t="n">
        <v>10.2</v>
      </c>
      <c r="G6125" s="9" t="n">
        <f aca="false">PRODUCT(E6125:F6125)</f>
        <v>0.918</v>
      </c>
    </row>
    <row r="6126" customFormat="false" ht="20" hidden="false" customHeight="true" outlineLevel="0" collapsed="false">
      <c r="A6126" s="10"/>
      <c r="B6126" s="10"/>
      <c r="C6126" s="10" t="s">
        <v>580</v>
      </c>
      <c r="D6126" s="10"/>
      <c r="E6126" s="10"/>
      <c r="F6126" s="10"/>
      <c r="G6126" s="11" t="n">
        <f aca="false">SUM(G6124:G6125)</f>
        <v>5.3802</v>
      </c>
    </row>
    <row r="6127" customFormat="false" ht="45" hidden="false" customHeight="true" outlineLevel="0" collapsed="false">
      <c r="A6127" s="7" t="s">
        <v>1463</v>
      </c>
      <c r="B6127" s="7" t="s">
        <v>1466</v>
      </c>
      <c r="C6127" s="7" t="s">
        <v>1467</v>
      </c>
      <c r="D6127" s="8" t="s">
        <v>644</v>
      </c>
      <c r="E6127" s="9" t="n">
        <v>0.2</v>
      </c>
      <c r="F6127" s="9" t="n">
        <v>521.73913</v>
      </c>
      <c r="G6127" s="9" t="n">
        <f aca="false">PRODUCT(E6127:F6127)</f>
        <v>104.347826</v>
      </c>
    </row>
    <row r="6128" customFormat="false" ht="45" hidden="false" customHeight="true" outlineLevel="0" collapsed="false">
      <c r="A6128" s="7" t="s">
        <v>1463</v>
      </c>
      <c r="B6128" s="7" t="s">
        <v>1468</v>
      </c>
      <c r="C6128" s="7" t="s">
        <v>1469</v>
      </c>
      <c r="D6128" s="8"/>
      <c r="E6128" s="9" t="n">
        <v>0.015</v>
      </c>
      <c r="F6128" s="9" t="n">
        <v>521.73913</v>
      </c>
      <c r="G6128" s="9" t="n">
        <f aca="false">PRODUCT(E6128:F6128)</f>
        <v>7.82608695</v>
      </c>
    </row>
    <row r="6129" customFormat="false" ht="20" hidden="false" customHeight="true" outlineLevel="0" collapsed="false">
      <c r="A6129" s="10"/>
      <c r="B6129" s="10"/>
      <c r="C6129" s="10" t="s">
        <v>14</v>
      </c>
      <c r="D6129" s="10"/>
      <c r="E6129" s="10"/>
      <c r="F6129" s="10"/>
      <c r="G6129" s="11" t="n">
        <f aca="false">SUM(G6127:G6128)</f>
        <v>112.17391295</v>
      </c>
    </row>
    <row r="6130" customFormat="false" ht="45" hidden="false" customHeight="true" outlineLevel="0" collapsed="false">
      <c r="A6130" s="7" t="s">
        <v>1463</v>
      </c>
      <c r="B6130" s="7" t="s">
        <v>1094</v>
      </c>
      <c r="C6130" s="7" t="s">
        <v>1095</v>
      </c>
      <c r="D6130" s="8" t="s">
        <v>17</v>
      </c>
      <c r="E6130" s="9" t="n">
        <v>0.09</v>
      </c>
      <c r="F6130" s="9" t="n">
        <v>28.76</v>
      </c>
      <c r="G6130" s="9" t="n">
        <f aca="false">PRODUCT(E6130:F6130)</f>
        <v>2.5884</v>
      </c>
    </row>
    <row r="6131" customFormat="false" ht="45" hidden="false" customHeight="true" outlineLevel="0" collapsed="false">
      <c r="A6131" s="7" t="s">
        <v>1463</v>
      </c>
      <c r="B6131" s="7" t="s">
        <v>1142</v>
      </c>
      <c r="C6131" s="7" t="s">
        <v>1143</v>
      </c>
      <c r="D6131" s="8" t="s">
        <v>17</v>
      </c>
      <c r="E6131" s="9" t="n">
        <v>0.09</v>
      </c>
      <c r="F6131" s="9" t="n">
        <v>26.71</v>
      </c>
      <c r="G6131" s="9" t="n">
        <f aca="false">PRODUCT(E6131:F6131)</f>
        <v>2.4039</v>
      </c>
    </row>
    <row r="6132" customFormat="false" ht="45" hidden="false" customHeight="true" outlineLevel="0" collapsed="false">
      <c r="A6132" s="7" t="s">
        <v>1463</v>
      </c>
      <c r="B6132" s="7" t="s">
        <v>1096</v>
      </c>
      <c r="C6132" s="7" t="s">
        <v>1097</v>
      </c>
      <c r="D6132" s="8" t="s">
        <v>17</v>
      </c>
      <c r="E6132" s="9" t="n">
        <v>0.18</v>
      </c>
      <c r="F6132" s="9" t="n">
        <v>24.08</v>
      </c>
      <c r="G6132" s="9" t="n">
        <f aca="false">PRODUCT(E6132:F6132)</f>
        <v>4.3344</v>
      </c>
    </row>
    <row r="6133" customFormat="false" ht="20" hidden="false" customHeight="true" outlineLevel="0" collapsed="false">
      <c r="A6133" s="10"/>
      <c r="B6133" s="10"/>
      <c r="C6133" s="10" t="s">
        <v>20</v>
      </c>
      <c r="D6133" s="10"/>
      <c r="E6133" s="10"/>
      <c r="F6133" s="10"/>
      <c r="G6133" s="11" t="n">
        <f aca="false">SUM(G6130:G6132)</f>
        <v>9.3267</v>
      </c>
    </row>
    <row r="6134" customFormat="false" ht="12.8" hidden="false" customHeight="false" outlineLevel="0" collapsed="false">
      <c r="C6134" s="1" t="s">
        <v>21</v>
      </c>
      <c r="E6134" s="12"/>
      <c r="F6134" s="12"/>
      <c r="G6134" s="12" t="n">
        <f aca="false">SUM(G6126,G6129,G6133)</f>
        <v>126.88081295</v>
      </c>
    </row>
    <row r="6135" customFormat="false" ht="12.8" hidden="false" customHeight="false" outlineLevel="0" collapsed="false">
      <c r="C6135" s="1" t="s">
        <v>22</v>
      </c>
      <c r="E6135" s="1" t="s">
        <v>23</v>
      </c>
      <c r="G6135" s="12" t="n">
        <f aca="false">PRODUCT(G6134,0.15)</f>
        <v>19.0321219425</v>
      </c>
    </row>
    <row r="6136" customFormat="false" ht="12.8" hidden="false" customHeight="false" outlineLevel="0" collapsed="false">
      <c r="C6136" s="1" t="s">
        <v>24</v>
      </c>
      <c r="E6136" s="1" t="s">
        <v>1144</v>
      </c>
      <c r="G6136" s="12" t="n">
        <f aca="false">PRODUCT(G6135,0.05)</f>
        <v>0.951606097125</v>
      </c>
    </row>
    <row r="6137" customFormat="false" ht="12.8" hidden="false" customHeight="false" outlineLevel="0" collapsed="false">
      <c r="C6137" s="1" t="s">
        <v>26</v>
      </c>
      <c r="E6137" s="1" t="s">
        <v>27</v>
      </c>
      <c r="G6137" s="12" t="n">
        <f aca="false">PRODUCT(SUM(G6134,G6135),0.1)</f>
        <v>14.59129348925</v>
      </c>
    </row>
    <row r="6138" customFormat="false" ht="12.8" hidden="false" customHeight="false" outlineLevel="0" collapsed="false">
      <c r="C6138" s="1" t="s">
        <v>28</v>
      </c>
      <c r="G6138" s="12" t="n">
        <f aca="false">SUM(G6134:G6135,G6137)</f>
        <v>160.50422838175</v>
      </c>
    </row>
    <row r="6139" customFormat="false" ht="12.8" hidden="false" customHeight="false" outlineLevel="0" collapsed="false">
      <c r="C6139" s="1" t="s">
        <v>29</v>
      </c>
      <c r="G6139" s="13" t="s">
        <v>1470</v>
      </c>
    </row>
    <row r="6144" customFormat="false" ht="12.8" hidden="false" customHeight="true" outlineLevel="0" collapsed="false">
      <c r="A6144" s="2" t="s">
        <v>1471</v>
      </c>
      <c r="B6144" s="3" t="s">
        <v>1300</v>
      </c>
      <c r="C6144" s="3"/>
      <c r="D6144" s="3"/>
      <c r="E6144" s="3"/>
      <c r="F6144" s="3"/>
      <c r="G6144" s="3"/>
    </row>
    <row r="6145" customFormat="false" ht="12.8" hidden="false" customHeight="true" outlineLevel="0" collapsed="false">
      <c r="B6145" s="3" t="s">
        <v>1472</v>
      </c>
      <c r="C6145" s="3"/>
      <c r="D6145" s="3"/>
      <c r="E6145" s="3"/>
      <c r="F6145" s="3"/>
      <c r="G6145" s="3"/>
    </row>
    <row r="6146" customFormat="false" ht="12.8" hidden="false" customHeight="false" outlineLevel="0" collapsed="false">
      <c r="B6146" s="4" t="s">
        <v>1473</v>
      </c>
      <c r="C6146" s="4"/>
      <c r="D6146" s="4"/>
      <c r="E6146" s="4"/>
      <c r="F6146" s="4"/>
      <c r="G6146" s="4"/>
    </row>
    <row r="6148" customFormat="false" ht="12.8" hidden="false" customHeight="false" outlineLevel="0" collapsed="false">
      <c r="A6148" s="5" t="s">
        <v>4</v>
      </c>
      <c r="B6148" s="5" t="s">
        <v>5</v>
      </c>
      <c r="C6148" s="5" t="s">
        <v>6</v>
      </c>
      <c r="D6148" s="5" t="s">
        <v>7</v>
      </c>
      <c r="E6148" s="6" t="s">
        <v>8</v>
      </c>
      <c r="F6148" s="5" t="s">
        <v>9</v>
      </c>
      <c r="G6148" s="5" t="s">
        <v>10</v>
      </c>
    </row>
    <row r="6149" customFormat="false" ht="45" hidden="false" customHeight="true" outlineLevel="0" collapsed="false">
      <c r="A6149" s="7" t="s">
        <v>1471</v>
      </c>
      <c r="B6149" s="7" t="s">
        <v>1136</v>
      </c>
      <c r="C6149" s="7" t="s">
        <v>1137</v>
      </c>
      <c r="D6149" s="8" t="s">
        <v>17</v>
      </c>
      <c r="E6149" s="9" t="n">
        <v>0.1</v>
      </c>
      <c r="F6149" s="9" t="n">
        <v>49.58</v>
      </c>
      <c r="G6149" s="9" t="n">
        <f aca="false">PRODUCT(E6149:F6149)</f>
        <v>4.958</v>
      </c>
    </row>
    <row r="6150" customFormat="false" ht="45" hidden="false" customHeight="true" outlineLevel="0" collapsed="false">
      <c r="A6150" s="7" t="s">
        <v>1471</v>
      </c>
      <c r="B6150" s="7" t="s">
        <v>806</v>
      </c>
      <c r="C6150" s="7" t="s">
        <v>807</v>
      </c>
      <c r="D6150" s="8" t="s">
        <v>17</v>
      </c>
      <c r="E6150" s="9" t="n">
        <v>0.1</v>
      </c>
      <c r="F6150" s="9" t="n">
        <v>10.2</v>
      </c>
      <c r="G6150" s="9" t="n">
        <f aca="false">PRODUCT(E6150:F6150)</f>
        <v>1.02</v>
      </c>
    </row>
    <row r="6151" customFormat="false" ht="20" hidden="false" customHeight="true" outlineLevel="0" collapsed="false">
      <c r="A6151" s="10"/>
      <c r="B6151" s="10"/>
      <c r="C6151" s="10" t="s">
        <v>580</v>
      </c>
      <c r="D6151" s="10"/>
      <c r="E6151" s="10"/>
      <c r="F6151" s="10"/>
      <c r="G6151" s="11" t="n">
        <f aca="false">SUM(G6149:G6150)</f>
        <v>5.978</v>
      </c>
    </row>
    <row r="6152" customFormat="false" ht="45" hidden="false" customHeight="true" outlineLevel="0" collapsed="false">
      <c r="A6152" s="7" t="s">
        <v>1471</v>
      </c>
      <c r="B6152" s="7" t="s">
        <v>1474</v>
      </c>
      <c r="C6152" s="7" t="s">
        <v>1475</v>
      </c>
      <c r="D6152" s="8" t="s">
        <v>644</v>
      </c>
      <c r="E6152" s="9" t="n">
        <v>0.22</v>
      </c>
      <c r="F6152" s="9" t="n">
        <v>521.73913</v>
      </c>
      <c r="G6152" s="9" t="n">
        <f aca="false">PRODUCT(E6152:F6152)</f>
        <v>114.7826086</v>
      </c>
    </row>
    <row r="6153" customFormat="false" ht="45" hidden="false" customHeight="true" outlineLevel="0" collapsed="false">
      <c r="A6153" s="7" t="s">
        <v>1471</v>
      </c>
      <c r="B6153" s="7" t="s">
        <v>1476</v>
      </c>
      <c r="C6153" s="7" t="s">
        <v>1477</v>
      </c>
      <c r="D6153" s="8"/>
      <c r="E6153" s="9" t="n">
        <v>0.01435</v>
      </c>
      <c r="F6153" s="9" t="n">
        <v>521.73913</v>
      </c>
      <c r="G6153" s="9" t="n">
        <f aca="false">PRODUCT(E6153:F6153)</f>
        <v>7.4869565155</v>
      </c>
    </row>
    <row r="6154" customFormat="false" ht="20" hidden="false" customHeight="true" outlineLevel="0" collapsed="false">
      <c r="A6154" s="10"/>
      <c r="B6154" s="10"/>
      <c r="C6154" s="10" t="s">
        <v>14</v>
      </c>
      <c r="D6154" s="10"/>
      <c r="E6154" s="10"/>
      <c r="F6154" s="10"/>
      <c r="G6154" s="11" t="n">
        <f aca="false">SUM(G6152:G6153)</f>
        <v>122.2695651155</v>
      </c>
    </row>
    <row r="6155" customFormat="false" ht="45" hidden="false" customHeight="true" outlineLevel="0" collapsed="false">
      <c r="A6155" s="7" t="s">
        <v>1471</v>
      </c>
      <c r="B6155" s="7" t="s">
        <v>1094</v>
      </c>
      <c r="C6155" s="7" t="s">
        <v>1095</v>
      </c>
      <c r="D6155" s="8" t="s">
        <v>17</v>
      </c>
      <c r="E6155" s="9" t="n">
        <v>0.1</v>
      </c>
      <c r="F6155" s="9" t="n">
        <v>28.76</v>
      </c>
      <c r="G6155" s="9" t="n">
        <f aca="false">PRODUCT(E6155:F6155)</f>
        <v>2.876</v>
      </c>
    </row>
    <row r="6156" customFormat="false" ht="45" hidden="false" customHeight="true" outlineLevel="0" collapsed="false">
      <c r="A6156" s="7" t="s">
        <v>1471</v>
      </c>
      <c r="B6156" s="7" t="s">
        <v>1142</v>
      </c>
      <c r="C6156" s="7" t="s">
        <v>1143</v>
      </c>
      <c r="D6156" s="8" t="s">
        <v>17</v>
      </c>
      <c r="E6156" s="9" t="n">
        <v>0.1</v>
      </c>
      <c r="F6156" s="9" t="n">
        <v>26.71</v>
      </c>
      <c r="G6156" s="9" t="n">
        <f aca="false">PRODUCT(E6156:F6156)</f>
        <v>2.671</v>
      </c>
    </row>
    <row r="6157" customFormat="false" ht="45" hidden="false" customHeight="true" outlineLevel="0" collapsed="false">
      <c r="A6157" s="7" t="s">
        <v>1471</v>
      </c>
      <c r="B6157" s="7" t="s">
        <v>1096</v>
      </c>
      <c r="C6157" s="7" t="s">
        <v>1097</v>
      </c>
      <c r="D6157" s="8" t="s">
        <v>17</v>
      </c>
      <c r="E6157" s="9" t="n">
        <v>0.2</v>
      </c>
      <c r="F6157" s="9" t="n">
        <v>24.08</v>
      </c>
      <c r="G6157" s="9" t="n">
        <f aca="false">PRODUCT(E6157:F6157)</f>
        <v>4.816</v>
      </c>
    </row>
    <row r="6158" customFormat="false" ht="20" hidden="false" customHeight="true" outlineLevel="0" collapsed="false">
      <c r="A6158" s="10"/>
      <c r="B6158" s="10"/>
      <c r="C6158" s="10" t="s">
        <v>20</v>
      </c>
      <c r="D6158" s="10"/>
      <c r="E6158" s="10"/>
      <c r="F6158" s="10"/>
      <c r="G6158" s="11" t="n">
        <f aca="false">SUM(G6155:G6157)</f>
        <v>10.363</v>
      </c>
    </row>
    <row r="6159" customFormat="false" ht="12.8" hidden="false" customHeight="false" outlineLevel="0" collapsed="false">
      <c r="C6159" s="1" t="s">
        <v>21</v>
      </c>
      <c r="E6159" s="12"/>
      <c r="F6159" s="12"/>
      <c r="G6159" s="12" t="n">
        <f aca="false">SUM(G6151,G6154,G6158)</f>
        <v>138.6105651155</v>
      </c>
    </row>
    <row r="6160" customFormat="false" ht="12.8" hidden="false" customHeight="false" outlineLevel="0" collapsed="false">
      <c r="C6160" s="1" t="s">
        <v>22</v>
      </c>
      <c r="E6160" s="1" t="s">
        <v>23</v>
      </c>
      <c r="G6160" s="12" t="n">
        <f aca="false">PRODUCT(G6159,0.15)</f>
        <v>20.791584767325</v>
      </c>
    </row>
    <row r="6161" customFormat="false" ht="12.8" hidden="false" customHeight="false" outlineLevel="0" collapsed="false">
      <c r="C6161" s="1" t="s">
        <v>24</v>
      </c>
      <c r="E6161" s="1" t="s">
        <v>1144</v>
      </c>
      <c r="G6161" s="12" t="n">
        <f aca="false">PRODUCT(G6160,0.05)</f>
        <v>1.03957923836625</v>
      </c>
    </row>
    <row r="6162" customFormat="false" ht="12.8" hidden="false" customHeight="false" outlineLevel="0" collapsed="false">
      <c r="C6162" s="1" t="s">
        <v>26</v>
      </c>
      <c r="E6162" s="1" t="s">
        <v>27</v>
      </c>
      <c r="G6162" s="12" t="n">
        <f aca="false">PRODUCT(SUM(G6159,G6160),0.1)</f>
        <v>15.9402149882825</v>
      </c>
    </row>
    <row r="6163" customFormat="false" ht="12.8" hidden="false" customHeight="false" outlineLevel="0" collapsed="false">
      <c r="C6163" s="1" t="s">
        <v>28</v>
      </c>
      <c r="G6163" s="12" t="n">
        <f aca="false">SUM(G6159:G6160,G6162)</f>
        <v>175.342364871108</v>
      </c>
    </row>
    <row r="6164" customFormat="false" ht="12.8" hidden="false" customHeight="false" outlineLevel="0" collapsed="false">
      <c r="C6164" s="1" t="s">
        <v>29</v>
      </c>
      <c r="G6164" s="13" t="s">
        <v>1478</v>
      </c>
    </row>
    <row r="6169" customFormat="false" ht="12.8" hidden="false" customHeight="true" outlineLevel="0" collapsed="false">
      <c r="A6169" s="2" t="s">
        <v>1479</v>
      </c>
      <c r="B6169" s="3" t="s">
        <v>1300</v>
      </c>
      <c r="C6169" s="3"/>
      <c r="D6169" s="3"/>
      <c r="E6169" s="3"/>
      <c r="F6169" s="3"/>
      <c r="G6169" s="3"/>
    </row>
    <row r="6170" customFormat="false" ht="12.8" hidden="false" customHeight="true" outlineLevel="0" collapsed="false">
      <c r="B6170" s="3" t="s">
        <v>1480</v>
      </c>
      <c r="C6170" s="3"/>
      <c r="D6170" s="3"/>
      <c r="E6170" s="3"/>
      <c r="F6170" s="3"/>
      <c r="G6170" s="3"/>
    </row>
    <row r="6171" customFormat="false" ht="12.8" hidden="false" customHeight="false" outlineLevel="0" collapsed="false">
      <c r="B6171" s="4" t="s">
        <v>1481</v>
      </c>
      <c r="C6171" s="4"/>
      <c r="D6171" s="4"/>
      <c r="E6171" s="4"/>
      <c r="F6171" s="4"/>
      <c r="G6171" s="4"/>
    </row>
    <row r="6173" customFormat="false" ht="12.8" hidden="false" customHeight="false" outlineLevel="0" collapsed="false">
      <c r="A6173" s="5" t="s">
        <v>4</v>
      </c>
      <c r="B6173" s="5" t="s">
        <v>5</v>
      </c>
      <c r="C6173" s="5" t="s">
        <v>6</v>
      </c>
      <c r="D6173" s="5" t="s">
        <v>7</v>
      </c>
      <c r="E6173" s="6" t="s">
        <v>8</v>
      </c>
      <c r="F6173" s="5" t="s">
        <v>9</v>
      </c>
      <c r="G6173" s="5" t="s">
        <v>10</v>
      </c>
    </row>
    <row r="6174" customFormat="false" ht="45" hidden="false" customHeight="true" outlineLevel="0" collapsed="false">
      <c r="A6174" s="7" t="s">
        <v>1479</v>
      </c>
      <c r="B6174" s="7" t="s">
        <v>1136</v>
      </c>
      <c r="C6174" s="7" t="s">
        <v>1137</v>
      </c>
      <c r="D6174" s="8" t="s">
        <v>17</v>
      </c>
      <c r="E6174" s="9" t="n">
        <v>0.1</v>
      </c>
      <c r="F6174" s="9" t="n">
        <v>49.58</v>
      </c>
      <c r="G6174" s="9" t="n">
        <f aca="false">PRODUCT(E6174:F6174)</f>
        <v>4.958</v>
      </c>
    </row>
    <row r="6175" customFormat="false" ht="45" hidden="false" customHeight="true" outlineLevel="0" collapsed="false">
      <c r="A6175" s="7" t="s">
        <v>1479</v>
      </c>
      <c r="B6175" s="7" t="s">
        <v>806</v>
      </c>
      <c r="C6175" s="7" t="s">
        <v>807</v>
      </c>
      <c r="D6175" s="8" t="s">
        <v>17</v>
      </c>
      <c r="E6175" s="9" t="n">
        <v>0.1</v>
      </c>
      <c r="F6175" s="9" t="n">
        <v>10.2</v>
      </c>
      <c r="G6175" s="9" t="n">
        <f aca="false">PRODUCT(E6175:F6175)</f>
        <v>1.02</v>
      </c>
    </row>
    <row r="6176" customFormat="false" ht="20" hidden="false" customHeight="true" outlineLevel="0" collapsed="false">
      <c r="A6176" s="10"/>
      <c r="B6176" s="10"/>
      <c r="C6176" s="10" t="s">
        <v>580</v>
      </c>
      <c r="D6176" s="10"/>
      <c r="E6176" s="10"/>
      <c r="F6176" s="10"/>
      <c r="G6176" s="11" t="n">
        <f aca="false">SUM(G6174:G6175)</f>
        <v>5.978</v>
      </c>
    </row>
    <row r="6177" customFormat="false" ht="45" hidden="false" customHeight="true" outlineLevel="0" collapsed="false">
      <c r="A6177" s="7" t="s">
        <v>1479</v>
      </c>
      <c r="B6177" s="7" t="s">
        <v>1482</v>
      </c>
      <c r="C6177" s="7" t="s">
        <v>1483</v>
      </c>
      <c r="D6177" s="8" t="s">
        <v>644</v>
      </c>
      <c r="E6177" s="9" t="n">
        <v>0.25</v>
      </c>
      <c r="F6177" s="9" t="n">
        <v>482.21344</v>
      </c>
      <c r="G6177" s="9" t="n">
        <f aca="false">PRODUCT(E6177:F6177)</f>
        <v>120.55336</v>
      </c>
    </row>
    <row r="6178" customFormat="false" ht="45" hidden="false" customHeight="true" outlineLevel="0" collapsed="false">
      <c r="A6178" s="7" t="s">
        <v>1479</v>
      </c>
      <c r="B6178" s="7" t="s">
        <v>1484</v>
      </c>
      <c r="C6178" s="7" t="s">
        <v>1485</v>
      </c>
      <c r="D6178" s="8"/>
      <c r="E6178" s="9" t="n">
        <v>0.01466</v>
      </c>
      <c r="F6178" s="9" t="n">
        <v>482.21344</v>
      </c>
      <c r="G6178" s="9" t="n">
        <f aca="false">PRODUCT(E6178:F6178)</f>
        <v>7.0692490304</v>
      </c>
    </row>
    <row r="6179" customFormat="false" ht="20" hidden="false" customHeight="true" outlineLevel="0" collapsed="false">
      <c r="A6179" s="10"/>
      <c r="B6179" s="10"/>
      <c r="C6179" s="10" t="s">
        <v>14</v>
      </c>
      <c r="D6179" s="10"/>
      <c r="E6179" s="10"/>
      <c r="F6179" s="10"/>
      <c r="G6179" s="11" t="n">
        <f aca="false">SUM(G6177:G6178)</f>
        <v>127.6226090304</v>
      </c>
    </row>
    <row r="6180" customFormat="false" ht="45" hidden="false" customHeight="true" outlineLevel="0" collapsed="false">
      <c r="A6180" s="7" t="s">
        <v>1479</v>
      </c>
      <c r="B6180" s="7" t="s">
        <v>1094</v>
      </c>
      <c r="C6180" s="7" t="s">
        <v>1095</v>
      </c>
      <c r="D6180" s="8" t="s">
        <v>17</v>
      </c>
      <c r="E6180" s="9" t="n">
        <v>0.1</v>
      </c>
      <c r="F6180" s="9" t="n">
        <v>28.76</v>
      </c>
      <c r="G6180" s="9" t="n">
        <f aca="false">PRODUCT(E6180:F6180)</f>
        <v>2.876</v>
      </c>
    </row>
    <row r="6181" customFormat="false" ht="45" hidden="false" customHeight="true" outlineLevel="0" collapsed="false">
      <c r="A6181" s="7" t="s">
        <v>1479</v>
      </c>
      <c r="B6181" s="7" t="s">
        <v>1142</v>
      </c>
      <c r="C6181" s="7" t="s">
        <v>1143</v>
      </c>
      <c r="D6181" s="8" t="s">
        <v>17</v>
      </c>
      <c r="E6181" s="9" t="n">
        <v>0.1</v>
      </c>
      <c r="F6181" s="9" t="n">
        <v>26.71</v>
      </c>
      <c r="G6181" s="9" t="n">
        <f aca="false">PRODUCT(E6181:F6181)</f>
        <v>2.671</v>
      </c>
    </row>
    <row r="6182" customFormat="false" ht="45" hidden="false" customHeight="true" outlineLevel="0" collapsed="false">
      <c r="A6182" s="7" t="s">
        <v>1479</v>
      </c>
      <c r="B6182" s="7" t="s">
        <v>1096</v>
      </c>
      <c r="C6182" s="7" t="s">
        <v>1097</v>
      </c>
      <c r="D6182" s="8" t="s">
        <v>17</v>
      </c>
      <c r="E6182" s="9" t="n">
        <v>0.2</v>
      </c>
      <c r="F6182" s="9" t="n">
        <v>24.08</v>
      </c>
      <c r="G6182" s="9" t="n">
        <f aca="false">PRODUCT(E6182:F6182)</f>
        <v>4.816</v>
      </c>
    </row>
    <row r="6183" customFormat="false" ht="20" hidden="false" customHeight="true" outlineLevel="0" collapsed="false">
      <c r="A6183" s="10"/>
      <c r="B6183" s="10"/>
      <c r="C6183" s="10" t="s">
        <v>20</v>
      </c>
      <c r="D6183" s="10"/>
      <c r="E6183" s="10"/>
      <c r="F6183" s="10"/>
      <c r="G6183" s="11" t="n">
        <f aca="false">SUM(G6180:G6182)</f>
        <v>10.363</v>
      </c>
    </row>
    <row r="6184" customFormat="false" ht="12.8" hidden="false" customHeight="false" outlineLevel="0" collapsed="false">
      <c r="C6184" s="1" t="s">
        <v>21</v>
      </c>
      <c r="E6184" s="12"/>
      <c r="F6184" s="12"/>
      <c r="G6184" s="12" t="n">
        <f aca="false">SUM(G6176,G6179,G6183)</f>
        <v>143.9636090304</v>
      </c>
    </row>
    <row r="6185" customFormat="false" ht="12.8" hidden="false" customHeight="false" outlineLevel="0" collapsed="false">
      <c r="C6185" s="1" t="s">
        <v>22</v>
      </c>
      <c r="E6185" s="1" t="s">
        <v>23</v>
      </c>
      <c r="G6185" s="12" t="n">
        <f aca="false">PRODUCT(G6184,0.15)</f>
        <v>21.59454135456</v>
      </c>
    </row>
    <row r="6186" customFormat="false" ht="12.8" hidden="false" customHeight="false" outlineLevel="0" collapsed="false">
      <c r="C6186" s="1" t="s">
        <v>24</v>
      </c>
      <c r="E6186" s="1" t="s">
        <v>1144</v>
      </c>
      <c r="G6186" s="12" t="n">
        <f aca="false">PRODUCT(G6185,0.05)</f>
        <v>1.079727067728</v>
      </c>
    </row>
    <row r="6187" customFormat="false" ht="12.8" hidden="false" customHeight="false" outlineLevel="0" collapsed="false">
      <c r="C6187" s="1" t="s">
        <v>26</v>
      </c>
      <c r="E6187" s="1" t="s">
        <v>27</v>
      </c>
      <c r="G6187" s="12" t="n">
        <f aca="false">PRODUCT(SUM(G6184,G6185),0.1)</f>
        <v>16.555815038496</v>
      </c>
    </row>
    <row r="6188" customFormat="false" ht="12.8" hidden="false" customHeight="false" outlineLevel="0" collapsed="false">
      <c r="C6188" s="1" t="s">
        <v>28</v>
      </c>
      <c r="G6188" s="12" t="n">
        <f aca="false">SUM(G6184:G6185,G6187)</f>
        <v>182.113965423456</v>
      </c>
    </row>
    <row r="6189" customFormat="false" ht="12.8" hidden="false" customHeight="false" outlineLevel="0" collapsed="false">
      <c r="C6189" s="1" t="s">
        <v>29</v>
      </c>
      <c r="G6189" s="13" t="s">
        <v>1486</v>
      </c>
    </row>
    <row r="6194" customFormat="false" ht="12.8" hidden="false" customHeight="true" outlineLevel="0" collapsed="false">
      <c r="A6194" s="2" t="s">
        <v>1487</v>
      </c>
      <c r="B6194" s="3" t="s">
        <v>1300</v>
      </c>
      <c r="C6194" s="3"/>
      <c r="D6194" s="3"/>
      <c r="E6194" s="3"/>
      <c r="F6194" s="3"/>
      <c r="G6194" s="3"/>
    </row>
    <row r="6195" customFormat="false" ht="12.8" hidden="false" customHeight="true" outlineLevel="0" collapsed="false">
      <c r="B6195" s="3" t="s">
        <v>1488</v>
      </c>
      <c r="C6195" s="3"/>
      <c r="D6195" s="3"/>
      <c r="E6195" s="3"/>
      <c r="F6195" s="3"/>
      <c r="G6195" s="3"/>
    </row>
    <row r="6196" customFormat="false" ht="12.8" hidden="false" customHeight="false" outlineLevel="0" collapsed="false">
      <c r="B6196" s="4" t="s">
        <v>1489</v>
      </c>
      <c r="C6196" s="4"/>
      <c r="D6196" s="4"/>
      <c r="E6196" s="4"/>
      <c r="F6196" s="4"/>
      <c r="G6196" s="4"/>
    </row>
    <row r="6198" customFormat="false" ht="12.8" hidden="false" customHeight="false" outlineLevel="0" collapsed="false">
      <c r="A6198" s="5" t="s">
        <v>4</v>
      </c>
      <c r="B6198" s="5" t="s">
        <v>5</v>
      </c>
      <c r="C6198" s="5" t="s">
        <v>6</v>
      </c>
      <c r="D6198" s="5" t="s">
        <v>7</v>
      </c>
      <c r="E6198" s="6" t="s">
        <v>8</v>
      </c>
      <c r="F6198" s="5" t="s">
        <v>9</v>
      </c>
      <c r="G6198" s="5" t="s">
        <v>10</v>
      </c>
    </row>
    <row r="6199" customFormat="false" ht="45" hidden="false" customHeight="true" outlineLevel="0" collapsed="false">
      <c r="A6199" s="7" t="s">
        <v>1487</v>
      </c>
      <c r="B6199" s="7" t="s">
        <v>1136</v>
      </c>
      <c r="C6199" s="7" t="s">
        <v>1137</v>
      </c>
      <c r="D6199" s="8" t="s">
        <v>17</v>
      </c>
      <c r="E6199" s="9" t="n">
        <v>0.1</v>
      </c>
      <c r="F6199" s="9" t="n">
        <v>49.58</v>
      </c>
      <c r="G6199" s="9" t="n">
        <f aca="false">PRODUCT(E6199:F6199)</f>
        <v>4.958</v>
      </c>
    </row>
    <row r="6200" customFormat="false" ht="45" hidden="false" customHeight="true" outlineLevel="0" collapsed="false">
      <c r="A6200" s="7" t="s">
        <v>1487</v>
      </c>
      <c r="B6200" s="7" t="s">
        <v>806</v>
      </c>
      <c r="C6200" s="7" t="s">
        <v>807</v>
      </c>
      <c r="D6200" s="8" t="s">
        <v>17</v>
      </c>
      <c r="E6200" s="9" t="n">
        <v>0.1</v>
      </c>
      <c r="F6200" s="9" t="n">
        <v>10.2</v>
      </c>
      <c r="G6200" s="9" t="n">
        <f aca="false">PRODUCT(E6200:F6200)</f>
        <v>1.02</v>
      </c>
    </row>
    <row r="6201" customFormat="false" ht="20" hidden="false" customHeight="true" outlineLevel="0" collapsed="false">
      <c r="A6201" s="10"/>
      <c r="B6201" s="10"/>
      <c r="C6201" s="10" t="s">
        <v>580</v>
      </c>
      <c r="D6201" s="10"/>
      <c r="E6201" s="10"/>
      <c r="F6201" s="10"/>
      <c r="G6201" s="11" t="n">
        <f aca="false">SUM(G6199:G6200)</f>
        <v>5.978</v>
      </c>
    </row>
    <row r="6202" customFormat="false" ht="45" hidden="false" customHeight="true" outlineLevel="0" collapsed="false">
      <c r="A6202" s="7" t="s">
        <v>1487</v>
      </c>
      <c r="B6202" s="7" t="s">
        <v>1490</v>
      </c>
      <c r="C6202" s="7" t="s">
        <v>1491</v>
      </c>
      <c r="D6202" s="8" t="s">
        <v>644</v>
      </c>
      <c r="E6202" s="9" t="n">
        <v>0.3</v>
      </c>
      <c r="F6202" s="9" t="n">
        <v>482.21344</v>
      </c>
      <c r="G6202" s="9" t="n">
        <f aca="false">PRODUCT(E6202:F6202)</f>
        <v>144.664032</v>
      </c>
    </row>
    <row r="6203" customFormat="false" ht="45" hidden="false" customHeight="true" outlineLevel="0" collapsed="false">
      <c r="A6203" s="7" t="s">
        <v>1487</v>
      </c>
      <c r="B6203" s="7" t="s">
        <v>1492</v>
      </c>
      <c r="C6203" s="7" t="s">
        <v>1493</v>
      </c>
      <c r="D6203" s="8"/>
      <c r="E6203" s="9" t="n">
        <v>0.01354</v>
      </c>
      <c r="F6203" s="9" t="n">
        <v>482.21344</v>
      </c>
      <c r="G6203" s="9" t="n">
        <f aca="false">PRODUCT(E6203:F6203)</f>
        <v>6.5291699776</v>
      </c>
    </row>
    <row r="6204" customFormat="false" ht="20" hidden="false" customHeight="true" outlineLevel="0" collapsed="false">
      <c r="A6204" s="10"/>
      <c r="B6204" s="10"/>
      <c r="C6204" s="10" t="s">
        <v>14</v>
      </c>
      <c r="D6204" s="10"/>
      <c r="E6204" s="10"/>
      <c r="F6204" s="10"/>
      <c r="G6204" s="11" t="n">
        <f aca="false">SUM(G6202:G6203)</f>
        <v>151.1932019776</v>
      </c>
    </row>
    <row r="6205" customFormat="false" ht="45" hidden="false" customHeight="true" outlineLevel="0" collapsed="false">
      <c r="A6205" s="7" t="s">
        <v>1487</v>
      </c>
      <c r="B6205" s="7" t="s">
        <v>1094</v>
      </c>
      <c r="C6205" s="7" t="s">
        <v>1095</v>
      </c>
      <c r="D6205" s="8" t="s">
        <v>17</v>
      </c>
      <c r="E6205" s="9" t="n">
        <v>0.1</v>
      </c>
      <c r="F6205" s="9" t="n">
        <v>28.76</v>
      </c>
      <c r="G6205" s="9" t="n">
        <f aca="false">PRODUCT(E6205:F6205)</f>
        <v>2.876</v>
      </c>
    </row>
    <row r="6206" customFormat="false" ht="45" hidden="false" customHeight="true" outlineLevel="0" collapsed="false">
      <c r="A6206" s="7" t="s">
        <v>1487</v>
      </c>
      <c r="B6206" s="7" t="s">
        <v>1142</v>
      </c>
      <c r="C6206" s="7" t="s">
        <v>1143</v>
      </c>
      <c r="D6206" s="8" t="s">
        <v>17</v>
      </c>
      <c r="E6206" s="9" t="n">
        <v>0.1</v>
      </c>
      <c r="F6206" s="9" t="n">
        <v>26.71</v>
      </c>
      <c r="G6206" s="9" t="n">
        <f aca="false">PRODUCT(E6206:F6206)</f>
        <v>2.671</v>
      </c>
    </row>
    <row r="6207" customFormat="false" ht="45" hidden="false" customHeight="true" outlineLevel="0" collapsed="false">
      <c r="A6207" s="7" t="s">
        <v>1487</v>
      </c>
      <c r="B6207" s="7" t="s">
        <v>1096</v>
      </c>
      <c r="C6207" s="7" t="s">
        <v>1097</v>
      </c>
      <c r="D6207" s="8" t="s">
        <v>17</v>
      </c>
      <c r="E6207" s="9" t="n">
        <v>0.2</v>
      </c>
      <c r="F6207" s="9" t="n">
        <v>24.08</v>
      </c>
      <c r="G6207" s="9" t="n">
        <f aca="false">PRODUCT(E6207:F6207)</f>
        <v>4.816</v>
      </c>
    </row>
    <row r="6208" customFormat="false" ht="20" hidden="false" customHeight="true" outlineLevel="0" collapsed="false">
      <c r="A6208" s="10"/>
      <c r="B6208" s="10"/>
      <c r="C6208" s="10" t="s">
        <v>20</v>
      </c>
      <c r="D6208" s="10"/>
      <c r="E6208" s="10"/>
      <c r="F6208" s="10"/>
      <c r="G6208" s="11" t="n">
        <f aca="false">SUM(G6205:G6207)</f>
        <v>10.363</v>
      </c>
    </row>
    <row r="6209" customFormat="false" ht="12.8" hidden="false" customHeight="false" outlineLevel="0" collapsed="false">
      <c r="C6209" s="1" t="s">
        <v>21</v>
      </c>
      <c r="E6209" s="12"/>
      <c r="F6209" s="12"/>
      <c r="G6209" s="12" t="n">
        <f aca="false">SUM(G6201,G6204,G6208)</f>
        <v>167.5342019776</v>
      </c>
    </row>
    <row r="6210" customFormat="false" ht="12.8" hidden="false" customHeight="false" outlineLevel="0" collapsed="false">
      <c r="C6210" s="1" t="s">
        <v>22</v>
      </c>
      <c r="E6210" s="1" t="s">
        <v>23</v>
      </c>
      <c r="G6210" s="12" t="n">
        <f aca="false">PRODUCT(G6209,0.15)</f>
        <v>25.13013029664</v>
      </c>
    </row>
    <row r="6211" customFormat="false" ht="12.8" hidden="false" customHeight="false" outlineLevel="0" collapsed="false">
      <c r="C6211" s="1" t="s">
        <v>24</v>
      </c>
      <c r="E6211" s="1" t="s">
        <v>1144</v>
      </c>
      <c r="G6211" s="12" t="n">
        <f aca="false">PRODUCT(G6210,0.05)</f>
        <v>1.256506514832</v>
      </c>
    </row>
    <row r="6212" customFormat="false" ht="12.8" hidden="false" customHeight="false" outlineLevel="0" collapsed="false">
      <c r="C6212" s="1" t="s">
        <v>26</v>
      </c>
      <c r="E6212" s="1" t="s">
        <v>27</v>
      </c>
      <c r="G6212" s="12" t="n">
        <f aca="false">PRODUCT(SUM(G6209,G6210),0.1)</f>
        <v>19.266433227424</v>
      </c>
    </row>
    <row r="6213" customFormat="false" ht="12.8" hidden="false" customHeight="false" outlineLevel="0" collapsed="false">
      <c r="C6213" s="1" t="s">
        <v>28</v>
      </c>
      <c r="G6213" s="12" t="n">
        <f aca="false">SUM(G6209:G6210,G6212)</f>
        <v>211.930765501664</v>
      </c>
    </row>
    <row r="6214" customFormat="false" ht="12.8" hidden="false" customHeight="false" outlineLevel="0" collapsed="false">
      <c r="C6214" s="1" t="s">
        <v>29</v>
      </c>
      <c r="G6214" s="13" t="s">
        <v>1494</v>
      </c>
    </row>
    <row r="6219" customFormat="false" ht="12.8" hidden="false" customHeight="true" outlineLevel="0" collapsed="false">
      <c r="A6219" s="2" t="s">
        <v>1495</v>
      </c>
      <c r="B6219" s="3" t="s">
        <v>1300</v>
      </c>
      <c r="C6219" s="3"/>
      <c r="D6219" s="3"/>
      <c r="E6219" s="3"/>
      <c r="F6219" s="3"/>
      <c r="G6219" s="3"/>
    </row>
    <row r="6220" customFormat="false" ht="12.8" hidden="false" customHeight="true" outlineLevel="0" collapsed="false">
      <c r="B6220" s="3" t="s">
        <v>1496</v>
      </c>
      <c r="C6220" s="3"/>
      <c r="D6220" s="3"/>
      <c r="E6220" s="3"/>
      <c r="F6220" s="3"/>
      <c r="G6220" s="3"/>
    </row>
    <row r="6221" customFormat="false" ht="12.8" hidden="false" customHeight="false" outlineLevel="0" collapsed="false">
      <c r="B6221" s="4" t="s">
        <v>1497</v>
      </c>
      <c r="C6221" s="4"/>
      <c r="D6221" s="4"/>
      <c r="E6221" s="4"/>
      <c r="F6221" s="4"/>
      <c r="G6221" s="4"/>
    </row>
    <row r="6223" customFormat="false" ht="12.8" hidden="false" customHeight="false" outlineLevel="0" collapsed="false">
      <c r="A6223" s="5" t="s">
        <v>4</v>
      </c>
      <c r="B6223" s="5" t="s">
        <v>5</v>
      </c>
      <c r="C6223" s="5" t="s">
        <v>6</v>
      </c>
      <c r="D6223" s="5" t="s">
        <v>7</v>
      </c>
      <c r="E6223" s="6" t="s">
        <v>8</v>
      </c>
      <c r="F6223" s="5" t="s">
        <v>9</v>
      </c>
      <c r="G6223" s="5" t="s">
        <v>10</v>
      </c>
    </row>
    <row r="6224" customFormat="false" ht="45" hidden="false" customHeight="true" outlineLevel="0" collapsed="false">
      <c r="A6224" s="7" t="s">
        <v>1495</v>
      </c>
      <c r="B6224" s="7" t="s">
        <v>1136</v>
      </c>
      <c r="C6224" s="7" t="s">
        <v>1137</v>
      </c>
      <c r="D6224" s="8" t="s">
        <v>17</v>
      </c>
      <c r="E6224" s="9" t="n">
        <v>0.09</v>
      </c>
      <c r="F6224" s="9" t="n">
        <v>49.58</v>
      </c>
      <c r="G6224" s="9" t="n">
        <f aca="false">PRODUCT(E6224:F6224)</f>
        <v>4.4622</v>
      </c>
    </row>
    <row r="6225" customFormat="false" ht="45" hidden="false" customHeight="true" outlineLevel="0" collapsed="false">
      <c r="A6225" s="7" t="s">
        <v>1495</v>
      </c>
      <c r="B6225" s="7" t="s">
        <v>806</v>
      </c>
      <c r="C6225" s="7" t="s">
        <v>807</v>
      </c>
      <c r="D6225" s="8" t="s">
        <v>17</v>
      </c>
      <c r="E6225" s="9" t="n">
        <v>0.09</v>
      </c>
      <c r="F6225" s="9" t="n">
        <v>10.2</v>
      </c>
      <c r="G6225" s="9" t="n">
        <f aca="false">PRODUCT(E6225:F6225)</f>
        <v>0.918</v>
      </c>
    </row>
    <row r="6226" customFormat="false" ht="20" hidden="false" customHeight="true" outlineLevel="0" collapsed="false">
      <c r="A6226" s="10"/>
      <c r="B6226" s="10"/>
      <c r="C6226" s="10" t="s">
        <v>580</v>
      </c>
      <c r="D6226" s="10"/>
      <c r="E6226" s="10"/>
      <c r="F6226" s="10"/>
      <c r="G6226" s="11" t="n">
        <f aca="false">SUM(G6224:G6225)</f>
        <v>5.3802</v>
      </c>
    </row>
    <row r="6227" customFormat="false" ht="45" hidden="false" customHeight="true" outlineLevel="0" collapsed="false">
      <c r="A6227" s="7" t="s">
        <v>1495</v>
      </c>
      <c r="B6227" s="7" t="s">
        <v>1260</v>
      </c>
      <c r="C6227" s="7" t="s">
        <v>1261</v>
      </c>
      <c r="D6227" s="8" t="s">
        <v>644</v>
      </c>
      <c r="E6227" s="9" t="n">
        <v>0.01</v>
      </c>
      <c r="F6227" s="9" t="n">
        <v>332.01581</v>
      </c>
      <c r="G6227" s="9" t="n">
        <f aca="false">PRODUCT(E6227:F6227)</f>
        <v>3.3201581</v>
      </c>
    </row>
    <row r="6228" customFormat="false" ht="45" hidden="false" customHeight="true" outlineLevel="0" collapsed="false">
      <c r="A6228" s="7" t="s">
        <v>1495</v>
      </c>
      <c r="B6228" s="7" t="s">
        <v>1260</v>
      </c>
      <c r="C6228" s="7" t="s">
        <v>1261</v>
      </c>
      <c r="D6228" s="8" t="s">
        <v>644</v>
      </c>
      <c r="E6228" s="9" t="n">
        <v>0.021</v>
      </c>
      <c r="F6228" s="9" t="n">
        <v>332.01581</v>
      </c>
      <c r="G6228" s="9" t="n">
        <f aca="false">PRODUCT(E6228:F6228)</f>
        <v>6.97233201</v>
      </c>
    </row>
    <row r="6229" customFormat="false" ht="45" hidden="false" customHeight="true" outlineLevel="0" collapsed="false">
      <c r="A6229" s="7" t="s">
        <v>1495</v>
      </c>
      <c r="B6229" s="7" t="s">
        <v>1262</v>
      </c>
      <c r="C6229" s="7" t="s">
        <v>1263</v>
      </c>
      <c r="D6229" s="8"/>
      <c r="E6229" s="9" t="n">
        <v>0.02695</v>
      </c>
      <c r="F6229" s="9" t="n">
        <v>332.01581</v>
      </c>
      <c r="G6229" s="9" t="n">
        <f aca="false">PRODUCT(E6229:F6229)</f>
        <v>8.9478260795</v>
      </c>
    </row>
    <row r="6230" customFormat="false" ht="45" hidden="false" customHeight="true" outlineLevel="0" collapsed="false">
      <c r="A6230" s="7" t="s">
        <v>1495</v>
      </c>
      <c r="B6230" s="7" t="s">
        <v>1201</v>
      </c>
      <c r="C6230" s="7" t="s">
        <v>1202</v>
      </c>
      <c r="D6230" s="8" t="s">
        <v>657</v>
      </c>
      <c r="E6230" s="9" t="n">
        <v>1</v>
      </c>
      <c r="F6230" s="9" t="n">
        <v>3.22</v>
      </c>
      <c r="G6230" s="9" t="n">
        <f aca="false">PRODUCT(E6230:F6230)</f>
        <v>3.22</v>
      </c>
    </row>
    <row r="6231" customFormat="false" ht="20" hidden="false" customHeight="true" outlineLevel="0" collapsed="false">
      <c r="A6231" s="10"/>
      <c r="B6231" s="10"/>
      <c r="C6231" s="10" t="s">
        <v>14</v>
      </c>
      <c r="D6231" s="10"/>
      <c r="E6231" s="10"/>
      <c r="F6231" s="10"/>
      <c r="G6231" s="11" t="n">
        <f aca="false">SUM(G6227:G6230)</f>
        <v>22.4603161895</v>
      </c>
    </row>
    <row r="6232" customFormat="false" ht="45" hidden="false" customHeight="true" outlineLevel="0" collapsed="false">
      <c r="A6232" s="7" t="s">
        <v>1495</v>
      </c>
      <c r="B6232" s="7" t="s">
        <v>1094</v>
      </c>
      <c r="C6232" s="7" t="s">
        <v>1095</v>
      </c>
      <c r="D6232" s="8" t="s">
        <v>17</v>
      </c>
      <c r="E6232" s="9" t="n">
        <v>0.3</v>
      </c>
      <c r="F6232" s="9" t="n">
        <v>28.76</v>
      </c>
      <c r="G6232" s="9" t="n">
        <f aca="false">PRODUCT(E6232:F6232)</f>
        <v>8.628</v>
      </c>
    </row>
    <row r="6233" customFormat="false" ht="45" hidden="false" customHeight="true" outlineLevel="0" collapsed="false">
      <c r="A6233" s="7" t="s">
        <v>1495</v>
      </c>
      <c r="B6233" s="7" t="s">
        <v>1142</v>
      </c>
      <c r="C6233" s="7" t="s">
        <v>1143</v>
      </c>
      <c r="D6233" s="8" t="s">
        <v>17</v>
      </c>
      <c r="E6233" s="9" t="n">
        <v>0.3</v>
      </c>
      <c r="F6233" s="9" t="n">
        <v>26.71</v>
      </c>
      <c r="G6233" s="9" t="n">
        <f aca="false">PRODUCT(E6233:F6233)</f>
        <v>8.013</v>
      </c>
    </row>
    <row r="6234" customFormat="false" ht="45" hidden="false" customHeight="true" outlineLevel="0" collapsed="false">
      <c r="A6234" s="7" t="s">
        <v>1495</v>
      </c>
      <c r="B6234" s="7" t="s">
        <v>1096</v>
      </c>
      <c r="C6234" s="7" t="s">
        <v>1097</v>
      </c>
      <c r="D6234" s="8" t="s">
        <v>17</v>
      </c>
      <c r="E6234" s="9" t="n">
        <v>0.6</v>
      </c>
      <c r="F6234" s="9" t="n">
        <v>24.08</v>
      </c>
      <c r="G6234" s="9" t="n">
        <f aca="false">PRODUCT(E6234:F6234)</f>
        <v>14.448</v>
      </c>
    </row>
    <row r="6235" customFormat="false" ht="20" hidden="false" customHeight="true" outlineLevel="0" collapsed="false">
      <c r="A6235" s="10"/>
      <c r="B6235" s="10"/>
      <c r="C6235" s="10" t="s">
        <v>20</v>
      </c>
      <c r="D6235" s="10"/>
      <c r="E6235" s="10"/>
      <c r="F6235" s="10"/>
      <c r="G6235" s="11" t="n">
        <f aca="false">SUM(G6232:G6234)</f>
        <v>31.089</v>
      </c>
    </row>
    <row r="6236" customFormat="false" ht="12.8" hidden="false" customHeight="false" outlineLevel="0" collapsed="false">
      <c r="C6236" s="1" t="s">
        <v>21</v>
      </c>
      <c r="E6236" s="12"/>
      <c r="F6236" s="12"/>
      <c r="G6236" s="12" t="n">
        <f aca="false">SUM(G6226,G6231,G6235)</f>
        <v>58.9295161895</v>
      </c>
    </row>
    <row r="6237" customFormat="false" ht="12.8" hidden="false" customHeight="false" outlineLevel="0" collapsed="false">
      <c r="C6237" s="1" t="s">
        <v>22</v>
      </c>
      <c r="E6237" s="1" t="s">
        <v>23</v>
      </c>
      <c r="G6237" s="12" t="n">
        <f aca="false">PRODUCT(G6236,0.15)</f>
        <v>8.839427428425</v>
      </c>
    </row>
    <row r="6238" customFormat="false" ht="12.8" hidden="false" customHeight="false" outlineLevel="0" collapsed="false">
      <c r="C6238" s="1" t="s">
        <v>24</v>
      </c>
      <c r="E6238" s="1" t="s">
        <v>1144</v>
      </c>
      <c r="G6238" s="12" t="n">
        <f aca="false">PRODUCT(G6237,0.05)</f>
        <v>0.44197137142125</v>
      </c>
    </row>
    <row r="6239" customFormat="false" ht="12.8" hidden="false" customHeight="false" outlineLevel="0" collapsed="false">
      <c r="C6239" s="1" t="s">
        <v>26</v>
      </c>
      <c r="E6239" s="1" t="s">
        <v>27</v>
      </c>
      <c r="G6239" s="12" t="n">
        <f aca="false">PRODUCT(SUM(G6236,G6237),0.1)</f>
        <v>6.7768943617925</v>
      </c>
    </row>
    <row r="6240" customFormat="false" ht="12.8" hidden="false" customHeight="false" outlineLevel="0" collapsed="false">
      <c r="C6240" s="1" t="s">
        <v>28</v>
      </c>
      <c r="G6240" s="12" t="n">
        <f aca="false">SUM(G6236:G6237,G6239)</f>
        <v>74.5458379797175</v>
      </c>
    </row>
    <row r="6241" customFormat="false" ht="12.8" hidden="false" customHeight="false" outlineLevel="0" collapsed="false">
      <c r="C6241" s="1" t="s">
        <v>29</v>
      </c>
      <c r="G6241" s="13" t="s">
        <v>1498</v>
      </c>
    </row>
    <row r="6246" customFormat="false" ht="12.8" hidden="false" customHeight="true" outlineLevel="0" collapsed="false">
      <c r="A6246" s="2" t="s">
        <v>1499</v>
      </c>
      <c r="B6246" s="3" t="s">
        <v>1300</v>
      </c>
      <c r="C6246" s="3"/>
      <c r="D6246" s="3"/>
      <c r="E6246" s="3"/>
      <c r="F6246" s="3"/>
      <c r="G6246" s="3"/>
    </row>
    <row r="6247" customFormat="false" ht="12.8" hidden="false" customHeight="true" outlineLevel="0" collapsed="false">
      <c r="B6247" s="3" t="s">
        <v>1500</v>
      </c>
      <c r="C6247" s="3"/>
      <c r="D6247" s="3"/>
      <c r="E6247" s="3"/>
      <c r="F6247" s="3"/>
      <c r="G6247" s="3"/>
    </row>
    <row r="6248" customFormat="false" ht="12.8" hidden="false" customHeight="false" outlineLevel="0" collapsed="false">
      <c r="B6248" s="4" t="s">
        <v>1501</v>
      </c>
      <c r="C6248" s="4"/>
      <c r="D6248" s="4"/>
      <c r="E6248" s="4"/>
      <c r="F6248" s="4"/>
      <c r="G6248" s="4"/>
    </row>
    <row r="6250" customFormat="false" ht="12.8" hidden="false" customHeight="false" outlineLevel="0" collapsed="false">
      <c r="A6250" s="5" t="s">
        <v>4</v>
      </c>
      <c r="B6250" s="5" t="s">
        <v>5</v>
      </c>
      <c r="C6250" s="5" t="s">
        <v>6</v>
      </c>
      <c r="D6250" s="5" t="s">
        <v>7</v>
      </c>
      <c r="E6250" s="6" t="s">
        <v>8</v>
      </c>
      <c r="F6250" s="5" t="s">
        <v>9</v>
      </c>
      <c r="G6250" s="5" t="s">
        <v>10</v>
      </c>
    </row>
    <row r="6251" customFormat="false" ht="45" hidden="false" customHeight="true" outlineLevel="0" collapsed="false">
      <c r="A6251" s="7" t="s">
        <v>1499</v>
      </c>
      <c r="B6251" s="7" t="s">
        <v>1136</v>
      </c>
      <c r="C6251" s="7" t="s">
        <v>1137</v>
      </c>
      <c r="D6251" s="8" t="s">
        <v>17</v>
      </c>
      <c r="E6251" s="9" t="n">
        <v>0.09</v>
      </c>
      <c r="F6251" s="9" t="n">
        <v>49.58</v>
      </c>
      <c r="G6251" s="9" t="n">
        <f aca="false">PRODUCT(E6251:F6251)</f>
        <v>4.4622</v>
      </c>
    </row>
    <row r="6252" customFormat="false" ht="45" hidden="false" customHeight="true" outlineLevel="0" collapsed="false">
      <c r="A6252" s="7" t="s">
        <v>1499</v>
      </c>
      <c r="B6252" s="7" t="s">
        <v>806</v>
      </c>
      <c r="C6252" s="7" t="s">
        <v>807</v>
      </c>
      <c r="D6252" s="8" t="s">
        <v>17</v>
      </c>
      <c r="E6252" s="9" t="n">
        <v>0.09</v>
      </c>
      <c r="F6252" s="9" t="n">
        <v>10.2</v>
      </c>
      <c r="G6252" s="9" t="n">
        <f aca="false">PRODUCT(E6252:F6252)</f>
        <v>0.918</v>
      </c>
    </row>
    <row r="6253" customFormat="false" ht="20" hidden="false" customHeight="true" outlineLevel="0" collapsed="false">
      <c r="A6253" s="10"/>
      <c r="B6253" s="10"/>
      <c r="C6253" s="10" t="s">
        <v>580</v>
      </c>
      <c r="D6253" s="10"/>
      <c r="E6253" s="10"/>
      <c r="F6253" s="10"/>
      <c r="G6253" s="11" t="n">
        <f aca="false">SUM(G6251:G6252)</f>
        <v>5.3802</v>
      </c>
    </row>
    <row r="6254" customFormat="false" ht="45" hidden="false" customHeight="true" outlineLevel="0" collapsed="false">
      <c r="A6254" s="7" t="s">
        <v>1499</v>
      </c>
      <c r="B6254" s="7" t="s">
        <v>1260</v>
      </c>
      <c r="C6254" s="7" t="s">
        <v>1261</v>
      </c>
      <c r="D6254" s="8" t="s">
        <v>644</v>
      </c>
      <c r="E6254" s="9" t="n">
        <v>0.01</v>
      </c>
      <c r="F6254" s="9" t="n">
        <v>332.01581</v>
      </c>
      <c r="G6254" s="9" t="n">
        <f aca="false">PRODUCT(E6254:F6254)</f>
        <v>3.3201581</v>
      </c>
    </row>
    <row r="6255" customFormat="false" ht="45" hidden="false" customHeight="true" outlineLevel="0" collapsed="false">
      <c r="A6255" s="7" t="s">
        <v>1499</v>
      </c>
      <c r="B6255" s="7" t="s">
        <v>1260</v>
      </c>
      <c r="C6255" s="7" t="s">
        <v>1261</v>
      </c>
      <c r="D6255" s="8" t="s">
        <v>644</v>
      </c>
      <c r="E6255" s="9" t="n">
        <v>0.021</v>
      </c>
      <c r="F6255" s="9" t="n">
        <v>332.01581</v>
      </c>
      <c r="G6255" s="9" t="n">
        <f aca="false">PRODUCT(E6255:F6255)</f>
        <v>6.97233201</v>
      </c>
    </row>
    <row r="6256" customFormat="false" ht="45" hidden="false" customHeight="true" outlineLevel="0" collapsed="false">
      <c r="A6256" s="7" t="s">
        <v>1499</v>
      </c>
      <c r="B6256" s="7" t="s">
        <v>1262</v>
      </c>
      <c r="C6256" s="7" t="s">
        <v>1263</v>
      </c>
      <c r="D6256" s="8"/>
      <c r="E6256" s="9" t="n">
        <v>0.0242</v>
      </c>
      <c r="F6256" s="9" t="n">
        <v>332.01581</v>
      </c>
      <c r="G6256" s="9" t="n">
        <f aca="false">PRODUCT(E6256:F6256)</f>
        <v>8.034782602</v>
      </c>
    </row>
    <row r="6257" customFormat="false" ht="45" hidden="false" customHeight="true" outlineLevel="0" collapsed="false">
      <c r="A6257" s="7" t="s">
        <v>1499</v>
      </c>
      <c r="B6257" s="7" t="s">
        <v>1201</v>
      </c>
      <c r="C6257" s="7" t="s">
        <v>1202</v>
      </c>
      <c r="D6257" s="8" t="s">
        <v>657</v>
      </c>
      <c r="E6257" s="9" t="n">
        <v>2</v>
      </c>
      <c r="F6257" s="9" t="n">
        <v>3.22</v>
      </c>
      <c r="G6257" s="9" t="n">
        <f aca="false">PRODUCT(E6257:F6257)</f>
        <v>6.44</v>
      </c>
    </row>
    <row r="6258" customFormat="false" ht="45" hidden="false" customHeight="true" outlineLevel="0" collapsed="false">
      <c r="A6258" s="7" t="s">
        <v>1499</v>
      </c>
      <c r="B6258" s="7" t="s">
        <v>1207</v>
      </c>
      <c r="C6258" s="7" t="s">
        <v>1208</v>
      </c>
      <c r="D6258" s="8" t="s">
        <v>657</v>
      </c>
      <c r="E6258" s="9" t="n">
        <v>1</v>
      </c>
      <c r="F6258" s="9" t="n">
        <v>3.114</v>
      </c>
      <c r="G6258" s="9" t="n">
        <f aca="false">PRODUCT(E6258:F6258)</f>
        <v>3.114</v>
      </c>
    </row>
    <row r="6259" customFormat="false" ht="45" hidden="false" customHeight="true" outlineLevel="0" collapsed="false">
      <c r="A6259" s="7" t="s">
        <v>1499</v>
      </c>
      <c r="B6259" s="7" t="s">
        <v>1268</v>
      </c>
      <c r="C6259" s="7" t="s">
        <v>1269</v>
      </c>
      <c r="D6259" s="8" t="s">
        <v>657</v>
      </c>
      <c r="E6259" s="9" t="n">
        <v>1</v>
      </c>
      <c r="F6259" s="9" t="n">
        <v>5.184</v>
      </c>
      <c r="G6259" s="9" t="n">
        <f aca="false">PRODUCT(E6259:F6259)</f>
        <v>5.184</v>
      </c>
    </row>
    <row r="6260" customFormat="false" ht="20" hidden="false" customHeight="true" outlineLevel="0" collapsed="false">
      <c r="A6260" s="10"/>
      <c r="B6260" s="10"/>
      <c r="C6260" s="10" t="s">
        <v>14</v>
      </c>
      <c r="D6260" s="10"/>
      <c r="E6260" s="10"/>
      <c r="F6260" s="10"/>
      <c r="G6260" s="11" t="n">
        <f aca="false">SUM(G6254:G6259)</f>
        <v>33.065272712</v>
      </c>
    </row>
    <row r="6261" customFormat="false" ht="45" hidden="false" customHeight="true" outlineLevel="0" collapsed="false">
      <c r="A6261" s="7" t="s">
        <v>1499</v>
      </c>
      <c r="B6261" s="7" t="s">
        <v>1094</v>
      </c>
      <c r="C6261" s="7" t="s">
        <v>1095</v>
      </c>
      <c r="D6261" s="8" t="s">
        <v>17</v>
      </c>
      <c r="E6261" s="9" t="n">
        <v>0.3</v>
      </c>
      <c r="F6261" s="9" t="n">
        <v>28.76</v>
      </c>
      <c r="G6261" s="9" t="n">
        <f aca="false">PRODUCT(E6261:F6261)</f>
        <v>8.628</v>
      </c>
    </row>
    <row r="6262" customFormat="false" ht="45" hidden="false" customHeight="true" outlineLevel="0" collapsed="false">
      <c r="A6262" s="7" t="s">
        <v>1499</v>
      </c>
      <c r="B6262" s="7" t="s">
        <v>1142</v>
      </c>
      <c r="C6262" s="7" t="s">
        <v>1143</v>
      </c>
      <c r="D6262" s="8" t="s">
        <v>17</v>
      </c>
      <c r="E6262" s="9" t="n">
        <v>0.3</v>
      </c>
      <c r="F6262" s="9" t="n">
        <v>26.71</v>
      </c>
      <c r="G6262" s="9" t="n">
        <f aca="false">PRODUCT(E6262:F6262)</f>
        <v>8.013</v>
      </c>
    </row>
    <row r="6263" customFormat="false" ht="45" hidden="false" customHeight="true" outlineLevel="0" collapsed="false">
      <c r="A6263" s="7" t="s">
        <v>1499</v>
      </c>
      <c r="B6263" s="7" t="s">
        <v>1096</v>
      </c>
      <c r="C6263" s="7" t="s">
        <v>1097</v>
      </c>
      <c r="D6263" s="8" t="s">
        <v>17</v>
      </c>
      <c r="E6263" s="9" t="n">
        <v>0.6</v>
      </c>
      <c r="F6263" s="9" t="n">
        <v>24.08</v>
      </c>
      <c r="G6263" s="9" t="n">
        <f aca="false">PRODUCT(E6263:F6263)</f>
        <v>14.448</v>
      </c>
    </row>
    <row r="6264" customFormat="false" ht="20" hidden="false" customHeight="true" outlineLevel="0" collapsed="false">
      <c r="A6264" s="10"/>
      <c r="B6264" s="10"/>
      <c r="C6264" s="10" t="s">
        <v>20</v>
      </c>
      <c r="D6264" s="10"/>
      <c r="E6264" s="10"/>
      <c r="F6264" s="10"/>
      <c r="G6264" s="11" t="n">
        <f aca="false">SUM(G6261:G6263)</f>
        <v>31.089</v>
      </c>
    </row>
    <row r="6265" customFormat="false" ht="12.8" hidden="false" customHeight="false" outlineLevel="0" collapsed="false">
      <c r="C6265" s="1" t="s">
        <v>21</v>
      </c>
      <c r="E6265" s="12"/>
      <c r="F6265" s="12"/>
      <c r="G6265" s="12" t="n">
        <f aca="false">SUM(G6253,G6260,G6264)</f>
        <v>69.534472712</v>
      </c>
    </row>
    <row r="6266" customFormat="false" ht="12.8" hidden="false" customHeight="false" outlineLevel="0" collapsed="false">
      <c r="C6266" s="1" t="s">
        <v>22</v>
      </c>
      <c r="E6266" s="1" t="s">
        <v>23</v>
      </c>
      <c r="G6266" s="12" t="n">
        <f aca="false">PRODUCT(G6265,0.15)</f>
        <v>10.4301709068</v>
      </c>
    </row>
    <row r="6267" customFormat="false" ht="12.8" hidden="false" customHeight="false" outlineLevel="0" collapsed="false">
      <c r="C6267" s="1" t="s">
        <v>24</v>
      </c>
      <c r="E6267" s="1" t="s">
        <v>1144</v>
      </c>
      <c r="G6267" s="12" t="n">
        <f aca="false">PRODUCT(G6266,0.05)</f>
        <v>0.52150854534</v>
      </c>
    </row>
    <row r="6268" customFormat="false" ht="12.8" hidden="false" customHeight="false" outlineLevel="0" collapsed="false">
      <c r="C6268" s="1" t="s">
        <v>26</v>
      </c>
      <c r="E6268" s="1" t="s">
        <v>27</v>
      </c>
      <c r="G6268" s="12" t="n">
        <f aca="false">PRODUCT(SUM(G6265,G6266),0.1)</f>
        <v>7.99646436188</v>
      </c>
    </row>
    <row r="6269" customFormat="false" ht="12.8" hidden="false" customHeight="false" outlineLevel="0" collapsed="false">
      <c r="C6269" s="1" t="s">
        <v>28</v>
      </c>
      <c r="G6269" s="12" t="n">
        <f aca="false">SUM(G6265:G6266,G6268)</f>
        <v>87.96110798068</v>
      </c>
    </row>
    <row r="6270" customFormat="false" ht="12.8" hidden="false" customHeight="false" outlineLevel="0" collapsed="false">
      <c r="C6270" s="1" t="s">
        <v>29</v>
      </c>
      <c r="G6270" s="13" t="s">
        <v>1502</v>
      </c>
    </row>
    <row r="6275" customFormat="false" ht="12.8" hidden="false" customHeight="true" outlineLevel="0" collapsed="false">
      <c r="A6275" s="2" t="s">
        <v>1503</v>
      </c>
      <c r="B6275" s="3" t="s">
        <v>1300</v>
      </c>
      <c r="C6275" s="3"/>
      <c r="D6275" s="3"/>
      <c r="E6275" s="3"/>
      <c r="F6275" s="3"/>
      <c r="G6275" s="3"/>
    </row>
    <row r="6276" customFormat="false" ht="12.8" hidden="false" customHeight="true" outlineLevel="0" collapsed="false">
      <c r="B6276" s="3" t="s">
        <v>1504</v>
      </c>
      <c r="C6276" s="3"/>
      <c r="D6276" s="3"/>
      <c r="E6276" s="3"/>
      <c r="F6276" s="3"/>
      <c r="G6276" s="3"/>
    </row>
    <row r="6277" customFormat="false" ht="12.8" hidden="false" customHeight="false" outlineLevel="0" collapsed="false">
      <c r="B6277" s="4" t="s">
        <v>1505</v>
      </c>
      <c r="C6277" s="4"/>
      <c r="D6277" s="4"/>
      <c r="E6277" s="4"/>
      <c r="F6277" s="4"/>
      <c r="G6277" s="4"/>
    </row>
    <row r="6279" customFormat="false" ht="12.8" hidden="false" customHeight="false" outlineLevel="0" collapsed="false">
      <c r="A6279" s="5" t="s">
        <v>4</v>
      </c>
      <c r="B6279" s="5" t="s">
        <v>5</v>
      </c>
      <c r="C6279" s="5" t="s">
        <v>6</v>
      </c>
      <c r="D6279" s="5" t="s">
        <v>7</v>
      </c>
      <c r="E6279" s="6" t="s">
        <v>8</v>
      </c>
      <c r="F6279" s="5" t="s">
        <v>9</v>
      </c>
      <c r="G6279" s="5" t="s">
        <v>10</v>
      </c>
    </row>
    <row r="6280" customFormat="false" ht="45" hidden="false" customHeight="true" outlineLevel="0" collapsed="false">
      <c r="A6280" s="7" t="s">
        <v>1503</v>
      </c>
      <c r="B6280" s="7" t="s">
        <v>1136</v>
      </c>
      <c r="C6280" s="7" t="s">
        <v>1137</v>
      </c>
      <c r="D6280" s="8" t="s">
        <v>17</v>
      </c>
      <c r="E6280" s="9" t="n">
        <v>0.09</v>
      </c>
      <c r="F6280" s="9" t="n">
        <v>49.58</v>
      </c>
      <c r="G6280" s="9" t="n">
        <f aca="false">PRODUCT(E6280:F6280)</f>
        <v>4.4622</v>
      </c>
    </row>
    <row r="6281" customFormat="false" ht="45" hidden="false" customHeight="true" outlineLevel="0" collapsed="false">
      <c r="A6281" s="7" t="s">
        <v>1503</v>
      </c>
      <c r="B6281" s="7" t="s">
        <v>806</v>
      </c>
      <c r="C6281" s="7" t="s">
        <v>807</v>
      </c>
      <c r="D6281" s="8" t="s">
        <v>17</v>
      </c>
      <c r="E6281" s="9" t="n">
        <v>0.09</v>
      </c>
      <c r="F6281" s="9" t="n">
        <v>10.2</v>
      </c>
      <c r="G6281" s="9" t="n">
        <f aca="false">PRODUCT(E6281:F6281)</f>
        <v>0.918</v>
      </c>
    </row>
    <row r="6282" customFormat="false" ht="20" hidden="false" customHeight="true" outlineLevel="0" collapsed="false">
      <c r="A6282" s="10"/>
      <c r="B6282" s="10"/>
      <c r="C6282" s="10" t="s">
        <v>580</v>
      </c>
      <c r="D6282" s="10"/>
      <c r="E6282" s="10"/>
      <c r="F6282" s="10"/>
      <c r="G6282" s="11" t="n">
        <f aca="false">SUM(G6280:G6281)</f>
        <v>5.3802</v>
      </c>
    </row>
    <row r="6283" customFormat="false" ht="45" hidden="false" customHeight="true" outlineLevel="0" collapsed="false">
      <c r="A6283" s="7" t="s">
        <v>1503</v>
      </c>
      <c r="B6283" s="7" t="s">
        <v>1260</v>
      </c>
      <c r="C6283" s="7" t="s">
        <v>1261</v>
      </c>
      <c r="D6283" s="8" t="s">
        <v>644</v>
      </c>
      <c r="E6283" s="9" t="n">
        <v>0.01</v>
      </c>
      <c r="F6283" s="9" t="n">
        <v>332.01581</v>
      </c>
      <c r="G6283" s="9" t="n">
        <f aca="false">PRODUCT(E6283:F6283)</f>
        <v>3.3201581</v>
      </c>
    </row>
    <row r="6284" customFormat="false" ht="45" hidden="false" customHeight="true" outlineLevel="0" collapsed="false">
      <c r="A6284" s="7" t="s">
        <v>1503</v>
      </c>
      <c r="B6284" s="7" t="s">
        <v>1260</v>
      </c>
      <c r="C6284" s="7" t="s">
        <v>1261</v>
      </c>
      <c r="D6284" s="8" t="s">
        <v>644</v>
      </c>
      <c r="E6284" s="9" t="n">
        <v>0.021</v>
      </c>
      <c r="F6284" s="9" t="n">
        <v>332.01581</v>
      </c>
      <c r="G6284" s="9" t="n">
        <f aca="false">PRODUCT(E6284:F6284)</f>
        <v>6.97233201</v>
      </c>
    </row>
    <row r="6285" customFormat="false" ht="45" hidden="false" customHeight="true" outlineLevel="0" collapsed="false">
      <c r="A6285" s="7" t="s">
        <v>1503</v>
      </c>
      <c r="B6285" s="7" t="s">
        <v>1262</v>
      </c>
      <c r="C6285" s="7" t="s">
        <v>1263</v>
      </c>
      <c r="D6285" s="8"/>
      <c r="E6285" s="9" t="n">
        <v>0.02872</v>
      </c>
      <c r="F6285" s="9" t="n">
        <v>332.01581</v>
      </c>
      <c r="G6285" s="9" t="n">
        <f aca="false">PRODUCT(E6285:F6285)</f>
        <v>9.5354940632</v>
      </c>
    </row>
    <row r="6286" customFormat="false" ht="45" hidden="false" customHeight="true" outlineLevel="0" collapsed="false">
      <c r="A6286" s="7" t="s">
        <v>1503</v>
      </c>
      <c r="B6286" s="7" t="s">
        <v>1201</v>
      </c>
      <c r="C6286" s="7" t="s">
        <v>1202</v>
      </c>
      <c r="D6286" s="8" t="s">
        <v>657</v>
      </c>
      <c r="E6286" s="9" t="n">
        <v>2</v>
      </c>
      <c r="F6286" s="9" t="n">
        <v>3.22</v>
      </c>
      <c r="G6286" s="9" t="n">
        <f aca="false">PRODUCT(E6286:F6286)</f>
        <v>6.44</v>
      </c>
    </row>
    <row r="6287" customFormat="false" ht="45" hidden="false" customHeight="true" outlineLevel="0" collapsed="false">
      <c r="A6287" s="7" t="s">
        <v>1503</v>
      </c>
      <c r="B6287" s="7" t="s">
        <v>1216</v>
      </c>
      <c r="C6287" s="7" t="s">
        <v>1217</v>
      </c>
      <c r="D6287" s="8" t="s">
        <v>657</v>
      </c>
      <c r="E6287" s="9" t="n">
        <v>1</v>
      </c>
      <c r="F6287" s="9" t="n">
        <v>5.77239</v>
      </c>
      <c r="G6287" s="9" t="n">
        <f aca="false">PRODUCT(E6287:F6287)</f>
        <v>5.77239</v>
      </c>
    </row>
    <row r="6288" customFormat="false" ht="45" hidden="false" customHeight="true" outlineLevel="0" collapsed="false">
      <c r="A6288" s="7" t="s">
        <v>1503</v>
      </c>
      <c r="B6288" s="7" t="s">
        <v>1244</v>
      </c>
      <c r="C6288" s="7" t="s">
        <v>1245</v>
      </c>
      <c r="D6288" s="8" t="s">
        <v>657</v>
      </c>
      <c r="E6288" s="9" t="n">
        <v>1</v>
      </c>
      <c r="F6288" s="9" t="n">
        <v>9.62559</v>
      </c>
      <c r="G6288" s="9" t="n">
        <f aca="false">PRODUCT(E6288:F6288)</f>
        <v>9.62559</v>
      </c>
    </row>
    <row r="6289" customFormat="false" ht="20" hidden="false" customHeight="true" outlineLevel="0" collapsed="false">
      <c r="A6289" s="10"/>
      <c r="B6289" s="10"/>
      <c r="C6289" s="10" t="s">
        <v>14</v>
      </c>
      <c r="D6289" s="10"/>
      <c r="E6289" s="10"/>
      <c r="F6289" s="10"/>
      <c r="G6289" s="11" t="n">
        <f aca="false">SUM(G6283:G6288)</f>
        <v>41.6659641732</v>
      </c>
    </row>
    <row r="6290" customFormat="false" ht="45" hidden="false" customHeight="true" outlineLevel="0" collapsed="false">
      <c r="A6290" s="7" t="s">
        <v>1503</v>
      </c>
      <c r="B6290" s="7" t="s">
        <v>1094</v>
      </c>
      <c r="C6290" s="7" t="s">
        <v>1095</v>
      </c>
      <c r="D6290" s="8" t="s">
        <v>17</v>
      </c>
      <c r="E6290" s="9" t="n">
        <v>0.3</v>
      </c>
      <c r="F6290" s="9" t="n">
        <v>28.76</v>
      </c>
      <c r="G6290" s="9" t="n">
        <f aca="false">PRODUCT(E6290:F6290)</f>
        <v>8.628</v>
      </c>
    </row>
    <row r="6291" customFormat="false" ht="45" hidden="false" customHeight="true" outlineLevel="0" collapsed="false">
      <c r="A6291" s="7" t="s">
        <v>1503</v>
      </c>
      <c r="B6291" s="7" t="s">
        <v>1142</v>
      </c>
      <c r="C6291" s="7" t="s">
        <v>1143</v>
      </c>
      <c r="D6291" s="8" t="s">
        <v>17</v>
      </c>
      <c r="E6291" s="9" t="n">
        <v>0.3</v>
      </c>
      <c r="F6291" s="9" t="n">
        <v>26.71</v>
      </c>
      <c r="G6291" s="9" t="n">
        <f aca="false">PRODUCT(E6291:F6291)</f>
        <v>8.013</v>
      </c>
    </row>
    <row r="6292" customFormat="false" ht="45" hidden="false" customHeight="true" outlineLevel="0" collapsed="false">
      <c r="A6292" s="7" t="s">
        <v>1503</v>
      </c>
      <c r="B6292" s="7" t="s">
        <v>1096</v>
      </c>
      <c r="C6292" s="7" t="s">
        <v>1097</v>
      </c>
      <c r="D6292" s="8" t="s">
        <v>17</v>
      </c>
      <c r="E6292" s="9" t="n">
        <v>0.6</v>
      </c>
      <c r="F6292" s="9" t="n">
        <v>24.08</v>
      </c>
      <c r="G6292" s="9" t="n">
        <f aca="false">PRODUCT(E6292:F6292)</f>
        <v>14.448</v>
      </c>
    </row>
    <row r="6293" customFormat="false" ht="20" hidden="false" customHeight="true" outlineLevel="0" collapsed="false">
      <c r="A6293" s="10"/>
      <c r="B6293" s="10"/>
      <c r="C6293" s="10" t="s">
        <v>20</v>
      </c>
      <c r="D6293" s="10"/>
      <c r="E6293" s="10"/>
      <c r="F6293" s="10"/>
      <c r="G6293" s="11" t="n">
        <f aca="false">SUM(G6290:G6292)</f>
        <v>31.089</v>
      </c>
    </row>
    <row r="6294" customFormat="false" ht="12.8" hidden="false" customHeight="false" outlineLevel="0" collapsed="false">
      <c r="C6294" s="1" t="s">
        <v>21</v>
      </c>
      <c r="E6294" s="12"/>
      <c r="F6294" s="12"/>
      <c r="G6294" s="12" t="n">
        <f aca="false">SUM(G6282,G6289,G6293)</f>
        <v>78.1351641732</v>
      </c>
    </row>
    <row r="6295" customFormat="false" ht="12.8" hidden="false" customHeight="false" outlineLevel="0" collapsed="false">
      <c r="C6295" s="1" t="s">
        <v>22</v>
      </c>
      <c r="E6295" s="1" t="s">
        <v>23</v>
      </c>
      <c r="G6295" s="12" t="n">
        <f aca="false">PRODUCT(G6294,0.15)</f>
        <v>11.72027462598</v>
      </c>
    </row>
    <row r="6296" customFormat="false" ht="12.8" hidden="false" customHeight="false" outlineLevel="0" collapsed="false">
      <c r="C6296" s="1" t="s">
        <v>24</v>
      </c>
      <c r="E6296" s="1" t="s">
        <v>1144</v>
      </c>
      <c r="G6296" s="12" t="n">
        <f aca="false">PRODUCT(G6295,0.05)</f>
        <v>0.586013731299</v>
      </c>
    </row>
    <row r="6297" customFormat="false" ht="12.8" hidden="false" customHeight="false" outlineLevel="0" collapsed="false">
      <c r="C6297" s="1" t="s">
        <v>26</v>
      </c>
      <c r="E6297" s="1" t="s">
        <v>27</v>
      </c>
      <c r="G6297" s="12" t="n">
        <f aca="false">PRODUCT(SUM(G6294,G6295),0.1)</f>
        <v>8.985543879918</v>
      </c>
    </row>
    <row r="6298" customFormat="false" ht="12.8" hidden="false" customHeight="false" outlineLevel="0" collapsed="false">
      <c r="C6298" s="1" t="s">
        <v>28</v>
      </c>
      <c r="G6298" s="12" t="n">
        <f aca="false">SUM(G6294:G6295,G6297)</f>
        <v>98.840982679098</v>
      </c>
    </row>
    <row r="6299" customFormat="false" ht="12.8" hidden="false" customHeight="false" outlineLevel="0" collapsed="false">
      <c r="C6299" s="1" t="s">
        <v>29</v>
      </c>
      <c r="G6299" s="13" t="s">
        <v>1506</v>
      </c>
    </row>
    <row r="6304" customFormat="false" ht="12.8" hidden="false" customHeight="true" outlineLevel="0" collapsed="false">
      <c r="A6304" s="2" t="s">
        <v>1507</v>
      </c>
      <c r="B6304" s="3" t="s">
        <v>1300</v>
      </c>
      <c r="C6304" s="3"/>
      <c r="D6304" s="3"/>
      <c r="E6304" s="3"/>
      <c r="F6304" s="3"/>
      <c r="G6304" s="3"/>
    </row>
    <row r="6305" customFormat="false" ht="12.8" hidden="false" customHeight="true" outlineLevel="0" collapsed="false">
      <c r="B6305" s="3" t="s">
        <v>1508</v>
      </c>
      <c r="C6305" s="3"/>
      <c r="D6305" s="3"/>
      <c r="E6305" s="3"/>
      <c r="F6305" s="3"/>
      <c r="G6305" s="3"/>
    </row>
    <row r="6306" customFormat="false" ht="12.8" hidden="false" customHeight="false" outlineLevel="0" collapsed="false">
      <c r="B6306" s="4" t="s">
        <v>1509</v>
      </c>
      <c r="C6306" s="4"/>
      <c r="D6306" s="4"/>
      <c r="E6306" s="4"/>
      <c r="F6306" s="4"/>
      <c r="G6306" s="4"/>
    </row>
    <row r="6308" customFormat="false" ht="12.8" hidden="false" customHeight="false" outlineLevel="0" collapsed="false">
      <c r="A6308" s="5" t="s">
        <v>4</v>
      </c>
      <c r="B6308" s="5" t="s">
        <v>5</v>
      </c>
      <c r="C6308" s="5" t="s">
        <v>6</v>
      </c>
      <c r="D6308" s="5" t="s">
        <v>7</v>
      </c>
      <c r="E6308" s="6" t="s">
        <v>8</v>
      </c>
      <c r="F6308" s="5" t="s">
        <v>9</v>
      </c>
      <c r="G6308" s="5" t="s">
        <v>10</v>
      </c>
    </row>
    <row r="6309" customFormat="false" ht="45" hidden="false" customHeight="true" outlineLevel="0" collapsed="false">
      <c r="A6309" s="7" t="s">
        <v>1507</v>
      </c>
      <c r="B6309" s="7" t="s">
        <v>1136</v>
      </c>
      <c r="C6309" s="7" t="s">
        <v>1137</v>
      </c>
      <c r="D6309" s="8" t="s">
        <v>17</v>
      </c>
      <c r="E6309" s="9" t="n">
        <v>0.09</v>
      </c>
      <c r="F6309" s="9" t="n">
        <v>49.58</v>
      </c>
      <c r="G6309" s="9" t="n">
        <f aca="false">PRODUCT(E6309:F6309)</f>
        <v>4.4622</v>
      </c>
    </row>
    <row r="6310" customFormat="false" ht="45" hidden="false" customHeight="true" outlineLevel="0" collapsed="false">
      <c r="A6310" s="7" t="s">
        <v>1507</v>
      </c>
      <c r="B6310" s="7" t="s">
        <v>806</v>
      </c>
      <c r="C6310" s="7" t="s">
        <v>807</v>
      </c>
      <c r="D6310" s="8" t="s">
        <v>17</v>
      </c>
      <c r="E6310" s="9" t="n">
        <v>0.09</v>
      </c>
      <c r="F6310" s="9" t="n">
        <v>10.2</v>
      </c>
      <c r="G6310" s="9" t="n">
        <f aca="false">PRODUCT(E6310:F6310)</f>
        <v>0.918</v>
      </c>
    </row>
    <row r="6311" customFormat="false" ht="20" hidden="false" customHeight="true" outlineLevel="0" collapsed="false">
      <c r="A6311" s="10"/>
      <c r="B6311" s="10"/>
      <c r="C6311" s="10" t="s">
        <v>580</v>
      </c>
      <c r="D6311" s="10"/>
      <c r="E6311" s="10"/>
      <c r="F6311" s="10"/>
      <c r="G6311" s="11" t="n">
        <f aca="false">SUM(G6309:G6310)</f>
        <v>5.3802</v>
      </c>
    </row>
    <row r="6312" customFormat="false" ht="45" hidden="false" customHeight="true" outlineLevel="0" collapsed="false">
      <c r="A6312" s="7" t="s">
        <v>1507</v>
      </c>
      <c r="B6312" s="7" t="s">
        <v>1510</v>
      </c>
      <c r="C6312" s="7" t="s">
        <v>1511</v>
      </c>
      <c r="D6312" s="8" t="s">
        <v>644</v>
      </c>
      <c r="E6312" s="9" t="n">
        <v>0.033</v>
      </c>
      <c r="F6312" s="9" t="n">
        <v>332.01581</v>
      </c>
      <c r="G6312" s="9" t="n">
        <f aca="false">PRODUCT(E6312:F6312)</f>
        <v>10.95652173</v>
      </c>
    </row>
    <row r="6313" customFormat="false" ht="45" hidden="false" customHeight="true" outlineLevel="0" collapsed="false">
      <c r="A6313" s="7" t="s">
        <v>1507</v>
      </c>
      <c r="B6313" s="7" t="s">
        <v>1510</v>
      </c>
      <c r="C6313" s="7" t="s">
        <v>1511</v>
      </c>
      <c r="D6313" s="8" t="s">
        <v>644</v>
      </c>
      <c r="E6313" s="9" t="n">
        <v>0.016</v>
      </c>
      <c r="F6313" s="9" t="n">
        <v>332.01581</v>
      </c>
      <c r="G6313" s="9" t="n">
        <f aca="false">PRODUCT(E6313:F6313)</f>
        <v>5.31225296</v>
      </c>
    </row>
    <row r="6314" customFormat="false" ht="45" hidden="false" customHeight="true" outlineLevel="0" collapsed="false">
      <c r="A6314" s="7" t="s">
        <v>1507</v>
      </c>
      <c r="B6314" s="7" t="s">
        <v>1512</v>
      </c>
      <c r="C6314" s="7" t="s">
        <v>1513</v>
      </c>
      <c r="D6314" s="8"/>
      <c r="E6314" s="9" t="n">
        <v>0.02727</v>
      </c>
      <c r="F6314" s="9" t="n">
        <v>332.01581</v>
      </c>
      <c r="G6314" s="9" t="n">
        <f aca="false">PRODUCT(E6314:F6314)</f>
        <v>9.0540711387</v>
      </c>
    </row>
    <row r="6315" customFormat="false" ht="45" hidden="false" customHeight="true" outlineLevel="0" collapsed="false">
      <c r="A6315" s="7" t="s">
        <v>1507</v>
      </c>
      <c r="B6315" s="7" t="s">
        <v>1201</v>
      </c>
      <c r="C6315" s="7" t="s">
        <v>1202</v>
      </c>
      <c r="D6315" s="8" t="s">
        <v>657</v>
      </c>
      <c r="E6315" s="9" t="n">
        <v>0.015</v>
      </c>
      <c r="F6315" s="9" t="n">
        <v>3.22</v>
      </c>
      <c r="G6315" s="9" t="n">
        <f aca="false">PRODUCT(E6315:F6315)</f>
        <v>0.0483</v>
      </c>
    </row>
    <row r="6316" customFormat="false" ht="20" hidden="false" customHeight="true" outlineLevel="0" collapsed="false">
      <c r="A6316" s="10"/>
      <c r="B6316" s="10"/>
      <c r="C6316" s="10" t="s">
        <v>14</v>
      </c>
      <c r="D6316" s="10"/>
      <c r="E6316" s="10"/>
      <c r="F6316" s="10"/>
      <c r="G6316" s="11" t="n">
        <f aca="false">SUM(G6312:G6315)</f>
        <v>25.3711458287</v>
      </c>
    </row>
    <row r="6317" customFormat="false" ht="45" hidden="false" customHeight="true" outlineLevel="0" collapsed="false">
      <c r="A6317" s="7" t="s">
        <v>1507</v>
      </c>
      <c r="B6317" s="7" t="s">
        <v>1094</v>
      </c>
      <c r="C6317" s="7" t="s">
        <v>1095</v>
      </c>
      <c r="D6317" s="8" t="s">
        <v>17</v>
      </c>
      <c r="E6317" s="9" t="n">
        <v>0.3</v>
      </c>
      <c r="F6317" s="9" t="n">
        <v>28.76</v>
      </c>
      <c r="G6317" s="9" t="n">
        <f aca="false">PRODUCT(E6317:F6317)</f>
        <v>8.628</v>
      </c>
    </row>
    <row r="6318" customFormat="false" ht="45" hidden="false" customHeight="true" outlineLevel="0" collapsed="false">
      <c r="A6318" s="7" t="s">
        <v>1507</v>
      </c>
      <c r="B6318" s="7" t="s">
        <v>1142</v>
      </c>
      <c r="C6318" s="7" t="s">
        <v>1143</v>
      </c>
      <c r="D6318" s="8" t="s">
        <v>17</v>
      </c>
      <c r="E6318" s="9" t="n">
        <v>0.3</v>
      </c>
      <c r="F6318" s="9" t="n">
        <v>26.71</v>
      </c>
      <c r="G6318" s="9" t="n">
        <f aca="false">PRODUCT(E6318:F6318)</f>
        <v>8.013</v>
      </c>
    </row>
    <row r="6319" customFormat="false" ht="45" hidden="false" customHeight="true" outlineLevel="0" collapsed="false">
      <c r="A6319" s="7" t="s">
        <v>1507</v>
      </c>
      <c r="B6319" s="7" t="s">
        <v>1096</v>
      </c>
      <c r="C6319" s="7" t="s">
        <v>1097</v>
      </c>
      <c r="D6319" s="8" t="s">
        <v>17</v>
      </c>
      <c r="E6319" s="9" t="n">
        <v>0.6</v>
      </c>
      <c r="F6319" s="9" t="n">
        <v>24.08</v>
      </c>
      <c r="G6319" s="9" t="n">
        <f aca="false">PRODUCT(E6319:F6319)</f>
        <v>14.448</v>
      </c>
    </row>
    <row r="6320" customFormat="false" ht="20" hidden="false" customHeight="true" outlineLevel="0" collapsed="false">
      <c r="A6320" s="10"/>
      <c r="B6320" s="10"/>
      <c r="C6320" s="10" t="s">
        <v>20</v>
      </c>
      <c r="D6320" s="10"/>
      <c r="E6320" s="10"/>
      <c r="F6320" s="10"/>
      <c r="G6320" s="11" t="n">
        <f aca="false">SUM(G6317:G6319)</f>
        <v>31.089</v>
      </c>
    </row>
    <row r="6321" customFormat="false" ht="12.8" hidden="false" customHeight="false" outlineLevel="0" collapsed="false">
      <c r="C6321" s="1" t="s">
        <v>21</v>
      </c>
      <c r="E6321" s="12"/>
      <c r="F6321" s="12"/>
      <c r="G6321" s="12" t="n">
        <f aca="false">SUM(G6311,G6316,G6320)</f>
        <v>61.8403458287</v>
      </c>
    </row>
    <row r="6322" customFormat="false" ht="12.8" hidden="false" customHeight="false" outlineLevel="0" collapsed="false">
      <c r="C6322" s="1" t="s">
        <v>22</v>
      </c>
      <c r="E6322" s="1" t="s">
        <v>23</v>
      </c>
      <c r="G6322" s="12" t="n">
        <f aca="false">PRODUCT(G6321,0.15)</f>
        <v>9.276051874305</v>
      </c>
    </row>
    <row r="6323" customFormat="false" ht="12.8" hidden="false" customHeight="false" outlineLevel="0" collapsed="false">
      <c r="C6323" s="1" t="s">
        <v>24</v>
      </c>
      <c r="E6323" s="1" t="s">
        <v>1144</v>
      </c>
      <c r="G6323" s="12" t="n">
        <f aca="false">PRODUCT(G6322,0.05)</f>
        <v>0.46380259371525</v>
      </c>
    </row>
    <row r="6324" customFormat="false" ht="12.8" hidden="false" customHeight="false" outlineLevel="0" collapsed="false">
      <c r="C6324" s="1" t="s">
        <v>26</v>
      </c>
      <c r="E6324" s="1" t="s">
        <v>27</v>
      </c>
      <c r="G6324" s="12" t="n">
        <f aca="false">PRODUCT(SUM(G6321,G6322),0.1)</f>
        <v>7.1116397703005</v>
      </c>
    </row>
    <row r="6325" customFormat="false" ht="12.8" hidden="false" customHeight="false" outlineLevel="0" collapsed="false">
      <c r="C6325" s="1" t="s">
        <v>28</v>
      </c>
      <c r="G6325" s="12" t="n">
        <f aca="false">SUM(G6321:G6322,G6324)</f>
        <v>78.2280374733055</v>
      </c>
    </row>
    <row r="6326" customFormat="false" ht="12.8" hidden="false" customHeight="false" outlineLevel="0" collapsed="false">
      <c r="C6326" s="1" t="s">
        <v>29</v>
      </c>
      <c r="G6326" s="13" t="s">
        <v>1514</v>
      </c>
    </row>
    <row r="6331" customFormat="false" ht="12.8" hidden="false" customHeight="true" outlineLevel="0" collapsed="false">
      <c r="A6331" s="2" t="s">
        <v>1515</v>
      </c>
      <c r="B6331" s="3" t="s">
        <v>1300</v>
      </c>
      <c r="C6331" s="3"/>
      <c r="D6331" s="3"/>
      <c r="E6331" s="3"/>
      <c r="F6331" s="3"/>
      <c r="G6331" s="3"/>
    </row>
    <row r="6332" customFormat="false" ht="12.8" hidden="false" customHeight="true" outlineLevel="0" collapsed="false">
      <c r="B6332" s="3" t="s">
        <v>1516</v>
      </c>
      <c r="C6332" s="3"/>
      <c r="D6332" s="3"/>
      <c r="E6332" s="3"/>
      <c r="F6332" s="3"/>
      <c r="G6332" s="3"/>
    </row>
    <row r="6333" customFormat="false" ht="12.8" hidden="false" customHeight="false" outlineLevel="0" collapsed="false">
      <c r="B6333" s="4" t="s">
        <v>1517</v>
      </c>
      <c r="C6333" s="4"/>
      <c r="D6333" s="4"/>
      <c r="E6333" s="4"/>
      <c r="F6333" s="4"/>
      <c r="G6333" s="4"/>
    </row>
    <row r="6335" customFormat="false" ht="12.8" hidden="false" customHeight="false" outlineLevel="0" collapsed="false">
      <c r="A6335" s="5" t="s">
        <v>4</v>
      </c>
      <c r="B6335" s="5" t="s">
        <v>5</v>
      </c>
      <c r="C6335" s="5" t="s">
        <v>6</v>
      </c>
      <c r="D6335" s="5" t="s">
        <v>7</v>
      </c>
      <c r="E6335" s="6" t="s">
        <v>8</v>
      </c>
      <c r="F6335" s="5" t="s">
        <v>9</v>
      </c>
      <c r="G6335" s="5" t="s">
        <v>10</v>
      </c>
    </row>
    <row r="6336" customFormat="false" ht="45" hidden="false" customHeight="true" outlineLevel="0" collapsed="false">
      <c r="A6336" s="7" t="s">
        <v>1515</v>
      </c>
      <c r="B6336" s="7" t="s">
        <v>1136</v>
      </c>
      <c r="C6336" s="7" t="s">
        <v>1137</v>
      </c>
      <c r="D6336" s="8" t="s">
        <v>17</v>
      </c>
      <c r="E6336" s="9" t="n">
        <v>0.09</v>
      </c>
      <c r="F6336" s="9" t="n">
        <v>49.58</v>
      </c>
      <c r="G6336" s="9" t="n">
        <f aca="false">PRODUCT(E6336:F6336)</f>
        <v>4.4622</v>
      </c>
    </row>
    <row r="6337" customFormat="false" ht="45" hidden="false" customHeight="true" outlineLevel="0" collapsed="false">
      <c r="A6337" s="7" t="s">
        <v>1515</v>
      </c>
      <c r="B6337" s="7" t="s">
        <v>806</v>
      </c>
      <c r="C6337" s="7" t="s">
        <v>807</v>
      </c>
      <c r="D6337" s="8" t="s">
        <v>17</v>
      </c>
      <c r="E6337" s="9" t="n">
        <v>0.09</v>
      </c>
      <c r="F6337" s="9" t="n">
        <v>10.2</v>
      </c>
      <c r="G6337" s="9" t="n">
        <f aca="false">PRODUCT(E6337:F6337)</f>
        <v>0.918</v>
      </c>
    </row>
    <row r="6338" customFormat="false" ht="20" hidden="false" customHeight="true" outlineLevel="0" collapsed="false">
      <c r="A6338" s="10"/>
      <c r="B6338" s="10"/>
      <c r="C6338" s="10" t="s">
        <v>580</v>
      </c>
      <c r="D6338" s="10"/>
      <c r="E6338" s="10"/>
      <c r="F6338" s="10"/>
      <c r="G6338" s="11" t="n">
        <f aca="false">SUM(G6336:G6337)</f>
        <v>5.3802</v>
      </c>
    </row>
    <row r="6339" customFormat="false" ht="45" hidden="false" customHeight="true" outlineLevel="0" collapsed="false">
      <c r="A6339" s="7" t="s">
        <v>1515</v>
      </c>
      <c r="B6339" s="7" t="s">
        <v>1510</v>
      </c>
      <c r="C6339" s="7" t="s">
        <v>1511</v>
      </c>
      <c r="D6339" s="8" t="s">
        <v>644</v>
      </c>
      <c r="E6339" s="9" t="n">
        <v>0.033</v>
      </c>
      <c r="F6339" s="9" t="n">
        <v>332.01581</v>
      </c>
      <c r="G6339" s="9" t="n">
        <f aca="false">PRODUCT(E6339:F6339)</f>
        <v>10.95652173</v>
      </c>
    </row>
    <row r="6340" customFormat="false" ht="45" hidden="false" customHeight="true" outlineLevel="0" collapsed="false">
      <c r="A6340" s="7" t="s">
        <v>1515</v>
      </c>
      <c r="B6340" s="7" t="s">
        <v>1510</v>
      </c>
      <c r="C6340" s="7" t="s">
        <v>1511</v>
      </c>
      <c r="D6340" s="8" t="s">
        <v>644</v>
      </c>
      <c r="E6340" s="9" t="n">
        <v>0.016</v>
      </c>
      <c r="F6340" s="9" t="n">
        <v>332.01581</v>
      </c>
      <c r="G6340" s="9" t="n">
        <f aca="false">PRODUCT(E6340:F6340)</f>
        <v>5.31225296</v>
      </c>
    </row>
    <row r="6341" customFormat="false" ht="45" hidden="false" customHeight="true" outlineLevel="0" collapsed="false">
      <c r="A6341" s="7" t="s">
        <v>1515</v>
      </c>
      <c r="B6341" s="7" t="s">
        <v>1512</v>
      </c>
      <c r="C6341" s="7" t="s">
        <v>1513</v>
      </c>
      <c r="D6341" s="8"/>
      <c r="E6341" s="9" t="n">
        <v>0.0263</v>
      </c>
      <c r="F6341" s="9" t="n">
        <v>332.01581</v>
      </c>
      <c r="G6341" s="9" t="n">
        <f aca="false">PRODUCT(E6341:F6341)</f>
        <v>8.732015803</v>
      </c>
    </row>
    <row r="6342" customFormat="false" ht="45" hidden="false" customHeight="true" outlineLevel="0" collapsed="false">
      <c r="A6342" s="7" t="s">
        <v>1515</v>
      </c>
      <c r="B6342" s="7" t="s">
        <v>1201</v>
      </c>
      <c r="C6342" s="7" t="s">
        <v>1202</v>
      </c>
      <c r="D6342" s="8" t="s">
        <v>657</v>
      </c>
      <c r="E6342" s="9" t="n">
        <v>2</v>
      </c>
      <c r="F6342" s="9" t="n">
        <v>3.22</v>
      </c>
      <c r="G6342" s="9" t="n">
        <f aca="false">PRODUCT(E6342:F6342)</f>
        <v>6.44</v>
      </c>
    </row>
    <row r="6343" customFormat="false" ht="45" hidden="false" customHeight="true" outlineLevel="0" collapsed="false">
      <c r="A6343" s="7" t="s">
        <v>1515</v>
      </c>
      <c r="B6343" s="7" t="s">
        <v>1268</v>
      </c>
      <c r="C6343" s="7" t="s">
        <v>1269</v>
      </c>
      <c r="D6343" s="8" t="s">
        <v>657</v>
      </c>
      <c r="E6343" s="9" t="n">
        <v>2</v>
      </c>
      <c r="F6343" s="9" t="n">
        <v>5.184</v>
      </c>
      <c r="G6343" s="9" t="n">
        <f aca="false">PRODUCT(E6343:F6343)</f>
        <v>10.368</v>
      </c>
    </row>
    <row r="6344" customFormat="false" ht="20" hidden="false" customHeight="true" outlineLevel="0" collapsed="false">
      <c r="A6344" s="10"/>
      <c r="B6344" s="10"/>
      <c r="C6344" s="10" t="s">
        <v>14</v>
      </c>
      <c r="D6344" s="10"/>
      <c r="E6344" s="10"/>
      <c r="F6344" s="10"/>
      <c r="G6344" s="11" t="n">
        <f aca="false">SUM(G6339:G6343)</f>
        <v>41.808790493</v>
      </c>
    </row>
    <row r="6345" customFormat="false" ht="45" hidden="false" customHeight="true" outlineLevel="0" collapsed="false">
      <c r="A6345" s="7" t="s">
        <v>1515</v>
      </c>
      <c r="B6345" s="7" t="s">
        <v>1094</v>
      </c>
      <c r="C6345" s="7" t="s">
        <v>1095</v>
      </c>
      <c r="D6345" s="8" t="s">
        <v>17</v>
      </c>
      <c r="E6345" s="9" t="n">
        <v>0.3</v>
      </c>
      <c r="F6345" s="9" t="n">
        <v>28.76</v>
      </c>
      <c r="G6345" s="9" t="n">
        <f aca="false">PRODUCT(E6345:F6345)</f>
        <v>8.628</v>
      </c>
    </row>
    <row r="6346" customFormat="false" ht="45" hidden="false" customHeight="true" outlineLevel="0" collapsed="false">
      <c r="A6346" s="7" t="s">
        <v>1515</v>
      </c>
      <c r="B6346" s="7" t="s">
        <v>1142</v>
      </c>
      <c r="C6346" s="7" t="s">
        <v>1143</v>
      </c>
      <c r="D6346" s="8" t="s">
        <v>17</v>
      </c>
      <c r="E6346" s="9" t="n">
        <v>0.3</v>
      </c>
      <c r="F6346" s="9" t="n">
        <v>26.71</v>
      </c>
      <c r="G6346" s="9" t="n">
        <f aca="false">PRODUCT(E6346:F6346)</f>
        <v>8.013</v>
      </c>
    </row>
    <row r="6347" customFormat="false" ht="45" hidden="false" customHeight="true" outlineLevel="0" collapsed="false">
      <c r="A6347" s="7" t="s">
        <v>1515</v>
      </c>
      <c r="B6347" s="7" t="s">
        <v>1096</v>
      </c>
      <c r="C6347" s="7" t="s">
        <v>1097</v>
      </c>
      <c r="D6347" s="8" t="s">
        <v>17</v>
      </c>
      <c r="E6347" s="9" t="n">
        <v>0.6</v>
      </c>
      <c r="F6347" s="9" t="n">
        <v>24.08</v>
      </c>
      <c r="G6347" s="9" t="n">
        <f aca="false">PRODUCT(E6347:F6347)</f>
        <v>14.448</v>
      </c>
    </row>
    <row r="6348" customFormat="false" ht="20" hidden="false" customHeight="true" outlineLevel="0" collapsed="false">
      <c r="A6348" s="10"/>
      <c r="B6348" s="10"/>
      <c r="C6348" s="10" t="s">
        <v>20</v>
      </c>
      <c r="D6348" s="10"/>
      <c r="E6348" s="10"/>
      <c r="F6348" s="10"/>
      <c r="G6348" s="11" t="n">
        <f aca="false">SUM(G6345:G6347)</f>
        <v>31.089</v>
      </c>
    </row>
    <row r="6349" customFormat="false" ht="12.8" hidden="false" customHeight="false" outlineLevel="0" collapsed="false">
      <c r="C6349" s="1" t="s">
        <v>21</v>
      </c>
      <c r="E6349" s="12"/>
      <c r="F6349" s="12"/>
      <c r="G6349" s="12" t="n">
        <f aca="false">SUM(G6338,G6344,G6348)</f>
        <v>78.277990493</v>
      </c>
    </row>
    <row r="6350" customFormat="false" ht="12.8" hidden="false" customHeight="false" outlineLevel="0" collapsed="false">
      <c r="C6350" s="1" t="s">
        <v>22</v>
      </c>
      <c r="E6350" s="1" t="s">
        <v>23</v>
      </c>
      <c r="G6350" s="12" t="n">
        <f aca="false">PRODUCT(G6349,0.15)</f>
        <v>11.74169857395</v>
      </c>
    </row>
    <row r="6351" customFormat="false" ht="12.8" hidden="false" customHeight="false" outlineLevel="0" collapsed="false">
      <c r="C6351" s="1" t="s">
        <v>24</v>
      </c>
      <c r="E6351" s="1" t="s">
        <v>1144</v>
      </c>
      <c r="G6351" s="12" t="n">
        <f aca="false">PRODUCT(G6350,0.05)</f>
        <v>0.5870849286975</v>
      </c>
    </row>
    <row r="6352" customFormat="false" ht="12.8" hidden="false" customHeight="false" outlineLevel="0" collapsed="false">
      <c r="C6352" s="1" t="s">
        <v>26</v>
      </c>
      <c r="E6352" s="1" t="s">
        <v>27</v>
      </c>
      <c r="G6352" s="12" t="n">
        <f aca="false">PRODUCT(SUM(G6349,G6350),0.1)</f>
        <v>9.001968906695</v>
      </c>
    </row>
    <row r="6353" customFormat="false" ht="12.8" hidden="false" customHeight="false" outlineLevel="0" collapsed="false">
      <c r="C6353" s="1" t="s">
        <v>28</v>
      </c>
      <c r="G6353" s="12" t="n">
        <f aca="false">SUM(G6349:G6350,G6352)</f>
        <v>99.021657973645</v>
      </c>
    </row>
    <row r="6354" customFormat="false" ht="12.8" hidden="false" customHeight="false" outlineLevel="0" collapsed="false">
      <c r="C6354" s="1" t="s">
        <v>29</v>
      </c>
      <c r="G6354" s="13" t="s">
        <v>1518</v>
      </c>
    </row>
    <row r="6359" customFormat="false" ht="12.8" hidden="false" customHeight="true" outlineLevel="0" collapsed="false">
      <c r="A6359" s="2" t="s">
        <v>1519</v>
      </c>
      <c r="B6359" s="3" t="s">
        <v>1300</v>
      </c>
      <c r="C6359" s="3"/>
      <c r="D6359" s="3"/>
      <c r="E6359" s="3"/>
      <c r="F6359" s="3"/>
      <c r="G6359" s="3"/>
    </row>
    <row r="6360" customFormat="false" ht="12.8" hidden="false" customHeight="true" outlineLevel="0" collapsed="false">
      <c r="B6360" s="3" t="s">
        <v>1520</v>
      </c>
      <c r="C6360" s="3"/>
      <c r="D6360" s="3"/>
      <c r="E6360" s="3"/>
      <c r="F6360" s="3"/>
      <c r="G6360" s="3"/>
    </row>
    <row r="6361" customFormat="false" ht="12.8" hidden="false" customHeight="false" outlineLevel="0" collapsed="false">
      <c r="B6361" s="4" t="s">
        <v>1521</v>
      </c>
      <c r="C6361" s="4"/>
      <c r="D6361" s="4"/>
      <c r="E6361" s="4"/>
      <c r="F6361" s="4"/>
      <c r="G6361" s="4"/>
    </row>
    <row r="6363" customFormat="false" ht="12.8" hidden="false" customHeight="false" outlineLevel="0" collapsed="false">
      <c r="A6363" s="5" t="s">
        <v>4</v>
      </c>
      <c r="B6363" s="5" t="s">
        <v>5</v>
      </c>
      <c r="C6363" s="5" t="s">
        <v>6</v>
      </c>
      <c r="D6363" s="5" t="s">
        <v>7</v>
      </c>
      <c r="E6363" s="6" t="s">
        <v>8</v>
      </c>
      <c r="F6363" s="5" t="s">
        <v>9</v>
      </c>
      <c r="G6363" s="5" t="s">
        <v>10</v>
      </c>
    </row>
    <row r="6364" customFormat="false" ht="45" hidden="false" customHeight="true" outlineLevel="0" collapsed="false">
      <c r="A6364" s="7" t="s">
        <v>1519</v>
      </c>
      <c r="B6364" s="7" t="s">
        <v>1136</v>
      </c>
      <c r="C6364" s="7" t="s">
        <v>1137</v>
      </c>
      <c r="D6364" s="8" t="s">
        <v>17</v>
      </c>
      <c r="E6364" s="9" t="n">
        <v>0.09</v>
      </c>
      <c r="F6364" s="9" t="n">
        <v>49.58</v>
      </c>
      <c r="G6364" s="9" t="n">
        <f aca="false">PRODUCT(E6364:F6364)</f>
        <v>4.4622</v>
      </c>
    </row>
    <row r="6365" customFormat="false" ht="45" hidden="false" customHeight="true" outlineLevel="0" collapsed="false">
      <c r="A6365" s="7" t="s">
        <v>1519</v>
      </c>
      <c r="B6365" s="7" t="s">
        <v>806</v>
      </c>
      <c r="C6365" s="7" t="s">
        <v>807</v>
      </c>
      <c r="D6365" s="8" t="s">
        <v>17</v>
      </c>
      <c r="E6365" s="9" t="n">
        <v>0.09</v>
      </c>
      <c r="F6365" s="9" t="n">
        <v>10.2</v>
      </c>
      <c r="G6365" s="9" t="n">
        <f aca="false">PRODUCT(E6365:F6365)</f>
        <v>0.918</v>
      </c>
    </row>
    <row r="6366" customFormat="false" ht="20" hidden="false" customHeight="true" outlineLevel="0" collapsed="false">
      <c r="A6366" s="10"/>
      <c r="B6366" s="10"/>
      <c r="C6366" s="10" t="s">
        <v>580</v>
      </c>
      <c r="D6366" s="10"/>
      <c r="E6366" s="10"/>
      <c r="F6366" s="10"/>
      <c r="G6366" s="11" t="n">
        <f aca="false">SUM(G6364:G6365)</f>
        <v>5.3802</v>
      </c>
    </row>
    <row r="6367" customFormat="false" ht="45" hidden="false" customHeight="true" outlineLevel="0" collapsed="false">
      <c r="A6367" s="7" t="s">
        <v>1519</v>
      </c>
      <c r="B6367" s="7" t="s">
        <v>1510</v>
      </c>
      <c r="C6367" s="7" t="s">
        <v>1511</v>
      </c>
      <c r="D6367" s="8" t="s">
        <v>644</v>
      </c>
      <c r="E6367" s="9" t="n">
        <v>0.033</v>
      </c>
      <c r="F6367" s="9" t="n">
        <v>332.01581</v>
      </c>
      <c r="G6367" s="9" t="n">
        <f aca="false">PRODUCT(E6367:F6367)</f>
        <v>10.95652173</v>
      </c>
    </row>
    <row r="6368" customFormat="false" ht="45" hidden="false" customHeight="true" outlineLevel="0" collapsed="false">
      <c r="A6368" s="7" t="s">
        <v>1519</v>
      </c>
      <c r="B6368" s="7" t="s">
        <v>1510</v>
      </c>
      <c r="C6368" s="7" t="s">
        <v>1511</v>
      </c>
      <c r="D6368" s="8" t="s">
        <v>644</v>
      </c>
      <c r="E6368" s="9" t="n">
        <v>0.016</v>
      </c>
      <c r="F6368" s="9" t="n">
        <v>332.01581</v>
      </c>
      <c r="G6368" s="9" t="n">
        <f aca="false">PRODUCT(E6368:F6368)</f>
        <v>5.31225296</v>
      </c>
    </row>
    <row r="6369" customFormat="false" ht="45" hidden="false" customHeight="true" outlineLevel="0" collapsed="false">
      <c r="A6369" s="7" t="s">
        <v>1519</v>
      </c>
      <c r="B6369" s="7" t="s">
        <v>1512</v>
      </c>
      <c r="C6369" s="7" t="s">
        <v>1513</v>
      </c>
      <c r="D6369" s="8"/>
      <c r="E6369" s="9" t="n">
        <v>0.02557</v>
      </c>
      <c r="F6369" s="9" t="n">
        <v>332.01581</v>
      </c>
      <c r="G6369" s="9" t="n">
        <f aca="false">PRODUCT(E6369:F6369)</f>
        <v>8.4896442617</v>
      </c>
    </row>
    <row r="6370" customFormat="false" ht="45" hidden="false" customHeight="true" outlineLevel="0" collapsed="false">
      <c r="A6370" s="7" t="s">
        <v>1519</v>
      </c>
      <c r="B6370" s="7" t="s">
        <v>1201</v>
      </c>
      <c r="C6370" s="7" t="s">
        <v>1202</v>
      </c>
      <c r="D6370" s="8" t="s">
        <v>657</v>
      </c>
      <c r="E6370" s="9" t="n">
        <v>2</v>
      </c>
      <c r="F6370" s="9" t="n">
        <v>3.22</v>
      </c>
      <c r="G6370" s="9" t="n">
        <f aca="false">PRODUCT(E6370:F6370)</f>
        <v>6.44</v>
      </c>
    </row>
    <row r="6371" customFormat="false" ht="45" hidden="false" customHeight="true" outlineLevel="0" collapsed="false">
      <c r="A6371" s="7" t="s">
        <v>1519</v>
      </c>
      <c r="B6371" s="7" t="s">
        <v>1244</v>
      </c>
      <c r="C6371" s="7" t="s">
        <v>1245</v>
      </c>
      <c r="D6371" s="8" t="s">
        <v>657</v>
      </c>
      <c r="E6371" s="9" t="n">
        <v>2</v>
      </c>
      <c r="F6371" s="9" t="n">
        <v>9.62559</v>
      </c>
      <c r="G6371" s="9" t="n">
        <f aca="false">PRODUCT(E6371:F6371)</f>
        <v>19.25118</v>
      </c>
    </row>
    <row r="6372" customFormat="false" ht="20" hidden="false" customHeight="true" outlineLevel="0" collapsed="false">
      <c r="A6372" s="10"/>
      <c r="B6372" s="10"/>
      <c r="C6372" s="10" t="s">
        <v>14</v>
      </c>
      <c r="D6372" s="10"/>
      <c r="E6372" s="10"/>
      <c r="F6372" s="10"/>
      <c r="G6372" s="11" t="n">
        <f aca="false">SUM(G6367:G6371)</f>
        <v>50.4495989517</v>
      </c>
    </row>
    <row r="6373" customFormat="false" ht="45" hidden="false" customHeight="true" outlineLevel="0" collapsed="false">
      <c r="A6373" s="7" t="s">
        <v>1519</v>
      </c>
      <c r="B6373" s="7" t="s">
        <v>1094</v>
      </c>
      <c r="C6373" s="7" t="s">
        <v>1095</v>
      </c>
      <c r="D6373" s="8" t="s">
        <v>17</v>
      </c>
      <c r="E6373" s="9" t="n">
        <v>0.3</v>
      </c>
      <c r="F6373" s="9" t="n">
        <v>28.76</v>
      </c>
      <c r="G6373" s="9" t="n">
        <f aca="false">PRODUCT(E6373:F6373)</f>
        <v>8.628</v>
      </c>
    </row>
    <row r="6374" customFormat="false" ht="45" hidden="false" customHeight="true" outlineLevel="0" collapsed="false">
      <c r="A6374" s="7" t="s">
        <v>1519</v>
      </c>
      <c r="B6374" s="7" t="s">
        <v>1142</v>
      </c>
      <c r="C6374" s="7" t="s">
        <v>1143</v>
      </c>
      <c r="D6374" s="8" t="s">
        <v>17</v>
      </c>
      <c r="E6374" s="9" t="n">
        <v>0.3</v>
      </c>
      <c r="F6374" s="9" t="n">
        <v>26.71</v>
      </c>
      <c r="G6374" s="9" t="n">
        <f aca="false">PRODUCT(E6374:F6374)</f>
        <v>8.013</v>
      </c>
    </row>
    <row r="6375" customFormat="false" ht="45" hidden="false" customHeight="true" outlineLevel="0" collapsed="false">
      <c r="A6375" s="7" t="s">
        <v>1519</v>
      </c>
      <c r="B6375" s="7" t="s">
        <v>1096</v>
      </c>
      <c r="C6375" s="7" t="s">
        <v>1097</v>
      </c>
      <c r="D6375" s="8" t="s">
        <v>17</v>
      </c>
      <c r="E6375" s="9" t="n">
        <v>0.6</v>
      </c>
      <c r="F6375" s="9" t="n">
        <v>24.08</v>
      </c>
      <c r="G6375" s="9" t="n">
        <f aca="false">PRODUCT(E6375:F6375)</f>
        <v>14.448</v>
      </c>
    </row>
    <row r="6376" customFormat="false" ht="20" hidden="false" customHeight="true" outlineLevel="0" collapsed="false">
      <c r="A6376" s="10"/>
      <c r="B6376" s="10"/>
      <c r="C6376" s="10" t="s">
        <v>20</v>
      </c>
      <c r="D6376" s="10"/>
      <c r="E6376" s="10"/>
      <c r="F6376" s="10"/>
      <c r="G6376" s="11" t="n">
        <f aca="false">SUM(G6373:G6375)</f>
        <v>31.089</v>
      </c>
    </row>
    <row r="6377" customFormat="false" ht="12.8" hidden="false" customHeight="false" outlineLevel="0" collapsed="false">
      <c r="C6377" s="1" t="s">
        <v>21</v>
      </c>
      <c r="E6377" s="12"/>
      <c r="F6377" s="12"/>
      <c r="G6377" s="12" t="n">
        <f aca="false">SUM(G6366,G6372,G6376)</f>
        <v>86.9187989517</v>
      </c>
    </row>
    <row r="6378" customFormat="false" ht="12.8" hidden="false" customHeight="false" outlineLevel="0" collapsed="false">
      <c r="C6378" s="1" t="s">
        <v>22</v>
      </c>
      <c r="E6378" s="1" t="s">
        <v>23</v>
      </c>
      <c r="G6378" s="12" t="n">
        <f aca="false">PRODUCT(G6377,0.15)</f>
        <v>13.037819842755</v>
      </c>
    </row>
    <row r="6379" customFormat="false" ht="12.8" hidden="false" customHeight="false" outlineLevel="0" collapsed="false">
      <c r="C6379" s="1" t="s">
        <v>24</v>
      </c>
      <c r="E6379" s="1" t="s">
        <v>1144</v>
      </c>
      <c r="G6379" s="12" t="n">
        <f aca="false">PRODUCT(G6378,0.05)</f>
        <v>0.65189099213775</v>
      </c>
    </row>
    <row r="6380" customFormat="false" ht="12.8" hidden="false" customHeight="false" outlineLevel="0" collapsed="false">
      <c r="C6380" s="1" t="s">
        <v>26</v>
      </c>
      <c r="E6380" s="1" t="s">
        <v>27</v>
      </c>
      <c r="G6380" s="12" t="n">
        <f aca="false">PRODUCT(SUM(G6377,G6378),0.1)</f>
        <v>9.9956618794455</v>
      </c>
    </row>
    <row r="6381" customFormat="false" ht="12.8" hidden="false" customHeight="false" outlineLevel="0" collapsed="false">
      <c r="C6381" s="1" t="s">
        <v>28</v>
      </c>
      <c r="G6381" s="12" t="n">
        <f aca="false">SUM(G6377:G6378,G6380)</f>
        <v>109.952280673901</v>
      </c>
    </row>
    <row r="6382" customFormat="false" ht="12.8" hidden="false" customHeight="false" outlineLevel="0" collapsed="false">
      <c r="C6382" s="1" t="s">
        <v>29</v>
      </c>
      <c r="G6382" s="13" t="s">
        <v>1522</v>
      </c>
    </row>
    <row r="6387" customFormat="false" ht="12.8" hidden="false" customHeight="true" outlineLevel="0" collapsed="false">
      <c r="A6387" s="2" t="s">
        <v>1523</v>
      </c>
      <c r="B6387" s="3" t="s">
        <v>1300</v>
      </c>
      <c r="C6387" s="3"/>
      <c r="D6387" s="3"/>
      <c r="E6387" s="3"/>
      <c r="F6387" s="3"/>
      <c r="G6387" s="3"/>
    </row>
    <row r="6388" customFormat="false" ht="12.8" hidden="false" customHeight="true" outlineLevel="0" collapsed="false">
      <c r="B6388" s="3" t="s">
        <v>1524</v>
      </c>
      <c r="C6388" s="3"/>
      <c r="D6388" s="3"/>
      <c r="E6388" s="3"/>
      <c r="F6388" s="3"/>
      <c r="G6388" s="3"/>
    </row>
    <row r="6389" customFormat="false" ht="12.8" hidden="false" customHeight="false" outlineLevel="0" collapsed="false">
      <c r="B6389" s="4" t="s">
        <v>1525</v>
      </c>
      <c r="C6389" s="4"/>
      <c r="D6389" s="4"/>
      <c r="E6389" s="4"/>
      <c r="F6389" s="4"/>
      <c r="G6389" s="4"/>
    </row>
    <row r="6391" customFormat="false" ht="12.8" hidden="false" customHeight="false" outlineLevel="0" collapsed="false">
      <c r="A6391" s="5" t="s">
        <v>4</v>
      </c>
      <c r="B6391" s="5" t="s">
        <v>5</v>
      </c>
      <c r="C6391" s="5" t="s">
        <v>6</v>
      </c>
      <c r="D6391" s="5" t="s">
        <v>7</v>
      </c>
      <c r="E6391" s="6" t="s">
        <v>8</v>
      </c>
      <c r="F6391" s="5" t="s">
        <v>9</v>
      </c>
      <c r="G6391" s="5" t="s">
        <v>10</v>
      </c>
    </row>
    <row r="6392" customFormat="false" ht="45" hidden="false" customHeight="true" outlineLevel="0" collapsed="false">
      <c r="A6392" s="7" t="s">
        <v>1523</v>
      </c>
      <c r="B6392" s="7" t="s">
        <v>1136</v>
      </c>
      <c r="C6392" s="7" t="s">
        <v>1137</v>
      </c>
      <c r="D6392" s="8" t="s">
        <v>17</v>
      </c>
      <c r="E6392" s="9" t="n">
        <v>0.09</v>
      </c>
      <c r="F6392" s="9" t="n">
        <v>49.58</v>
      </c>
      <c r="G6392" s="9" t="n">
        <f aca="false">PRODUCT(E6392:F6392)</f>
        <v>4.4622</v>
      </c>
    </row>
    <row r="6393" customFormat="false" ht="45" hidden="false" customHeight="true" outlineLevel="0" collapsed="false">
      <c r="A6393" s="7" t="s">
        <v>1523</v>
      </c>
      <c r="B6393" s="7" t="s">
        <v>806</v>
      </c>
      <c r="C6393" s="7" t="s">
        <v>807</v>
      </c>
      <c r="D6393" s="8" t="s">
        <v>17</v>
      </c>
      <c r="E6393" s="9" t="n">
        <v>0.09</v>
      </c>
      <c r="F6393" s="9" t="n">
        <v>10.2</v>
      </c>
      <c r="G6393" s="9" t="n">
        <f aca="false">PRODUCT(E6393:F6393)</f>
        <v>0.918</v>
      </c>
    </row>
    <row r="6394" customFormat="false" ht="20" hidden="false" customHeight="true" outlineLevel="0" collapsed="false">
      <c r="A6394" s="10"/>
      <c r="B6394" s="10"/>
      <c r="C6394" s="10" t="s">
        <v>580</v>
      </c>
      <c r="D6394" s="10"/>
      <c r="E6394" s="10"/>
      <c r="F6394" s="10"/>
      <c r="G6394" s="11" t="n">
        <f aca="false">SUM(G6392:G6393)</f>
        <v>5.3802</v>
      </c>
    </row>
    <row r="6395" customFormat="false" ht="45" hidden="false" customHeight="true" outlineLevel="0" collapsed="false">
      <c r="A6395" s="7" t="s">
        <v>1523</v>
      </c>
      <c r="B6395" s="7" t="s">
        <v>1526</v>
      </c>
      <c r="C6395" s="7" t="s">
        <v>1527</v>
      </c>
      <c r="D6395" s="8" t="s">
        <v>644</v>
      </c>
      <c r="E6395" s="9" t="n">
        <v>0.019</v>
      </c>
      <c r="F6395" s="9" t="n">
        <v>332.01581</v>
      </c>
      <c r="G6395" s="9" t="n">
        <f aca="false">PRODUCT(E6395:F6395)</f>
        <v>6.30830039</v>
      </c>
    </row>
    <row r="6396" customFormat="false" ht="45" hidden="false" customHeight="true" outlineLevel="0" collapsed="false">
      <c r="A6396" s="7" t="s">
        <v>1523</v>
      </c>
      <c r="B6396" s="7" t="s">
        <v>1526</v>
      </c>
      <c r="C6396" s="7" t="s">
        <v>1527</v>
      </c>
      <c r="D6396" s="8" t="s">
        <v>644</v>
      </c>
      <c r="E6396" s="9" t="n">
        <v>0.04</v>
      </c>
      <c r="F6396" s="9" t="n">
        <v>332.01581</v>
      </c>
      <c r="G6396" s="9" t="n">
        <f aca="false">PRODUCT(E6396:F6396)</f>
        <v>13.2806324</v>
      </c>
    </row>
    <row r="6397" customFormat="false" ht="45" hidden="false" customHeight="true" outlineLevel="0" collapsed="false">
      <c r="A6397" s="7" t="s">
        <v>1523</v>
      </c>
      <c r="B6397" s="7" t="s">
        <v>1528</v>
      </c>
      <c r="C6397" s="7" t="s">
        <v>1529</v>
      </c>
      <c r="D6397" s="8"/>
      <c r="E6397" s="9" t="n">
        <v>0.03063</v>
      </c>
      <c r="F6397" s="9" t="n">
        <v>332.01581</v>
      </c>
      <c r="G6397" s="9" t="n">
        <f aca="false">PRODUCT(E6397:F6397)</f>
        <v>10.1696442603</v>
      </c>
    </row>
    <row r="6398" customFormat="false" ht="45" hidden="false" customHeight="true" outlineLevel="0" collapsed="false">
      <c r="A6398" s="7" t="s">
        <v>1523</v>
      </c>
      <c r="B6398" s="7" t="s">
        <v>1201</v>
      </c>
      <c r="C6398" s="7" t="s">
        <v>1202</v>
      </c>
      <c r="D6398" s="8" t="s">
        <v>657</v>
      </c>
      <c r="E6398" s="9" t="n">
        <v>1</v>
      </c>
      <c r="F6398" s="9" t="n">
        <v>3.22</v>
      </c>
      <c r="G6398" s="9" t="n">
        <f aca="false">PRODUCT(E6398:F6398)</f>
        <v>3.22</v>
      </c>
    </row>
    <row r="6399" customFormat="false" ht="20" hidden="false" customHeight="true" outlineLevel="0" collapsed="false">
      <c r="A6399" s="10"/>
      <c r="B6399" s="10"/>
      <c r="C6399" s="10" t="s">
        <v>14</v>
      </c>
      <c r="D6399" s="10"/>
      <c r="E6399" s="10"/>
      <c r="F6399" s="10"/>
      <c r="G6399" s="11" t="n">
        <f aca="false">SUM(G6395:G6398)</f>
        <v>32.9785770503</v>
      </c>
    </row>
    <row r="6400" customFormat="false" ht="45" hidden="false" customHeight="true" outlineLevel="0" collapsed="false">
      <c r="A6400" s="7" t="s">
        <v>1523</v>
      </c>
      <c r="B6400" s="7" t="s">
        <v>1094</v>
      </c>
      <c r="C6400" s="7" t="s">
        <v>1095</v>
      </c>
      <c r="D6400" s="8" t="s">
        <v>17</v>
      </c>
      <c r="E6400" s="9" t="n">
        <v>0.3</v>
      </c>
      <c r="F6400" s="9" t="n">
        <v>28.76</v>
      </c>
      <c r="G6400" s="9" t="n">
        <f aca="false">PRODUCT(E6400:F6400)</f>
        <v>8.628</v>
      </c>
    </row>
    <row r="6401" customFormat="false" ht="45" hidden="false" customHeight="true" outlineLevel="0" collapsed="false">
      <c r="A6401" s="7" t="s">
        <v>1523</v>
      </c>
      <c r="B6401" s="7" t="s">
        <v>1142</v>
      </c>
      <c r="C6401" s="7" t="s">
        <v>1143</v>
      </c>
      <c r="D6401" s="8" t="s">
        <v>17</v>
      </c>
      <c r="E6401" s="9" t="n">
        <v>0.3</v>
      </c>
      <c r="F6401" s="9" t="n">
        <v>26.71</v>
      </c>
      <c r="G6401" s="9" t="n">
        <f aca="false">PRODUCT(E6401:F6401)</f>
        <v>8.013</v>
      </c>
    </row>
    <row r="6402" customFormat="false" ht="45" hidden="false" customHeight="true" outlineLevel="0" collapsed="false">
      <c r="A6402" s="7" t="s">
        <v>1523</v>
      </c>
      <c r="B6402" s="7" t="s">
        <v>1096</v>
      </c>
      <c r="C6402" s="7" t="s">
        <v>1097</v>
      </c>
      <c r="D6402" s="8" t="s">
        <v>17</v>
      </c>
      <c r="E6402" s="9" t="n">
        <v>0.6</v>
      </c>
      <c r="F6402" s="9" t="n">
        <v>24.08</v>
      </c>
      <c r="G6402" s="9" t="n">
        <f aca="false">PRODUCT(E6402:F6402)</f>
        <v>14.448</v>
      </c>
    </row>
    <row r="6403" customFormat="false" ht="20" hidden="false" customHeight="true" outlineLevel="0" collapsed="false">
      <c r="A6403" s="10"/>
      <c r="B6403" s="10"/>
      <c r="C6403" s="10" t="s">
        <v>20</v>
      </c>
      <c r="D6403" s="10"/>
      <c r="E6403" s="10"/>
      <c r="F6403" s="10"/>
      <c r="G6403" s="11" t="n">
        <f aca="false">SUM(G6400:G6402)</f>
        <v>31.089</v>
      </c>
    </row>
    <row r="6404" customFormat="false" ht="12.8" hidden="false" customHeight="false" outlineLevel="0" collapsed="false">
      <c r="C6404" s="1" t="s">
        <v>21</v>
      </c>
      <c r="E6404" s="12"/>
      <c r="F6404" s="12"/>
      <c r="G6404" s="12" t="n">
        <f aca="false">SUM(G6394,G6399,G6403)</f>
        <v>69.4477770503</v>
      </c>
    </row>
    <row r="6405" customFormat="false" ht="12.8" hidden="false" customHeight="false" outlineLevel="0" collapsed="false">
      <c r="C6405" s="1" t="s">
        <v>22</v>
      </c>
      <c r="E6405" s="1" t="s">
        <v>23</v>
      </c>
      <c r="G6405" s="12" t="n">
        <f aca="false">PRODUCT(G6404,0.15)</f>
        <v>10.417166557545</v>
      </c>
    </row>
    <row r="6406" customFormat="false" ht="12.8" hidden="false" customHeight="false" outlineLevel="0" collapsed="false">
      <c r="C6406" s="1" t="s">
        <v>24</v>
      </c>
      <c r="E6406" s="1" t="s">
        <v>1144</v>
      </c>
      <c r="G6406" s="12" t="n">
        <f aca="false">PRODUCT(G6405,0.05)</f>
        <v>0.52085832787725</v>
      </c>
    </row>
    <row r="6407" customFormat="false" ht="12.8" hidden="false" customHeight="false" outlineLevel="0" collapsed="false">
      <c r="C6407" s="1" t="s">
        <v>26</v>
      </c>
      <c r="E6407" s="1" t="s">
        <v>27</v>
      </c>
      <c r="G6407" s="12" t="n">
        <f aca="false">PRODUCT(SUM(G6404,G6405),0.1)</f>
        <v>7.9864943607845</v>
      </c>
    </row>
    <row r="6408" customFormat="false" ht="12.8" hidden="false" customHeight="false" outlineLevel="0" collapsed="false">
      <c r="C6408" s="1" t="s">
        <v>28</v>
      </c>
      <c r="G6408" s="12" t="n">
        <f aca="false">SUM(G6404:G6405,G6407)</f>
        <v>87.8514379686295</v>
      </c>
    </row>
    <row r="6409" customFormat="false" ht="12.8" hidden="false" customHeight="false" outlineLevel="0" collapsed="false">
      <c r="C6409" s="1" t="s">
        <v>29</v>
      </c>
      <c r="G6409" s="13" t="s">
        <v>1530</v>
      </c>
    </row>
    <row r="6414" customFormat="false" ht="12.8" hidden="false" customHeight="true" outlineLevel="0" collapsed="false">
      <c r="A6414" s="2" t="s">
        <v>1531</v>
      </c>
      <c r="B6414" s="3" t="s">
        <v>1300</v>
      </c>
      <c r="C6414" s="3"/>
      <c r="D6414" s="3"/>
      <c r="E6414" s="3"/>
      <c r="F6414" s="3"/>
      <c r="G6414" s="3"/>
    </row>
    <row r="6415" customFormat="false" ht="12.8" hidden="false" customHeight="true" outlineLevel="0" collapsed="false">
      <c r="B6415" s="3" t="s">
        <v>1532</v>
      </c>
      <c r="C6415" s="3"/>
      <c r="D6415" s="3"/>
      <c r="E6415" s="3"/>
      <c r="F6415" s="3"/>
      <c r="G6415" s="3"/>
    </row>
    <row r="6416" customFormat="false" ht="12.8" hidden="false" customHeight="false" outlineLevel="0" collapsed="false">
      <c r="B6416" s="4" t="s">
        <v>1533</v>
      </c>
      <c r="C6416" s="4"/>
      <c r="D6416" s="4"/>
      <c r="E6416" s="4"/>
      <c r="F6416" s="4"/>
      <c r="G6416" s="4"/>
    </row>
    <row r="6418" customFormat="false" ht="12.8" hidden="false" customHeight="false" outlineLevel="0" collapsed="false">
      <c r="A6418" s="5" t="s">
        <v>4</v>
      </c>
      <c r="B6418" s="5" t="s">
        <v>5</v>
      </c>
      <c r="C6418" s="5" t="s">
        <v>6</v>
      </c>
      <c r="D6418" s="5" t="s">
        <v>7</v>
      </c>
      <c r="E6418" s="6" t="s">
        <v>8</v>
      </c>
      <c r="F6418" s="5" t="s">
        <v>9</v>
      </c>
      <c r="G6418" s="5" t="s">
        <v>10</v>
      </c>
    </row>
    <row r="6419" customFormat="false" ht="45" hidden="false" customHeight="true" outlineLevel="0" collapsed="false">
      <c r="A6419" s="7" t="s">
        <v>1531</v>
      </c>
      <c r="B6419" s="7" t="s">
        <v>1136</v>
      </c>
      <c r="C6419" s="7" t="s">
        <v>1137</v>
      </c>
      <c r="D6419" s="8" t="s">
        <v>17</v>
      </c>
      <c r="E6419" s="9" t="n">
        <v>0.09</v>
      </c>
      <c r="F6419" s="9" t="n">
        <v>49.58</v>
      </c>
      <c r="G6419" s="9" t="n">
        <f aca="false">PRODUCT(E6419:F6419)</f>
        <v>4.4622</v>
      </c>
    </row>
    <row r="6420" customFormat="false" ht="45" hidden="false" customHeight="true" outlineLevel="0" collapsed="false">
      <c r="A6420" s="7" t="s">
        <v>1531</v>
      </c>
      <c r="B6420" s="7" t="s">
        <v>806</v>
      </c>
      <c r="C6420" s="7" t="s">
        <v>807</v>
      </c>
      <c r="D6420" s="8" t="s">
        <v>17</v>
      </c>
      <c r="E6420" s="9" t="n">
        <v>0.09</v>
      </c>
      <c r="F6420" s="9" t="n">
        <v>10.2</v>
      </c>
      <c r="G6420" s="9" t="n">
        <f aca="false">PRODUCT(E6420:F6420)</f>
        <v>0.918</v>
      </c>
    </row>
    <row r="6421" customFormat="false" ht="20" hidden="false" customHeight="true" outlineLevel="0" collapsed="false">
      <c r="A6421" s="10"/>
      <c r="B6421" s="10"/>
      <c r="C6421" s="10" t="s">
        <v>580</v>
      </c>
      <c r="D6421" s="10"/>
      <c r="E6421" s="10"/>
      <c r="F6421" s="10"/>
      <c r="G6421" s="11" t="n">
        <f aca="false">SUM(G6419:G6420)</f>
        <v>5.3802</v>
      </c>
    </row>
    <row r="6422" customFormat="false" ht="45" hidden="false" customHeight="true" outlineLevel="0" collapsed="false">
      <c r="A6422" s="7" t="s">
        <v>1531</v>
      </c>
      <c r="B6422" s="7" t="s">
        <v>1526</v>
      </c>
      <c r="C6422" s="7" t="s">
        <v>1527</v>
      </c>
      <c r="D6422" s="8" t="s">
        <v>644</v>
      </c>
      <c r="E6422" s="9" t="n">
        <v>0.04</v>
      </c>
      <c r="F6422" s="9" t="n">
        <v>332.01581</v>
      </c>
      <c r="G6422" s="9" t="n">
        <f aca="false">PRODUCT(E6422:F6422)</f>
        <v>13.2806324</v>
      </c>
    </row>
    <row r="6423" customFormat="false" ht="45" hidden="false" customHeight="true" outlineLevel="0" collapsed="false">
      <c r="A6423" s="7" t="s">
        <v>1531</v>
      </c>
      <c r="B6423" s="7" t="s">
        <v>1526</v>
      </c>
      <c r="C6423" s="7" t="s">
        <v>1527</v>
      </c>
      <c r="D6423" s="8" t="s">
        <v>644</v>
      </c>
      <c r="E6423" s="9" t="n">
        <v>0.019</v>
      </c>
      <c r="F6423" s="9" t="n">
        <v>332.01581</v>
      </c>
      <c r="G6423" s="9" t="n">
        <f aca="false">PRODUCT(E6423:F6423)</f>
        <v>6.30830039</v>
      </c>
    </row>
    <row r="6424" customFormat="false" ht="45" hidden="false" customHeight="true" outlineLevel="0" collapsed="false">
      <c r="A6424" s="7" t="s">
        <v>1531</v>
      </c>
      <c r="B6424" s="7" t="s">
        <v>1528</v>
      </c>
      <c r="C6424" s="7" t="s">
        <v>1529</v>
      </c>
      <c r="D6424" s="8"/>
      <c r="E6424" s="9" t="n">
        <v>0.02813</v>
      </c>
      <c r="F6424" s="9" t="n">
        <v>332.01581</v>
      </c>
      <c r="G6424" s="9" t="n">
        <f aca="false">PRODUCT(E6424:F6424)</f>
        <v>9.3396047353</v>
      </c>
    </row>
    <row r="6425" customFormat="false" ht="45" hidden="false" customHeight="true" outlineLevel="0" collapsed="false">
      <c r="A6425" s="7" t="s">
        <v>1531</v>
      </c>
      <c r="B6425" s="7" t="s">
        <v>1201</v>
      </c>
      <c r="C6425" s="7" t="s">
        <v>1202</v>
      </c>
      <c r="D6425" s="8" t="s">
        <v>657</v>
      </c>
      <c r="E6425" s="9" t="n">
        <v>2</v>
      </c>
      <c r="F6425" s="9" t="n">
        <v>3.22</v>
      </c>
      <c r="G6425" s="9" t="n">
        <f aca="false">PRODUCT(E6425:F6425)</f>
        <v>6.44</v>
      </c>
    </row>
    <row r="6426" customFormat="false" ht="45" hidden="false" customHeight="true" outlineLevel="0" collapsed="false">
      <c r="A6426" s="7" t="s">
        <v>1531</v>
      </c>
      <c r="B6426" s="7" t="s">
        <v>1268</v>
      </c>
      <c r="C6426" s="7" t="s">
        <v>1269</v>
      </c>
      <c r="D6426" s="8" t="s">
        <v>657</v>
      </c>
      <c r="E6426" s="9" t="n">
        <v>2</v>
      </c>
      <c r="F6426" s="9" t="n">
        <v>5.184</v>
      </c>
      <c r="G6426" s="9" t="n">
        <f aca="false">PRODUCT(E6426:F6426)</f>
        <v>10.368</v>
      </c>
    </row>
    <row r="6427" customFormat="false" ht="45" hidden="false" customHeight="true" outlineLevel="0" collapsed="false">
      <c r="A6427" s="7" t="s">
        <v>1531</v>
      </c>
      <c r="B6427" s="7" t="s">
        <v>1534</v>
      </c>
      <c r="C6427" s="7" t="s">
        <v>1535</v>
      </c>
      <c r="D6427" s="8" t="s">
        <v>657</v>
      </c>
      <c r="E6427" s="9" t="n">
        <v>1</v>
      </c>
      <c r="F6427" s="9" t="n">
        <v>2.064</v>
      </c>
      <c r="G6427" s="9" t="n">
        <f aca="false">PRODUCT(E6427:F6427)</f>
        <v>2.064</v>
      </c>
    </row>
    <row r="6428" customFormat="false" ht="20" hidden="false" customHeight="true" outlineLevel="0" collapsed="false">
      <c r="A6428" s="10"/>
      <c r="B6428" s="10"/>
      <c r="C6428" s="10" t="s">
        <v>14</v>
      </c>
      <c r="D6428" s="10"/>
      <c r="E6428" s="10"/>
      <c r="F6428" s="10"/>
      <c r="G6428" s="11" t="n">
        <f aca="false">SUM(G6422:G6427)</f>
        <v>47.8005375253</v>
      </c>
    </row>
    <row r="6429" customFormat="false" ht="45" hidden="false" customHeight="true" outlineLevel="0" collapsed="false">
      <c r="A6429" s="7" t="s">
        <v>1531</v>
      </c>
      <c r="B6429" s="7" t="s">
        <v>1094</v>
      </c>
      <c r="C6429" s="7" t="s">
        <v>1095</v>
      </c>
      <c r="D6429" s="8" t="s">
        <v>17</v>
      </c>
      <c r="E6429" s="9" t="n">
        <v>0.3</v>
      </c>
      <c r="F6429" s="9" t="n">
        <v>28.76</v>
      </c>
      <c r="G6429" s="9" t="n">
        <f aca="false">PRODUCT(E6429:F6429)</f>
        <v>8.628</v>
      </c>
    </row>
    <row r="6430" customFormat="false" ht="45" hidden="false" customHeight="true" outlineLevel="0" collapsed="false">
      <c r="A6430" s="7" t="s">
        <v>1531</v>
      </c>
      <c r="B6430" s="7" t="s">
        <v>1142</v>
      </c>
      <c r="C6430" s="7" t="s">
        <v>1143</v>
      </c>
      <c r="D6430" s="8" t="s">
        <v>17</v>
      </c>
      <c r="E6430" s="9" t="n">
        <v>0.3</v>
      </c>
      <c r="F6430" s="9" t="n">
        <v>26.71</v>
      </c>
      <c r="G6430" s="9" t="n">
        <f aca="false">PRODUCT(E6430:F6430)</f>
        <v>8.013</v>
      </c>
    </row>
    <row r="6431" customFormat="false" ht="45" hidden="false" customHeight="true" outlineLevel="0" collapsed="false">
      <c r="A6431" s="7" t="s">
        <v>1531</v>
      </c>
      <c r="B6431" s="7" t="s">
        <v>1096</v>
      </c>
      <c r="C6431" s="7" t="s">
        <v>1097</v>
      </c>
      <c r="D6431" s="8" t="s">
        <v>17</v>
      </c>
      <c r="E6431" s="9" t="n">
        <v>0.6</v>
      </c>
      <c r="F6431" s="9" t="n">
        <v>24.08</v>
      </c>
      <c r="G6431" s="9" t="n">
        <f aca="false">PRODUCT(E6431:F6431)</f>
        <v>14.448</v>
      </c>
    </row>
    <row r="6432" customFormat="false" ht="20" hidden="false" customHeight="true" outlineLevel="0" collapsed="false">
      <c r="A6432" s="10"/>
      <c r="B6432" s="10"/>
      <c r="C6432" s="10" t="s">
        <v>20</v>
      </c>
      <c r="D6432" s="10"/>
      <c r="E6432" s="10"/>
      <c r="F6432" s="10"/>
      <c r="G6432" s="11" t="n">
        <f aca="false">SUM(G6429:G6431)</f>
        <v>31.089</v>
      </c>
    </row>
    <row r="6433" customFormat="false" ht="12.8" hidden="false" customHeight="false" outlineLevel="0" collapsed="false">
      <c r="C6433" s="1" t="s">
        <v>21</v>
      </c>
      <c r="E6433" s="12"/>
      <c r="F6433" s="12"/>
      <c r="G6433" s="12" t="n">
        <f aca="false">SUM(G6421,G6428,G6432)</f>
        <v>84.2697375253</v>
      </c>
    </row>
    <row r="6434" customFormat="false" ht="12.8" hidden="false" customHeight="false" outlineLevel="0" collapsed="false">
      <c r="C6434" s="1" t="s">
        <v>22</v>
      </c>
      <c r="E6434" s="1" t="s">
        <v>23</v>
      </c>
      <c r="G6434" s="12" t="n">
        <f aca="false">PRODUCT(G6433,0.15)</f>
        <v>12.640460628795</v>
      </c>
    </row>
    <row r="6435" customFormat="false" ht="12.8" hidden="false" customHeight="false" outlineLevel="0" collapsed="false">
      <c r="C6435" s="1" t="s">
        <v>24</v>
      </c>
      <c r="E6435" s="1" t="s">
        <v>1144</v>
      </c>
      <c r="G6435" s="12" t="n">
        <f aca="false">PRODUCT(G6434,0.05)</f>
        <v>0.63202303143975</v>
      </c>
    </row>
    <row r="6436" customFormat="false" ht="12.8" hidden="false" customHeight="false" outlineLevel="0" collapsed="false">
      <c r="C6436" s="1" t="s">
        <v>26</v>
      </c>
      <c r="E6436" s="1" t="s">
        <v>27</v>
      </c>
      <c r="G6436" s="12" t="n">
        <f aca="false">PRODUCT(SUM(G6433,G6434),0.1)</f>
        <v>9.6910198154095</v>
      </c>
    </row>
    <row r="6437" customFormat="false" ht="12.8" hidden="false" customHeight="false" outlineLevel="0" collapsed="false">
      <c r="C6437" s="1" t="s">
        <v>28</v>
      </c>
      <c r="G6437" s="12" t="n">
        <f aca="false">SUM(G6433:G6434,G6436)</f>
        <v>106.601217969505</v>
      </c>
    </row>
    <row r="6438" customFormat="false" ht="12.8" hidden="false" customHeight="false" outlineLevel="0" collapsed="false">
      <c r="C6438" s="1" t="s">
        <v>29</v>
      </c>
      <c r="G6438" s="13" t="s">
        <v>1536</v>
      </c>
    </row>
    <row r="6443" customFormat="false" ht="12.8" hidden="false" customHeight="true" outlineLevel="0" collapsed="false">
      <c r="A6443" s="2" t="s">
        <v>1537</v>
      </c>
      <c r="B6443" s="3" t="s">
        <v>1300</v>
      </c>
      <c r="C6443" s="3"/>
      <c r="D6443" s="3"/>
      <c r="E6443" s="3"/>
      <c r="F6443" s="3"/>
      <c r="G6443" s="3"/>
    </row>
    <row r="6444" customFormat="false" ht="12.8" hidden="false" customHeight="true" outlineLevel="0" collapsed="false">
      <c r="B6444" s="3" t="s">
        <v>1538</v>
      </c>
      <c r="C6444" s="3"/>
      <c r="D6444" s="3"/>
      <c r="E6444" s="3"/>
      <c r="F6444" s="3"/>
      <c r="G6444" s="3"/>
    </row>
    <row r="6445" customFormat="false" ht="12.8" hidden="false" customHeight="false" outlineLevel="0" collapsed="false">
      <c r="B6445" s="4" t="s">
        <v>1539</v>
      </c>
      <c r="C6445" s="4"/>
      <c r="D6445" s="4"/>
      <c r="E6445" s="4"/>
      <c r="F6445" s="4"/>
      <c r="G6445" s="4"/>
    </row>
    <row r="6447" customFormat="false" ht="12.8" hidden="false" customHeight="false" outlineLevel="0" collapsed="false">
      <c r="A6447" s="5" t="s">
        <v>4</v>
      </c>
      <c r="B6447" s="5" t="s">
        <v>5</v>
      </c>
      <c r="C6447" s="5" t="s">
        <v>6</v>
      </c>
      <c r="D6447" s="5" t="s">
        <v>7</v>
      </c>
      <c r="E6447" s="6" t="s">
        <v>8</v>
      </c>
      <c r="F6447" s="5" t="s">
        <v>9</v>
      </c>
      <c r="G6447" s="5" t="s">
        <v>10</v>
      </c>
    </row>
    <row r="6448" customFormat="false" ht="45" hidden="false" customHeight="true" outlineLevel="0" collapsed="false">
      <c r="A6448" s="7" t="s">
        <v>1537</v>
      </c>
      <c r="B6448" s="7" t="s">
        <v>1136</v>
      </c>
      <c r="C6448" s="7" t="s">
        <v>1137</v>
      </c>
      <c r="D6448" s="8" t="s">
        <v>17</v>
      </c>
      <c r="E6448" s="9" t="n">
        <v>0.1</v>
      </c>
      <c r="F6448" s="9" t="n">
        <v>49.58</v>
      </c>
      <c r="G6448" s="9" t="n">
        <f aca="false">PRODUCT(E6448:F6448)</f>
        <v>4.958</v>
      </c>
    </row>
    <row r="6449" customFormat="false" ht="45" hidden="false" customHeight="true" outlineLevel="0" collapsed="false">
      <c r="A6449" s="7" t="s">
        <v>1537</v>
      </c>
      <c r="B6449" s="7" t="s">
        <v>806</v>
      </c>
      <c r="C6449" s="7" t="s">
        <v>807</v>
      </c>
      <c r="D6449" s="8" t="s">
        <v>17</v>
      </c>
      <c r="E6449" s="9" t="n">
        <v>0.1</v>
      </c>
      <c r="F6449" s="9" t="n">
        <v>10.2</v>
      </c>
      <c r="G6449" s="9" t="n">
        <f aca="false">PRODUCT(E6449:F6449)</f>
        <v>1.02</v>
      </c>
    </row>
    <row r="6450" customFormat="false" ht="20" hidden="false" customHeight="true" outlineLevel="0" collapsed="false">
      <c r="A6450" s="10"/>
      <c r="B6450" s="10"/>
      <c r="C6450" s="10" t="s">
        <v>580</v>
      </c>
      <c r="D6450" s="10"/>
      <c r="E6450" s="10"/>
      <c r="F6450" s="10"/>
      <c r="G6450" s="11" t="n">
        <f aca="false">SUM(G6448:G6449)</f>
        <v>5.978</v>
      </c>
    </row>
    <row r="6451" customFormat="false" ht="45" hidden="false" customHeight="true" outlineLevel="0" collapsed="false">
      <c r="A6451" s="7" t="s">
        <v>1537</v>
      </c>
      <c r="B6451" s="7" t="s">
        <v>1526</v>
      </c>
      <c r="C6451" s="7" t="s">
        <v>1527</v>
      </c>
      <c r="D6451" s="8" t="s">
        <v>644</v>
      </c>
      <c r="E6451" s="9" t="n">
        <v>0.04</v>
      </c>
      <c r="F6451" s="9" t="n">
        <v>332.01581</v>
      </c>
      <c r="G6451" s="9" t="n">
        <f aca="false">PRODUCT(E6451:F6451)</f>
        <v>13.2806324</v>
      </c>
    </row>
    <row r="6452" customFormat="false" ht="45" hidden="false" customHeight="true" outlineLevel="0" collapsed="false">
      <c r="A6452" s="7" t="s">
        <v>1537</v>
      </c>
      <c r="B6452" s="7" t="s">
        <v>1526</v>
      </c>
      <c r="C6452" s="7" t="s">
        <v>1527</v>
      </c>
      <c r="D6452" s="8" t="s">
        <v>644</v>
      </c>
      <c r="E6452" s="9" t="n">
        <v>0.019</v>
      </c>
      <c r="F6452" s="9" t="n">
        <v>332.01581</v>
      </c>
      <c r="G6452" s="9" t="n">
        <f aca="false">PRODUCT(E6452:F6452)</f>
        <v>6.30830039</v>
      </c>
    </row>
    <row r="6453" customFormat="false" ht="45" hidden="false" customHeight="true" outlineLevel="0" collapsed="false">
      <c r="A6453" s="7" t="s">
        <v>1537</v>
      </c>
      <c r="B6453" s="7" t="s">
        <v>1528</v>
      </c>
      <c r="C6453" s="7" t="s">
        <v>1529</v>
      </c>
      <c r="D6453" s="8"/>
      <c r="E6453" s="9" t="n">
        <v>0.02818</v>
      </c>
      <c r="F6453" s="9" t="n">
        <v>332.01581</v>
      </c>
      <c r="G6453" s="9" t="n">
        <f aca="false">PRODUCT(E6453:F6453)</f>
        <v>9.3562055258</v>
      </c>
    </row>
    <row r="6454" customFormat="false" ht="45" hidden="false" customHeight="true" outlineLevel="0" collapsed="false">
      <c r="A6454" s="7" t="s">
        <v>1537</v>
      </c>
      <c r="B6454" s="7" t="s">
        <v>1201</v>
      </c>
      <c r="C6454" s="7" t="s">
        <v>1202</v>
      </c>
      <c r="D6454" s="8" t="s">
        <v>657</v>
      </c>
      <c r="E6454" s="9" t="n">
        <v>2</v>
      </c>
      <c r="F6454" s="9" t="n">
        <v>3.22</v>
      </c>
      <c r="G6454" s="9" t="n">
        <f aca="false">PRODUCT(E6454:F6454)</f>
        <v>6.44</v>
      </c>
    </row>
    <row r="6455" customFormat="false" ht="45" hidden="false" customHeight="true" outlineLevel="0" collapsed="false">
      <c r="A6455" s="7" t="s">
        <v>1537</v>
      </c>
      <c r="B6455" s="7" t="s">
        <v>1244</v>
      </c>
      <c r="C6455" s="7" t="s">
        <v>1245</v>
      </c>
      <c r="D6455" s="8" t="s">
        <v>657</v>
      </c>
      <c r="E6455" s="9" t="n">
        <v>2</v>
      </c>
      <c r="F6455" s="9" t="n">
        <v>9.62559</v>
      </c>
      <c r="G6455" s="9" t="n">
        <f aca="false">PRODUCT(E6455:F6455)</f>
        <v>19.25118</v>
      </c>
    </row>
    <row r="6456" customFormat="false" ht="45" hidden="false" customHeight="true" outlineLevel="0" collapsed="false">
      <c r="A6456" s="7" t="s">
        <v>1537</v>
      </c>
      <c r="B6456" s="7" t="s">
        <v>1246</v>
      </c>
      <c r="C6456" s="7" t="s">
        <v>1247</v>
      </c>
      <c r="D6456" s="8" t="s">
        <v>657</v>
      </c>
      <c r="E6456" s="9" t="n">
        <v>1</v>
      </c>
      <c r="F6456" s="9" t="n">
        <v>3.8532</v>
      </c>
      <c r="G6456" s="9" t="n">
        <f aca="false">PRODUCT(E6456:F6456)</f>
        <v>3.8532</v>
      </c>
    </row>
    <row r="6457" customFormat="false" ht="20" hidden="false" customHeight="true" outlineLevel="0" collapsed="false">
      <c r="A6457" s="10"/>
      <c r="B6457" s="10"/>
      <c r="C6457" s="10" t="s">
        <v>14</v>
      </c>
      <c r="D6457" s="10"/>
      <c r="E6457" s="10"/>
      <c r="F6457" s="10"/>
      <c r="G6457" s="11" t="n">
        <f aca="false">SUM(G6451:G6456)</f>
        <v>58.4895183158</v>
      </c>
    </row>
    <row r="6458" customFormat="false" ht="45" hidden="false" customHeight="true" outlineLevel="0" collapsed="false">
      <c r="A6458" s="7" t="s">
        <v>1537</v>
      </c>
      <c r="B6458" s="7" t="s">
        <v>1094</v>
      </c>
      <c r="C6458" s="7" t="s">
        <v>1095</v>
      </c>
      <c r="D6458" s="8" t="s">
        <v>17</v>
      </c>
      <c r="E6458" s="9" t="n">
        <v>0.3</v>
      </c>
      <c r="F6458" s="9" t="n">
        <v>28.76</v>
      </c>
      <c r="G6458" s="9" t="n">
        <f aca="false">PRODUCT(E6458:F6458)</f>
        <v>8.628</v>
      </c>
    </row>
    <row r="6459" customFormat="false" ht="45" hidden="false" customHeight="true" outlineLevel="0" collapsed="false">
      <c r="A6459" s="7" t="s">
        <v>1537</v>
      </c>
      <c r="B6459" s="7" t="s">
        <v>1142</v>
      </c>
      <c r="C6459" s="7" t="s">
        <v>1143</v>
      </c>
      <c r="D6459" s="8" t="s">
        <v>17</v>
      </c>
      <c r="E6459" s="9" t="n">
        <v>0.3</v>
      </c>
      <c r="F6459" s="9" t="n">
        <v>26.71</v>
      </c>
      <c r="G6459" s="9" t="n">
        <f aca="false">PRODUCT(E6459:F6459)</f>
        <v>8.013</v>
      </c>
    </row>
    <row r="6460" customFormat="false" ht="45" hidden="false" customHeight="true" outlineLevel="0" collapsed="false">
      <c r="A6460" s="7" t="s">
        <v>1537</v>
      </c>
      <c r="B6460" s="7" t="s">
        <v>1096</v>
      </c>
      <c r="C6460" s="7" t="s">
        <v>1097</v>
      </c>
      <c r="D6460" s="8" t="s">
        <v>17</v>
      </c>
      <c r="E6460" s="9" t="n">
        <v>0.6</v>
      </c>
      <c r="F6460" s="9" t="n">
        <v>24.08</v>
      </c>
      <c r="G6460" s="9" t="n">
        <f aca="false">PRODUCT(E6460:F6460)</f>
        <v>14.448</v>
      </c>
    </row>
    <row r="6461" customFormat="false" ht="20" hidden="false" customHeight="true" outlineLevel="0" collapsed="false">
      <c r="A6461" s="10"/>
      <c r="B6461" s="10"/>
      <c r="C6461" s="10" t="s">
        <v>20</v>
      </c>
      <c r="D6461" s="10"/>
      <c r="E6461" s="10"/>
      <c r="F6461" s="10"/>
      <c r="G6461" s="11" t="n">
        <f aca="false">SUM(G6458:G6460)</f>
        <v>31.089</v>
      </c>
    </row>
    <row r="6462" customFormat="false" ht="12.8" hidden="false" customHeight="false" outlineLevel="0" collapsed="false">
      <c r="C6462" s="1" t="s">
        <v>21</v>
      </c>
      <c r="E6462" s="12"/>
      <c r="F6462" s="12"/>
      <c r="G6462" s="12" t="n">
        <f aca="false">SUM(G6450,G6457,G6461)</f>
        <v>95.5565183158</v>
      </c>
    </row>
    <row r="6463" customFormat="false" ht="12.8" hidden="false" customHeight="false" outlineLevel="0" collapsed="false">
      <c r="C6463" s="1" t="s">
        <v>22</v>
      </c>
      <c r="E6463" s="1" t="s">
        <v>23</v>
      </c>
      <c r="G6463" s="12" t="n">
        <f aca="false">PRODUCT(G6462,0.15)</f>
        <v>14.33347774737</v>
      </c>
    </row>
    <row r="6464" customFormat="false" ht="12.8" hidden="false" customHeight="false" outlineLevel="0" collapsed="false">
      <c r="C6464" s="1" t="s">
        <v>24</v>
      </c>
      <c r="E6464" s="1" t="s">
        <v>1144</v>
      </c>
      <c r="G6464" s="12" t="n">
        <f aca="false">PRODUCT(G6463,0.05)</f>
        <v>0.7166738873685</v>
      </c>
    </row>
    <row r="6465" customFormat="false" ht="12.8" hidden="false" customHeight="false" outlineLevel="0" collapsed="false">
      <c r="C6465" s="1" t="s">
        <v>26</v>
      </c>
      <c r="E6465" s="1" t="s">
        <v>27</v>
      </c>
      <c r="G6465" s="12" t="n">
        <f aca="false">PRODUCT(SUM(G6462,G6463),0.1)</f>
        <v>10.988999606317</v>
      </c>
    </row>
    <row r="6466" customFormat="false" ht="12.8" hidden="false" customHeight="false" outlineLevel="0" collapsed="false">
      <c r="C6466" s="1" t="s">
        <v>28</v>
      </c>
      <c r="G6466" s="12" t="n">
        <f aca="false">SUM(G6462:G6463,G6465)</f>
        <v>120.878995669487</v>
      </c>
    </row>
    <row r="6467" customFormat="false" ht="12.8" hidden="false" customHeight="false" outlineLevel="0" collapsed="false">
      <c r="C6467" s="1" t="s">
        <v>29</v>
      </c>
      <c r="G6467" s="13" t="s">
        <v>1540</v>
      </c>
    </row>
    <row r="6472" customFormat="false" ht="12.8" hidden="false" customHeight="true" outlineLevel="0" collapsed="false">
      <c r="A6472" s="2" t="s">
        <v>1541</v>
      </c>
      <c r="B6472" s="3" t="s">
        <v>1300</v>
      </c>
      <c r="C6472" s="3"/>
      <c r="D6472" s="3"/>
      <c r="E6472" s="3"/>
      <c r="F6472" s="3"/>
      <c r="G6472" s="3"/>
    </row>
    <row r="6473" customFormat="false" ht="12.8" hidden="false" customHeight="true" outlineLevel="0" collapsed="false">
      <c r="B6473" s="3" t="s">
        <v>1542</v>
      </c>
      <c r="C6473" s="3"/>
      <c r="D6473" s="3"/>
      <c r="E6473" s="3"/>
      <c r="F6473" s="3"/>
      <c r="G6473" s="3"/>
    </row>
    <row r="6474" customFormat="false" ht="12.8" hidden="false" customHeight="false" outlineLevel="0" collapsed="false">
      <c r="B6474" s="4" t="s">
        <v>1543</v>
      </c>
      <c r="C6474" s="4"/>
      <c r="D6474" s="4"/>
      <c r="E6474" s="4"/>
      <c r="F6474" s="4"/>
      <c r="G6474" s="4"/>
    </row>
    <row r="6476" customFormat="false" ht="12.8" hidden="false" customHeight="false" outlineLevel="0" collapsed="false">
      <c r="A6476" s="5" t="s">
        <v>4</v>
      </c>
      <c r="B6476" s="5" t="s">
        <v>5</v>
      </c>
      <c r="C6476" s="5" t="s">
        <v>6</v>
      </c>
      <c r="D6476" s="5" t="s">
        <v>7</v>
      </c>
      <c r="E6476" s="6" t="s">
        <v>8</v>
      </c>
      <c r="F6476" s="5" t="s">
        <v>9</v>
      </c>
      <c r="G6476" s="5" t="s">
        <v>10</v>
      </c>
    </row>
    <row r="6477" customFormat="false" ht="45" hidden="false" customHeight="true" outlineLevel="0" collapsed="false">
      <c r="A6477" s="7" t="s">
        <v>1541</v>
      </c>
      <c r="B6477" s="7" t="s">
        <v>1136</v>
      </c>
      <c r="C6477" s="7" t="s">
        <v>1137</v>
      </c>
      <c r="D6477" s="8" t="s">
        <v>17</v>
      </c>
      <c r="E6477" s="9" t="n">
        <v>0.09</v>
      </c>
      <c r="F6477" s="9" t="n">
        <v>49.58</v>
      </c>
      <c r="G6477" s="9" t="n">
        <f aca="false">PRODUCT(E6477:F6477)</f>
        <v>4.4622</v>
      </c>
    </row>
    <row r="6478" customFormat="false" ht="45" hidden="false" customHeight="true" outlineLevel="0" collapsed="false">
      <c r="A6478" s="7" t="s">
        <v>1541</v>
      </c>
      <c r="B6478" s="7" t="s">
        <v>806</v>
      </c>
      <c r="C6478" s="7" t="s">
        <v>807</v>
      </c>
      <c r="D6478" s="8" t="s">
        <v>17</v>
      </c>
      <c r="E6478" s="9" t="n">
        <v>0.09</v>
      </c>
      <c r="F6478" s="9" t="n">
        <v>10.2</v>
      </c>
      <c r="G6478" s="9" t="n">
        <f aca="false">PRODUCT(E6478:F6478)</f>
        <v>0.918</v>
      </c>
    </row>
    <row r="6479" customFormat="false" ht="20" hidden="false" customHeight="true" outlineLevel="0" collapsed="false">
      <c r="A6479" s="10"/>
      <c r="B6479" s="10"/>
      <c r="C6479" s="10" t="s">
        <v>580</v>
      </c>
      <c r="D6479" s="10"/>
      <c r="E6479" s="10"/>
      <c r="F6479" s="10"/>
      <c r="G6479" s="11" t="n">
        <f aca="false">SUM(G6477:G6478)</f>
        <v>5.3802</v>
      </c>
    </row>
    <row r="6480" customFormat="false" ht="45" hidden="false" customHeight="true" outlineLevel="0" collapsed="false">
      <c r="A6480" s="7" t="s">
        <v>1541</v>
      </c>
      <c r="B6480" s="7" t="s">
        <v>1544</v>
      </c>
      <c r="C6480" s="7" t="s">
        <v>1545</v>
      </c>
      <c r="D6480" s="8" t="s">
        <v>644</v>
      </c>
      <c r="E6480" s="9" t="n">
        <v>0.1</v>
      </c>
      <c r="F6480" s="9" t="n">
        <v>434.78261</v>
      </c>
      <c r="G6480" s="9" t="n">
        <f aca="false">PRODUCT(E6480:F6480)</f>
        <v>43.478261</v>
      </c>
    </row>
    <row r="6481" customFormat="false" ht="45" hidden="false" customHeight="true" outlineLevel="0" collapsed="false">
      <c r="A6481" s="7" t="s">
        <v>1541</v>
      </c>
      <c r="B6481" s="7" t="s">
        <v>1546</v>
      </c>
      <c r="C6481" s="7" t="s">
        <v>1547</v>
      </c>
      <c r="D6481" s="8"/>
      <c r="E6481" s="9" t="n">
        <v>0.02</v>
      </c>
      <c r="F6481" s="9" t="n">
        <v>434.78261</v>
      </c>
      <c r="G6481" s="9" t="n">
        <f aca="false">PRODUCT(E6481:F6481)</f>
        <v>8.6956522</v>
      </c>
    </row>
    <row r="6482" customFormat="false" ht="20" hidden="false" customHeight="true" outlineLevel="0" collapsed="false">
      <c r="A6482" s="10"/>
      <c r="B6482" s="10"/>
      <c r="C6482" s="10" t="s">
        <v>14</v>
      </c>
      <c r="D6482" s="10"/>
      <c r="E6482" s="10"/>
      <c r="F6482" s="10"/>
      <c r="G6482" s="11" t="n">
        <f aca="false">SUM(G6480:G6481)</f>
        <v>52.1739132</v>
      </c>
    </row>
    <row r="6483" customFormat="false" ht="45" hidden="false" customHeight="true" outlineLevel="0" collapsed="false">
      <c r="A6483" s="7" t="s">
        <v>1541</v>
      </c>
      <c r="B6483" s="7" t="s">
        <v>1094</v>
      </c>
      <c r="C6483" s="7" t="s">
        <v>1095</v>
      </c>
      <c r="D6483" s="8" t="s">
        <v>17</v>
      </c>
      <c r="E6483" s="9" t="n">
        <v>0.09</v>
      </c>
      <c r="F6483" s="9" t="n">
        <v>28.76</v>
      </c>
      <c r="G6483" s="9" t="n">
        <f aca="false">PRODUCT(E6483:F6483)</f>
        <v>2.5884</v>
      </c>
    </row>
    <row r="6484" customFormat="false" ht="45" hidden="false" customHeight="true" outlineLevel="0" collapsed="false">
      <c r="A6484" s="7" t="s">
        <v>1541</v>
      </c>
      <c r="B6484" s="7" t="s">
        <v>1142</v>
      </c>
      <c r="C6484" s="7" t="s">
        <v>1143</v>
      </c>
      <c r="D6484" s="8" t="s">
        <v>17</v>
      </c>
      <c r="E6484" s="9" t="n">
        <v>0.09</v>
      </c>
      <c r="F6484" s="9" t="n">
        <v>26.71</v>
      </c>
      <c r="G6484" s="9" t="n">
        <f aca="false">PRODUCT(E6484:F6484)</f>
        <v>2.4039</v>
      </c>
    </row>
    <row r="6485" customFormat="false" ht="45" hidden="false" customHeight="true" outlineLevel="0" collapsed="false">
      <c r="A6485" s="7" t="s">
        <v>1541</v>
      </c>
      <c r="B6485" s="7" t="s">
        <v>1096</v>
      </c>
      <c r="C6485" s="7" t="s">
        <v>1097</v>
      </c>
      <c r="D6485" s="8" t="s">
        <v>17</v>
      </c>
      <c r="E6485" s="9" t="n">
        <v>0.18</v>
      </c>
      <c r="F6485" s="9" t="n">
        <v>24.08</v>
      </c>
      <c r="G6485" s="9" t="n">
        <f aca="false">PRODUCT(E6485:F6485)</f>
        <v>4.3344</v>
      </c>
    </row>
    <row r="6486" customFormat="false" ht="20" hidden="false" customHeight="true" outlineLevel="0" collapsed="false">
      <c r="A6486" s="10"/>
      <c r="B6486" s="10"/>
      <c r="C6486" s="10" t="s">
        <v>20</v>
      </c>
      <c r="D6486" s="10"/>
      <c r="E6486" s="10"/>
      <c r="F6486" s="10"/>
      <c r="G6486" s="11" t="n">
        <f aca="false">SUM(G6483:G6485)</f>
        <v>9.3267</v>
      </c>
    </row>
    <row r="6487" customFormat="false" ht="12.8" hidden="false" customHeight="false" outlineLevel="0" collapsed="false">
      <c r="C6487" s="1" t="s">
        <v>21</v>
      </c>
      <c r="E6487" s="12"/>
      <c r="F6487" s="12"/>
      <c r="G6487" s="12" t="n">
        <f aca="false">SUM(G6479,G6482,G6486)</f>
        <v>66.8808132</v>
      </c>
    </row>
    <row r="6488" customFormat="false" ht="12.8" hidden="false" customHeight="false" outlineLevel="0" collapsed="false">
      <c r="C6488" s="1" t="s">
        <v>22</v>
      </c>
      <c r="E6488" s="1" t="s">
        <v>23</v>
      </c>
      <c r="G6488" s="12" t="n">
        <f aca="false">PRODUCT(G6487,0.15)</f>
        <v>10.03212198</v>
      </c>
    </row>
    <row r="6489" customFormat="false" ht="12.8" hidden="false" customHeight="false" outlineLevel="0" collapsed="false">
      <c r="C6489" s="1" t="s">
        <v>24</v>
      </c>
      <c r="E6489" s="1" t="s">
        <v>1144</v>
      </c>
      <c r="G6489" s="12" t="n">
        <f aca="false">PRODUCT(G6488,0.05)</f>
        <v>0.501606099</v>
      </c>
    </row>
    <row r="6490" customFormat="false" ht="12.8" hidden="false" customHeight="false" outlineLevel="0" collapsed="false">
      <c r="C6490" s="1" t="s">
        <v>26</v>
      </c>
      <c r="E6490" s="1" t="s">
        <v>27</v>
      </c>
      <c r="G6490" s="12" t="n">
        <f aca="false">PRODUCT(SUM(G6487,G6488),0.1)</f>
        <v>7.691293518</v>
      </c>
    </row>
    <row r="6491" customFormat="false" ht="12.8" hidden="false" customHeight="false" outlineLevel="0" collapsed="false">
      <c r="C6491" s="1" t="s">
        <v>28</v>
      </c>
      <c r="G6491" s="12" t="n">
        <f aca="false">SUM(G6487:G6488,G6490)</f>
        <v>84.604228698</v>
      </c>
    </row>
    <row r="6492" customFormat="false" ht="12.8" hidden="false" customHeight="false" outlineLevel="0" collapsed="false">
      <c r="C6492" s="1" t="s">
        <v>29</v>
      </c>
      <c r="G6492" s="13" t="s">
        <v>1548</v>
      </c>
    </row>
    <row r="6497" customFormat="false" ht="12.8" hidden="false" customHeight="true" outlineLevel="0" collapsed="false">
      <c r="A6497" s="2" t="s">
        <v>1549</v>
      </c>
      <c r="B6497" s="3" t="s">
        <v>1300</v>
      </c>
      <c r="C6497" s="3"/>
      <c r="D6497" s="3"/>
      <c r="E6497" s="3"/>
      <c r="F6497" s="3"/>
      <c r="G6497" s="3"/>
    </row>
    <row r="6498" customFormat="false" ht="12.8" hidden="false" customHeight="true" outlineLevel="0" collapsed="false">
      <c r="B6498" s="3" t="s">
        <v>1550</v>
      </c>
      <c r="C6498" s="3"/>
      <c r="D6498" s="3"/>
      <c r="E6498" s="3"/>
      <c r="F6498" s="3"/>
      <c r="G6498" s="3"/>
    </row>
    <row r="6499" customFormat="false" ht="12.8" hidden="false" customHeight="false" outlineLevel="0" collapsed="false">
      <c r="B6499" s="4" t="s">
        <v>1551</v>
      </c>
      <c r="C6499" s="4"/>
      <c r="D6499" s="4"/>
      <c r="E6499" s="4"/>
      <c r="F6499" s="4"/>
      <c r="G6499" s="4"/>
    </row>
    <row r="6501" customFormat="false" ht="12.8" hidden="false" customHeight="false" outlineLevel="0" collapsed="false">
      <c r="A6501" s="5" t="s">
        <v>4</v>
      </c>
      <c r="B6501" s="5" t="s">
        <v>5</v>
      </c>
      <c r="C6501" s="5" t="s">
        <v>6</v>
      </c>
      <c r="D6501" s="5" t="s">
        <v>7</v>
      </c>
      <c r="E6501" s="6" t="s">
        <v>8</v>
      </c>
      <c r="F6501" s="5" t="s">
        <v>9</v>
      </c>
      <c r="G6501" s="5" t="s">
        <v>10</v>
      </c>
    </row>
    <row r="6502" customFormat="false" ht="45" hidden="false" customHeight="true" outlineLevel="0" collapsed="false">
      <c r="A6502" s="7" t="s">
        <v>1549</v>
      </c>
      <c r="B6502" s="7" t="s">
        <v>1136</v>
      </c>
      <c r="C6502" s="7" t="s">
        <v>1137</v>
      </c>
      <c r="D6502" s="8" t="s">
        <v>17</v>
      </c>
      <c r="E6502" s="9" t="n">
        <v>0.09</v>
      </c>
      <c r="F6502" s="9" t="n">
        <v>49.58</v>
      </c>
      <c r="G6502" s="9" t="n">
        <f aca="false">PRODUCT(E6502:F6502)</f>
        <v>4.4622</v>
      </c>
    </row>
    <row r="6503" customFormat="false" ht="45" hidden="false" customHeight="true" outlineLevel="0" collapsed="false">
      <c r="A6503" s="7" t="s">
        <v>1549</v>
      </c>
      <c r="B6503" s="7" t="s">
        <v>806</v>
      </c>
      <c r="C6503" s="7" t="s">
        <v>807</v>
      </c>
      <c r="D6503" s="8" t="s">
        <v>17</v>
      </c>
      <c r="E6503" s="9" t="n">
        <v>0.09</v>
      </c>
      <c r="F6503" s="9" t="n">
        <v>10.2</v>
      </c>
      <c r="G6503" s="9" t="n">
        <f aca="false">PRODUCT(E6503:F6503)</f>
        <v>0.918</v>
      </c>
    </row>
    <row r="6504" customFormat="false" ht="20" hidden="false" customHeight="true" outlineLevel="0" collapsed="false">
      <c r="A6504" s="10"/>
      <c r="B6504" s="10"/>
      <c r="C6504" s="10" t="s">
        <v>580</v>
      </c>
      <c r="D6504" s="10"/>
      <c r="E6504" s="10"/>
      <c r="F6504" s="10"/>
      <c r="G6504" s="11" t="n">
        <f aca="false">SUM(G6502:G6503)</f>
        <v>5.3802</v>
      </c>
    </row>
    <row r="6505" customFormat="false" ht="45" hidden="false" customHeight="true" outlineLevel="0" collapsed="false">
      <c r="A6505" s="7" t="s">
        <v>1549</v>
      </c>
      <c r="B6505" s="7" t="s">
        <v>1552</v>
      </c>
      <c r="C6505" s="7" t="s">
        <v>1553</v>
      </c>
      <c r="D6505" s="8" t="s">
        <v>644</v>
      </c>
      <c r="E6505" s="9" t="n">
        <v>0.12</v>
      </c>
      <c r="F6505" s="9" t="n">
        <v>434.78261</v>
      </c>
      <c r="G6505" s="9" t="n">
        <f aca="false">PRODUCT(E6505:F6505)</f>
        <v>52.1739132</v>
      </c>
    </row>
    <row r="6506" customFormat="false" ht="45" hidden="false" customHeight="true" outlineLevel="0" collapsed="false">
      <c r="A6506" s="7" t="s">
        <v>1549</v>
      </c>
      <c r="B6506" s="7" t="s">
        <v>1554</v>
      </c>
      <c r="C6506" s="7" t="s">
        <v>1555</v>
      </c>
      <c r="D6506" s="8"/>
      <c r="E6506" s="9" t="n">
        <v>0.0198</v>
      </c>
      <c r="F6506" s="9" t="n">
        <v>434.78261</v>
      </c>
      <c r="G6506" s="9" t="n">
        <f aca="false">PRODUCT(E6506:F6506)</f>
        <v>8.608695678</v>
      </c>
    </row>
    <row r="6507" customFormat="false" ht="20" hidden="false" customHeight="true" outlineLevel="0" collapsed="false">
      <c r="A6507" s="10"/>
      <c r="B6507" s="10"/>
      <c r="C6507" s="10" t="s">
        <v>14</v>
      </c>
      <c r="D6507" s="10"/>
      <c r="E6507" s="10"/>
      <c r="F6507" s="10"/>
      <c r="G6507" s="11" t="n">
        <f aca="false">SUM(G6505:G6506)</f>
        <v>60.782608878</v>
      </c>
    </row>
    <row r="6508" customFormat="false" ht="45" hidden="false" customHeight="true" outlineLevel="0" collapsed="false">
      <c r="A6508" s="7" t="s">
        <v>1549</v>
      </c>
      <c r="B6508" s="7" t="s">
        <v>1094</v>
      </c>
      <c r="C6508" s="7" t="s">
        <v>1095</v>
      </c>
      <c r="D6508" s="8" t="s">
        <v>17</v>
      </c>
      <c r="E6508" s="9" t="n">
        <v>0.09</v>
      </c>
      <c r="F6508" s="9" t="n">
        <v>28.76</v>
      </c>
      <c r="G6508" s="9" t="n">
        <f aca="false">PRODUCT(E6508:F6508)</f>
        <v>2.5884</v>
      </c>
    </row>
    <row r="6509" customFormat="false" ht="45" hidden="false" customHeight="true" outlineLevel="0" collapsed="false">
      <c r="A6509" s="7" t="s">
        <v>1549</v>
      </c>
      <c r="B6509" s="7" t="s">
        <v>1142</v>
      </c>
      <c r="C6509" s="7" t="s">
        <v>1143</v>
      </c>
      <c r="D6509" s="8" t="s">
        <v>17</v>
      </c>
      <c r="E6509" s="9" t="n">
        <v>0.09</v>
      </c>
      <c r="F6509" s="9" t="n">
        <v>26.71</v>
      </c>
      <c r="G6509" s="9" t="n">
        <f aca="false">PRODUCT(E6509:F6509)</f>
        <v>2.4039</v>
      </c>
    </row>
    <row r="6510" customFormat="false" ht="45" hidden="false" customHeight="true" outlineLevel="0" collapsed="false">
      <c r="A6510" s="7" t="s">
        <v>1549</v>
      </c>
      <c r="B6510" s="7" t="s">
        <v>1096</v>
      </c>
      <c r="C6510" s="7" t="s">
        <v>1097</v>
      </c>
      <c r="D6510" s="8" t="s">
        <v>17</v>
      </c>
      <c r="E6510" s="9" t="n">
        <v>0.18</v>
      </c>
      <c r="F6510" s="9" t="n">
        <v>24.08</v>
      </c>
      <c r="G6510" s="9" t="n">
        <f aca="false">PRODUCT(E6510:F6510)</f>
        <v>4.3344</v>
      </c>
    </row>
    <row r="6511" customFormat="false" ht="20" hidden="false" customHeight="true" outlineLevel="0" collapsed="false">
      <c r="A6511" s="10"/>
      <c r="B6511" s="10"/>
      <c r="C6511" s="10" t="s">
        <v>20</v>
      </c>
      <c r="D6511" s="10"/>
      <c r="E6511" s="10"/>
      <c r="F6511" s="10"/>
      <c r="G6511" s="11" t="n">
        <f aca="false">SUM(G6508:G6510)</f>
        <v>9.3267</v>
      </c>
    </row>
    <row r="6512" customFormat="false" ht="12.8" hidden="false" customHeight="false" outlineLevel="0" collapsed="false">
      <c r="C6512" s="1" t="s">
        <v>21</v>
      </c>
      <c r="E6512" s="12"/>
      <c r="F6512" s="12"/>
      <c r="G6512" s="12" t="n">
        <f aca="false">SUM(G6504,G6507,G6511)</f>
        <v>75.489508878</v>
      </c>
    </row>
    <row r="6513" customFormat="false" ht="12.8" hidden="false" customHeight="false" outlineLevel="0" collapsed="false">
      <c r="C6513" s="1" t="s">
        <v>22</v>
      </c>
      <c r="E6513" s="1" t="s">
        <v>23</v>
      </c>
      <c r="G6513" s="12" t="n">
        <f aca="false">PRODUCT(G6512,0.15)</f>
        <v>11.3234263317</v>
      </c>
    </row>
    <row r="6514" customFormat="false" ht="12.8" hidden="false" customHeight="false" outlineLevel="0" collapsed="false">
      <c r="C6514" s="1" t="s">
        <v>24</v>
      </c>
      <c r="E6514" s="1" t="s">
        <v>1144</v>
      </c>
      <c r="G6514" s="12" t="n">
        <f aca="false">PRODUCT(G6513,0.05)</f>
        <v>0.566171316585</v>
      </c>
    </row>
    <row r="6515" customFormat="false" ht="12.8" hidden="false" customHeight="false" outlineLevel="0" collapsed="false">
      <c r="C6515" s="1" t="s">
        <v>26</v>
      </c>
      <c r="E6515" s="1" t="s">
        <v>27</v>
      </c>
      <c r="G6515" s="12" t="n">
        <f aca="false">PRODUCT(SUM(G6512,G6513),0.1)</f>
        <v>8.68129352097</v>
      </c>
    </row>
    <row r="6516" customFormat="false" ht="12.8" hidden="false" customHeight="false" outlineLevel="0" collapsed="false">
      <c r="C6516" s="1" t="s">
        <v>28</v>
      </c>
      <c r="G6516" s="12" t="n">
        <f aca="false">SUM(G6512:G6513,G6515)</f>
        <v>95.49422873067</v>
      </c>
    </row>
    <row r="6517" customFormat="false" ht="12.8" hidden="false" customHeight="false" outlineLevel="0" collapsed="false">
      <c r="C6517" s="1" t="s">
        <v>29</v>
      </c>
      <c r="G6517" s="13" t="s">
        <v>1556</v>
      </c>
    </row>
    <row r="6522" customFormat="false" ht="12.8" hidden="false" customHeight="true" outlineLevel="0" collapsed="false">
      <c r="A6522" s="2" t="s">
        <v>1557</v>
      </c>
      <c r="B6522" s="3" t="s">
        <v>1300</v>
      </c>
      <c r="C6522" s="3"/>
      <c r="D6522" s="3"/>
      <c r="E6522" s="3"/>
      <c r="F6522" s="3"/>
      <c r="G6522" s="3"/>
    </row>
    <row r="6523" customFormat="false" ht="12.8" hidden="false" customHeight="true" outlineLevel="0" collapsed="false">
      <c r="B6523" s="3" t="s">
        <v>1558</v>
      </c>
      <c r="C6523" s="3"/>
      <c r="D6523" s="3"/>
      <c r="E6523" s="3"/>
      <c r="F6523" s="3"/>
      <c r="G6523" s="3"/>
    </row>
    <row r="6524" customFormat="false" ht="12.8" hidden="false" customHeight="false" outlineLevel="0" collapsed="false">
      <c r="B6524" s="4" t="s">
        <v>1559</v>
      </c>
      <c r="C6524" s="4"/>
      <c r="D6524" s="4"/>
      <c r="E6524" s="4"/>
      <c r="F6524" s="4"/>
      <c r="G6524" s="4"/>
    </row>
    <row r="6526" customFormat="false" ht="12.8" hidden="false" customHeight="false" outlineLevel="0" collapsed="false">
      <c r="A6526" s="5" t="s">
        <v>4</v>
      </c>
      <c r="B6526" s="5" t="s">
        <v>5</v>
      </c>
      <c r="C6526" s="5" t="s">
        <v>6</v>
      </c>
      <c r="D6526" s="5" t="s">
        <v>7</v>
      </c>
      <c r="E6526" s="6" t="s">
        <v>8</v>
      </c>
      <c r="F6526" s="5" t="s">
        <v>9</v>
      </c>
      <c r="G6526" s="5" t="s">
        <v>10</v>
      </c>
    </row>
    <row r="6527" customFormat="false" ht="45" hidden="false" customHeight="true" outlineLevel="0" collapsed="false">
      <c r="A6527" s="7" t="s">
        <v>1557</v>
      </c>
      <c r="B6527" s="7" t="s">
        <v>1136</v>
      </c>
      <c r="C6527" s="7" t="s">
        <v>1137</v>
      </c>
      <c r="D6527" s="8" t="s">
        <v>17</v>
      </c>
      <c r="E6527" s="9" t="n">
        <v>0.09</v>
      </c>
      <c r="F6527" s="9" t="n">
        <v>49.58</v>
      </c>
      <c r="G6527" s="9" t="n">
        <f aca="false">PRODUCT(E6527:F6527)</f>
        <v>4.4622</v>
      </c>
    </row>
    <row r="6528" customFormat="false" ht="45" hidden="false" customHeight="true" outlineLevel="0" collapsed="false">
      <c r="A6528" s="7" t="s">
        <v>1557</v>
      </c>
      <c r="B6528" s="7" t="s">
        <v>806</v>
      </c>
      <c r="C6528" s="7" t="s">
        <v>807</v>
      </c>
      <c r="D6528" s="8" t="s">
        <v>17</v>
      </c>
      <c r="E6528" s="9" t="n">
        <v>0.09</v>
      </c>
      <c r="F6528" s="9" t="n">
        <v>10.2</v>
      </c>
      <c r="G6528" s="9" t="n">
        <f aca="false">PRODUCT(E6528:F6528)</f>
        <v>0.918</v>
      </c>
    </row>
    <row r="6529" customFormat="false" ht="20" hidden="false" customHeight="true" outlineLevel="0" collapsed="false">
      <c r="A6529" s="10"/>
      <c r="B6529" s="10"/>
      <c r="C6529" s="10" t="s">
        <v>580</v>
      </c>
      <c r="D6529" s="10"/>
      <c r="E6529" s="10"/>
      <c r="F6529" s="10"/>
      <c r="G6529" s="11" t="n">
        <f aca="false">SUM(G6527:G6528)</f>
        <v>5.3802</v>
      </c>
    </row>
    <row r="6530" customFormat="false" ht="45" hidden="false" customHeight="true" outlineLevel="0" collapsed="false">
      <c r="A6530" s="7" t="s">
        <v>1557</v>
      </c>
      <c r="B6530" s="7" t="s">
        <v>1560</v>
      </c>
      <c r="C6530" s="7" t="s">
        <v>1561</v>
      </c>
      <c r="D6530" s="8" t="s">
        <v>644</v>
      </c>
      <c r="E6530" s="9" t="n">
        <v>0.14</v>
      </c>
      <c r="F6530" s="9" t="n">
        <v>434.78261</v>
      </c>
      <c r="G6530" s="9" t="n">
        <f aca="false">PRODUCT(E6530:F6530)</f>
        <v>60.8695654</v>
      </c>
    </row>
    <row r="6531" customFormat="false" ht="45" hidden="false" customHeight="true" outlineLevel="0" collapsed="false">
      <c r="A6531" s="7" t="s">
        <v>1557</v>
      </c>
      <c r="B6531" s="7" t="s">
        <v>1562</v>
      </c>
      <c r="C6531" s="7" t="s">
        <v>1563</v>
      </c>
      <c r="D6531" s="8"/>
      <c r="E6531" s="9" t="n">
        <v>0.0196</v>
      </c>
      <c r="F6531" s="9" t="n">
        <v>434.78261</v>
      </c>
      <c r="G6531" s="9" t="n">
        <f aca="false">PRODUCT(E6531:F6531)</f>
        <v>8.521739156</v>
      </c>
    </row>
    <row r="6532" customFormat="false" ht="20" hidden="false" customHeight="true" outlineLevel="0" collapsed="false">
      <c r="A6532" s="10"/>
      <c r="B6532" s="10"/>
      <c r="C6532" s="10" t="s">
        <v>14</v>
      </c>
      <c r="D6532" s="10"/>
      <c r="E6532" s="10"/>
      <c r="F6532" s="10"/>
      <c r="G6532" s="11" t="n">
        <f aca="false">SUM(G6530:G6531)</f>
        <v>69.391304556</v>
      </c>
    </row>
    <row r="6533" customFormat="false" ht="45" hidden="false" customHeight="true" outlineLevel="0" collapsed="false">
      <c r="A6533" s="7" t="s">
        <v>1557</v>
      </c>
      <c r="B6533" s="7" t="s">
        <v>1094</v>
      </c>
      <c r="C6533" s="7" t="s">
        <v>1095</v>
      </c>
      <c r="D6533" s="8" t="s">
        <v>17</v>
      </c>
      <c r="E6533" s="9" t="n">
        <v>0.09</v>
      </c>
      <c r="F6533" s="9" t="n">
        <v>28.76</v>
      </c>
      <c r="G6533" s="9" t="n">
        <f aca="false">PRODUCT(E6533:F6533)</f>
        <v>2.5884</v>
      </c>
    </row>
    <row r="6534" customFormat="false" ht="45" hidden="false" customHeight="true" outlineLevel="0" collapsed="false">
      <c r="A6534" s="7" t="s">
        <v>1557</v>
      </c>
      <c r="B6534" s="7" t="s">
        <v>1142</v>
      </c>
      <c r="C6534" s="7" t="s">
        <v>1143</v>
      </c>
      <c r="D6534" s="8" t="s">
        <v>17</v>
      </c>
      <c r="E6534" s="9" t="n">
        <v>0.09</v>
      </c>
      <c r="F6534" s="9" t="n">
        <v>26.71</v>
      </c>
      <c r="G6534" s="9" t="n">
        <f aca="false">PRODUCT(E6534:F6534)</f>
        <v>2.4039</v>
      </c>
    </row>
    <row r="6535" customFormat="false" ht="45" hidden="false" customHeight="true" outlineLevel="0" collapsed="false">
      <c r="A6535" s="7" t="s">
        <v>1557</v>
      </c>
      <c r="B6535" s="7" t="s">
        <v>1096</v>
      </c>
      <c r="C6535" s="7" t="s">
        <v>1097</v>
      </c>
      <c r="D6535" s="8" t="s">
        <v>17</v>
      </c>
      <c r="E6535" s="9" t="n">
        <v>0.18</v>
      </c>
      <c r="F6535" s="9" t="n">
        <v>24.08</v>
      </c>
      <c r="G6535" s="9" t="n">
        <f aca="false">PRODUCT(E6535:F6535)</f>
        <v>4.3344</v>
      </c>
    </row>
    <row r="6536" customFormat="false" ht="20" hidden="false" customHeight="true" outlineLevel="0" collapsed="false">
      <c r="A6536" s="10"/>
      <c r="B6536" s="10"/>
      <c r="C6536" s="10" t="s">
        <v>20</v>
      </c>
      <c r="D6536" s="10"/>
      <c r="E6536" s="10"/>
      <c r="F6536" s="10"/>
      <c r="G6536" s="11" t="n">
        <f aca="false">SUM(G6533:G6535)</f>
        <v>9.3267</v>
      </c>
    </row>
    <row r="6537" customFormat="false" ht="12.8" hidden="false" customHeight="false" outlineLevel="0" collapsed="false">
      <c r="C6537" s="1" t="s">
        <v>21</v>
      </c>
      <c r="E6537" s="12"/>
      <c r="F6537" s="12"/>
      <c r="G6537" s="12" t="n">
        <f aca="false">SUM(G6529,G6532,G6536)</f>
        <v>84.098204556</v>
      </c>
    </row>
    <row r="6538" customFormat="false" ht="12.8" hidden="false" customHeight="false" outlineLevel="0" collapsed="false">
      <c r="C6538" s="1" t="s">
        <v>22</v>
      </c>
      <c r="E6538" s="1" t="s">
        <v>23</v>
      </c>
      <c r="G6538" s="12" t="n">
        <f aca="false">PRODUCT(G6537,0.15)</f>
        <v>12.6147306834</v>
      </c>
    </row>
    <row r="6539" customFormat="false" ht="12.8" hidden="false" customHeight="false" outlineLevel="0" collapsed="false">
      <c r="C6539" s="1" t="s">
        <v>24</v>
      </c>
      <c r="E6539" s="1" t="s">
        <v>1144</v>
      </c>
      <c r="G6539" s="12" t="n">
        <f aca="false">PRODUCT(G6538,0.05)</f>
        <v>0.63073653417</v>
      </c>
    </row>
    <row r="6540" customFormat="false" ht="12.8" hidden="false" customHeight="false" outlineLevel="0" collapsed="false">
      <c r="C6540" s="1" t="s">
        <v>26</v>
      </c>
      <c r="E6540" s="1" t="s">
        <v>27</v>
      </c>
      <c r="G6540" s="12" t="n">
        <f aca="false">PRODUCT(SUM(G6537,G6538),0.1)</f>
        <v>9.67129352394</v>
      </c>
    </row>
    <row r="6541" customFormat="false" ht="12.8" hidden="false" customHeight="false" outlineLevel="0" collapsed="false">
      <c r="C6541" s="1" t="s">
        <v>28</v>
      </c>
      <c r="G6541" s="12" t="n">
        <f aca="false">SUM(G6537:G6538,G6540)</f>
        <v>106.38422876334</v>
      </c>
    </row>
    <row r="6542" customFormat="false" ht="12.8" hidden="false" customHeight="false" outlineLevel="0" collapsed="false">
      <c r="C6542" s="1" t="s">
        <v>29</v>
      </c>
      <c r="G6542" s="13" t="s">
        <v>1564</v>
      </c>
    </row>
    <row r="6547" customFormat="false" ht="12.8" hidden="false" customHeight="true" outlineLevel="0" collapsed="false">
      <c r="A6547" s="2" t="s">
        <v>1565</v>
      </c>
      <c r="B6547" s="3" t="s">
        <v>1300</v>
      </c>
      <c r="C6547" s="3"/>
      <c r="D6547" s="3"/>
      <c r="E6547" s="3"/>
      <c r="F6547" s="3"/>
      <c r="G6547" s="3"/>
    </row>
    <row r="6548" customFormat="false" ht="12.8" hidden="false" customHeight="true" outlineLevel="0" collapsed="false">
      <c r="B6548" s="3" t="s">
        <v>1566</v>
      </c>
      <c r="C6548" s="3"/>
      <c r="D6548" s="3"/>
      <c r="E6548" s="3"/>
      <c r="F6548" s="3"/>
      <c r="G6548" s="3"/>
    </row>
    <row r="6549" customFormat="false" ht="12.8" hidden="false" customHeight="false" outlineLevel="0" collapsed="false">
      <c r="B6549" s="4" t="s">
        <v>1567</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565</v>
      </c>
      <c r="B6552" s="7" t="s">
        <v>1136</v>
      </c>
      <c r="C6552" s="7" t="s">
        <v>1137</v>
      </c>
      <c r="D6552" s="8" t="s">
        <v>17</v>
      </c>
      <c r="E6552" s="9" t="n">
        <v>0.09</v>
      </c>
      <c r="F6552" s="9" t="n">
        <v>49.58</v>
      </c>
      <c r="G6552" s="9" t="n">
        <f aca="false">PRODUCT(E6552:F6552)</f>
        <v>4.4622</v>
      </c>
    </row>
    <row r="6553" customFormat="false" ht="45" hidden="false" customHeight="true" outlineLevel="0" collapsed="false">
      <c r="A6553" s="7" t="s">
        <v>1565</v>
      </c>
      <c r="B6553" s="7" t="s">
        <v>806</v>
      </c>
      <c r="C6553" s="7" t="s">
        <v>807</v>
      </c>
      <c r="D6553" s="8" t="s">
        <v>17</v>
      </c>
      <c r="E6553" s="9" t="n">
        <v>0.09</v>
      </c>
      <c r="F6553" s="9" t="n">
        <v>10.2</v>
      </c>
      <c r="G6553" s="9" t="n">
        <f aca="false">PRODUCT(E6553:F6553)</f>
        <v>0.918</v>
      </c>
    </row>
    <row r="6554" customFormat="false" ht="20" hidden="false" customHeight="true" outlineLevel="0" collapsed="false">
      <c r="A6554" s="10"/>
      <c r="B6554" s="10"/>
      <c r="C6554" s="10" t="s">
        <v>580</v>
      </c>
      <c r="D6554" s="10"/>
      <c r="E6554" s="10"/>
      <c r="F6554" s="10"/>
      <c r="G6554" s="11" t="n">
        <f aca="false">SUM(G6552:G6553)</f>
        <v>5.3802</v>
      </c>
    </row>
    <row r="6555" customFormat="false" ht="45" hidden="false" customHeight="true" outlineLevel="0" collapsed="false">
      <c r="A6555" s="7" t="s">
        <v>1565</v>
      </c>
      <c r="B6555" s="7" t="s">
        <v>1568</v>
      </c>
      <c r="C6555" s="7" t="s">
        <v>1569</v>
      </c>
      <c r="D6555" s="8" t="s">
        <v>644</v>
      </c>
      <c r="E6555" s="9" t="n">
        <v>0.16</v>
      </c>
      <c r="F6555" s="9" t="n">
        <v>434.78261</v>
      </c>
      <c r="G6555" s="9" t="n">
        <f aca="false">PRODUCT(E6555:F6555)</f>
        <v>69.5652176</v>
      </c>
    </row>
    <row r="6556" customFormat="false" ht="45" hidden="false" customHeight="true" outlineLevel="0" collapsed="false">
      <c r="A6556" s="7" t="s">
        <v>1565</v>
      </c>
      <c r="B6556" s="7" t="s">
        <v>1570</v>
      </c>
      <c r="C6556" s="7" t="s">
        <v>1571</v>
      </c>
      <c r="D6556" s="8"/>
      <c r="E6556" s="9" t="n">
        <v>0.0192</v>
      </c>
      <c r="F6556" s="9" t="n">
        <v>434.78261</v>
      </c>
      <c r="G6556" s="9" t="n">
        <f aca="false">PRODUCT(E6556:F6556)</f>
        <v>8.347826112</v>
      </c>
    </row>
    <row r="6557" customFormat="false" ht="20" hidden="false" customHeight="true" outlineLevel="0" collapsed="false">
      <c r="A6557" s="10"/>
      <c r="B6557" s="10"/>
      <c r="C6557" s="10" t="s">
        <v>14</v>
      </c>
      <c r="D6557" s="10"/>
      <c r="E6557" s="10"/>
      <c r="F6557" s="10"/>
      <c r="G6557" s="11" t="n">
        <f aca="false">SUM(G6555:G6556)</f>
        <v>77.913043712</v>
      </c>
    </row>
    <row r="6558" customFormat="false" ht="45" hidden="false" customHeight="true" outlineLevel="0" collapsed="false">
      <c r="A6558" s="7" t="s">
        <v>1565</v>
      </c>
      <c r="B6558" s="7" t="s">
        <v>1094</v>
      </c>
      <c r="C6558" s="7" t="s">
        <v>1095</v>
      </c>
      <c r="D6558" s="8" t="s">
        <v>17</v>
      </c>
      <c r="E6558" s="9" t="n">
        <v>0.09</v>
      </c>
      <c r="F6558" s="9" t="n">
        <v>28.76</v>
      </c>
      <c r="G6558" s="9" t="n">
        <f aca="false">PRODUCT(E6558:F6558)</f>
        <v>2.5884</v>
      </c>
    </row>
    <row r="6559" customFormat="false" ht="45" hidden="false" customHeight="true" outlineLevel="0" collapsed="false">
      <c r="A6559" s="7" t="s">
        <v>1565</v>
      </c>
      <c r="B6559" s="7" t="s">
        <v>1142</v>
      </c>
      <c r="C6559" s="7" t="s">
        <v>1143</v>
      </c>
      <c r="D6559" s="8" t="s">
        <v>17</v>
      </c>
      <c r="E6559" s="9" t="n">
        <v>0.09</v>
      </c>
      <c r="F6559" s="9" t="n">
        <v>26.71</v>
      </c>
      <c r="G6559" s="9" t="n">
        <f aca="false">PRODUCT(E6559:F6559)</f>
        <v>2.4039</v>
      </c>
    </row>
    <row r="6560" customFormat="false" ht="45" hidden="false" customHeight="true" outlineLevel="0" collapsed="false">
      <c r="A6560" s="7" t="s">
        <v>1565</v>
      </c>
      <c r="B6560" s="7" t="s">
        <v>1096</v>
      </c>
      <c r="C6560" s="7" t="s">
        <v>1097</v>
      </c>
      <c r="D6560" s="8" t="s">
        <v>17</v>
      </c>
      <c r="E6560" s="9" t="n">
        <v>0.18</v>
      </c>
      <c r="F6560" s="9" t="n">
        <v>24.08</v>
      </c>
      <c r="G6560" s="9" t="n">
        <f aca="false">PRODUCT(E6560:F6560)</f>
        <v>4.3344</v>
      </c>
    </row>
    <row r="6561" customFormat="false" ht="20" hidden="false" customHeight="true" outlineLevel="0" collapsed="false">
      <c r="A6561" s="10"/>
      <c r="B6561" s="10"/>
      <c r="C6561" s="10" t="s">
        <v>20</v>
      </c>
      <c r="D6561" s="10"/>
      <c r="E6561" s="10"/>
      <c r="F6561" s="10"/>
      <c r="G6561" s="11" t="n">
        <f aca="false">SUM(G6558:G6560)</f>
        <v>9.3267</v>
      </c>
    </row>
    <row r="6562" customFormat="false" ht="12.8" hidden="false" customHeight="false" outlineLevel="0" collapsed="false">
      <c r="C6562" s="1" t="s">
        <v>21</v>
      </c>
      <c r="E6562" s="12"/>
      <c r="F6562" s="12"/>
      <c r="G6562" s="12" t="n">
        <f aca="false">SUM(G6554,G6557,G6561)</f>
        <v>92.619943712</v>
      </c>
    </row>
    <row r="6563" customFormat="false" ht="12.8" hidden="false" customHeight="false" outlineLevel="0" collapsed="false">
      <c r="C6563" s="1" t="s">
        <v>22</v>
      </c>
      <c r="E6563" s="1" t="s">
        <v>23</v>
      </c>
      <c r="G6563" s="12" t="n">
        <f aca="false">PRODUCT(G6562,0.15)</f>
        <v>13.8929915568</v>
      </c>
    </row>
    <row r="6564" customFormat="false" ht="12.8" hidden="false" customHeight="false" outlineLevel="0" collapsed="false">
      <c r="C6564" s="1" t="s">
        <v>24</v>
      </c>
      <c r="E6564" s="1" t="s">
        <v>1144</v>
      </c>
      <c r="G6564" s="12" t="n">
        <f aca="false">PRODUCT(G6563,0.05)</f>
        <v>0.69464957784</v>
      </c>
    </row>
    <row r="6565" customFormat="false" ht="12.8" hidden="false" customHeight="false" outlineLevel="0" collapsed="false">
      <c r="C6565" s="1" t="s">
        <v>26</v>
      </c>
      <c r="E6565" s="1" t="s">
        <v>27</v>
      </c>
      <c r="G6565" s="12" t="n">
        <f aca="false">PRODUCT(SUM(G6562,G6563),0.1)</f>
        <v>10.65129352688</v>
      </c>
    </row>
    <row r="6566" customFormat="false" ht="12.8" hidden="false" customHeight="false" outlineLevel="0" collapsed="false">
      <c r="C6566" s="1" t="s">
        <v>28</v>
      </c>
      <c r="G6566" s="12" t="n">
        <f aca="false">SUM(G6562:G6563,G6565)</f>
        <v>117.16422879568</v>
      </c>
    </row>
    <row r="6567" customFormat="false" ht="12.8" hidden="false" customHeight="false" outlineLevel="0" collapsed="false">
      <c r="C6567" s="1" t="s">
        <v>29</v>
      </c>
      <c r="G6567" s="13" t="s">
        <v>1572</v>
      </c>
    </row>
    <row r="6572" customFormat="false" ht="12.8" hidden="false" customHeight="true" outlineLevel="0" collapsed="false">
      <c r="A6572" s="2" t="s">
        <v>1573</v>
      </c>
      <c r="B6572" s="3" t="s">
        <v>1300</v>
      </c>
      <c r="C6572" s="3"/>
      <c r="D6572" s="3"/>
      <c r="E6572" s="3"/>
      <c r="F6572" s="3"/>
      <c r="G6572" s="3"/>
    </row>
    <row r="6573" customFormat="false" ht="12.8" hidden="false" customHeight="true" outlineLevel="0" collapsed="false">
      <c r="B6573" s="3" t="s">
        <v>1574</v>
      </c>
      <c r="C6573" s="3"/>
      <c r="D6573" s="3"/>
      <c r="E6573" s="3"/>
      <c r="F6573" s="3"/>
      <c r="G6573" s="3"/>
    </row>
    <row r="6574" customFormat="false" ht="12.8" hidden="false" customHeight="false" outlineLevel="0" collapsed="false">
      <c r="B6574" s="4" t="s">
        <v>1575</v>
      </c>
      <c r="C6574" s="4"/>
      <c r="D6574" s="4"/>
      <c r="E6574" s="4"/>
      <c r="F6574" s="4"/>
      <c r="G6574" s="4"/>
    </row>
    <row r="6576" customFormat="false" ht="12.8" hidden="false" customHeight="false" outlineLevel="0" collapsed="false">
      <c r="A6576" s="5" t="s">
        <v>4</v>
      </c>
      <c r="B6576" s="5" t="s">
        <v>5</v>
      </c>
      <c r="C6576" s="5" t="s">
        <v>6</v>
      </c>
      <c r="D6576" s="5" t="s">
        <v>7</v>
      </c>
      <c r="E6576" s="6" t="s">
        <v>8</v>
      </c>
      <c r="F6576" s="5" t="s">
        <v>9</v>
      </c>
      <c r="G6576" s="5" t="s">
        <v>10</v>
      </c>
    </row>
    <row r="6577" customFormat="false" ht="45" hidden="false" customHeight="true" outlineLevel="0" collapsed="false">
      <c r="A6577" s="7" t="s">
        <v>1573</v>
      </c>
      <c r="B6577" s="7" t="s">
        <v>1136</v>
      </c>
      <c r="C6577" s="7" t="s">
        <v>1137</v>
      </c>
      <c r="D6577" s="8" t="s">
        <v>17</v>
      </c>
      <c r="E6577" s="9" t="n">
        <v>0.09</v>
      </c>
      <c r="F6577" s="9" t="n">
        <v>49.58</v>
      </c>
      <c r="G6577" s="9" t="n">
        <f aca="false">PRODUCT(E6577:F6577)</f>
        <v>4.4622</v>
      </c>
    </row>
    <row r="6578" customFormat="false" ht="45" hidden="false" customHeight="true" outlineLevel="0" collapsed="false">
      <c r="A6578" s="7" t="s">
        <v>1573</v>
      </c>
      <c r="B6578" s="7" t="s">
        <v>806</v>
      </c>
      <c r="C6578" s="7" t="s">
        <v>807</v>
      </c>
      <c r="D6578" s="8" t="s">
        <v>17</v>
      </c>
      <c r="E6578" s="9" t="n">
        <v>0.09</v>
      </c>
      <c r="F6578" s="9" t="n">
        <v>10.2</v>
      </c>
      <c r="G6578" s="9" t="n">
        <f aca="false">PRODUCT(E6578:F6578)</f>
        <v>0.918</v>
      </c>
    </row>
    <row r="6579" customFormat="false" ht="20" hidden="false" customHeight="true" outlineLevel="0" collapsed="false">
      <c r="A6579" s="10"/>
      <c r="B6579" s="10"/>
      <c r="C6579" s="10" t="s">
        <v>580</v>
      </c>
      <c r="D6579" s="10"/>
      <c r="E6579" s="10"/>
      <c r="F6579" s="10"/>
      <c r="G6579" s="11" t="n">
        <f aca="false">SUM(G6577:G6578)</f>
        <v>5.3802</v>
      </c>
    </row>
    <row r="6580" customFormat="false" ht="45" hidden="false" customHeight="true" outlineLevel="0" collapsed="false">
      <c r="A6580" s="7" t="s">
        <v>1573</v>
      </c>
      <c r="B6580" s="7" t="s">
        <v>1576</v>
      </c>
      <c r="C6580" s="7" t="s">
        <v>1577</v>
      </c>
      <c r="D6580" s="8" t="s">
        <v>644</v>
      </c>
      <c r="E6580" s="9" t="n">
        <v>0.18</v>
      </c>
      <c r="F6580" s="9" t="n">
        <v>434.78261</v>
      </c>
      <c r="G6580" s="9" t="n">
        <f aca="false">PRODUCT(E6580:F6580)</f>
        <v>78.2608698</v>
      </c>
    </row>
    <row r="6581" customFormat="false" ht="45" hidden="false" customHeight="true" outlineLevel="0" collapsed="false">
      <c r="A6581" s="7" t="s">
        <v>1573</v>
      </c>
      <c r="B6581" s="7" t="s">
        <v>1578</v>
      </c>
      <c r="C6581" s="7" t="s">
        <v>1579</v>
      </c>
      <c r="D6581" s="8"/>
      <c r="E6581" s="9" t="n">
        <v>0.0198</v>
      </c>
      <c r="F6581" s="9" t="n">
        <v>434.78261</v>
      </c>
      <c r="G6581" s="9" t="n">
        <f aca="false">PRODUCT(E6581:F6581)</f>
        <v>8.608695678</v>
      </c>
    </row>
    <row r="6582" customFormat="false" ht="20" hidden="false" customHeight="true" outlineLevel="0" collapsed="false">
      <c r="A6582" s="10"/>
      <c r="B6582" s="10"/>
      <c r="C6582" s="10" t="s">
        <v>14</v>
      </c>
      <c r="D6582" s="10"/>
      <c r="E6582" s="10"/>
      <c r="F6582" s="10"/>
      <c r="G6582" s="11" t="n">
        <f aca="false">SUM(G6580:G6581)</f>
        <v>86.869565478</v>
      </c>
    </row>
    <row r="6583" customFormat="false" ht="45" hidden="false" customHeight="true" outlineLevel="0" collapsed="false">
      <c r="A6583" s="7" t="s">
        <v>1573</v>
      </c>
      <c r="B6583" s="7" t="s">
        <v>1094</v>
      </c>
      <c r="C6583" s="7" t="s">
        <v>1095</v>
      </c>
      <c r="D6583" s="8" t="s">
        <v>17</v>
      </c>
      <c r="E6583" s="9" t="n">
        <v>0.09</v>
      </c>
      <c r="F6583" s="9" t="n">
        <v>28.76</v>
      </c>
      <c r="G6583" s="9" t="n">
        <f aca="false">PRODUCT(E6583:F6583)</f>
        <v>2.5884</v>
      </c>
    </row>
    <row r="6584" customFormat="false" ht="45" hidden="false" customHeight="true" outlineLevel="0" collapsed="false">
      <c r="A6584" s="7" t="s">
        <v>1573</v>
      </c>
      <c r="B6584" s="7" t="s">
        <v>1142</v>
      </c>
      <c r="C6584" s="7" t="s">
        <v>1143</v>
      </c>
      <c r="D6584" s="8" t="s">
        <v>17</v>
      </c>
      <c r="E6584" s="9" t="n">
        <v>0.09</v>
      </c>
      <c r="F6584" s="9" t="n">
        <v>26.71</v>
      </c>
      <c r="G6584" s="9" t="n">
        <f aca="false">PRODUCT(E6584:F6584)</f>
        <v>2.4039</v>
      </c>
    </row>
    <row r="6585" customFormat="false" ht="45" hidden="false" customHeight="true" outlineLevel="0" collapsed="false">
      <c r="A6585" s="7" t="s">
        <v>1573</v>
      </c>
      <c r="B6585" s="7" t="s">
        <v>1096</v>
      </c>
      <c r="C6585" s="7" t="s">
        <v>1097</v>
      </c>
      <c r="D6585" s="8" t="s">
        <v>17</v>
      </c>
      <c r="E6585" s="9" t="n">
        <v>0.18</v>
      </c>
      <c r="F6585" s="9" t="n">
        <v>24.08</v>
      </c>
      <c r="G6585" s="9" t="n">
        <f aca="false">PRODUCT(E6585:F6585)</f>
        <v>4.3344</v>
      </c>
    </row>
    <row r="6586" customFormat="false" ht="20" hidden="false" customHeight="true" outlineLevel="0" collapsed="false">
      <c r="A6586" s="10"/>
      <c r="B6586" s="10"/>
      <c r="C6586" s="10" t="s">
        <v>20</v>
      </c>
      <c r="D6586" s="10"/>
      <c r="E6586" s="10"/>
      <c r="F6586" s="10"/>
      <c r="G6586" s="11" t="n">
        <f aca="false">SUM(G6583:G6585)</f>
        <v>9.3267</v>
      </c>
    </row>
    <row r="6587" customFormat="false" ht="12.8" hidden="false" customHeight="false" outlineLevel="0" collapsed="false">
      <c r="C6587" s="1" t="s">
        <v>21</v>
      </c>
      <c r="E6587" s="12"/>
      <c r="F6587" s="12"/>
      <c r="G6587" s="12" t="n">
        <f aca="false">SUM(G6579,G6582,G6586)</f>
        <v>101.576465478</v>
      </c>
    </row>
    <row r="6588" customFormat="false" ht="12.8" hidden="false" customHeight="false" outlineLevel="0" collapsed="false">
      <c r="C6588" s="1" t="s">
        <v>22</v>
      </c>
      <c r="E6588" s="1" t="s">
        <v>23</v>
      </c>
      <c r="G6588" s="12" t="n">
        <f aca="false">PRODUCT(G6587,0.15)</f>
        <v>15.2364698217</v>
      </c>
    </row>
    <row r="6589" customFormat="false" ht="12.8" hidden="false" customHeight="false" outlineLevel="0" collapsed="false">
      <c r="C6589" s="1" t="s">
        <v>24</v>
      </c>
      <c r="E6589" s="1" t="s">
        <v>1144</v>
      </c>
      <c r="G6589" s="12" t="n">
        <f aca="false">PRODUCT(G6588,0.05)</f>
        <v>0.761823491085</v>
      </c>
    </row>
    <row r="6590" customFormat="false" ht="12.8" hidden="false" customHeight="false" outlineLevel="0" collapsed="false">
      <c r="C6590" s="1" t="s">
        <v>26</v>
      </c>
      <c r="E6590" s="1" t="s">
        <v>27</v>
      </c>
      <c r="G6590" s="12" t="n">
        <f aca="false">PRODUCT(SUM(G6587,G6588),0.1)</f>
        <v>11.68129352997</v>
      </c>
    </row>
    <row r="6591" customFormat="false" ht="12.8" hidden="false" customHeight="false" outlineLevel="0" collapsed="false">
      <c r="C6591" s="1" t="s">
        <v>28</v>
      </c>
      <c r="G6591" s="12" t="n">
        <f aca="false">SUM(G6587:G6588,G6590)</f>
        <v>128.49422882967</v>
      </c>
    </row>
    <row r="6592" customFormat="false" ht="12.8" hidden="false" customHeight="false" outlineLevel="0" collapsed="false">
      <c r="C6592" s="1" t="s">
        <v>29</v>
      </c>
      <c r="G6592" s="13" t="s">
        <v>1580</v>
      </c>
    </row>
    <row r="6597" customFormat="false" ht="12.8" hidden="false" customHeight="true" outlineLevel="0" collapsed="false">
      <c r="A6597" s="2" t="s">
        <v>1581</v>
      </c>
      <c r="B6597" s="3" t="s">
        <v>1300</v>
      </c>
      <c r="C6597" s="3"/>
      <c r="D6597" s="3"/>
      <c r="E6597" s="3"/>
      <c r="F6597" s="3"/>
      <c r="G6597" s="3"/>
    </row>
    <row r="6598" customFormat="false" ht="12.8" hidden="false" customHeight="true" outlineLevel="0" collapsed="false">
      <c r="B6598" s="3" t="s">
        <v>1582</v>
      </c>
      <c r="C6598" s="3"/>
      <c r="D6598" s="3"/>
      <c r="E6598" s="3"/>
      <c r="F6598" s="3"/>
      <c r="G6598" s="3"/>
    </row>
    <row r="6599" customFormat="false" ht="12.8" hidden="false" customHeight="false" outlineLevel="0" collapsed="false">
      <c r="B6599" s="4" t="s">
        <v>1583</v>
      </c>
      <c r="C6599" s="4"/>
      <c r="D6599" s="4"/>
      <c r="E6599" s="4"/>
      <c r="F6599" s="4"/>
      <c r="G6599" s="4"/>
    </row>
    <row r="6601" customFormat="false" ht="12.8" hidden="false" customHeight="false" outlineLevel="0" collapsed="false">
      <c r="A6601" s="5" t="s">
        <v>4</v>
      </c>
      <c r="B6601" s="5" t="s">
        <v>5</v>
      </c>
      <c r="C6601" s="5" t="s">
        <v>6</v>
      </c>
      <c r="D6601" s="5" t="s">
        <v>7</v>
      </c>
      <c r="E6601" s="6" t="s">
        <v>8</v>
      </c>
      <c r="F6601" s="5" t="s">
        <v>9</v>
      </c>
      <c r="G6601" s="5" t="s">
        <v>10</v>
      </c>
    </row>
    <row r="6602" customFormat="false" ht="45" hidden="false" customHeight="true" outlineLevel="0" collapsed="false">
      <c r="A6602" s="7" t="s">
        <v>1581</v>
      </c>
      <c r="B6602" s="7" t="s">
        <v>1136</v>
      </c>
      <c r="C6602" s="7" t="s">
        <v>1137</v>
      </c>
      <c r="D6602" s="8" t="s">
        <v>17</v>
      </c>
      <c r="E6602" s="9" t="n">
        <v>0.09</v>
      </c>
      <c r="F6602" s="9" t="n">
        <v>49.58</v>
      </c>
      <c r="G6602" s="9" t="n">
        <f aca="false">PRODUCT(E6602:F6602)</f>
        <v>4.4622</v>
      </c>
    </row>
    <row r="6603" customFormat="false" ht="45" hidden="false" customHeight="true" outlineLevel="0" collapsed="false">
      <c r="A6603" s="7" t="s">
        <v>1581</v>
      </c>
      <c r="B6603" s="7" t="s">
        <v>806</v>
      </c>
      <c r="C6603" s="7" t="s">
        <v>807</v>
      </c>
      <c r="D6603" s="8" t="s">
        <v>17</v>
      </c>
      <c r="E6603" s="9" t="n">
        <v>0.09</v>
      </c>
      <c r="F6603" s="9" t="n">
        <v>10.2</v>
      </c>
      <c r="G6603" s="9" t="n">
        <f aca="false">PRODUCT(E6603:F6603)</f>
        <v>0.918</v>
      </c>
    </row>
    <row r="6604" customFormat="false" ht="20" hidden="false" customHeight="true" outlineLevel="0" collapsed="false">
      <c r="A6604" s="10"/>
      <c r="B6604" s="10"/>
      <c r="C6604" s="10" t="s">
        <v>580</v>
      </c>
      <c r="D6604" s="10"/>
      <c r="E6604" s="10"/>
      <c r="F6604" s="10"/>
      <c r="G6604" s="11" t="n">
        <f aca="false">SUM(G6602:G6603)</f>
        <v>5.3802</v>
      </c>
    </row>
    <row r="6605" customFormat="false" ht="45" hidden="false" customHeight="true" outlineLevel="0" collapsed="false">
      <c r="A6605" s="7" t="s">
        <v>1581</v>
      </c>
      <c r="B6605" s="7" t="s">
        <v>1584</v>
      </c>
      <c r="C6605" s="7" t="s">
        <v>1585</v>
      </c>
      <c r="D6605" s="8" t="s">
        <v>644</v>
      </c>
      <c r="E6605" s="9" t="n">
        <v>0.2</v>
      </c>
      <c r="F6605" s="9" t="n">
        <v>434.78261</v>
      </c>
      <c r="G6605" s="9" t="n">
        <f aca="false">PRODUCT(E6605:F6605)</f>
        <v>86.956522</v>
      </c>
    </row>
    <row r="6606" customFormat="false" ht="45" hidden="false" customHeight="true" outlineLevel="0" collapsed="false">
      <c r="A6606" s="7" t="s">
        <v>1581</v>
      </c>
      <c r="B6606" s="7" t="s">
        <v>1586</v>
      </c>
      <c r="C6606" s="7" t="s">
        <v>1587</v>
      </c>
      <c r="D6606" s="8"/>
      <c r="E6606" s="9" t="n">
        <v>0.019</v>
      </c>
      <c r="F6606" s="9" t="n">
        <v>434.78261</v>
      </c>
      <c r="G6606" s="9" t="n">
        <f aca="false">PRODUCT(E6606:F6606)</f>
        <v>8.26086959</v>
      </c>
    </row>
    <row r="6607" customFormat="false" ht="20" hidden="false" customHeight="true" outlineLevel="0" collapsed="false">
      <c r="A6607" s="10"/>
      <c r="B6607" s="10"/>
      <c r="C6607" s="10" t="s">
        <v>14</v>
      </c>
      <c r="D6607" s="10"/>
      <c r="E6607" s="10"/>
      <c r="F6607" s="10"/>
      <c r="G6607" s="11" t="n">
        <f aca="false">SUM(G6605:G6606)</f>
        <v>95.21739159</v>
      </c>
    </row>
    <row r="6608" customFormat="false" ht="45" hidden="false" customHeight="true" outlineLevel="0" collapsed="false">
      <c r="A6608" s="7" t="s">
        <v>1581</v>
      </c>
      <c r="B6608" s="7" t="s">
        <v>1094</v>
      </c>
      <c r="C6608" s="7" t="s">
        <v>1095</v>
      </c>
      <c r="D6608" s="8" t="s">
        <v>17</v>
      </c>
      <c r="E6608" s="9" t="n">
        <v>0.09</v>
      </c>
      <c r="F6608" s="9" t="n">
        <v>28.76</v>
      </c>
      <c r="G6608" s="9" t="n">
        <f aca="false">PRODUCT(E6608:F6608)</f>
        <v>2.5884</v>
      </c>
    </row>
    <row r="6609" customFormat="false" ht="45" hidden="false" customHeight="true" outlineLevel="0" collapsed="false">
      <c r="A6609" s="7" t="s">
        <v>1581</v>
      </c>
      <c r="B6609" s="7" t="s">
        <v>1142</v>
      </c>
      <c r="C6609" s="7" t="s">
        <v>1143</v>
      </c>
      <c r="D6609" s="8" t="s">
        <v>17</v>
      </c>
      <c r="E6609" s="9" t="n">
        <v>0.09</v>
      </c>
      <c r="F6609" s="9" t="n">
        <v>26.71</v>
      </c>
      <c r="G6609" s="9" t="n">
        <f aca="false">PRODUCT(E6609:F6609)</f>
        <v>2.4039</v>
      </c>
    </row>
    <row r="6610" customFormat="false" ht="45" hidden="false" customHeight="true" outlineLevel="0" collapsed="false">
      <c r="A6610" s="7" t="s">
        <v>1581</v>
      </c>
      <c r="B6610" s="7" t="s">
        <v>1096</v>
      </c>
      <c r="C6610" s="7" t="s">
        <v>1097</v>
      </c>
      <c r="D6610" s="8" t="s">
        <v>17</v>
      </c>
      <c r="E6610" s="9" t="n">
        <v>0.18</v>
      </c>
      <c r="F6610" s="9" t="n">
        <v>24.08</v>
      </c>
      <c r="G6610" s="9" t="n">
        <f aca="false">PRODUCT(E6610:F6610)</f>
        <v>4.3344</v>
      </c>
    </row>
    <row r="6611" customFormat="false" ht="20" hidden="false" customHeight="true" outlineLevel="0" collapsed="false">
      <c r="A6611" s="10"/>
      <c r="B6611" s="10"/>
      <c r="C6611" s="10" t="s">
        <v>20</v>
      </c>
      <c r="D6611" s="10"/>
      <c r="E6611" s="10"/>
      <c r="F6611" s="10"/>
      <c r="G6611" s="11" t="n">
        <f aca="false">SUM(G6608:G6610)</f>
        <v>9.3267</v>
      </c>
    </row>
    <row r="6612" customFormat="false" ht="12.8" hidden="false" customHeight="false" outlineLevel="0" collapsed="false">
      <c r="C6612" s="1" t="s">
        <v>21</v>
      </c>
      <c r="E6612" s="12"/>
      <c r="F6612" s="12"/>
      <c r="G6612" s="12" t="n">
        <f aca="false">SUM(G6604,G6607,G6611)</f>
        <v>109.92429159</v>
      </c>
    </row>
    <row r="6613" customFormat="false" ht="12.8" hidden="false" customHeight="false" outlineLevel="0" collapsed="false">
      <c r="C6613" s="1" t="s">
        <v>22</v>
      </c>
      <c r="E6613" s="1" t="s">
        <v>23</v>
      </c>
      <c r="G6613" s="12" t="n">
        <f aca="false">PRODUCT(G6612,0.15)</f>
        <v>16.4886437385</v>
      </c>
    </row>
    <row r="6614" customFormat="false" ht="12.8" hidden="false" customHeight="false" outlineLevel="0" collapsed="false">
      <c r="C6614" s="1" t="s">
        <v>24</v>
      </c>
      <c r="E6614" s="1" t="s">
        <v>1144</v>
      </c>
      <c r="G6614" s="12" t="n">
        <f aca="false">PRODUCT(G6613,0.05)</f>
        <v>0.824432186925</v>
      </c>
    </row>
    <row r="6615" customFormat="false" ht="12.8" hidden="false" customHeight="false" outlineLevel="0" collapsed="false">
      <c r="C6615" s="1" t="s">
        <v>26</v>
      </c>
      <c r="E6615" s="1" t="s">
        <v>27</v>
      </c>
      <c r="G6615" s="12" t="n">
        <f aca="false">PRODUCT(SUM(G6612,G6613),0.1)</f>
        <v>12.64129353285</v>
      </c>
    </row>
    <row r="6616" customFormat="false" ht="12.8" hidden="false" customHeight="false" outlineLevel="0" collapsed="false">
      <c r="C6616" s="1" t="s">
        <v>28</v>
      </c>
      <c r="G6616" s="12" t="n">
        <f aca="false">SUM(G6612:G6613,G6615)</f>
        <v>139.05422886135</v>
      </c>
    </row>
    <row r="6617" customFormat="false" ht="12.8" hidden="false" customHeight="false" outlineLevel="0" collapsed="false">
      <c r="C6617" s="1" t="s">
        <v>29</v>
      </c>
      <c r="G6617" s="13" t="s">
        <v>1588</v>
      </c>
    </row>
    <row r="6622" customFormat="false" ht="12.8" hidden="false" customHeight="true" outlineLevel="0" collapsed="false">
      <c r="A6622" s="2" t="s">
        <v>1589</v>
      </c>
      <c r="B6622" s="3" t="s">
        <v>1590</v>
      </c>
      <c r="C6622" s="3"/>
      <c r="D6622" s="3"/>
      <c r="E6622" s="3"/>
      <c r="F6622" s="3"/>
      <c r="G6622" s="3"/>
    </row>
    <row r="6623" customFormat="false" ht="12.8" hidden="false" customHeight="true" outlineLevel="0" collapsed="false">
      <c r="B6623" s="3" t="s">
        <v>1591</v>
      </c>
      <c r="C6623" s="3"/>
      <c r="D6623" s="3"/>
      <c r="E6623" s="3"/>
      <c r="F6623" s="3"/>
      <c r="G6623" s="3"/>
    </row>
    <row r="6624" customFormat="false" ht="12.8" hidden="false" customHeight="false" outlineLevel="0" collapsed="false">
      <c r="B6624" s="4" t="s">
        <v>1592</v>
      </c>
      <c r="C6624" s="4"/>
      <c r="D6624" s="4"/>
      <c r="E6624" s="4"/>
      <c r="F6624" s="4"/>
      <c r="G6624" s="4"/>
    </row>
    <row r="6626" customFormat="false" ht="12.8" hidden="false" customHeight="false" outlineLevel="0" collapsed="false">
      <c r="A6626" s="5" t="s">
        <v>4</v>
      </c>
      <c r="B6626" s="5" t="s">
        <v>5</v>
      </c>
      <c r="C6626" s="5" t="s">
        <v>6</v>
      </c>
      <c r="D6626" s="5" t="s">
        <v>7</v>
      </c>
      <c r="E6626" s="6" t="s">
        <v>8</v>
      </c>
      <c r="F6626" s="5" t="s">
        <v>9</v>
      </c>
      <c r="G6626" s="5" t="s">
        <v>10</v>
      </c>
    </row>
    <row r="6627" customFormat="false" ht="45" hidden="false" customHeight="true" outlineLevel="0" collapsed="false">
      <c r="A6627" s="7" t="s">
        <v>1589</v>
      </c>
      <c r="B6627" s="7" t="s">
        <v>1593</v>
      </c>
      <c r="C6627" s="7" t="s">
        <v>1594</v>
      </c>
      <c r="D6627" s="8" t="s">
        <v>17</v>
      </c>
      <c r="E6627" s="9" t="n">
        <v>0.12307</v>
      </c>
      <c r="F6627" s="9" t="n">
        <v>10.125</v>
      </c>
      <c r="G6627" s="9" t="n">
        <f aca="false">PRODUCT(E6627:F6627)</f>
        <v>1.24608375</v>
      </c>
    </row>
    <row r="6628" customFormat="false" ht="45" hidden="false" customHeight="true" outlineLevel="0" collapsed="false">
      <c r="A6628" s="7" t="s">
        <v>1589</v>
      </c>
      <c r="B6628" s="7" t="s">
        <v>592</v>
      </c>
      <c r="C6628" s="7" t="s">
        <v>593</v>
      </c>
      <c r="D6628" s="8" t="s">
        <v>17</v>
      </c>
      <c r="E6628" s="9" t="n">
        <v>0.12307</v>
      </c>
      <c r="F6628" s="9" t="n">
        <v>10.2</v>
      </c>
      <c r="G6628" s="9" t="n">
        <f aca="false">PRODUCT(E6628:F6628)</f>
        <v>1.255314</v>
      </c>
    </row>
    <row r="6629" customFormat="false" ht="45" hidden="false" customHeight="true" outlineLevel="0" collapsed="false">
      <c r="A6629" s="7" t="s">
        <v>1589</v>
      </c>
      <c r="B6629" s="7" t="s">
        <v>1595</v>
      </c>
      <c r="C6629" s="7" t="s">
        <v>1596</v>
      </c>
      <c r="D6629" s="8" t="s">
        <v>17</v>
      </c>
      <c r="E6629" s="9" t="n">
        <v>0.12307</v>
      </c>
      <c r="F6629" s="9" t="n">
        <v>3.776</v>
      </c>
      <c r="G6629" s="9" t="n">
        <f aca="false">PRODUCT(E6629:F6629)</f>
        <v>0.46471232</v>
      </c>
    </row>
    <row r="6630" customFormat="false" ht="45" hidden="false" customHeight="true" outlineLevel="0" collapsed="false">
      <c r="A6630" s="7" t="s">
        <v>1589</v>
      </c>
      <c r="B6630" s="7" t="s">
        <v>1597</v>
      </c>
      <c r="C6630" s="7" t="s">
        <v>1598</v>
      </c>
      <c r="D6630" s="8" t="s">
        <v>17</v>
      </c>
      <c r="E6630" s="9" t="n">
        <v>0.12307</v>
      </c>
      <c r="F6630" s="9" t="n">
        <v>4.16666</v>
      </c>
      <c r="G6630" s="9" t="n">
        <f aca="false">PRODUCT(E6630:F6630)</f>
        <v>0.5127908462</v>
      </c>
    </row>
    <row r="6631" customFormat="false" ht="45" hidden="false" customHeight="true" outlineLevel="0" collapsed="false">
      <c r="A6631" s="7" t="s">
        <v>1589</v>
      </c>
      <c r="B6631" s="7" t="s">
        <v>1599</v>
      </c>
      <c r="C6631" s="7" t="s">
        <v>1600</v>
      </c>
      <c r="D6631" s="8" t="s">
        <v>17</v>
      </c>
      <c r="E6631" s="9" t="n">
        <v>0.12307</v>
      </c>
      <c r="F6631" s="9" t="n">
        <v>10.2</v>
      </c>
      <c r="G6631" s="9" t="n">
        <f aca="false">PRODUCT(E6631:F6631)</f>
        <v>1.255314</v>
      </c>
    </row>
    <row r="6632" customFormat="false" ht="45" hidden="false" customHeight="true" outlineLevel="0" collapsed="false">
      <c r="A6632" s="7" t="s">
        <v>1589</v>
      </c>
      <c r="B6632" s="7" t="s">
        <v>1601</v>
      </c>
      <c r="C6632" s="7" t="s">
        <v>1602</v>
      </c>
      <c r="D6632" s="8" t="s">
        <v>17</v>
      </c>
      <c r="E6632" s="9" t="n">
        <v>0.12307</v>
      </c>
      <c r="F6632" s="9" t="n">
        <v>25.5</v>
      </c>
      <c r="G6632" s="9" t="n">
        <f aca="false">PRODUCT(E6632:F6632)</f>
        <v>3.138285</v>
      </c>
    </row>
    <row r="6633" customFormat="false" ht="45" hidden="false" customHeight="true" outlineLevel="0" collapsed="false">
      <c r="A6633" s="7" t="s">
        <v>1589</v>
      </c>
      <c r="B6633" s="7" t="s">
        <v>806</v>
      </c>
      <c r="C6633" s="7" t="s">
        <v>807</v>
      </c>
      <c r="D6633" s="8" t="s">
        <v>17</v>
      </c>
      <c r="E6633" s="9" t="n">
        <v>0.12307</v>
      </c>
      <c r="F6633" s="9" t="n">
        <v>10.2</v>
      </c>
      <c r="G6633" s="9" t="n">
        <f aca="false">PRODUCT(E6633:F6633)</f>
        <v>1.255314</v>
      </c>
    </row>
    <row r="6634" customFormat="false" ht="45" hidden="false" customHeight="true" outlineLevel="0" collapsed="false">
      <c r="A6634" s="7" t="s">
        <v>1589</v>
      </c>
      <c r="B6634" s="7" t="s">
        <v>1603</v>
      </c>
      <c r="C6634" s="7" t="s">
        <v>1604</v>
      </c>
      <c r="D6634" s="8" t="s">
        <v>17</v>
      </c>
      <c r="E6634" s="9" t="n">
        <v>0.12307</v>
      </c>
      <c r="F6634" s="9" t="n">
        <v>64.53</v>
      </c>
      <c r="G6634" s="9" t="n">
        <f aca="false">PRODUCT(E6634:F6634)</f>
        <v>7.9417071</v>
      </c>
    </row>
    <row r="6635" customFormat="false" ht="45" hidden="false" customHeight="true" outlineLevel="0" collapsed="false">
      <c r="A6635" s="7" t="s">
        <v>1589</v>
      </c>
      <c r="B6635" s="7" t="s">
        <v>1605</v>
      </c>
      <c r="C6635" s="7" t="s">
        <v>1606</v>
      </c>
      <c r="D6635" s="8" t="s">
        <v>17</v>
      </c>
      <c r="E6635" s="9" t="n">
        <v>0.12307</v>
      </c>
      <c r="F6635" s="9" t="n">
        <v>1.66667</v>
      </c>
      <c r="G6635" s="9" t="n">
        <f aca="false">PRODUCT(E6635:F6635)</f>
        <v>0.2051170769</v>
      </c>
    </row>
    <row r="6636" customFormat="false" ht="45" hidden="false" customHeight="true" outlineLevel="0" collapsed="false">
      <c r="A6636" s="7" t="s">
        <v>1589</v>
      </c>
      <c r="B6636" s="7" t="s">
        <v>1607</v>
      </c>
      <c r="C6636" s="7" t="s">
        <v>1608</v>
      </c>
      <c r="D6636" s="8" t="s">
        <v>17</v>
      </c>
      <c r="E6636" s="9" t="n">
        <v>0.12307</v>
      </c>
      <c r="F6636" s="9" t="n">
        <v>3.75</v>
      </c>
      <c r="G6636" s="9" t="n">
        <f aca="false">PRODUCT(E6636:F6636)</f>
        <v>0.4615125</v>
      </c>
    </row>
    <row r="6637" customFormat="false" ht="45" hidden="false" customHeight="true" outlineLevel="0" collapsed="false">
      <c r="A6637" s="7" t="s">
        <v>1589</v>
      </c>
      <c r="B6637" s="7" t="s">
        <v>1609</v>
      </c>
      <c r="C6637" s="7" t="s">
        <v>1610</v>
      </c>
      <c r="D6637" s="8" t="s">
        <v>17</v>
      </c>
      <c r="E6637" s="9" t="n">
        <v>0.12307</v>
      </c>
      <c r="F6637" s="9" t="n">
        <v>1.25</v>
      </c>
      <c r="G6637" s="9" t="n">
        <f aca="false">PRODUCT(E6637:F6637)</f>
        <v>0.1538375</v>
      </c>
    </row>
    <row r="6638" customFormat="false" ht="45" hidden="false" customHeight="true" outlineLevel="0" collapsed="false">
      <c r="A6638" s="7" t="s">
        <v>1589</v>
      </c>
      <c r="B6638" s="7" t="s">
        <v>1611</v>
      </c>
      <c r="C6638" s="7" t="s">
        <v>1612</v>
      </c>
      <c r="D6638" s="8" t="s">
        <v>17</v>
      </c>
      <c r="E6638" s="9" t="n">
        <v>0.12307</v>
      </c>
      <c r="F6638" s="9" t="n">
        <v>40</v>
      </c>
      <c r="G6638" s="9" t="n">
        <f aca="false">PRODUCT(E6638:F6638)</f>
        <v>4.9228</v>
      </c>
    </row>
    <row r="6639" customFormat="false" ht="20" hidden="false" customHeight="true" outlineLevel="0" collapsed="false">
      <c r="A6639" s="10"/>
      <c r="B6639" s="10"/>
      <c r="C6639" s="10" t="s">
        <v>580</v>
      </c>
      <c r="D6639" s="10"/>
      <c r="E6639" s="10"/>
      <c r="F6639" s="10"/>
      <c r="G6639" s="11" t="n">
        <f aca="false">SUM(G6627:G6638)</f>
        <v>22.8127880931</v>
      </c>
    </row>
    <row r="6640" customFormat="false" ht="45" hidden="false" customHeight="true" outlineLevel="0" collapsed="false">
      <c r="A6640" s="7" t="s">
        <v>1589</v>
      </c>
      <c r="B6640" s="7" t="s">
        <v>1613</v>
      </c>
      <c r="C6640" s="7" t="s">
        <v>1614</v>
      </c>
      <c r="D6640" s="8" t="s">
        <v>629</v>
      </c>
      <c r="E6640" s="9" t="n">
        <v>5.66154</v>
      </c>
      <c r="F6640" s="9" t="n">
        <v>0.91</v>
      </c>
      <c r="G6640" s="9" t="n">
        <f aca="false">PRODUCT(E6640:F6640)</f>
        <v>5.1520014</v>
      </c>
    </row>
    <row r="6641" customFormat="false" ht="45" hidden="false" customHeight="true" outlineLevel="0" collapsed="false">
      <c r="A6641" s="7" t="s">
        <v>1589</v>
      </c>
      <c r="B6641" s="7" t="s">
        <v>1615</v>
      </c>
      <c r="C6641" s="7" t="s">
        <v>1616</v>
      </c>
      <c r="D6641" s="8" t="s">
        <v>644</v>
      </c>
      <c r="E6641" s="9" t="n">
        <v>0.31092</v>
      </c>
      <c r="F6641" s="9" t="n">
        <v>76.05</v>
      </c>
      <c r="G6641" s="9" t="n">
        <f aca="false">PRODUCT(E6641:F6641)</f>
        <v>23.645466</v>
      </c>
    </row>
    <row r="6642" customFormat="false" ht="20" hidden="false" customHeight="true" outlineLevel="0" collapsed="false">
      <c r="A6642" s="10"/>
      <c r="B6642" s="10"/>
      <c r="C6642" s="10" t="s">
        <v>14</v>
      </c>
      <c r="D6642" s="10"/>
      <c r="E6642" s="10"/>
      <c r="F6642" s="10"/>
      <c r="G6642" s="11" t="n">
        <f aca="false">SUM(G6640:G6641)</f>
        <v>28.7974674</v>
      </c>
    </row>
    <row r="6643" customFormat="false" ht="45" hidden="false" customHeight="true" outlineLevel="0" collapsed="false">
      <c r="A6643" s="7" t="s">
        <v>1589</v>
      </c>
      <c r="B6643" s="7" t="s">
        <v>1094</v>
      </c>
      <c r="C6643" s="7" t="s">
        <v>1095</v>
      </c>
      <c r="D6643" s="8" t="s">
        <v>17</v>
      </c>
      <c r="E6643" s="9" t="n">
        <v>0.12307</v>
      </c>
      <c r="F6643" s="9" t="n">
        <v>28.76</v>
      </c>
      <c r="G6643" s="9" t="n">
        <f aca="false">PRODUCT(E6643:F6643)</f>
        <v>3.5394932</v>
      </c>
    </row>
    <row r="6644" customFormat="false" ht="45" hidden="false" customHeight="true" outlineLevel="0" collapsed="false">
      <c r="A6644" s="7" t="s">
        <v>1589</v>
      </c>
      <c r="B6644" s="7" t="s">
        <v>1142</v>
      </c>
      <c r="C6644" s="7" t="s">
        <v>1143</v>
      </c>
      <c r="D6644" s="8" t="s">
        <v>17</v>
      </c>
      <c r="E6644" s="9" t="n">
        <v>0.12307</v>
      </c>
      <c r="F6644" s="9" t="n">
        <v>26.71</v>
      </c>
      <c r="G6644" s="9" t="n">
        <f aca="false">PRODUCT(E6644:F6644)</f>
        <v>3.2871997</v>
      </c>
    </row>
    <row r="6645" customFormat="false" ht="45" hidden="false" customHeight="true" outlineLevel="0" collapsed="false">
      <c r="A6645" s="7" t="s">
        <v>1589</v>
      </c>
      <c r="B6645" s="7" t="s">
        <v>1096</v>
      </c>
      <c r="C6645" s="7" t="s">
        <v>1097</v>
      </c>
      <c r="D6645" s="8" t="s">
        <v>17</v>
      </c>
      <c r="E6645" s="9" t="n">
        <v>0.12307</v>
      </c>
      <c r="F6645" s="9" t="n">
        <v>24.08</v>
      </c>
      <c r="G6645" s="9" t="n">
        <f aca="false">PRODUCT(E6645:F6645)</f>
        <v>2.9635256</v>
      </c>
    </row>
    <row r="6646" customFormat="false" ht="20" hidden="false" customHeight="true" outlineLevel="0" collapsed="false">
      <c r="A6646" s="10"/>
      <c r="B6646" s="10"/>
      <c r="C6646" s="10" t="s">
        <v>20</v>
      </c>
      <c r="D6646" s="10"/>
      <c r="E6646" s="10"/>
      <c r="F6646" s="10"/>
      <c r="G6646" s="11" t="n">
        <f aca="false">SUM(G6643:G6645)</f>
        <v>9.7902185</v>
      </c>
    </row>
    <row r="6647" customFormat="false" ht="12.8" hidden="false" customHeight="false" outlineLevel="0" collapsed="false">
      <c r="C6647" s="1" t="s">
        <v>21</v>
      </c>
      <c r="E6647" s="12"/>
      <c r="F6647" s="12"/>
      <c r="G6647" s="12" t="n">
        <f aca="false">SUM(G6639,G6642,G6646)</f>
        <v>61.4004739931</v>
      </c>
    </row>
    <row r="6648" customFormat="false" ht="12.8" hidden="false" customHeight="false" outlineLevel="0" collapsed="false">
      <c r="C6648" s="1" t="s">
        <v>22</v>
      </c>
      <c r="E6648" s="1" t="s">
        <v>23</v>
      </c>
      <c r="G6648" s="12" t="n">
        <f aca="false">PRODUCT(G6647,0.15)</f>
        <v>9.210071098965</v>
      </c>
    </row>
    <row r="6649" customFormat="false" ht="12.8" hidden="false" customHeight="false" outlineLevel="0" collapsed="false">
      <c r="C6649" s="1" t="s">
        <v>24</v>
      </c>
      <c r="E6649" s="1" t="s">
        <v>25</v>
      </c>
      <c r="G6649" s="12" t="n">
        <f aca="false">PRODUCT(G6648,0.015)</f>
        <v>0.138151066484475</v>
      </c>
    </row>
    <row r="6650" customFormat="false" ht="12.8" hidden="false" customHeight="false" outlineLevel="0" collapsed="false">
      <c r="C6650" s="1" t="s">
        <v>26</v>
      </c>
      <c r="E6650" s="1" t="s">
        <v>27</v>
      </c>
      <c r="G6650" s="12" t="n">
        <f aca="false">PRODUCT(SUM(G6647,G6648),0.1)</f>
        <v>7.0610545092065</v>
      </c>
    </row>
    <row r="6651" customFormat="false" ht="12.8" hidden="false" customHeight="false" outlineLevel="0" collapsed="false">
      <c r="C6651" s="1" t="s">
        <v>28</v>
      </c>
      <c r="G6651" s="12" t="n">
        <f aca="false">SUM(G6647:G6648,G6650)</f>
        <v>77.6715996012715</v>
      </c>
    </row>
    <row r="6652" customFormat="false" ht="12.8" hidden="false" customHeight="false" outlineLevel="0" collapsed="false">
      <c r="C6652" s="1" t="s">
        <v>29</v>
      </c>
      <c r="G6652" s="13" t="s">
        <v>1617</v>
      </c>
    </row>
    <row r="6657" customFormat="false" ht="12.8" hidden="false" customHeight="true" outlineLevel="0" collapsed="false">
      <c r="A6657" s="2" t="s">
        <v>1618</v>
      </c>
      <c r="B6657" s="3" t="s">
        <v>1590</v>
      </c>
      <c r="C6657" s="3"/>
      <c r="D6657" s="3"/>
      <c r="E6657" s="3"/>
      <c r="F6657" s="3"/>
      <c r="G6657" s="3"/>
    </row>
    <row r="6658" customFormat="false" ht="12.8" hidden="false" customHeight="true" outlineLevel="0" collapsed="false">
      <c r="B6658" s="3" t="s">
        <v>1619</v>
      </c>
      <c r="C6658" s="3"/>
      <c r="D6658" s="3"/>
      <c r="E6658" s="3"/>
      <c r="F6658" s="3"/>
      <c r="G6658" s="3"/>
    </row>
    <row r="6659" customFormat="false" ht="12.8" hidden="false" customHeight="false" outlineLevel="0" collapsed="false">
      <c r="B6659" s="4" t="s">
        <v>1620</v>
      </c>
      <c r="C6659" s="4"/>
      <c r="D6659" s="4"/>
      <c r="E6659" s="4"/>
      <c r="F6659" s="4"/>
      <c r="G6659" s="4"/>
    </row>
    <row r="6661" customFormat="false" ht="12.8" hidden="false" customHeight="false" outlineLevel="0" collapsed="false">
      <c r="A6661" s="5" t="s">
        <v>4</v>
      </c>
      <c r="B6661" s="5" t="s">
        <v>5</v>
      </c>
      <c r="C6661" s="5" t="s">
        <v>6</v>
      </c>
      <c r="D6661" s="5" t="s">
        <v>7</v>
      </c>
      <c r="E6661" s="6" t="s">
        <v>8</v>
      </c>
      <c r="F6661" s="5" t="s">
        <v>9</v>
      </c>
      <c r="G6661" s="5" t="s">
        <v>10</v>
      </c>
    </row>
    <row r="6662" customFormat="false" ht="45" hidden="false" customHeight="true" outlineLevel="0" collapsed="false">
      <c r="A6662" s="7" t="s">
        <v>1618</v>
      </c>
      <c r="B6662" s="7" t="s">
        <v>1593</v>
      </c>
      <c r="C6662" s="7" t="s">
        <v>1594</v>
      </c>
      <c r="D6662" s="8" t="s">
        <v>17</v>
      </c>
      <c r="E6662" s="9" t="n">
        <v>0.14286</v>
      </c>
      <c r="F6662" s="9" t="n">
        <v>10.125</v>
      </c>
      <c r="G6662" s="9" t="n">
        <f aca="false">PRODUCT(E6662:F6662)</f>
        <v>1.4464575</v>
      </c>
    </row>
    <row r="6663" customFormat="false" ht="45" hidden="false" customHeight="true" outlineLevel="0" collapsed="false">
      <c r="A6663" s="7" t="s">
        <v>1618</v>
      </c>
      <c r="B6663" s="7" t="s">
        <v>592</v>
      </c>
      <c r="C6663" s="7" t="s">
        <v>593</v>
      </c>
      <c r="D6663" s="8" t="s">
        <v>17</v>
      </c>
      <c r="E6663" s="9" t="n">
        <v>0.14286</v>
      </c>
      <c r="F6663" s="9" t="n">
        <v>10.2</v>
      </c>
      <c r="G6663" s="9" t="n">
        <f aca="false">PRODUCT(E6663:F6663)</f>
        <v>1.457172</v>
      </c>
    </row>
    <row r="6664" customFormat="false" ht="45" hidden="false" customHeight="true" outlineLevel="0" collapsed="false">
      <c r="A6664" s="7" t="s">
        <v>1618</v>
      </c>
      <c r="B6664" s="7" t="s">
        <v>1595</v>
      </c>
      <c r="C6664" s="7" t="s">
        <v>1596</v>
      </c>
      <c r="D6664" s="8" t="s">
        <v>17</v>
      </c>
      <c r="E6664" s="9" t="n">
        <v>0.14286</v>
      </c>
      <c r="F6664" s="9" t="n">
        <v>3.776</v>
      </c>
      <c r="G6664" s="9" t="n">
        <f aca="false">PRODUCT(E6664:F6664)</f>
        <v>0.53943936</v>
      </c>
    </row>
    <row r="6665" customFormat="false" ht="45" hidden="false" customHeight="true" outlineLevel="0" collapsed="false">
      <c r="A6665" s="7" t="s">
        <v>1618</v>
      </c>
      <c r="B6665" s="7" t="s">
        <v>1597</v>
      </c>
      <c r="C6665" s="7" t="s">
        <v>1598</v>
      </c>
      <c r="D6665" s="8" t="s">
        <v>17</v>
      </c>
      <c r="E6665" s="9" t="n">
        <v>0.14286</v>
      </c>
      <c r="F6665" s="9" t="n">
        <v>4.16666</v>
      </c>
      <c r="G6665" s="9" t="n">
        <f aca="false">PRODUCT(E6665:F6665)</f>
        <v>0.5952490476</v>
      </c>
    </row>
    <row r="6666" customFormat="false" ht="45" hidden="false" customHeight="true" outlineLevel="0" collapsed="false">
      <c r="A6666" s="7" t="s">
        <v>1618</v>
      </c>
      <c r="B6666" s="7" t="s">
        <v>1599</v>
      </c>
      <c r="C6666" s="7" t="s">
        <v>1600</v>
      </c>
      <c r="D6666" s="8" t="s">
        <v>17</v>
      </c>
      <c r="E6666" s="9" t="n">
        <v>0.14286</v>
      </c>
      <c r="F6666" s="9" t="n">
        <v>10.2</v>
      </c>
      <c r="G6666" s="9" t="n">
        <f aca="false">PRODUCT(E6666:F6666)</f>
        <v>1.457172</v>
      </c>
    </row>
    <row r="6667" customFormat="false" ht="45" hidden="false" customHeight="true" outlineLevel="0" collapsed="false">
      <c r="A6667" s="7" t="s">
        <v>1618</v>
      </c>
      <c r="B6667" s="7" t="s">
        <v>1601</v>
      </c>
      <c r="C6667" s="7" t="s">
        <v>1602</v>
      </c>
      <c r="D6667" s="8" t="s">
        <v>17</v>
      </c>
      <c r="E6667" s="9" t="n">
        <v>0.14286</v>
      </c>
      <c r="F6667" s="9" t="n">
        <v>25.5</v>
      </c>
      <c r="G6667" s="9" t="n">
        <f aca="false">PRODUCT(E6667:F6667)</f>
        <v>3.64293</v>
      </c>
    </row>
    <row r="6668" customFormat="false" ht="45" hidden="false" customHeight="true" outlineLevel="0" collapsed="false">
      <c r="A6668" s="7" t="s">
        <v>1618</v>
      </c>
      <c r="B6668" s="7" t="s">
        <v>806</v>
      </c>
      <c r="C6668" s="7" t="s">
        <v>807</v>
      </c>
      <c r="D6668" s="8" t="s">
        <v>17</v>
      </c>
      <c r="E6668" s="9" t="n">
        <v>0.14286</v>
      </c>
      <c r="F6668" s="9" t="n">
        <v>10.2</v>
      </c>
      <c r="G6668" s="9" t="n">
        <f aca="false">PRODUCT(E6668:F6668)</f>
        <v>1.457172</v>
      </c>
    </row>
    <row r="6669" customFormat="false" ht="45" hidden="false" customHeight="true" outlineLevel="0" collapsed="false">
      <c r="A6669" s="7" t="s">
        <v>1618</v>
      </c>
      <c r="B6669" s="7" t="s">
        <v>1603</v>
      </c>
      <c r="C6669" s="7" t="s">
        <v>1604</v>
      </c>
      <c r="D6669" s="8" t="s">
        <v>17</v>
      </c>
      <c r="E6669" s="9" t="n">
        <v>0.14286</v>
      </c>
      <c r="F6669" s="9" t="n">
        <v>64.53</v>
      </c>
      <c r="G6669" s="9" t="n">
        <f aca="false">PRODUCT(E6669:F6669)</f>
        <v>9.2187558</v>
      </c>
    </row>
    <row r="6670" customFormat="false" ht="45" hidden="false" customHeight="true" outlineLevel="0" collapsed="false">
      <c r="A6670" s="7" t="s">
        <v>1618</v>
      </c>
      <c r="B6670" s="7" t="s">
        <v>1605</v>
      </c>
      <c r="C6670" s="7" t="s">
        <v>1606</v>
      </c>
      <c r="D6670" s="8" t="s">
        <v>17</v>
      </c>
      <c r="E6670" s="9" t="n">
        <v>0.14286</v>
      </c>
      <c r="F6670" s="9" t="n">
        <v>1.66667</v>
      </c>
      <c r="G6670" s="9" t="n">
        <f aca="false">PRODUCT(E6670:F6670)</f>
        <v>0.2381004762</v>
      </c>
    </row>
    <row r="6671" customFormat="false" ht="45" hidden="false" customHeight="true" outlineLevel="0" collapsed="false">
      <c r="A6671" s="7" t="s">
        <v>1618</v>
      </c>
      <c r="B6671" s="7" t="s">
        <v>1607</v>
      </c>
      <c r="C6671" s="7" t="s">
        <v>1608</v>
      </c>
      <c r="D6671" s="8" t="s">
        <v>17</v>
      </c>
      <c r="E6671" s="9" t="n">
        <v>0.14286</v>
      </c>
      <c r="F6671" s="9" t="n">
        <v>3.75</v>
      </c>
      <c r="G6671" s="9" t="n">
        <f aca="false">PRODUCT(E6671:F6671)</f>
        <v>0.535725</v>
      </c>
    </row>
    <row r="6672" customFormat="false" ht="45" hidden="false" customHeight="true" outlineLevel="0" collapsed="false">
      <c r="A6672" s="7" t="s">
        <v>1618</v>
      </c>
      <c r="B6672" s="7" t="s">
        <v>1609</v>
      </c>
      <c r="C6672" s="7" t="s">
        <v>1610</v>
      </c>
      <c r="D6672" s="8" t="s">
        <v>17</v>
      </c>
      <c r="E6672" s="9" t="n">
        <v>0.14286</v>
      </c>
      <c r="F6672" s="9" t="n">
        <v>1.25</v>
      </c>
      <c r="G6672" s="9" t="n">
        <f aca="false">PRODUCT(E6672:F6672)</f>
        <v>0.178575</v>
      </c>
    </row>
    <row r="6673" customFormat="false" ht="45" hidden="false" customHeight="true" outlineLevel="0" collapsed="false">
      <c r="A6673" s="7" t="s">
        <v>1618</v>
      </c>
      <c r="B6673" s="7" t="s">
        <v>1611</v>
      </c>
      <c r="C6673" s="7" t="s">
        <v>1612</v>
      </c>
      <c r="D6673" s="8" t="s">
        <v>17</v>
      </c>
      <c r="E6673" s="9" t="n">
        <v>0.14286</v>
      </c>
      <c r="F6673" s="9" t="n">
        <v>40</v>
      </c>
      <c r="G6673" s="9" t="n">
        <f aca="false">PRODUCT(E6673:F6673)</f>
        <v>5.7144</v>
      </c>
    </row>
    <row r="6674" customFormat="false" ht="20" hidden="false" customHeight="true" outlineLevel="0" collapsed="false">
      <c r="A6674" s="10"/>
      <c r="B6674" s="10"/>
      <c r="C6674" s="10" t="s">
        <v>580</v>
      </c>
      <c r="D6674" s="10"/>
      <c r="E6674" s="10"/>
      <c r="F6674" s="10"/>
      <c r="G6674" s="11" t="n">
        <f aca="false">SUM(G6662:G6673)</f>
        <v>26.4811481838</v>
      </c>
    </row>
    <row r="6675" customFormat="false" ht="45" hidden="false" customHeight="true" outlineLevel="0" collapsed="false">
      <c r="A6675" s="7" t="s">
        <v>1618</v>
      </c>
      <c r="B6675" s="7" t="s">
        <v>1613</v>
      </c>
      <c r="C6675" s="7" t="s">
        <v>1614</v>
      </c>
      <c r="D6675" s="8" t="s">
        <v>629</v>
      </c>
      <c r="E6675" s="9" t="n">
        <v>10.03571</v>
      </c>
      <c r="F6675" s="9" t="n">
        <v>0.91</v>
      </c>
      <c r="G6675" s="9" t="n">
        <f aca="false">PRODUCT(E6675:F6675)</f>
        <v>9.1324961</v>
      </c>
    </row>
    <row r="6676" customFormat="false" ht="45" hidden="false" customHeight="true" outlineLevel="0" collapsed="false">
      <c r="A6676" s="7" t="s">
        <v>1618</v>
      </c>
      <c r="B6676" s="7" t="s">
        <v>1615</v>
      </c>
      <c r="C6676" s="7" t="s">
        <v>1616</v>
      </c>
      <c r="D6676" s="8" t="s">
        <v>644</v>
      </c>
      <c r="E6676" s="9" t="n">
        <v>0.55286</v>
      </c>
      <c r="F6676" s="9" t="n">
        <v>76.05</v>
      </c>
      <c r="G6676" s="9" t="n">
        <f aca="false">PRODUCT(E6676:F6676)</f>
        <v>42.045003</v>
      </c>
    </row>
    <row r="6677" customFormat="false" ht="20" hidden="false" customHeight="true" outlineLevel="0" collapsed="false">
      <c r="A6677" s="10"/>
      <c r="B6677" s="10"/>
      <c r="C6677" s="10" t="s">
        <v>14</v>
      </c>
      <c r="D6677" s="10"/>
      <c r="E6677" s="10"/>
      <c r="F6677" s="10"/>
      <c r="G6677" s="11" t="n">
        <f aca="false">SUM(G6675:G6676)</f>
        <v>51.1774991</v>
      </c>
    </row>
    <row r="6678" customFormat="false" ht="45" hidden="false" customHeight="true" outlineLevel="0" collapsed="false">
      <c r="A6678" s="7" t="s">
        <v>1618</v>
      </c>
      <c r="B6678" s="7" t="s">
        <v>1094</v>
      </c>
      <c r="C6678" s="7" t="s">
        <v>1095</v>
      </c>
      <c r="D6678" s="8" t="s">
        <v>17</v>
      </c>
      <c r="E6678" s="9" t="n">
        <v>0.14286</v>
      </c>
      <c r="F6678" s="9" t="n">
        <v>28.76</v>
      </c>
      <c r="G6678" s="9" t="n">
        <f aca="false">PRODUCT(E6678:F6678)</f>
        <v>4.1086536</v>
      </c>
    </row>
    <row r="6679" customFormat="false" ht="45" hidden="false" customHeight="true" outlineLevel="0" collapsed="false">
      <c r="A6679" s="7" t="s">
        <v>1618</v>
      </c>
      <c r="B6679" s="7" t="s">
        <v>1142</v>
      </c>
      <c r="C6679" s="7" t="s">
        <v>1143</v>
      </c>
      <c r="D6679" s="8" t="s">
        <v>17</v>
      </c>
      <c r="E6679" s="9" t="n">
        <v>0.14286</v>
      </c>
      <c r="F6679" s="9" t="n">
        <v>26.71</v>
      </c>
      <c r="G6679" s="9" t="n">
        <f aca="false">PRODUCT(E6679:F6679)</f>
        <v>3.8157906</v>
      </c>
    </row>
    <row r="6680" customFormat="false" ht="45" hidden="false" customHeight="true" outlineLevel="0" collapsed="false">
      <c r="A6680" s="7" t="s">
        <v>1618</v>
      </c>
      <c r="B6680" s="7" t="s">
        <v>1096</v>
      </c>
      <c r="C6680" s="7" t="s">
        <v>1097</v>
      </c>
      <c r="D6680" s="8" t="s">
        <v>17</v>
      </c>
      <c r="E6680" s="9" t="n">
        <v>0.14286</v>
      </c>
      <c r="F6680" s="9" t="n">
        <v>24.08</v>
      </c>
      <c r="G6680" s="9" t="n">
        <f aca="false">PRODUCT(E6680:F6680)</f>
        <v>3.4400688</v>
      </c>
    </row>
    <row r="6681" customFormat="false" ht="20" hidden="false" customHeight="true" outlineLevel="0" collapsed="false">
      <c r="A6681" s="10"/>
      <c r="B6681" s="10"/>
      <c r="C6681" s="10" t="s">
        <v>20</v>
      </c>
      <c r="D6681" s="10"/>
      <c r="E6681" s="10"/>
      <c r="F6681" s="10"/>
      <c r="G6681" s="11" t="n">
        <f aca="false">SUM(G6678:G6680)</f>
        <v>11.364513</v>
      </c>
    </row>
    <row r="6682" customFormat="false" ht="12.8" hidden="false" customHeight="false" outlineLevel="0" collapsed="false">
      <c r="C6682" s="1" t="s">
        <v>21</v>
      </c>
      <c r="E6682" s="12"/>
      <c r="F6682" s="12"/>
      <c r="G6682" s="12" t="n">
        <f aca="false">SUM(G6674,G6677,G6681)</f>
        <v>89.0231602838</v>
      </c>
    </row>
    <row r="6683" customFormat="false" ht="12.8" hidden="false" customHeight="false" outlineLevel="0" collapsed="false">
      <c r="C6683" s="1" t="s">
        <v>22</v>
      </c>
      <c r="E6683" s="1" t="s">
        <v>23</v>
      </c>
      <c r="G6683" s="12" t="n">
        <f aca="false">PRODUCT(G6682,0.15)</f>
        <v>13.35347404257</v>
      </c>
    </row>
    <row r="6684" customFormat="false" ht="12.8" hidden="false" customHeight="false" outlineLevel="0" collapsed="false">
      <c r="C6684" s="1" t="s">
        <v>24</v>
      </c>
      <c r="E6684" s="1" t="s">
        <v>25</v>
      </c>
      <c r="G6684" s="12" t="n">
        <f aca="false">PRODUCT(G6683,0.015)</f>
        <v>0.20030211063855</v>
      </c>
    </row>
    <row r="6685" customFormat="false" ht="12.8" hidden="false" customHeight="false" outlineLevel="0" collapsed="false">
      <c r="C6685" s="1" t="s">
        <v>26</v>
      </c>
      <c r="E6685" s="1" t="s">
        <v>27</v>
      </c>
      <c r="G6685" s="12" t="n">
        <f aca="false">PRODUCT(SUM(G6682,G6683),0.1)</f>
        <v>10.237663432637</v>
      </c>
    </row>
    <row r="6686" customFormat="false" ht="12.8" hidden="false" customHeight="false" outlineLevel="0" collapsed="false">
      <c r="C6686" s="1" t="s">
        <v>28</v>
      </c>
      <c r="G6686" s="12" t="n">
        <f aca="false">SUM(G6682:G6683,G6685)</f>
        <v>112.614297759007</v>
      </c>
    </row>
    <row r="6687" customFormat="false" ht="12.8" hidden="false" customHeight="false" outlineLevel="0" collapsed="false">
      <c r="C6687" s="1" t="s">
        <v>29</v>
      </c>
      <c r="G6687" s="13" t="s">
        <v>1621</v>
      </c>
    </row>
    <row r="6692" customFormat="false" ht="12.8" hidden="false" customHeight="true" outlineLevel="0" collapsed="false">
      <c r="A6692" s="2" t="s">
        <v>1622</v>
      </c>
      <c r="B6692" s="3" t="s">
        <v>1590</v>
      </c>
      <c r="C6692" s="3"/>
      <c r="D6692" s="3"/>
      <c r="E6692" s="3"/>
      <c r="F6692" s="3"/>
      <c r="G6692" s="3"/>
    </row>
    <row r="6693" customFormat="false" ht="12.8" hidden="false" customHeight="true" outlineLevel="0" collapsed="false">
      <c r="B6693" s="3" t="s">
        <v>1623</v>
      </c>
      <c r="C6693" s="3"/>
      <c r="D6693" s="3"/>
      <c r="E6693" s="3"/>
      <c r="F6693" s="3"/>
      <c r="G6693" s="3"/>
    </row>
    <row r="6694" customFormat="false" ht="12.8" hidden="false" customHeight="false" outlineLevel="0" collapsed="false">
      <c r="B6694" s="4" t="s">
        <v>1624</v>
      </c>
      <c r="C6694" s="4"/>
      <c r="D6694" s="4"/>
      <c r="E6694" s="4"/>
      <c r="F6694" s="4"/>
      <c r="G6694" s="4"/>
    </row>
    <row r="6696" customFormat="false" ht="12.8" hidden="false" customHeight="false" outlineLevel="0" collapsed="false">
      <c r="A6696" s="5" t="s">
        <v>4</v>
      </c>
      <c r="B6696" s="5" t="s">
        <v>5</v>
      </c>
      <c r="C6696" s="5" t="s">
        <v>6</v>
      </c>
      <c r="D6696" s="5" t="s">
        <v>7</v>
      </c>
      <c r="E6696" s="6" t="s">
        <v>8</v>
      </c>
      <c r="F6696" s="5" t="s">
        <v>9</v>
      </c>
      <c r="G6696" s="5" t="s">
        <v>10</v>
      </c>
    </row>
    <row r="6697" customFormat="false" ht="45" hidden="false" customHeight="true" outlineLevel="0" collapsed="false">
      <c r="A6697" s="7" t="s">
        <v>1622</v>
      </c>
      <c r="B6697" s="7" t="s">
        <v>1593</v>
      </c>
      <c r="C6697" s="7" t="s">
        <v>1594</v>
      </c>
      <c r="D6697" s="8" t="s">
        <v>17</v>
      </c>
      <c r="E6697" s="9" t="n">
        <v>0.16667</v>
      </c>
      <c r="F6697" s="9" t="n">
        <v>10.125</v>
      </c>
      <c r="G6697" s="9" t="n">
        <f aca="false">PRODUCT(E6697:F6697)</f>
        <v>1.68753375</v>
      </c>
    </row>
    <row r="6698" customFormat="false" ht="45" hidden="false" customHeight="true" outlineLevel="0" collapsed="false">
      <c r="A6698" s="7" t="s">
        <v>1622</v>
      </c>
      <c r="B6698" s="7" t="s">
        <v>592</v>
      </c>
      <c r="C6698" s="7" t="s">
        <v>593</v>
      </c>
      <c r="D6698" s="8" t="s">
        <v>17</v>
      </c>
      <c r="E6698" s="9" t="n">
        <v>0.16667</v>
      </c>
      <c r="F6698" s="9" t="n">
        <v>10.2</v>
      </c>
      <c r="G6698" s="9" t="n">
        <f aca="false">PRODUCT(E6698:F6698)</f>
        <v>1.700034</v>
      </c>
    </row>
    <row r="6699" customFormat="false" ht="45" hidden="false" customHeight="true" outlineLevel="0" collapsed="false">
      <c r="A6699" s="7" t="s">
        <v>1622</v>
      </c>
      <c r="B6699" s="7" t="s">
        <v>1595</v>
      </c>
      <c r="C6699" s="7" t="s">
        <v>1596</v>
      </c>
      <c r="D6699" s="8" t="s">
        <v>17</v>
      </c>
      <c r="E6699" s="9" t="n">
        <v>0.16667</v>
      </c>
      <c r="F6699" s="9" t="n">
        <v>3.776</v>
      </c>
      <c r="G6699" s="9" t="n">
        <f aca="false">PRODUCT(E6699:F6699)</f>
        <v>0.62934592</v>
      </c>
    </row>
    <row r="6700" customFormat="false" ht="45" hidden="false" customHeight="true" outlineLevel="0" collapsed="false">
      <c r="A6700" s="7" t="s">
        <v>1622</v>
      </c>
      <c r="B6700" s="7" t="s">
        <v>1597</v>
      </c>
      <c r="C6700" s="7" t="s">
        <v>1598</v>
      </c>
      <c r="D6700" s="8" t="s">
        <v>17</v>
      </c>
      <c r="E6700" s="9" t="n">
        <v>0.16667</v>
      </c>
      <c r="F6700" s="9" t="n">
        <v>4.16666</v>
      </c>
      <c r="G6700" s="9" t="n">
        <f aca="false">PRODUCT(E6700:F6700)</f>
        <v>0.6944572222</v>
      </c>
    </row>
    <row r="6701" customFormat="false" ht="45" hidden="false" customHeight="true" outlineLevel="0" collapsed="false">
      <c r="A6701" s="7" t="s">
        <v>1622</v>
      </c>
      <c r="B6701" s="7" t="s">
        <v>1599</v>
      </c>
      <c r="C6701" s="7" t="s">
        <v>1600</v>
      </c>
      <c r="D6701" s="8" t="s">
        <v>17</v>
      </c>
      <c r="E6701" s="9" t="n">
        <v>0.16667</v>
      </c>
      <c r="F6701" s="9" t="n">
        <v>10.2</v>
      </c>
      <c r="G6701" s="9" t="n">
        <f aca="false">PRODUCT(E6701:F6701)</f>
        <v>1.700034</v>
      </c>
    </row>
    <row r="6702" customFormat="false" ht="45" hidden="false" customHeight="true" outlineLevel="0" collapsed="false">
      <c r="A6702" s="7" t="s">
        <v>1622</v>
      </c>
      <c r="B6702" s="7" t="s">
        <v>1601</v>
      </c>
      <c r="C6702" s="7" t="s">
        <v>1602</v>
      </c>
      <c r="D6702" s="8" t="s">
        <v>17</v>
      </c>
      <c r="E6702" s="9" t="n">
        <v>0.16667</v>
      </c>
      <c r="F6702" s="9" t="n">
        <v>25.5</v>
      </c>
      <c r="G6702" s="9" t="n">
        <f aca="false">PRODUCT(E6702:F6702)</f>
        <v>4.250085</v>
      </c>
    </row>
    <row r="6703" customFormat="false" ht="45" hidden="false" customHeight="true" outlineLevel="0" collapsed="false">
      <c r="A6703" s="7" t="s">
        <v>1622</v>
      </c>
      <c r="B6703" s="7" t="s">
        <v>806</v>
      </c>
      <c r="C6703" s="7" t="s">
        <v>807</v>
      </c>
      <c r="D6703" s="8" t="s">
        <v>17</v>
      </c>
      <c r="E6703" s="9" t="n">
        <v>0.16667</v>
      </c>
      <c r="F6703" s="9" t="n">
        <v>10.2</v>
      </c>
      <c r="G6703" s="9" t="n">
        <f aca="false">PRODUCT(E6703:F6703)</f>
        <v>1.700034</v>
      </c>
    </row>
    <row r="6704" customFormat="false" ht="45" hidden="false" customHeight="true" outlineLevel="0" collapsed="false">
      <c r="A6704" s="7" t="s">
        <v>1622</v>
      </c>
      <c r="B6704" s="7" t="s">
        <v>1603</v>
      </c>
      <c r="C6704" s="7" t="s">
        <v>1604</v>
      </c>
      <c r="D6704" s="8" t="s">
        <v>17</v>
      </c>
      <c r="E6704" s="9" t="n">
        <v>0.16667</v>
      </c>
      <c r="F6704" s="9" t="n">
        <v>64.53</v>
      </c>
      <c r="G6704" s="9" t="n">
        <f aca="false">PRODUCT(E6704:F6704)</f>
        <v>10.7552151</v>
      </c>
    </row>
    <row r="6705" customFormat="false" ht="45" hidden="false" customHeight="true" outlineLevel="0" collapsed="false">
      <c r="A6705" s="7" t="s">
        <v>1622</v>
      </c>
      <c r="B6705" s="7" t="s">
        <v>1605</v>
      </c>
      <c r="C6705" s="7" t="s">
        <v>1606</v>
      </c>
      <c r="D6705" s="8" t="s">
        <v>17</v>
      </c>
      <c r="E6705" s="9" t="n">
        <v>0.16667</v>
      </c>
      <c r="F6705" s="9" t="n">
        <v>1.66667</v>
      </c>
      <c r="G6705" s="9" t="n">
        <f aca="false">PRODUCT(E6705:F6705)</f>
        <v>0.2777838889</v>
      </c>
    </row>
    <row r="6706" customFormat="false" ht="45" hidden="false" customHeight="true" outlineLevel="0" collapsed="false">
      <c r="A6706" s="7" t="s">
        <v>1622</v>
      </c>
      <c r="B6706" s="7" t="s">
        <v>1607</v>
      </c>
      <c r="C6706" s="7" t="s">
        <v>1608</v>
      </c>
      <c r="D6706" s="8" t="s">
        <v>17</v>
      </c>
      <c r="E6706" s="9" t="n">
        <v>0.16667</v>
      </c>
      <c r="F6706" s="9" t="n">
        <v>3.75</v>
      </c>
      <c r="G6706" s="9" t="n">
        <f aca="false">PRODUCT(E6706:F6706)</f>
        <v>0.6250125</v>
      </c>
    </row>
    <row r="6707" customFormat="false" ht="45" hidden="false" customHeight="true" outlineLevel="0" collapsed="false">
      <c r="A6707" s="7" t="s">
        <v>1622</v>
      </c>
      <c r="B6707" s="7" t="s">
        <v>1609</v>
      </c>
      <c r="C6707" s="7" t="s">
        <v>1610</v>
      </c>
      <c r="D6707" s="8" t="s">
        <v>17</v>
      </c>
      <c r="E6707" s="9" t="n">
        <v>0.16667</v>
      </c>
      <c r="F6707" s="9" t="n">
        <v>1.25</v>
      </c>
      <c r="G6707" s="9" t="n">
        <f aca="false">PRODUCT(E6707:F6707)</f>
        <v>0.2083375</v>
      </c>
    </row>
    <row r="6708" customFormat="false" ht="45" hidden="false" customHeight="true" outlineLevel="0" collapsed="false">
      <c r="A6708" s="7" t="s">
        <v>1622</v>
      </c>
      <c r="B6708" s="7" t="s">
        <v>1611</v>
      </c>
      <c r="C6708" s="7" t="s">
        <v>1612</v>
      </c>
      <c r="D6708" s="8" t="s">
        <v>17</v>
      </c>
      <c r="E6708" s="9" t="n">
        <v>0.16667</v>
      </c>
      <c r="F6708" s="9" t="n">
        <v>40</v>
      </c>
      <c r="G6708" s="9" t="n">
        <f aca="false">PRODUCT(E6708:F6708)</f>
        <v>6.6668</v>
      </c>
    </row>
    <row r="6709" customFormat="false" ht="20" hidden="false" customHeight="true" outlineLevel="0" collapsed="false">
      <c r="A6709" s="10"/>
      <c r="B6709" s="10"/>
      <c r="C6709" s="10" t="s">
        <v>580</v>
      </c>
      <c r="D6709" s="10"/>
      <c r="E6709" s="10"/>
      <c r="F6709" s="10"/>
      <c r="G6709" s="11" t="n">
        <f aca="false">SUM(G6697:G6708)</f>
        <v>30.8946728811</v>
      </c>
    </row>
    <row r="6710" customFormat="false" ht="45" hidden="false" customHeight="true" outlineLevel="0" collapsed="false">
      <c r="A6710" s="7" t="s">
        <v>1622</v>
      </c>
      <c r="B6710" s="7" t="s">
        <v>1613</v>
      </c>
      <c r="C6710" s="7" t="s">
        <v>1614</v>
      </c>
      <c r="D6710" s="8" t="s">
        <v>629</v>
      </c>
      <c r="E6710" s="9" t="n">
        <v>15.6875</v>
      </c>
      <c r="F6710" s="9" t="n">
        <v>0.91</v>
      </c>
      <c r="G6710" s="9" t="n">
        <f aca="false">PRODUCT(E6710:F6710)</f>
        <v>14.275625</v>
      </c>
    </row>
    <row r="6711" customFormat="false" ht="45" hidden="false" customHeight="true" outlineLevel="0" collapsed="false">
      <c r="A6711" s="7" t="s">
        <v>1622</v>
      </c>
      <c r="B6711" s="7" t="s">
        <v>1615</v>
      </c>
      <c r="C6711" s="7" t="s">
        <v>1616</v>
      </c>
      <c r="D6711" s="8" t="s">
        <v>644</v>
      </c>
      <c r="E6711" s="9" t="n">
        <v>0.86333</v>
      </c>
      <c r="F6711" s="9" t="n">
        <v>76.05</v>
      </c>
      <c r="G6711" s="9" t="n">
        <f aca="false">PRODUCT(E6711:F6711)</f>
        <v>65.6562465</v>
      </c>
    </row>
    <row r="6712" customFormat="false" ht="20" hidden="false" customHeight="true" outlineLevel="0" collapsed="false">
      <c r="A6712" s="10"/>
      <c r="B6712" s="10"/>
      <c r="C6712" s="10" t="s">
        <v>14</v>
      </c>
      <c r="D6712" s="10"/>
      <c r="E6712" s="10"/>
      <c r="F6712" s="10"/>
      <c r="G6712" s="11" t="n">
        <f aca="false">SUM(G6710:G6711)</f>
        <v>79.9318715</v>
      </c>
    </row>
    <row r="6713" customFormat="false" ht="45" hidden="false" customHeight="true" outlineLevel="0" collapsed="false">
      <c r="A6713" s="7" t="s">
        <v>1622</v>
      </c>
      <c r="B6713" s="7" t="s">
        <v>1094</v>
      </c>
      <c r="C6713" s="7" t="s">
        <v>1095</v>
      </c>
      <c r="D6713" s="8" t="s">
        <v>17</v>
      </c>
      <c r="E6713" s="9" t="n">
        <v>0.16667</v>
      </c>
      <c r="F6713" s="9" t="n">
        <v>28.76</v>
      </c>
      <c r="G6713" s="9" t="n">
        <f aca="false">PRODUCT(E6713:F6713)</f>
        <v>4.7934292</v>
      </c>
    </row>
    <row r="6714" customFormat="false" ht="45" hidden="false" customHeight="true" outlineLevel="0" collapsed="false">
      <c r="A6714" s="7" t="s">
        <v>1622</v>
      </c>
      <c r="B6714" s="7" t="s">
        <v>1142</v>
      </c>
      <c r="C6714" s="7" t="s">
        <v>1143</v>
      </c>
      <c r="D6714" s="8" t="s">
        <v>17</v>
      </c>
      <c r="E6714" s="9" t="n">
        <v>0.16667</v>
      </c>
      <c r="F6714" s="9" t="n">
        <v>26.71</v>
      </c>
      <c r="G6714" s="9" t="n">
        <f aca="false">PRODUCT(E6714:F6714)</f>
        <v>4.4517557</v>
      </c>
    </row>
    <row r="6715" customFormat="false" ht="45" hidden="false" customHeight="true" outlineLevel="0" collapsed="false">
      <c r="A6715" s="7" t="s">
        <v>1622</v>
      </c>
      <c r="B6715" s="7" t="s">
        <v>1096</v>
      </c>
      <c r="C6715" s="7" t="s">
        <v>1097</v>
      </c>
      <c r="D6715" s="8" t="s">
        <v>17</v>
      </c>
      <c r="E6715" s="9" t="n">
        <v>0.16667</v>
      </c>
      <c r="F6715" s="9" t="n">
        <v>24.08</v>
      </c>
      <c r="G6715" s="9" t="n">
        <f aca="false">PRODUCT(E6715:F6715)</f>
        <v>4.0134136</v>
      </c>
    </row>
    <row r="6716" customFormat="false" ht="20" hidden="false" customHeight="true" outlineLevel="0" collapsed="false">
      <c r="A6716" s="10"/>
      <c r="B6716" s="10"/>
      <c r="C6716" s="10" t="s">
        <v>20</v>
      </c>
      <c r="D6716" s="10"/>
      <c r="E6716" s="10"/>
      <c r="F6716" s="10"/>
      <c r="G6716" s="11" t="n">
        <f aca="false">SUM(G6713:G6715)</f>
        <v>13.2585985</v>
      </c>
    </row>
    <row r="6717" customFormat="false" ht="12.8" hidden="false" customHeight="false" outlineLevel="0" collapsed="false">
      <c r="C6717" s="1" t="s">
        <v>21</v>
      </c>
      <c r="E6717" s="12"/>
      <c r="F6717" s="12"/>
      <c r="G6717" s="12" t="n">
        <f aca="false">SUM(G6709,G6712,G6716)</f>
        <v>124.0851428811</v>
      </c>
    </row>
    <row r="6718" customFormat="false" ht="12.8" hidden="false" customHeight="false" outlineLevel="0" collapsed="false">
      <c r="C6718" s="1" t="s">
        <v>22</v>
      </c>
      <c r="E6718" s="1" t="s">
        <v>23</v>
      </c>
      <c r="G6718" s="12" t="n">
        <f aca="false">PRODUCT(G6717,0.15)</f>
        <v>18.612771432165</v>
      </c>
    </row>
    <row r="6719" customFormat="false" ht="12.8" hidden="false" customHeight="false" outlineLevel="0" collapsed="false">
      <c r="C6719" s="1" t="s">
        <v>24</v>
      </c>
      <c r="E6719" s="1" t="s">
        <v>25</v>
      </c>
      <c r="G6719" s="12" t="n">
        <f aca="false">PRODUCT(G6718,0.015)</f>
        <v>0.279191571482475</v>
      </c>
    </row>
    <row r="6720" customFormat="false" ht="12.8" hidden="false" customHeight="false" outlineLevel="0" collapsed="false">
      <c r="C6720" s="1" t="s">
        <v>26</v>
      </c>
      <c r="E6720" s="1" t="s">
        <v>27</v>
      </c>
      <c r="G6720" s="12" t="n">
        <f aca="false">PRODUCT(SUM(G6717,G6718),0.1)</f>
        <v>14.2697914313265</v>
      </c>
    </row>
    <row r="6721" customFormat="false" ht="12.8" hidden="false" customHeight="false" outlineLevel="0" collapsed="false">
      <c r="C6721" s="1" t="s">
        <v>28</v>
      </c>
      <c r="G6721" s="12" t="n">
        <f aca="false">SUM(G6717:G6718,G6720)</f>
        <v>156.967705744592</v>
      </c>
    </row>
    <row r="6722" customFormat="false" ht="12.8" hidden="false" customHeight="false" outlineLevel="0" collapsed="false">
      <c r="C6722" s="1" t="s">
        <v>29</v>
      </c>
      <c r="G6722" s="13" t="s">
        <v>1625</v>
      </c>
    </row>
    <row r="6727" customFormat="false" ht="12.8" hidden="false" customHeight="true" outlineLevel="0" collapsed="false">
      <c r="A6727" s="2" t="s">
        <v>1626</v>
      </c>
      <c r="B6727" s="3" t="s">
        <v>1590</v>
      </c>
      <c r="C6727" s="3"/>
      <c r="D6727" s="3"/>
      <c r="E6727" s="3"/>
      <c r="F6727" s="3"/>
      <c r="G6727" s="3"/>
    </row>
    <row r="6728" customFormat="false" ht="12.8" hidden="false" customHeight="true" outlineLevel="0" collapsed="false">
      <c r="B6728" s="3" t="s">
        <v>1627</v>
      </c>
      <c r="C6728" s="3"/>
      <c r="D6728" s="3"/>
      <c r="E6728" s="3"/>
      <c r="F6728" s="3"/>
      <c r="G6728" s="3"/>
    </row>
    <row r="6729" customFormat="false" ht="12.8" hidden="false" customHeight="false" outlineLevel="0" collapsed="false">
      <c r="B6729" s="4" t="s">
        <v>1628</v>
      </c>
      <c r="C6729" s="4"/>
      <c r="D6729" s="4"/>
      <c r="E6729" s="4"/>
      <c r="F6729" s="4"/>
      <c r="G6729" s="4"/>
    </row>
    <row r="6731" customFormat="false" ht="12.8" hidden="false" customHeight="false" outlineLevel="0" collapsed="false">
      <c r="A6731" s="5" t="s">
        <v>4</v>
      </c>
      <c r="B6731" s="5" t="s">
        <v>5</v>
      </c>
      <c r="C6731" s="5" t="s">
        <v>6</v>
      </c>
      <c r="D6731" s="5" t="s">
        <v>7</v>
      </c>
      <c r="E6731" s="6" t="s">
        <v>8</v>
      </c>
      <c r="F6731" s="5" t="s">
        <v>9</v>
      </c>
      <c r="G6731" s="5" t="s">
        <v>10</v>
      </c>
    </row>
    <row r="6732" customFormat="false" ht="45" hidden="false" customHeight="true" outlineLevel="0" collapsed="false">
      <c r="A6732" s="7" t="s">
        <v>1626</v>
      </c>
      <c r="B6732" s="7" t="s">
        <v>1593</v>
      </c>
      <c r="C6732" s="7" t="s">
        <v>1594</v>
      </c>
      <c r="D6732" s="8" t="s">
        <v>17</v>
      </c>
      <c r="E6732" s="9" t="n">
        <v>0.19048</v>
      </c>
      <c r="F6732" s="9" t="n">
        <v>10.125</v>
      </c>
      <c r="G6732" s="9" t="n">
        <f aca="false">PRODUCT(E6732:F6732)</f>
        <v>1.92861</v>
      </c>
    </row>
    <row r="6733" customFormat="false" ht="45" hidden="false" customHeight="true" outlineLevel="0" collapsed="false">
      <c r="A6733" s="7" t="s">
        <v>1626</v>
      </c>
      <c r="B6733" s="7" t="s">
        <v>592</v>
      </c>
      <c r="C6733" s="7" t="s">
        <v>593</v>
      </c>
      <c r="D6733" s="8" t="s">
        <v>17</v>
      </c>
      <c r="E6733" s="9" t="n">
        <v>0.19048</v>
      </c>
      <c r="F6733" s="9" t="n">
        <v>10.2</v>
      </c>
      <c r="G6733" s="9" t="n">
        <f aca="false">PRODUCT(E6733:F6733)</f>
        <v>1.942896</v>
      </c>
    </row>
    <row r="6734" customFormat="false" ht="45" hidden="false" customHeight="true" outlineLevel="0" collapsed="false">
      <c r="A6734" s="7" t="s">
        <v>1626</v>
      </c>
      <c r="B6734" s="7" t="s">
        <v>1595</v>
      </c>
      <c r="C6734" s="7" t="s">
        <v>1596</v>
      </c>
      <c r="D6734" s="8" t="s">
        <v>17</v>
      </c>
      <c r="E6734" s="9" t="n">
        <v>0.19048</v>
      </c>
      <c r="F6734" s="9" t="n">
        <v>3.776</v>
      </c>
      <c r="G6734" s="9" t="n">
        <f aca="false">PRODUCT(E6734:F6734)</f>
        <v>0.71925248</v>
      </c>
    </row>
    <row r="6735" customFormat="false" ht="45" hidden="false" customHeight="true" outlineLevel="0" collapsed="false">
      <c r="A6735" s="7" t="s">
        <v>1626</v>
      </c>
      <c r="B6735" s="7" t="s">
        <v>1597</v>
      </c>
      <c r="C6735" s="7" t="s">
        <v>1598</v>
      </c>
      <c r="D6735" s="8" t="s">
        <v>17</v>
      </c>
      <c r="E6735" s="9" t="n">
        <v>0.19048</v>
      </c>
      <c r="F6735" s="9" t="n">
        <v>4.16666</v>
      </c>
      <c r="G6735" s="9" t="n">
        <f aca="false">PRODUCT(E6735:F6735)</f>
        <v>0.7936653968</v>
      </c>
    </row>
    <row r="6736" customFormat="false" ht="45" hidden="false" customHeight="true" outlineLevel="0" collapsed="false">
      <c r="A6736" s="7" t="s">
        <v>1626</v>
      </c>
      <c r="B6736" s="7" t="s">
        <v>1599</v>
      </c>
      <c r="C6736" s="7" t="s">
        <v>1600</v>
      </c>
      <c r="D6736" s="8" t="s">
        <v>17</v>
      </c>
      <c r="E6736" s="9" t="n">
        <v>0.19048</v>
      </c>
      <c r="F6736" s="9" t="n">
        <v>10.2</v>
      </c>
      <c r="G6736" s="9" t="n">
        <f aca="false">PRODUCT(E6736:F6736)</f>
        <v>1.942896</v>
      </c>
    </row>
    <row r="6737" customFormat="false" ht="45" hidden="false" customHeight="true" outlineLevel="0" collapsed="false">
      <c r="A6737" s="7" t="s">
        <v>1626</v>
      </c>
      <c r="B6737" s="7" t="s">
        <v>1601</v>
      </c>
      <c r="C6737" s="7" t="s">
        <v>1602</v>
      </c>
      <c r="D6737" s="8" t="s">
        <v>17</v>
      </c>
      <c r="E6737" s="9" t="n">
        <v>0.19048</v>
      </c>
      <c r="F6737" s="9" t="n">
        <v>25.5</v>
      </c>
      <c r="G6737" s="9" t="n">
        <f aca="false">PRODUCT(E6737:F6737)</f>
        <v>4.85724</v>
      </c>
    </row>
    <row r="6738" customFormat="false" ht="45" hidden="false" customHeight="true" outlineLevel="0" collapsed="false">
      <c r="A6738" s="7" t="s">
        <v>1626</v>
      </c>
      <c r="B6738" s="7" t="s">
        <v>806</v>
      </c>
      <c r="C6738" s="7" t="s">
        <v>807</v>
      </c>
      <c r="D6738" s="8" t="s">
        <v>17</v>
      </c>
      <c r="E6738" s="9" t="n">
        <v>0.19048</v>
      </c>
      <c r="F6738" s="9" t="n">
        <v>10.2</v>
      </c>
      <c r="G6738" s="9" t="n">
        <f aca="false">PRODUCT(E6738:F6738)</f>
        <v>1.942896</v>
      </c>
    </row>
    <row r="6739" customFormat="false" ht="45" hidden="false" customHeight="true" outlineLevel="0" collapsed="false">
      <c r="A6739" s="7" t="s">
        <v>1626</v>
      </c>
      <c r="B6739" s="7" t="s">
        <v>1603</v>
      </c>
      <c r="C6739" s="7" t="s">
        <v>1604</v>
      </c>
      <c r="D6739" s="8" t="s">
        <v>17</v>
      </c>
      <c r="E6739" s="9" t="n">
        <v>0.19048</v>
      </c>
      <c r="F6739" s="9" t="n">
        <v>64.53</v>
      </c>
      <c r="G6739" s="9" t="n">
        <f aca="false">PRODUCT(E6739:F6739)</f>
        <v>12.2916744</v>
      </c>
    </row>
    <row r="6740" customFormat="false" ht="45" hidden="false" customHeight="true" outlineLevel="0" collapsed="false">
      <c r="A6740" s="7" t="s">
        <v>1626</v>
      </c>
      <c r="B6740" s="7" t="s">
        <v>1605</v>
      </c>
      <c r="C6740" s="7" t="s">
        <v>1606</v>
      </c>
      <c r="D6740" s="8" t="s">
        <v>17</v>
      </c>
      <c r="E6740" s="9" t="n">
        <v>0.19048</v>
      </c>
      <c r="F6740" s="9" t="n">
        <v>1.66667</v>
      </c>
      <c r="G6740" s="9" t="n">
        <f aca="false">PRODUCT(E6740:F6740)</f>
        <v>0.3174673016</v>
      </c>
    </row>
    <row r="6741" customFormat="false" ht="45" hidden="false" customHeight="true" outlineLevel="0" collapsed="false">
      <c r="A6741" s="7" t="s">
        <v>1626</v>
      </c>
      <c r="B6741" s="7" t="s">
        <v>1607</v>
      </c>
      <c r="C6741" s="7" t="s">
        <v>1608</v>
      </c>
      <c r="D6741" s="8" t="s">
        <v>17</v>
      </c>
      <c r="E6741" s="9" t="n">
        <v>0.19048</v>
      </c>
      <c r="F6741" s="9" t="n">
        <v>3.75</v>
      </c>
      <c r="G6741" s="9" t="n">
        <f aca="false">PRODUCT(E6741:F6741)</f>
        <v>0.7143</v>
      </c>
    </row>
    <row r="6742" customFormat="false" ht="45" hidden="false" customHeight="true" outlineLevel="0" collapsed="false">
      <c r="A6742" s="7" t="s">
        <v>1626</v>
      </c>
      <c r="B6742" s="7" t="s">
        <v>1609</v>
      </c>
      <c r="C6742" s="7" t="s">
        <v>1610</v>
      </c>
      <c r="D6742" s="8" t="s">
        <v>17</v>
      </c>
      <c r="E6742" s="9" t="n">
        <v>0.19048</v>
      </c>
      <c r="F6742" s="9" t="n">
        <v>1.25</v>
      </c>
      <c r="G6742" s="9" t="n">
        <f aca="false">PRODUCT(E6742:F6742)</f>
        <v>0.2381</v>
      </c>
    </row>
    <row r="6743" customFormat="false" ht="45" hidden="false" customHeight="true" outlineLevel="0" collapsed="false">
      <c r="A6743" s="7" t="s">
        <v>1626</v>
      </c>
      <c r="B6743" s="7" t="s">
        <v>1611</v>
      </c>
      <c r="C6743" s="7" t="s">
        <v>1612</v>
      </c>
      <c r="D6743" s="8" t="s">
        <v>17</v>
      </c>
      <c r="E6743" s="9" t="n">
        <v>0.19048</v>
      </c>
      <c r="F6743" s="9" t="n">
        <v>40</v>
      </c>
      <c r="G6743" s="9" t="n">
        <f aca="false">PRODUCT(E6743:F6743)</f>
        <v>7.6192</v>
      </c>
    </row>
    <row r="6744" customFormat="false" ht="20" hidden="false" customHeight="true" outlineLevel="0" collapsed="false">
      <c r="A6744" s="10"/>
      <c r="B6744" s="10"/>
      <c r="C6744" s="10" t="s">
        <v>580</v>
      </c>
      <c r="D6744" s="10"/>
      <c r="E6744" s="10"/>
      <c r="F6744" s="10"/>
      <c r="G6744" s="11" t="n">
        <f aca="false">SUM(G6732:G6743)</f>
        <v>35.3081975784</v>
      </c>
    </row>
    <row r="6745" customFormat="false" ht="45" hidden="false" customHeight="true" outlineLevel="0" collapsed="false">
      <c r="A6745" s="7" t="s">
        <v>1626</v>
      </c>
      <c r="B6745" s="7" t="s">
        <v>1613</v>
      </c>
      <c r="C6745" s="7" t="s">
        <v>1614</v>
      </c>
      <c r="D6745" s="8" t="s">
        <v>629</v>
      </c>
      <c r="E6745" s="9" t="n">
        <v>22.619</v>
      </c>
      <c r="F6745" s="9" t="n">
        <v>0.91</v>
      </c>
      <c r="G6745" s="9" t="n">
        <f aca="false">PRODUCT(E6745:F6745)</f>
        <v>20.58329</v>
      </c>
    </row>
    <row r="6746" customFormat="false" ht="45" hidden="false" customHeight="true" outlineLevel="0" collapsed="false">
      <c r="A6746" s="7" t="s">
        <v>1626</v>
      </c>
      <c r="B6746" s="7" t="s">
        <v>1615</v>
      </c>
      <c r="C6746" s="7" t="s">
        <v>1616</v>
      </c>
      <c r="D6746" s="8" t="s">
        <v>644</v>
      </c>
      <c r="E6746" s="9" t="n">
        <v>1.2433</v>
      </c>
      <c r="F6746" s="9" t="n">
        <v>76.05</v>
      </c>
      <c r="G6746" s="9" t="n">
        <f aca="false">PRODUCT(E6746:F6746)</f>
        <v>94.552965</v>
      </c>
    </row>
    <row r="6747" customFormat="false" ht="20" hidden="false" customHeight="true" outlineLevel="0" collapsed="false">
      <c r="A6747" s="10"/>
      <c r="B6747" s="10"/>
      <c r="C6747" s="10" t="s">
        <v>14</v>
      </c>
      <c r="D6747" s="10"/>
      <c r="E6747" s="10"/>
      <c r="F6747" s="10"/>
      <c r="G6747" s="11" t="n">
        <f aca="false">SUM(G6745:G6746)</f>
        <v>115.136255</v>
      </c>
    </row>
    <row r="6748" customFormat="false" ht="45" hidden="false" customHeight="true" outlineLevel="0" collapsed="false">
      <c r="A6748" s="7" t="s">
        <v>1626</v>
      </c>
      <c r="B6748" s="7" t="s">
        <v>1094</v>
      </c>
      <c r="C6748" s="7" t="s">
        <v>1095</v>
      </c>
      <c r="D6748" s="8" t="s">
        <v>17</v>
      </c>
      <c r="E6748" s="9" t="n">
        <v>0.19048</v>
      </c>
      <c r="F6748" s="9" t="n">
        <v>28.76</v>
      </c>
      <c r="G6748" s="9" t="n">
        <f aca="false">PRODUCT(E6748:F6748)</f>
        <v>5.4782048</v>
      </c>
    </row>
    <row r="6749" customFormat="false" ht="45" hidden="false" customHeight="true" outlineLevel="0" collapsed="false">
      <c r="A6749" s="7" t="s">
        <v>1626</v>
      </c>
      <c r="B6749" s="7" t="s">
        <v>1142</v>
      </c>
      <c r="C6749" s="7" t="s">
        <v>1143</v>
      </c>
      <c r="D6749" s="8" t="s">
        <v>17</v>
      </c>
      <c r="E6749" s="9" t="n">
        <v>0.19048</v>
      </c>
      <c r="F6749" s="9" t="n">
        <v>26.71</v>
      </c>
      <c r="G6749" s="9" t="n">
        <f aca="false">PRODUCT(E6749:F6749)</f>
        <v>5.0877208</v>
      </c>
    </row>
    <row r="6750" customFormat="false" ht="45" hidden="false" customHeight="true" outlineLevel="0" collapsed="false">
      <c r="A6750" s="7" t="s">
        <v>1626</v>
      </c>
      <c r="B6750" s="7" t="s">
        <v>1096</v>
      </c>
      <c r="C6750" s="7" t="s">
        <v>1097</v>
      </c>
      <c r="D6750" s="8" t="s">
        <v>17</v>
      </c>
      <c r="E6750" s="9" t="n">
        <v>0.19048</v>
      </c>
      <c r="F6750" s="9" t="n">
        <v>24.08</v>
      </c>
      <c r="G6750" s="9" t="n">
        <f aca="false">PRODUCT(E6750:F6750)</f>
        <v>4.5867584</v>
      </c>
    </row>
    <row r="6751" customFormat="false" ht="20" hidden="false" customHeight="true" outlineLevel="0" collapsed="false">
      <c r="A6751" s="10"/>
      <c r="B6751" s="10"/>
      <c r="C6751" s="10" t="s">
        <v>20</v>
      </c>
      <c r="D6751" s="10"/>
      <c r="E6751" s="10"/>
      <c r="F6751" s="10"/>
      <c r="G6751" s="11" t="n">
        <f aca="false">SUM(G6748:G6750)</f>
        <v>15.152684</v>
      </c>
    </row>
    <row r="6752" customFormat="false" ht="12.8" hidden="false" customHeight="false" outlineLevel="0" collapsed="false">
      <c r="C6752" s="1" t="s">
        <v>21</v>
      </c>
      <c r="E6752" s="12"/>
      <c r="F6752" s="12"/>
      <c r="G6752" s="12" t="n">
        <f aca="false">SUM(G6744,G6747,G6751)</f>
        <v>165.5971365784</v>
      </c>
    </row>
    <row r="6753" customFormat="false" ht="12.8" hidden="false" customHeight="false" outlineLevel="0" collapsed="false">
      <c r="C6753" s="1" t="s">
        <v>22</v>
      </c>
      <c r="E6753" s="1" t="s">
        <v>23</v>
      </c>
      <c r="G6753" s="12" t="n">
        <f aca="false">PRODUCT(G6752,0.15)</f>
        <v>24.83957048676</v>
      </c>
    </row>
    <row r="6754" customFormat="false" ht="12.8" hidden="false" customHeight="false" outlineLevel="0" collapsed="false">
      <c r="C6754" s="1" t="s">
        <v>24</v>
      </c>
      <c r="E6754" s="1" t="s">
        <v>25</v>
      </c>
      <c r="G6754" s="12" t="n">
        <f aca="false">PRODUCT(G6753,0.015)</f>
        <v>0.3725935573014</v>
      </c>
    </row>
    <row r="6755" customFormat="false" ht="12.8" hidden="false" customHeight="false" outlineLevel="0" collapsed="false">
      <c r="C6755" s="1" t="s">
        <v>26</v>
      </c>
      <c r="E6755" s="1" t="s">
        <v>27</v>
      </c>
      <c r="G6755" s="12" t="n">
        <f aca="false">PRODUCT(SUM(G6752,G6753),0.1)</f>
        <v>19.043670706516</v>
      </c>
    </row>
    <row r="6756" customFormat="false" ht="12.8" hidden="false" customHeight="false" outlineLevel="0" collapsed="false">
      <c r="C6756" s="1" t="s">
        <v>28</v>
      </c>
      <c r="G6756" s="12" t="n">
        <f aca="false">SUM(G6752:G6753,G6755)</f>
        <v>209.480377771676</v>
      </c>
    </row>
    <row r="6757" customFormat="false" ht="12.8" hidden="false" customHeight="false" outlineLevel="0" collapsed="false">
      <c r="C6757" s="1" t="s">
        <v>29</v>
      </c>
      <c r="G6757" s="13" t="s">
        <v>1629</v>
      </c>
    </row>
    <row r="6762" customFormat="false" ht="12.8" hidden="false" customHeight="true" outlineLevel="0" collapsed="false">
      <c r="A6762" s="2" t="s">
        <v>1630</v>
      </c>
      <c r="B6762" s="3" t="s">
        <v>1590</v>
      </c>
      <c r="C6762" s="3"/>
      <c r="D6762" s="3"/>
      <c r="E6762" s="3"/>
      <c r="F6762" s="3"/>
      <c r="G6762" s="3"/>
    </row>
    <row r="6763" customFormat="false" ht="12.8" hidden="false" customHeight="true" outlineLevel="0" collapsed="false">
      <c r="B6763" s="3" t="s">
        <v>1631</v>
      </c>
      <c r="C6763" s="3"/>
      <c r="D6763" s="3"/>
      <c r="E6763" s="3"/>
      <c r="F6763" s="3"/>
      <c r="G6763" s="3"/>
    </row>
    <row r="6764" customFormat="false" ht="12.8" hidden="false" customHeight="false" outlineLevel="0" collapsed="false">
      <c r="B6764" s="4" t="s">
        <v>1632</v>
      </c>
      <c r="C6764" s="4"/>
      <c r="D6764" s="4"/>
      <c r="E6764" s="4"/>
      <c r="F6764" s="4"/>
      <c r="G6764" s="4"/>
    </row>
    <row r="6766" customFormat="false" ht="12.8" hidden="false" customHeight="false" outlineLevel="0" collapsed="false">
      <c r="A6766" s="5" t="s">
        <v>4</v>
      </c>
      <c r="B6766" s="5" t="s">
        <v>5</v>
      </c>
      <c r="C6766" s="5" t="s">
        <v>6</v>
      </c>
      <c r="D6766" s="5" t="s">
        <v>7</v>
      </c>
      <c r="E6766" s="6" t="s">
        <v>8</v>
      </c>
      <c r="F6766" s="5" t="s">
        <v>9</v>
      </c>
      <c r="G6766" s="5" t="s">
        <v>10</v>
      </c>
    </row>
    <row r="6767" customFormat="false" ht="45" hidden="false" customHeight="true" outlineLevel="0" collapsed="false">
      <c r="A6767" s="7" t="s">
        <v>1630</v>
      </c>
      <c r="B6767" s="7" t="s">
        <v>1593</v>
      </c>
      <c r="C6767" s="7" t="s">
        <v>1594</v>
      </c>
      <c r="D6767" s="8" t="s">
        <v>17</v>
      </c>
      <c r="E6767" s="9" t="n">
        <v>0.22857</v>
      </c>
      <c r="F6767" s="9" t="n">
        <v>10.125</v>
      </c>
      <c r="G6767" s="9" t="n">
        <f aca="false">PRODUCT(E6767:F6767)</f>
        <v>2.31427125</v>
      </c>
    </row>
    <row r="6768" customFormat="false" ht="45" hidden="false" customHeight="true" outlineLevel="0" collapsed="false">
      <c r="A6768" s="7" t="s">
        <v>1630</v>
      </c>
      <c r="B6768" s="7" t="s">
        <v>592</v>
      </c>
      <c r="C6768" s="7" t="s">
        <v>593</v>
      </c>
      <c r="D6768" s="8" t="s">
        <v>17</v>
      </c>
      <c r="E6768" s="9" t="n">
        <v>0.22857</v>
      </c>
      <c r="F6768" s="9" t="n">
        <v>10.2</v>
      </c>
      <c r="G6768" s="9" t="n">
        <f aca="false">PRODUCT(E6768:F6768)</f>
        <v>2.331414</v>
      </c>
    </row>
    <row r="6769" customFormat="false" ht="45" hidden="false" customHeight="true" outlineLevel="0" collapsed="false">
      <c r="A6769" s="7" t="s">
        <v>1630</v>
      </c>
      <c r="B6769" s="7" t="s">
        <v>1595</v>
      </c>
      <c r="C6769" s="7" t="s">
        <v>1596</v>
      </c>
      <c r="D6769" s="8" t="s">
        <v>17</v>
      </c>
      <c r="E6769" s="9" t="n">
        <v>0.22857</v>
      </c>
      <c r="F6769" s="9" t="n">
        <v>3.776</v>
      </c>
      <c r="G6769" s="9" t="n">
        <f aca="false">PRODUCT(E6769:F6769)</f>
        <v>0.86308032</v>
      </c>
    </row>
    <row r="6770" customFormat="false" ht="45" hidden="false" customHeight="true" outlineLevel="0" collapsed="false">
      <c r="A6770" s="7" t="s">
        <v>1630</v>
      </c>
      <c r="B6770" s="7" t="s">
        <v>1597</v>
      </c>
      <c r="C6770" s="7" t="s">
        <v>1598</v>
      </c>
      <c r="D6770" s="8" t="s">
        <v>17</v>
      </c>
      <c r="E6770" s="9" t="n">
        <v>0.22857</v>
      </c>
      <c r="F6770" s="9" t="n">
        <v>4.16666</v>
      </c>
      <c r="G6770" s="9" t="n">
        <f aca="false">PRODUCT(E6770:F6770)</f>
        <v>0.9523734762</v>
      </c>
    </row>
    <row r="6771" customFormat="false" ht="45" hidden="false" customHeight="true" outlineLevel="0" collapsed="false">
      <c r="A6771" s="7" t="s">
        <v>1630</v>
      </c>
      <c r="B6771" s="7" t="s">
        <v>1599</v>
      </c>
      <c r="C6771" s="7" t="s">
        <v>1600</v>
      </c>
      <c r="D6771" s="8" t="s">
        <v>17</v>
      </c>
      <c r="E6771" s="9" t="n">
        <v>0.22857</v>
      </c>
      <c r="F6771" s="9" t="n">
        <v>10.2</v>
      </c>
      <c r="G6771" s="9" t="n">
        <f aca="false">PRODUCT(E6771:F6771)</f>
        <v>2.331414</v>
      </c>
    </row>
    <row r="6772" customFormat="false" ht="45" hidden="false" customHeight="true" outlineLevel="0" collapsed="false">
      <c r="A6772" s="7" t="s">
        <v>1630</v>
      </c>
      <c r="B6772" s="7" t="s">
        <v>1601</v>
      </c>
      <c r="C6772" s="7" t="s">
        <v>1602</v>
      </c>
      <c r="D6772" s="8" t="s">
        <v>17</v>
      </c>
      <c r="E6772" s="9" t="n">
        <v>0.22857</v>
      </c>
      <c r="F6772" s="9" t="n">
        <v>25.5</v>
      </c>
      <c r="G6772" s="9" t="n">
        <f aca="false">PRODUCT(E6772:F6772)</f>
        <v>5.828535</v>
      </c>
    </row>
    <row r="6773" customFormat="false" ht="45" hidden="false" customHeight="true" outlineLevel="0" collapsed="false">
      <c r="A6773" s="7" t="s">
        <v>1630</v>
      </c>
      <c r="B6773" s="7" t="s">
        <v>806</v>
      </c>
      <c r="C6773" s="7" t="s">
        <v>807</v>
      </c>
      <c r="D6773" s="8" t="s">
        <v>17</v>
      </c>
      <c r="E6773" s="9" t="n">
        <v>0.22857</v>
      </c>
      <c r="F6773" s="9" t="n">
        <v>10.2</v>
      </c>
      <c r="G6773" s="9" t="n">
        <f aca="false">PRODUCT(E6773:F6773)</f>
        <v>2.331414</v>
      </c>
    </row>
    <row r="6774" customFormat="false" ht="45" hidden="false" customHeight="true" outlineLevel="0" collapsed="false">
      <c r="A6774" s="7" t="s">
        <v>1630</v>
      </c>
      <c r="B6774" s="7" t="s">
        <v>1603</v>
      </c>
      <c r="C6774" s="7" t="s">
        <v>1604</v>
      </c>
      <c r="D6774" s="8" t="s">
        <v>17</v>
      </c>
      <c r="E6774" s="9" t="n">
        <v>0.22857</v>
      </c>
      <c r="F6774" s="9" t="n">
        <v>64.53</v>
      </c>
      <c r="G6774" s="9" t="n">
        <f aca="false">PRODUCT(E6774:F6774)</f>
        <v>14.7496221</v>
      </c>
    </row>
    <row r="6775" customFormat="false" ht="45" hidden="false" customHeight="true" outlineLevel="0" collapsed="false">
      <c r="A6775" s="7" t="s">
        <v>1630</v>
      </c>
      <c r="B6775" s="7" t="s">
        <v>1605</v>
      </c>
      <c r="C6775" s="7" t="s">
        <v>1606</v>
      </c>
      <c r="D6775" s="8" t="s">
        <v>17</v>
      </c>
      <c r="E6775" s="9" t="n">
        <v>0.22857</v>
      </c>
      <c r="F6775" s="9" t="n">
        <v>1.66667</v>
      </c>
      <c r="G6775" s="9" t="n">
        <f aca="false">PRODUCT(E6775:F6775)</f>
        <v>0.3809507619</v>
      </c>
    </row>
    <row r="6776" customFormat="false" ht="45" hidden="false" customHeight="true" outlineLevel="0" collapsed="false">
      <c r="A6776" s="7" t="s">
        <v>1630</v>
      </c>
      <c r="B6776" s="7" t="s">
        <v>1607</v>
      </c>
      <c r="C6776" s="7" t="s">
        <v>1608</v>
      </c>
      <c r="D6776" s="8" t="s">
        <v>17</v>
      </c>
      <c r="E6776" s="9" t="n">
        <v>0.22857</v>
      </c>
      <c r="F6776" s="9" t="n">
        <v>3.75</v>
      </c>
      <c r="G6776" s="9" t="n">
        <f aca="false">PRODUCT(E6776:F6776)</f>
        <v>0.8571375</v>
      </c>
    </row>
    <row r="6777" customFormat="false" ht="45" hidden="false" customHeight="true" outlineLevel="0" collapsed="false">
      <c r="A6777" s="7" t="s">
        <v>1630</v>
      </c>
      <c r="B6777" s="7" t="s">
        <v>1609</v>
      </c>
      <c r="C6777" s="7" t="s">
        <v>1610</v>
      </c>
      <c r="D6777" s="8" t="s">
        <v>17</v>
      </c>
      <c r="E6777" s="9" t="n">
        <v>0.22857</v>
      </c>
      <c r="F6777" s="9" t="n">
        <v>1.25</v>
      </c>
      <c r="G6777" s="9" t="n">
        <f aca="false">PRODUCT(E6777:F6777)</f>
        <v>0.2857125</v>
      </c>
    </row>
    <row r="6778" customFormat="false" ht="45" hidden="false" customHeight="true" outlineLevel="0" collapsed="false">
      <c r="A6778" s="7" t="s">
        <v>1630</v>
      </c>
      <c r="B6778" s="7" t="s">
        <v>1611</v>
      </c>
      <c r="C6778" s="7" t="s">
        <v>1612</v>
      </c>
      <c r="D6778" s="8" t="s">
        <v>17</v>
      </c>
      <c r="E6778" s="9" t="n">
        <v>0.22857</v>
      </c>
      <c r="F6778" s="9" t="n">
        <v>40</v>
      </c>
      <c r="G6778" s="9" t="n">
        <f aca="false">PRODUCT(E6778:F6778)</f>
        <v>9.1428</v>
      </c>
    </row>
    <row r="6779" customFormat="false" ht="20" hidden="false" customHeight="true" outlineLevel="0" collapsed="false">
      <c r="A6779" s="10"/>
      <c r="B6779" s="10"/>
      <c r="C6779" s="10" t="s">
        <v>580</v>
      </c>
      <c r="D6779" s="10"/>
      <c r="E6779" s="10"/>
      <c r="F6779" s="10"/>
      <c r="G6779" s="11" t="n">
        <f aca="false">SUM(G6767:G6778)</f>
        <v>42.3687249081</v>
      </c>
    </row>
    <row r="6780" customFormat="false" ht="45" hidden="false" customHeight="true" outlineLevel="0" collapsed="false">
      <c r="A6780" s="7" t="s">
        <v>1630</v>
      </c>
      <c r="B6780" s="7" t="s">
        <v>1613</v>
      </c>
      <c r="C6780" s="7" t="s">
        <v>1614</v>
      </c>
      <c r="D6780" s="8" t="s">
        <v>629</v>
      </c>
      <c r="E6780" s="9" t="n">
        <v>35.34285</v>
      </c>
      <c r="F6780" s="9" t="n">
        <v>0.91</v>
      </c>
      <c r="G6780" s="9" t="n">
        <f aca="false">PRODUCT(E6780:F6780)</f>
        <v>32.1619935</v>
      </c>
    </row>
    <row r="6781" customFormat="false" ht="45" hidden="false" customHeight="true" outlineLevel="0" collapsed="false">
      <c r="A6781" s="7" t="s">
        <v>1630</v>
      </c>
      <c r="B6781" s="7" t="s">
        <v>1615</v>
      </c>
      <c r="C6781" s="7" t="s">
        <v>1616</v>
      </c>
      <c r="D6781" s="8" t="s">
        <v>644</v>
      </c>
      <c r="E6781" s="9" t="n">
        <v>1.94285</v>
      </c>
      <c r="F6781" s="9" t="n">
        <v>76.05</v>
      </c>
      <c r="G6781" s="9" t="n">
        <f aca="false">PRODUCT(E6781:F6781)</f>
        <v>147.7537425</v>
      </c>
    </row>
    <row r="6782" customFormat="false" ht="20" hidden="false" customHeight="true" outlineLevel="0" collapsed="false">
      <c r="A6782" s="10"/>
      <c r="B6782" s="10"/>
      <c r="C6782" s="10" t="s">
        <v>14</v>
      </c>
      <c r="D6782" s="10"/>
      <c r="E6782" s="10"/>
      <c r="F6782" s="10"/>
      <c r="G6782" s="11" t="n">
        <f aca="false">SUM(G6780:G6781)</f>
        <v>179.915736</v>
      </c>
    </row>
    <row r="6783" customFormat="false" ht="45" hidden="false" customHeight="true" outlineLevel="0" collapsed="false">
      <c r="A6783" s="7" t="s">
        <v>1630</v>
      </c>
      <c r="B6783" s="7" t="s">
        <v>1094</v>
      </c>
      <c r="C6783" s="7" t="s">
        <v>1095</v>
      </c>
      <c r="D6783" s="8" t="s">
        <v>17</v>
      </c>
      <c r="E6783" s="9" t="n">
        <v>0.22857</v>
      </c>
      <c r="F6783" s="9" t="n">
        <v>28.76</v>
      </c>
      <c r="G6783" s="9" t="n">
        <f aca="false">PRODUCT(E6783:F6783)</f>
        <v>6.5736732</v>
      </c>
    </row>
    <row r="6784" customFormat="false" ht="45" hidden="false" customHeight="true" outlineLevel="0" collapsed="false">
      <c r="A6784" s="7" t="s">
        <v>1630</v>
      </c>
      <c r="B6784" s="7" t="s">
        <v>1142</v>
      </c>
      <c r="C6784" s="7" t="s">
        <v>1143</v>
      </c>
      <c r="D6784" s="8" t="s">
        <v>17</v>
      </c>
      <c r="E6784" s="9" t="n">
        <v>0.22857</v>
      </c>
      <c r="F6784" s="9" t="n">
        <v>26.71</v>
      </c>
      <c r="G6784" s="9" t="n">
        <f aca="false">PRODUCT(E6784:F6784)</f>
        <v>6.1051047</v>
      </c>
    </row>
    <row r="6785" customFormat="false" ht="45" hidden="false" customHeight="true" outlineLevel="0" collapsed="false">
      <c r="A6785" s="7" t="s">
        <v>1630</v>
      </c>
      <c r="B6785" s="7" t="s">
        <v>1096</v>
      </c>
      <c r="C6785" s="7" t="s">
        <v>1097</v>
      </c>
      <c r="D6785" s="8" t="s">
        <v>17</v>
      </c>
      <c r="E6785" s="9" t="n">
        <v>0.22857</v>
      </c>
      <c r="F6785" s="9" t="n">
        <v>24.08</v>
      </c>
      <c r="G6785" s="9" t="n">
        <f aca="false">PRODUCT(E6785:F6785)</f>
        <v>5.5039656</v>
      </c>
    </row>
    <row r="6786" customFormat="false" ht="20" hidden="false" customHeight="true" outlineLevel="0" collapsed="false">
      <c r="A6786" s="10"/>
      <c r="B6786" s="10"/>
      <c r="C6786" s="10" t="s">
        <v>20</v>
      </c>
      <c r="D6786" s="10"/>
      <c r="E6786" s="10"/>
      <c r="F6786" s="10"/>
      <c r="G6786" s="11" t="n">
        <f aca="false">SUM(G6783:G6785)</f>
        <v>18.1827435</v>
      </c>
    </row>
    <row r="6787" customFormat="false" ht="12.8" hidden="false" customHeight="false" outlineLevel="0" collapsed="false">
      <c r="C6787" s="1" t="s">
        <v>21</v>
      </c>
      <c r="E6787" s="12"/>
      <c r="F6787" s="12"/>
      <c r="G6787" s="12" t="n">
        <f aca="false">SUM(G6779,G6782,G6786)</f>
        <v>240.4672044081</v>
      </c>
    </row>
    <row r="6788" customFormat="false" ht="12.8" hidden="false" customHeight="false" outlineLevel="0" collapsed="false">
      <c r="C6788" s="1" t="s">
        <v>22</v>
      </c>
      <c r="E6788" s="1" t="s">
        <v>23</v>
      </c>
      <c r="G6788" s="12" t="n">
        <f aca="false">PRODUCT(G6787,0.15)</f>
        <v>36.070080661215</v>
      </c>
    </row>
    <row r="6789" customFormat="false" ht="12.8" hidden="false" customHeight="false" outlineLevel="0" collapsed="false">
      <c r="C6789" s="1" t="s">
        <v>24</v>
      </c>
      <c r="E6789" s="1" t="s">
        <v>25</v>
      </c>
      <c r="G6789" s="12" t="n">
        <f aca="false">PRODUCT(G6788,0.015)</f>
        <v>0.541051209918225</v>
      </c>
    </row>
    <row r="6790" customFormat="false" ht="12.8" hidden="false" customHeight="false" outlineLevel="0" collapsed="false">
      <c r="C6790" s="1" t="s">
        <v>26</v>
      </c>
      <c r="E6790" s="1" t="s">
        <v>27</v>
      </c>
      <c r="G6790" s="12" t="n">
        <f aca="false">PRODUCT(SUM(G6787,G6788),0.1)</f>
        <v>27.6537285069315</v>
      </c>
    </row>
    <row r="6791" customFormat="false" ht="12.8" hidden="false" customHeight="false" outlineLevel="0" collapsed="false">
      <c r="C6791" s="1" t="s">
        <v>28</v>
      </c>
      <c r="G6791" s="12" t="n">
        <f aca="false">SUM(G6787:G6788,G6790)</f>
        <v>304.191013576246</v>
      </c>
    </row>
    <row r="6792" customFormat="false" ht="12.8" hidden="false" customHeight="false" outlineLevel="0" collapsed="false">
      <c r="C6792" s="1" t="s">
        <v>29</v>
      </c>
      <c r="G6792" s="13" t="s">
        <v>1633</v>
      </c>
    </row>
    <row r="6797" customFormat="false" ht="12.8" hidden="false" customHeight="true" outlineLevel="0" collapsed="false">
      <c r="A6797" s="2" t="s">
        <v>1634</v>
      </c>
      <c r="B6797" s="3" t="s">
        <v>1590</v>
      </c>
      <c r="C6797" s="3"/>
      <c r="D6797" s="3"/>
      <c r="E6797" s="3"/>
      <c r="F6797" s="3"/>
      <c r="G6797" s="3"/>
    </row>
    <row r="6798" customFormat="false" ht="12.8" hidden="false" customHeight="true" outlineLevel="0" collapsed="false">
      <c r="B6798" s="3" t="s">
        <v>1635</v>
      </c>
      <c r="C6798" s="3"/>
      <c r="D6798" s="3"/>
      <c r="E6798" s="3"/>
      <c r="F6798" s="3"/>
      <c r="G6798" s="3"/>
    </row>
    <row r="6799" customFormat="false" ht="12.8" hidden="false" customHeight="false" outlineLevel="0" collapsed="false">
      <c r="B6799" s="4" t="s">
        <v>1636</v>
      </c>
      <c r="C6799" s="4"/>
      <c r="D6799" s="4"/>
      <c r="E6799" s="4"/>
      <c r="F6799" s="4"/>
      <c r="G6799" s="4"/>
    </row>
    <row r="6801" customFormat="false" ht="12.8" hidden="false" customHeight="false" outlineLevel="0" collapsed="false">
      <c r="A6801" s="5" t="s">
        <v>4</v>
      </c>
      <c r="B6801" s="5" t="s">
        <v>5</v>
      </c>
      <c r="C6801" s="5" t="s">
        <v>6</v>
      </c>
      <c r="D6801" s="5" t="s">
        <v>7</v>
      </c>
      <c r="E6801" s="6" t="s">
        <v>8</v>
      </c>
      <c r="F6801" s="5" t="s">
        <v>9</v>
      </c>
      <c r="G6801" s="5" t="s">
        <v>10</v>
      </c>
    </row>
    <row r="6802" customFormat="false" ht="45" hidden="false" customHeight="true" outlineLevel="0" collapsed="false">
      <c r="A6802" s="7" t="s">
        <v>1634</v>
      </c>
      <c r="B6802" s="7" t="s">
        <v>1593</v>
      </c>
      <c r="C6802" s="7" t="s">
        <v>1594</v>
      </c>
      <c r="D6802" s="8" t="s">
        <v>17</v>
      </c>
      <c r="E6802" s="9" t="n">
        <v>0.28571</v>
      </c>
      <c r="F6802" s="9" t="n">
        <v>10.125</v>
      </c>
      <c r="G6802" s="9" t="n">
        <f aca="false">PRODUCT(E6802:F6802)</f>
        <v>2.89281375</v>
      </c>
    </row>
    <row r="6803" customFormat="false" ht="45" hidden="false" customHeight="true" outlineLevel="0" collapsed="false">
      <c r="A6803" s="7" t="s">
        <v>1634</v>
      </c>
      <c r="B6803" s="7" t="s">
        <v>592</v>
      </c>
      <c r="C6803" s="7" t="s">
        <v>593</v>
      </c>
      <c r="D6803" s="8" t="s">
        <v>17</v>
      </c>
      <c r="E6803" s="9" t="n">
        <v>0.28571</v>
      </c>
      <c r="F6803" s="9" t="n">
        <v>10.2</v>
      </c>
      <c r="G6803" s="9" t="n">
        <f aca="false">PRODUCT(E6803:F6803)</f>
        <v>2.914242</v>
      </c>
    </row>
    <row r="6804" customFormat="false" ht="45" hidden="false" customHeight="true" outlineLevel="0" collapsed="false">
      <c r="A6804" s="7" t="s">
        <v>1634</v>
      </c>
      <c r="B6804" s="7" t="s">
        <v>1595</v>
      </c>
      <c r="C6804" s="7" t="s">
        <v>1596</v>
      </c>
      <c r="D6804" s="8" t="s">
        <v>17</v>
      </c>
      <c r="E6804" s="9" t="n">
        <v>0.28571</v>
      </c>
      <c r="F6804" s="9" t="n">
        <v>3.776</v>
      </c>
      <c r="G6804" s="9" t="n">
        <f aca="false">PRODUCT(E6804:F6804)</f>
        <v>1.07884096</v>
      </c>
    </row>
    <row r="6805" customFormat="false" ht="45" hidden="false" customHeight="true" outlineLevel="0" collapsed="false">
      <c r="A6805" s="7" t="s">
        <v>1634</v>
      </c>
      <c r="B6805" s="7" t="s">
        <v>1597</v>
      </c>
      <c r="C6805" s="7" t="s">
        <v>1598</v>
      </c>
      <c r="D6805" s="8" t="s">
        <v>17</v>
      </c>
      <c r="E6805" s="9" t="n">
        <v>0.28571</v>
      </c>
      <c r="F6805" s="9" t="n">
        <v>4.16666</v>
      </c>
      <c r="G6805" s="9" t="n">
        <f aca="false">PRODUCT(E6805:F6805)</f>
        <v>1.1904564286</v>
      </c>
    </row>
    <row r="6806" customFormat="false" ht="45" hidden="false" customHeight="true" outlineLevel="0" collapsed="false">
      <c r="A6806" s="7" t="s">
        <v>1634</v>
      </c>
      <c r="B6806" s="7" t="s">
        <v>1599</v>
      </c>
      <c r="C6806" s="7" t="s">
        <v>1600</v>
      </c>
      <c r="D6806" s="8" t="s">
        <v>17</v>
      </c>
      <c r="E6806" s="9" t="n">
        <v>0.28571</v>
      </c>
      <c r="F6806" s="9" t="n">
        <v>10.2</v>
      </c>
      <c r="G6806" s="9" t="n">
        <f aca="false">PRODUCT(E6806:F6806)</f>
        <v>2.914242</v>
      </c>
    </row>
    <row r="6807" customFormat="false" ht="45" hidden="false" customHeight="true" outlineLevel="0" collapsed="false">
      <c r="A6807" s="7" t="s">
        <v>1634</v>
      </c>
      <c r="B6807" s="7" t="s">
        <v>1601</v>
      </c>
      <c r="C6807" s="7" t="s">
        <v>1602</v>
      </c>
      <c r="D6807" s="8" t="s">
        <v>17</v>
      </c>
      <c r="E6807" s="9" t="n">
        <v>0.28571</v>
      </c>
      <c r="F6807" s="9" t="n">
        <v>25.5</v>
      </c>
      <c r="G6807" s="9" t="n">
        <f aca="false">PRODUCT(E6807:F6807)</f>
        <v>7.285605</v>
      </c>
    </row>
    <row r="6808" customFormat="false" ht="45" hidden="false" customHeight="true" outlineLevel="0" collapsed="false">
      <c r="A6808" s="7" t="s">
        <v>1634</v>
      </c>
      <c r="B6808" s="7" t="s">
        <v>806</v>
      </c>
      <c r="C6808" s="7" t="s">
        <v>807</v>
      </c>
      <c r="D6808" s="8" t="s">
        <v>17</v>
      </c>
      <c r="E6808" s="9" t="n">
        <v>0.28571</v>
      </c>
      <c r="F6808" s="9" t="n">
        <v>10.2</v>
      </c>
      <c r="G6808" s="9" t="n">
        <f aca="false">PRODUCT(E6808:F6808)</f>
        <v>2.914242</v>
      </c>
    </row>
    <row r="6809" customFormat="false" ht="45" hidden="false" customHeight="true" outlineLevel="0" collapsed="false">
      <c r="A6809" s="7" t="s">
        <v>1634</v>
      </c>
      <c r="B6809" s="7" t="s">
        <v>1603</v>
      </c>
      <c r="C6809" s="7" t="s">
        <v>1604</v>
      </c>
      <c r="D6809" s="8" t="s">
        <v>17</v>
      </c>
      <c r="E6809" s="9" t="n">
        <v>0.28571</v>
      </c>
      <c r="F6809" s="9" t="n">
        <v>64.53</v>
      </c>
      <c r="G6809" s="9" t="n">
        <f aca="false">PRODUCT(E6809:F6809)</f>
        <v>18.4368663</v>
      </c>
    </row>
    <row r="6810" customFormat="false" ht="45" hidden="false" customHeight="true" outlineLevel="0" collapsed="false">
      <c r="A6810" s="7" t="s">
        <v>1634</v>
      </c>
      <c r="B6810" s="7" t="s">
        <v>1605</v>
      </c>
      <c r="C6810" s="7" t="s">
        <v>1606</v>
      </c>
      <c r="D6810" s="8" t="s">
        <v>17</v>
      </c>
      <c r="E6810" s="9" t="n">
        <v>0.28571</v>
      </c>
      <c r="F6810" s="9" t="n">
        <v>1.66667</v>
      </c>
      <c r="G6810" s="9" t="n">
        <f aca="false">PRODUCT(E6810:F6810)</f>
        <v>0.4761842857</v>
      </c>
    </row>
    <row r="6811" customFormat="false" ht="45" hidden="false" customHeight="true" outlineLevel="0" collapsed="false">
      <c r="A6811" s="7" t="s">
        <v>1634</v>
      </c>
      <c r="B6811" s="7" t="s">
        <v>1607</v>
      </c>
      <c r="C6811" s="7" t="s">
        <v>1608</v>
      </c>
      <c r="D6811" s="8" t="s">
        <v>17</v>
      </c>
      <c r="E6811" s="9" t="n">
        <v>0.28571</v>
      </c>
      <c r="F6811" s="9" t="n">
        <v>3.75</v>
      </c>
      <c r="G6811" s="9" t="n">
        <f aca="false">PRODUCT(E6811:F6811)</f>
        <v>1.0714125</v>
      </c>
    </row>
    <row r="6812" customFormat="false" ht="45" hidden="false" customHeight="true" outlineLevel="0" collapsed="false">
      <c r="A6812" s="7" t="s">
        <v>1634</v>
      </c>
      <c r="B6812" s="7" t="s">
        <v>1609</v>
      </c>
      <c r="C6812" s="7" t="s">
        <v>1610</v>
      </c>
      <c r="D6812" s="8" t="s">
        <v>17</v>
      </c>
      <c r="E6812" s="9" t="n">
        <v>0.28571</v>
      </c>
      <c r="F6812" s="9" t="n">
        <v>1.25</v>
      </c>
      <c r="G6812" s="9" t="n">
        <f aca="false">PRODUCT(E6812:F6812)</f>
        <v>0.3571375</v>
      </c>
    </row>
    <row r="6813" customFormat="false" ht="45" hidden="false" customHeight="true" outlineLevel="0" collapsed="false">
      <c r="A6813" s="7" t="s">
        <v>1634</v>
      </c>
      <c r="B6813" s="7" t="s">
        <v>1611</v>
      </c>
      <c r="C6813" s="7" t="s">
        <v>1612</v>
      </c>
      <c r="D6813" s="8" t="s">
        <v>17</v>
      </c>
      <c r="E6813" s="9" t="n">
        <v>0.28571</v>
      </c>
      <c r="F6813" s="9" t="n">
        <v>40</v>
      </c>
      <c r="G6813" s="9" t="n">
        <f aca="false">PRODUCT(E6813:F6813)</f>
        <v>11.4284</v>
      </c>
    </row>
    <row r="6814" customFormat="false" ht="20" hidden="false" customHeight="true" outlineLevel="0" collapsed="false">
      <c r="A6814" s="10"/>
      <c r="B6814" s="10"/>
      <c r="C6814" s="10" t="s">
        <v>580</v>
      </c>
      <c r="D6814" s="10"/>
      <c r="E6814" s="10"/>
      <c r="F6814" s="10"/>
      <c r="G6814" s="11" t="n">
        <f aca="false">SUM(G6802:G6813)</f>
        <v>52.9604427243</v>
      </c>
    </row>
    <row r="6815" customFormat="false" ht="45" hidden="false" customHeight="true" outlineLevel="0" collapsed="false">
      <c r="A6815" s="7" t="s">
        <v>1634</v>
      </c>
      <c r="B6815" s="7" t="s">
        <v>1613</v>
      </c>
      <c r="C6815" s="7" t="s">
        <v>1614</v>
      </c>
      <c r="D6815" s="8" t="s">
        <v>629</v>
      </c>
      <c r="E6815" s="9" t="n">
        <v>43.57143</v>
      </c>
      <c r="F6815" s="9" t="n">
        <v>0.91</v>
      </c>
      <c r="G6815" s="9" t="n">
        <f aca="false">PRODUCT(E6815:F6815)</f>
        <v>39.6500013</v>
      </c>
    </row>
    <row r="6816" customFormat="false" ht="45" hidden="false" customHeight="true" outlineLevel="0" collapsed="false">
      <c r="A6816" s="7" t="s">
        <v>1634</v>
      </c>
      <c r="B6816" s="7" t="s">
        <v>1615</v>
      </c>
      <c r="C6816" s="7" t="s">
        <v>1616</v>
      </c>
      <c r="D6816" s="8" t="s">
        <v>644</v>
      </c>
      <c r="E6816" s="9" t="n">
        <v>2.39821</v>
      </c>
      <c r="F6816" s="9" t="n">
        <v>76.05</v>
      </c>
      <c r="G6816" s="9" t="n">
        <f aca="false">PRODUCT(E6816:F6816)</f>
        <v>182.3838705</v>
      </c>
    </row>
    <row r="6817" customFormat="false" ht="20" hidden="false" customHeight="true" outlineLevel="0" collapsed="false">
      <c r="A6817" s="10"/>
      <c r="B6817" s="10"/>
      <c r="C6817" s="10" t="s">
        <v>14</v>
      </c>
      <c r="D6817" s="10"/>
      <c r="E6817" s="10"/>
      <c r="F6817" s="10"/>
      <c r="G6817" s="11" t="n">
        <f aca="false">SUM(G6815:G6816)</f>
        <v>222.0338718</v>
      </c>
    </row>
    <row r="6818" customFormat="false" ht="45" hidden="false" customHeight="true" outlineLevel="0" collapsed="false">
      <c r="A6818" s="7" t="s">
        <v>1634</v>
      </c>
      <c r="B6818" s="7" t="s">
        <v>1094</v>
      </c>
      <c r="C6818" s="7" t="s">
        <v>1095</v>
      </c>
      <c r="D6818" s="8" t="s">
        <v>17</v>
      </c>
      <c r="E6818" s="9" t="n">
        <v>0.28571</v>
      </c>
      <c r="F6818" s="9" t="n">
        <v>28.76</v>
      </c>
      <c r="G6818" s="9" t="n">
        <f aca="false">PRODUCT(E6818:F6818)</f>
        <v>8.2170196</v>
      </c>
    </row>
    <row r="6819" customFormat="false" ht="45" hidden="false" customHeight="true" outlineLevel="0" collapsed="false">
      <c r="A6819" s="7" t="s">
        <v>1634</v>
      </c>
      <c r="B6819" s="7" t="s">
        <v>1142</v>
      </c>
      <c r="C6819" s="7" t="s">
        <v>1143</v>
      </c>
      <c r="D6819" s="8" t="s">
        <v>17</v>
      </c>
      <c r="E6819" s="9" t="n">
        <v>0.28571</v>
      </c>
      <c r="F6819" s="9" t="n">
        <v>26.71</v>
      </c>
      <c r="G6819" s="9" t="n">
        <f aca="false">PRODUCT(E6819:F6819)</f>
        <v>7.6313141</v>
      </c>
    </row>
    <row r="6820" customFormat="false" ht="45" hidden="false" customHeight="true" outlineLevel="0" collapsed="false">
      <c r="A6820" s="7" t="s">
        <v>1634</v>
      </c>
      <c r="B6820" s="7" t="s">
        <v>1096</v>
      </c>
      <c r="C6820" s="7" t="s">
        <v>1097</v>
      </c>
      <c r="D6820" s="8" t="s">
        <v>17</v>
      </c>
      <c r="E6820" s="9" t="n">
        <v>0.28571</v>
      </c>
      <c r="F6820" s="9" t="n">
        <v>24.08</v>
      </c>
      <c r="G6820" s="9" t="n">
        <f aca="false">PRODUCT(E6820:F6820)</f>
        <v>6.8798968</v>
      </c>
    </row>
    <row r="6821" customFormat="false" ht="20" hidden="false" customHeight="true" outlineLevel="0" collapsed="false">
      <c r="A6821" s="10"/>
      <c r="B6821" s="10"/>
      <c r="C6821" s="10" t="s">
        <v>20</v>
      </c>
      <c r="D6821" s="10"/>
      <c r="E6821" s="10"/>
      <c r="F6821" s="10"/>
      <c r="G6821" s="11" t="n">
        <f aca="false">SUM(G6818:G6820)</f>
        <v>22.7282305</v>
      </c>
    </row>
    <row r="6822" customFormat="false" ht="12.8" hidden="false" customHeight="false" outlineLevel="0" collapsed="false">
      <c r="C6822" s="1" t="s">
        <v>21</v>
      </c>
      <c r="E6822" s="12"/>
      <c r="F6822" s="12"/>
      <c r="G6822" s="12" t="n">
        <f aca="false">SUM(G6814,G6817,G6821)</f>
        <v>297.7225450243</v>
      </c>
    </row>
    <row r="6823" customFormat="false" ht="12.8" hidden="false" customHeight="false" outlineLevel="0" collapsed="false">
      <c r="C6823" s="1" t="s">
        <v>22</v>
      </c>
      <c r="E6823" s="1" t="s">
        <v>23</v>
      </c>
      <c r="G6823" s="12" t="n">
        <f aca="false">PRODUCT(G6822,0.15)</f>
        <v>44.658381753645</v>
      </c>
    </row>
    <row r="6824" customFormat="false" ht="12.8" hidden="false" customHeight="false" outlineLevel="0" collapsed="false">
      <c r="C6824" s="1" t="s">
        <v>24</v>
      </c>
      <c r="E6824" s="1" t="s">
        <v>25</v>
      </c>
      <c r="G6824" s="12" t="n">
        <f aca="false">PRODUCT(G6823,0.015)</f>
        <v>0.669875726304675</v>
      </c>
    </row>
    <row r="6825" customFormat="false" ht="12.8" hidden="false" customHeight="false" outlineLevel="0" collapsed="false">
      <c r="C6825" s="1" t="s">
        <v>26</v>
      </c>
      <c r="E6825" s="1" t="s">
        <v>27</v>
      </c>
      <c r="G6825" s="12" t="n">
        <f aca="false">PRODUCT(SUM(G6822,G6823),0.1)</f>
        <v>34.2380926777945</v>
      </c>
    </row>
    <row r="6826" customFormat="false" ht="12.8" hidden="false" customHeight="false" outlineLevel="0" collapsed="false">
      <c r="C6826" s="1" t="s">
        <v>28</v>
      </c>
      <c r="G6826" s="12" t="n">
        <f aca="false">SUM(G6822:G6823,G6825)</f>
        <v>376.61901945574</v>
      </c>
    </row>
    <row r="6827" customFormat="false" ht="12.8" hidden="false" customHeight="false" outlineLevel="0" collapsed="false">
      <c r="C6827" s="1" t="s">
        <v>29</v>
      </c>
      <c r="G6827" s="13" t="s">
        <v>1637</v>
      </c>
    </row>
    <row r="6832" customFormat="false" ht="12.8" hidden="false" customHeight="true" outlineLevel="0" collapsed="false">
      <c r="A6832" s="2" t="s">
        <v>1638</v>
      </c>
      <c r="B6832" s="3" t="s">
        <v>1590</v>
      </c>
      <c r="C6832" s="3"/>
      <c r="D6832" s="3"/>
      <c r="E6832" s="3"/>
      <c r="F6832" s="3"/>
      <c r="G6832" s="3"/>
    </row>
    <row r="6833" customFormat="false" ht="12.8" hidden="false" customHeight="true" outlineLevel="0" collapsed="false">
      <c r="B6833" s="3" t="s">
        <v>1639</v>
      </c>
      <c r="C6833" s="3"/>
      <c r="D6833" s="3"/>
      <c r="E6833" s="3"/>
      <c r="F6833" s="3"/>
      <c r="G6833" s="3"/>
    </row>
    <row r="6834" customFormat="false" ht="12.8" hidden="false" customHeight="false" outlineLevel="0" collapsed="false">
      <c r="B6834" s="4" t="s">
        <v>1640</v>
      </c>
      <c r="C6834" s="4"/>
      <c r="D6834" s="4"/>
      <c r="E6834" s="4"/>
      <c r="F6834" s="4"/>
      <c r="G6834" s="4"/>
    </row>
    <row r="6836" customFormat="false" ht="12.8" hidden="false" customHeight="false" outlineLevel="0" collapsed="false">
      <c r="A6836" s="5" t="s">
        <v>4</v>
      </c>
      <c r="B6836" s="5" t="s">
        <v>5</v>
      </c>
      <c r="C6836" s="5" t="s">
        <v>6</v>
      </c>
      <c r="D6836" s="5" t="s">
        <v>7</v>
      </c>
      <c r="E6836" s="6" t="s">
        <v>8</v>
      </c>
      <c r="F6836" s="5" t="s">
        <v>9</v>
      </c>
      <c r="G6836" s="5" t="s">
        <v>10</v>
      </c>
    </row>
    <row r="6837" customFormat="false" ht="45" hidden="false" customHeight="true" outlineLevel="0" collapsed="false">
      <c r="A6837" s="7" t="s">
        <v>1638</v>
      </c>
      <c r="B6837" s="7" t="s">
        <v>1593</v>
      </c>
      <c r="C6837" s="7" t="s">
        <v>1594</v>
      </c>
      <c r="D6837" s="8" t="s">
        <v>17</v>
      </c>
      <c r="E6837" s="9" t="n">
        <v>0.36364</v>
      </c>
      <c r="F6837" s="9" t="n">
        <v>10.125</v>
      </c>
      <c r="G6837" s="9" t="n">
        <f aca="false">PRODUCT(E6837:F6837)</f>
        <v>3.681855</v>
      </c>
    </row>
    <row r="6838" customFormat="false" ht="45" hidden="false" customHeight="true" outlineLevel="0" collapsed="false">
      <c r="A6838" s="7" t="s">
        <v>1638</v>
      </c>
      <c r="B6838" s="7" t="s">
        <v>592</v>
      </c>
      <c r="C6838" s="7" t="s">
        <v>593</v>
      </c>
      <c r="D6838" s="8" t="s">
        <v>17</v>
      </c>
      <c r="E6838" s="9" t="n">
        <v>0.36364</v>
      </c>
      <c r="F6838" s="9" t="n">
        <v>10.2</v>
      </c>
      <c r="G6838" s="9" t="n">
        <f aca="false">PRODUCT(E6838:F6838)</f>
        <v>3.709128</v>
      </c>
    </row>
    <row r="6839" customFormat="false" ht="45" hidden="false" customHeight="true" outlineLevel="0" collapsed="false">
      <c r="A6839" s="7" t="s">
        <v>1638</v>
      </c>
      <c r="B6839" s="7" t="s">
        <v>1595</v>
      </c>
      <c r="C6839" s="7" t="s">
        <v>1596</v>
      </c>
      <c r="D6839" s="8" t="s">
        <v>17</v>
      </c>
      <c r="E6839" s="9" t="n">
        <v>0.36364</v>
      </c>
      <c r="F6839" s="9" t="n">
        <v>3.776</v>
      </c>
      <c r="G6839" s="9" t="n">
        <f aca="false">PRODUCT(E6839:F6839)</f>
        <v>1.37310464</v>
      </c>
    </row>
    <row r="6840" customFormat="false" ht="45" hidden="false" customHeight="true" outlineLevel="0" collapsed="false">
      <c r="A6840" s="7" t="s">
        <v>1638</v>
      </c>
      <c r="B6840" s="7" t="s">
        <v>1597</v>
      </c>
      <c r="C6840" s="7" t="s">
        <v>1598</v>
      </c>
      <c r="D6840" s="8" t="s">
        <v>17</v>
      </c>
      <c r="E6840" s="9" t="n">
        <v>0.36364</v>
      </c>
      <c r="F6840" s="9" t="n">
        <v>4.16666</v>
      </c>
      <c r="G6840" s="9" t="n">
        <f aca="false">PRODUCT(E6840:F6840)</f>
        <v>1.5151642424</v>
      </c>
    </row>
    <row r="6841" customFormat="false" ht="45" hidden="false" customHeight="true" outlineLevel="0" collapsed="false">
      <c r="A6841" s="7" t="s">
        <v>1638</v>
      </c>
      <c r="B6841" s="7" t="s">
        <v>1599</v>
      </c>
      <c r="C6841" s="7" t="s">
        <v>1600</v>
      </c>
      <c r="D6841" s="8" t="s">
        <v>17</v>
      </c>
      <c r="E6841" s="9" t="n">
        <v>0.36364</v>
      </c>
      <c r="F6841" s="9" t="n">
        <v>10.2</v>
      </c>
      <c r="G6841" s="9" t="n">
        <f aca="false">PRODUCT(E6841:F6841)</f>
        <v>3.709128</v>
      </c>
    </row>
    <row r="6842" customFormat="false" ht="45" hidden="false" customHeight="true" outlineLevel="0" collapsed="false">
      <c r="A6842" s="7" t="s">
        <v>1638</v>
      </c>
      <c r="B6842" s="7" t="s">
        <v>1601</v>
      </c>
      <c r="C6842" s="7" t="s">
        <v>1602</v>
      </c>
      <c r="D6842" s="8" t="s">
        <v>17</v>
      </c>
      <c r="E6842" s="9" t="n">
        <v>0.36364</v>
      </c>
      <c r="F6842" s="9" t="n">
        <v>25.5</v>
      </c>
      <c r="G6842" s="9" t="n">
        <f aca="false">PRODUCT(E6842:F6842)</f>
        <v>9.27282</v>
      </c>
    </row>
    <row r="6843" customFormat="false" ht="45" hidden="false" customHeight="true" outlineLevel="0" collapsed="false">
      <c r="A6843" s="7" t="s">
        <v>1638</v>
      </c>
      <c r="B6843" s="7" t="s">
        <v>806</v>
      </c>
      <c r="C6843" s="7" t="s">
        <v>807</v>
      </c>
      <c r="D6843" s="8" t="s">
        <v>17</v>
      </c>
      <c r="E6843" s="9" t="n">
        <v>0.36364</v>
      </c>
      <c r="F6843" s="9" t="n">
        <v>10.2</v>
      </c>
      <c r="G6843" s="9" t="n">
        <f aca="false">PRODUCT(E6843:F6843)</f>
        <v>3.709128</v>
      </c>
    </row>
    <row r="6844" customFormat="false" ht="45" hidden="false" customHeight="true" outlineLevel="0" collapsed="false">
      <c r="A6844" s="7" t="s">
        <v>1638</v>
      </c>
      <c r="B6844" s="7" t="s">
        <v>1603</v>
      </c>
      <c r="C6844" s="7" t="s">
        <v>1604</v>
      </c>
      <c r="D6844" s="8" t="s">
        <v>17</v>
      </c>
      <c r="E6844" s="9" t="n">
        <v>0.36364</v>
      </c>
      <c r="F6844" s="9" t="n">
        <v>64.53</v>
      </c>
      <c r="G6844" s="9" t="n">
        <f aca="false">PRODUCT(E6844:F6844)</f>
        <v>23.4656892</v>
      </c>
    </row>
    <row r="6845" customFormat="false" ht="45" hidden="false" customHeight="true" outlineLevel="0" collapsed="false">
      <c r="A6845" s="7" t="s">
        <v>1638</v>
      </c>
      <c r="B6845" s="7" t="s">
        <v>1605</v>
      </c>
      <c r="C6845" s="7" t="s">
        <v>1606</v>
      </c>
      <c r="D6845" s="8" t="s">
        <v>17</v>
      </c>
      <c r="E6845" s="9" t="n">
        <v>0.36364</v>
      </c>
      <c r="F6845" s="9" t="n">
        <v>1.66667</v>
      </c>
      <c r="G6845" s="9" t="n">
        <f aca="false">PRODUCT(E6845:F6845)</f>
        <v>0.6060678788</v>
      </c>
    </row>
    <row r="6846" customFormat="false" ht="45" hidden="false" customHeight="true" outlineLevel="0" collapsed="false">
      <c r="A6846" s="7" t="s">
        <v>1638</v>
      </c>
      <c r="B6846" s="7" t="s">
        <v>1607</v>
      </c>
      <c r="C6846" s="7" t="s">
        <v>1608</v>
      </c>
      <c r="D6846" s="8" t="s">
        <v>17</v>
      </c>
      <c r="E6846" s="9" t="n">
        <v>0.36364</v>
      </c>
      <c r="F6846" s="9" t="n">
        <v>3.75</v>
      </c>
      <c r="G6846" s="9" t="n">
        <f aca="false">PRODUCT(E6846:F6846)</f>
        <v>1.36365</v>
      </c>
    </row>
    <row r="6847" customFormat="false" ht="45" hidden="false" customHeight="true" outlineLevel="0" collapsed="false">
      <c r="A6847" s="7" t="s">
        <v>1638</v>
      </c>
      <c r="B6847" s="7" t="s">
        <v>1609</v>
      </c>
      <c r="C6847" s="7" t="s">
        <v>1610</v>
      </c>
      <c r="D6847" s="8" t="s">
        <v>17</v>
      </c>
      <c r="E6847" s="9" t="n">
        <v>0.36364</v>
      </c>
      <c r="F6847" s="9" t="n">
        <v>1.25</v>
      </c>
      <c r="G6847" s="9" t="n">
        <f aca="false">PRODUCT(E6847:F6847)</f>
        <v>0.45455</v>
      </c>
    </row>
    <row r="6848" customFormat="false" ht="45" hidden="false" customHeight="true" outlineLevel="0" collapsed="false">
      <c r="A6848" s="7" t="s">
        <v>1638</v>
      </c>
      <c r="B6848" s="7" t="s">
        <v>1611</v>
      </c>
      <c r="C6848" s="7" t="s">
        <v>1612</v>
      </c>
      <c r="D6848" s="8" t="s">
        <v>17</v>
      </c>
      <c r="E6848" s="9" t="n">
        <v>0.36364</v>
      </c>
      <c r="F6848" s="9" t="n">
        <v>40</v>
      </c>
      <c r="G6848" s="9" t="n">
        <f aca="false">PRODUCT(E6848:F6848)</f>
        <v>14.5456</v>
      </c>
    </row>
    <row r="6849" customFormat="false" ht="20" hidden="false" customHeight="true" outlineLevel="0" collapsed="false">
      <c r="A6849" s="10"/>
      <c r="B6849" s="10"/>
      <c r="C6849" s="10" t="s">
        <v>580</v>
      </c>
      <c r="D6849" s="10"/>
      <c r="E6849" s="10"/>
      <c r="F6849" s="10"/>
      <c r="G6849" s="11" t="n">
        <f aca="false">SUM(G6837:G6848)</f>
        <v>67.4058849612</v>
      </c>
    </row>
    <row r="6850" customFormat="false" ht="45" hidden="false" customHeight="true" outlineLevel="0" collapsed="false">
      <c r="A6850" s="7" t="s">
        <v>1638</v>
      </c>
      <c r="B6850" s="7" t="s">
        <v>1613</v>
      </c>
      <c r="C6850" s="7" t="s">
        <v>1614</v>
      </c>
      <c r="D6850" s="8" t="s">
        <v>629</v>
      </c>
      <c r="E6850" s="9" t="n">
        <v>62.72727</v>
      </c>
      <c r="F6850" s="9" t="n">
        <v>0.91</v>
      </c>
      <c r="G6850" s="9" t="n">
        <f aca="false">PRODUCT(E6850:F6850)</f>
        <v>57.0818157</v>
      </c>
    </row>
    <row r="6851" customFormat="false" ht="45" hidden="false" customHeight="true" outlineLevel="0" collapsed="false">
      <c r="A6851" s="7" t="s">
        <v>1638</v>
      </c>
      <c r="B6851" s="7" t="s">
        <v>1615</v>
      </c>
      <c r="C6851" s="7" t="s">
        <v>1616</v>
      </c>
      <c r="D6851" s="8" t="s">
        <v>644</v>
      </c>
      <c r="E6851" s="9" t="n">
        <v>3.45401</v>
      </c>
      <c r="F6851" s="9" t="n">
        <v>76.05</v>
      </c>
      <c r="G6851" s="9" t="n">
        <f aca="false">PRODUCT(E6851:F6851)</f>
        <v>262.6774605</v>
      </c>
    </row>
    <row r="6852" customFormat="false" ht="20" hidden="false" customHeight="true" outlineLevel="0" collapsed="false">
      <c r="A6852" s="10"/>
      <c r="B6852" s="10"/>
      <c r="C6852" s="10" t="s">
        <v>14</v>
      </c>
      <c r="D6852" s="10"/>
      <c r="E6852" s="10"/>
      <c r="F6852" s="10"/>
      <c r="G6852" s="11" t="n">
        <f aca="false">SUM(G6850:G6851)</f>
        <v>319.7592762</v>
      </c>
    </row>
    <row r="6853" customFormat="false" ht="45" hidden="false" customHeight="true" outlineLevel="0" collapsed="false">
      <c r="A6853" s="7" t="s">
        <v>1638</v>
      </c>
      <c r="B6853" s="7" t="s">
        <v>1094</v>
      </c>
      <c r="C6853" s="7" t="s">
        <v>1095</v>
      </c>
      <c r="D6853" s="8" t="s">
        <v>17</v>
      </c>
      <c r="E6853" s="9" t="n">
        <v>0.36364</v>
      </c>
      <c r="F6853" s="9" t="n">
        <v>28.76</v>
      </c>
      <c r="G6853" s="9" t="n">
        <f aca="false">PRODUCT(E6853:F6853)</f>
        <v>10.4582864</v>
      </c>
    </row>
    <row r="6854" customFormat="false" ht="45" hidden="false" customHeight="true" outlineLevel="0" collapsed="false">
      <c r="A6854" s="7" t="s">
        <v>1638</v>
      </c>
      <c r="B6854" s="7" t="s">
        <v>1142</v>
      </c>
      <c r="C6854" s="7" t="s">
        <v>1143</v>
      </c>
      <c r="D6854" s="8" t="s">
        <v>17</v>
      </c>
      <c r="E6854" s="9" t="n">
        <v>0.36364</v>
      </c>
      <c r="F6854" s="9" t="n">
        <v>26.71</v>
      </c>
      <c r="G6854" s="9" t="n">
        <f aca="false">PRODUCT(E6854:F6854)</f>
        <v>9.7128244</v>
      </c>
    </row>
    <row r="6855" customFormat="false" ht="45" hidden="false" customHeight="true" outlineLevel="0" collapsed="false">
      <c r="A6855" s="7" t="s">
        <v>1638</v>
      </c>
      <c r="B6855" s="7" t="s">
        <v>1096</v>
      </c>
      <c r="C6855" s="7" t="s">
        <v>1097</v>
      </c>
      <c r="D6855" s="8" t="s">
        <v>17</v>
      </c>
      <c r="E6855" s="9" t="n">
        <v>0.36364</v>
      </c>
      <c r="F6855" s="9" t="n">
        <v>24.08</v>
      </c>
      <c r="G6855" s="9" t="n">
        <f aca="false">PRODUCT(E6855:F6855)</f>
        <v>8.7564512</v>
      </c>
    </row>
    <row r="6856" customFormat="false" ht="20" hidden="false" customHeight="true" outlineLevel="0" collapsed="false">
      <c r="A6856" s="10"/>
      <c r="B6856" s="10"/>
      <c r="C6856" s="10" t="s">
        <v>20</v>
      </c>
      <c r="D6856" s="10"/>
      <c r="E6856" s="10"/>
      <c r="F6856" s="10"/>
      <c r="G6856" s="11" t="n">
        <f aca="false">SUM(G6853:G6855)</f>
        <v>28.927562</v>
      </c>
    </row>
    <row r="6857" customFormat="false" ht="12.8" hidden="false" customHeight="false" outlineLevel="0" collapsed="false">
      <c r="C6857" s="1" t="s">
        <v>21</v>
      </c>
      <c r="E6857" s="12"/>
      <c r="F6857" s="12"/>
      <c r="G6857" s="12" t="n">
        <f aca="false">SUM(G6849,G6852,G6856)</f>
        <v>416.0927231612</v>
      </c>
    </row>
    <row r="6858" customFormat="false" ht="12.8" hidden="false" customHeight="false" outlineLevel="0" collapsed="false">
      <c r="C6858" s="1" t="s">
        <v>22</v>
      </c>
      <c r="E6858" s="1" t="s">
        <v>23</v>
      </c>
      <c r="G6858" s="12" t="n">
        <f aca="false">PRODUCT(G6857,0.15)</f>
        <v>62.41390847418</v>
      </c>
    </row>
    <row r="6859" customFormat="false" ht="12.8" hidden="false" customHeight="false" outlineLevel="0" collapsed="false">
      <c r="C6859" s="1" t="s">
        <v>24</v>
      </c>
      <c r="E6859" s="1" t="s">
        <v>25</v>
      </c>
      <c r="G6859" s="12" t="n">
        <f aca="false">PRODUCT(G6858,0.015)</f>
        <v>0.9362086271127</v>
      </c>
    </row>
    <row r="6860" customFormat="false" ht="12.8" hidden="false" customHeight="false" outlineLevel="0" collapsed="false">
      <c r="C6860" s="1" t="s">
        <v>26</v>
      </c>
      <c r="E6860" s="1" t="s">
        <v>27</v>
      </c>
      <c r="G6860" s="12" t="n">
        <f aca="false">PRODUCT(SUM(G6857,G6858),0.1)</f>
        <v>47.850663163538</v>
      </c>
    </row>
    <row r="6861" customFormat="false" ht="12.8" hidden="false" customHeight="false" outlineLevel="0" collapsed="false">
      <c r="C6861" s="1" t="s">
        <v>28</v>
      </c>
      <c r="G6861" s="12" t="n">
        <f aca="false">SUM(G6857:G6858,G6860)</f>
        <v>526.357294798918</v>
      </c>
    </row>
    <row r="6862" customFormat="false" ht="12.8" hidden="false" customHeight="false" outlineLevel="0" collapsed="false">
      <c r="C6862" s="1" t="s">
        <v>29</v>
      </c>
      <c r="G6862" s="13" t="s">
        <v>1641</v>
      </c>
    </row>
    <row r="6867" customFormat="false" ht="12.8" hidden="false" customHeight="true" outlineLevel="0" collapsed="false">
      <c r="A6867" s="2" t="s">
        <v>1642</v>
      </c>
      <c r="B6867" s="3" t="s">
        <v>1643</v>
      </c>
      <c r="C6867" s="3"/>
      <c r="D6867" s="3"/>
      <c r="E6867" s="3"/>
      <c r="F6867" s="3"/>
      <c r="G6867" s="3"/>
    </row>
    <row r="6868" customFormat="false" ht="12.8" hidden="false" customHeight="true" outlineLevel="0" collapsed="false">
      <c r="B6868" s="3" t="s">
        <v>1644</v>
      </c>
      <c r="C6868" s="3"/>
      <c r="D6868" s="3"/>
      <c r="E6868" s="3"/>
      <c r="F6868" s="3"/>
      <c r="G6868" s="3"/>
    </row>
    <row r="6869" customFormat="false" ht="12.8" hidden="false" customHeight="false" outlineLevel="0" collapsed="false">
      <c r="B6869" s="4" t="s">
        <v>1645</v>
      </c>
      <c r="C6869" s="4"/>
      <c r="D6869" s="4"/>
      <c r="E6869" s="4"/>
      <c r="F6869" s="4"/>
      <c r="G6869" s="4"/>
    </row>
    <row r="6871" customFormat="false" ht="12.8" hidden="false" customHeight="false" outlineLevel="0" collapsed="false">
      <c r="A6871" s="5" t="s">
        <v>4</v>
      </c>
      <c r="B6871" s="5" t="s">
        <v>5</v>
      </c>
      <c r="C6871" s="5" t="s">
        <v>6</v>
      </c>
      <c r="D6871" s="5" t="s">
        <v>7</v>
      </c>
      <c r="E6871" s="6" t="s">
        <v>8</v>
      </c>
      <c r="F6871" s="5" t="s">
        <v>9</v>
      </c>
      <c r="G6871" s="5" t="s">
        <v>10</v>
      </c>
    </row>
    <row r="6872" customFormat="false" ht="45" hidden="false" customHeight="true" outlineLevel="0" collapsed="false">
      <c r="A6872" s="7" t="s">
        <v>1642</v>
      </c>
      <c r="B6872" s="7" t="s">
        <v>1593</v>
      </c>
      <c r="C6872" s="7" t="s">
        <v>1594</v>
      </c>
      <c r="D6872" s="8" t="s">
        <v>17</v>
      </c>
      <c r="E6872" s="9" t="n">
        <v>0.1</v>
      </c>
      <c r="F6872" s="9" t="n">
        <v>10.125</v>
      </c>
      <c r="G6872" s="9" t="n">
        <f aca="false">PRODUCT(E6872:F6872)</f>
        <v>1.0125</v>
      </c>
    </row>
    <row r="6873" customFormat="false" ht="45" hidden="false" customHeight="true" outlineLevel="0" collapsed="false">
      <c r="A6873" s="7" t="s">
        <v>1642</v>
      </c>
      <c r="B6873" s="7" t="s">
        <v>592</v>
      </c>
      <c r="C6873" s="7" t="s">
        <v>593</v>
      </c>
      <c r="D6873" s="8" t="s">
        <v>17</v>
      </c>
      <c r="E6873" s="9" t="n">
        <v>0.1</v>
      </c>
      <c r="F6873" s="9" t="n">
        <v>10.2</v>
      </c>
      <c r="G6873" s="9" t="n">
        <f aca="false">PRODUCT(E6873:F6873)</f>
        <v>1.02</v>
      </c>
    </row>
    <row r="6874" customFormat="false" ht="45" hidden="false" customHeight="true" outlineLevel="0" collapsed="false">
      <c r="A6874" s="7" t="s">
        <v>1642</v>
      </c>
      <c r="B6874" s="7" t="s">
        <v>1646</v>
      </c>
      <c r="C6874" s="7" t="s">
        <v>1647</v>
      </c>
      <c r="D6874" s="8" t="s">
        <v>17</v>
      </c>
      <c r="E6874" s="9" t="n">
        <v>0.1</v>
      </c>
      <c r="F6874" s="9" t="n">
        <v>83.76</v>
      </c>
      <c r="G6874" s="9" t="n">
        <f aca="false">PRODUCT(E6874:F6874)</f>
        <v>8.376</v>
      </c>
    </row>
    <row r="6875" customFormat="false" ht="45" hidden="false" customHeight="true" outlineLevel="0" collapsed="false">
      <c r="A6875" s="7" t="s">
        <v>1642</v>
      </c>
      <c r="B6875" s="7" t="s">
        <v>1611</v>
      </c>
      <c r="C6875" s="7" t="s">
        <v>1612</v>
      </c>
      <c r="D6875" s="8" t="s">
        <v>17</v>
      </c>
      <c r="E6875" s="9" t="n">
        <v>0.1</v>
      </c>
      <c r="F6875" s="9" t="n">
        <v>40</v>
      </c>
      <c r="G6875" s="9" t="n">
        <f aca="false">PRODUCT(E6875:F6875)</f>
        <v>4</v>
      </c>
    </row>
    <row r="6876" customFormat="false" ht="20" hidden="false" customHeight="true" outlineLevel="0" collapsed="false">
      <c r="A6876" s="10"/>
      <c r="B6876" s="10"/>
      <c r="C6876" s="10" t="s">
        <v>580</v>
      </c>
      <c r="D6876" s="10"/>
      <c r="E6876" s="10"/>
      <c r="F6876" s="10"/>
      <c r="G6876" s="11" t="n">
        <f aca="false">SUM(G6872:G6875)</f>
        <v>14.4085</v>
      </c>
    </row>
    <row r="6877" customFormat="false" ht="45" hidden="false" customHeight="true" outlineLevel="0" collapsed="false">
      <c r="A6877" s="7" t="s">
        <v>1642</v>
      </c>
      <c r="B6877" s="7" t="s">
        <v>1615</v>
      </c>
      <c r="C6877" s="7" t="s">
        <v>1616</v>
      </c>
      <c r="D6877" s="8" t="s">
        <v>644</v>
      </c>
      <c r="E6877" s="9" t="n">
        <v>0.10575</v>
      </c>
      <c r="F6877" s="9" t="n">
        <v>76.05</v>
      </c>
      <c r="G6877" s="9" t="n">
        <f aca="false">PRODUCT(E6877:F6877)</f>
        <v>8.0422875</v>
      </c>
    </row>
    <row r="6878" customFormat="false" ht="20" hidden="false" customHeight="true" outlineLevel="0" collapsed="false">
      <c r="A6878" s="10"/>
      <c r="B6878" s="10"/>
      <c r="C6878" s="10" t="s">
        <v>14</v>
      </c>
      <c r="D6878" s="10"/>
      <c r="E6878" s="10"/>
      <c r="F6878" s="10"/>
      <c r="G6878" s="11" t="n">
        <f aca="false">SUM(G6877:G6877)</f>
        <v>8.0422875</v>
      </c>
    </row>
    <row r="6879" customFormat="false" ht="45" hidden="false" customHeight="true" outlineLevel="0" collapsed="false">
      <c r="A6879" s="7" t="s">
        <v>1642</v>
      </c>
      <c r="B6879" s="7" t="s">
        <v>1094</v>
      </c>
      <c r="C6879" s="7" t="s">
        <v>1095</v>
      </c>
      <c r="D6879" s="8" t="s">
        <v>17</v>
      </c>
      <c r="E6879" s="9" t="n">
        <v>0.1</v>
      </c>
      <c r="F6879" s="9" t="n">
        <v>28.76</v>
      </c>
      <c r="G6879" s="9" t="n">
        <f aca="false">PRODUCT(E6879:F6879)</f>
        <v>2.876</v>
      </c>
    </row>
    <row r="6880" customFormat="false" ht="45" hidden="false" customHeight="true" outlineLevel="0" collapsed="false">
      <c r="A6880" s="7" t="s">
        <v>1642</v>
      </c>
      <c r="B6880" s="7" t="s">
        <v>1142</v>
      </c>
      <c r="C6880" s="7" t="s">
        <v>1143</v>
      </c>
      <c r="D6880" s="8" t="s">
        <v>17</v>
      </c>
      <c r="E6880" s="9" t="n">
        <v>0.1</v>
      </c>
      <c r="F6880" s="9" t="n">
        <v>26.71</v>
      </c>
      <c r="G6880" s="9" t="n">
        <f aca="false">PRODUCT(E6880:F6880)</f>
        <v>2.671</v>
      </c>
    </row>
    <row r="6881" customFormat="false" ht="45" hidden="false" customHeight="true" outlineLevel="0" collapsed="false">
      <c r="A6881" s="7" t="s">
        <v>1642</v>
      </c>
      <c r="B6881" s="7" t="s">
        <v>1096</v>
      </c>
      <c r="C6881" s="7" t="s">
        <v>1097</v>
      </c>
      <c r="D6881" s="8" t="s">
        <v>17</v>
      </c>
      <c r="E6881" s="9" t="n">
        <v>0.2</v>
      </c>
      <c r="F6881" s="9" t="n">
        <v>24.08</v>
      </c>
      <c r="G6881" s="9" t="n">
        <f aca="false">PRODUCT(E6881:F6881)</f>
        <v>4.816</v>
      </c>
    </row>
    <row r="6882" customFormat="false" ht="20" hidden="false" customHeight="true" outlineLevel="0" collapsed="false">
      <c r="A6882" s="10"/>
      <c r="B6882" s="10"/>
      <c r="C6882" s="10" t="s">
        <v>20</v>
      </c>
      <c r="D6882" s="10"/>
      <c r="E6882" s="10"/>
      <c r="F6882" s="10"/>
      <c r="G6882" s="11" t="n">
        <f aca="false">SUM(G6879:G6881)</f>
        <v>10.363</v>
      </c>
    </row>
    <row r="6883" customFormat="false" ht="12.8" hidden="false" customHeight="false" outlineLevel="0" collapsed="false">
      <c r="C6883" s="1" t="s">
        <v>21</v>
      </c>
      <c r="E6883" s="12"/>
      <c r="F6883" s="12"/>
      <c r="G6883" s="12" t="n">
        <f aca="false">SUM(G6876,G6878,G6882)</f>
        <v>32.8137875</v>
      </c>
    </row>
    <row r="6884" customFormat="false" ht="12.8" hidden="false" customHeight="false" outlineLevel="0" collapsed="false">
      <c r="C6884" s="1" t="s">
        <v>22</v>
      </c>
      <c r="E6884" s="1" t="s">
        <v>23</v>
      </c>
      <c r="G6884" s="12" t="n">
        <f aca="false">PRODUCT(G6883,0.15)</f>
        <v>4.922068125</v>
      </c>
    </row>
    <row r="6885" customFormat="false" ht="12.8" hidden="false" customHeight="false" outlineLevel="0" collapsed="false">
      <c r="C6885" s="1" t="s">
        <v>24</v>
      </c>
      <c r="E6885" s="1" t="s">
        <v>25</v>
      </c>
      <c r="G6885" s="12" t="n">
        <f aca="false">PRODUCT(G6884,0.015)</f>
        <v>0.073831021875</v>
      </c>
    </row>
    <row r="6886" customFormat="false" ht="12.8" hidden="false" customHeight="false" outlineLevel="0" collapsed="false">
      <c r="C6886" s="1" t="s">
        <v>26</v>
      </c>
      <c r="E6886" s="1" t="s">
        <v>27</v>
      </c>
      <c r="G6886" s="12" t="n">
        <f aca="false">PRODUCT(SUM(G6883,G6884),0.1)</f>
        <v>3.7735855625</v>
      </c>
    </row>
    <row r="6887" customFormat="false" ht="12.8" hidden="false" customHeight="false" outlineLevel="0" collapsed="false">
      <c r="C6887" s="1" t="s">
        <v>28</v>
      </c>
      <c r="G6887" s="12" t="n">
        <f aca="false">SUM(G6883:G6884,G6886)</f>
        <v>41.5094411875</v>
      </c>
    </row>
    <row r="6888" customFormat="false" ht="12.8" hidden="false" customHeight="false" outlineLevel="0" collapsed="false">
      <c r="C6888" s="1" t="s">
        <v>29</v>
      </c>
      <c r="G6888" s="13" t="s">
        <v>1648</v>
      </c>
    </row>
    <row r="6893" customFormat="false" ht="12.8" hidden="false" customHeight="true" outlineLevel="0" collapsed="false">
      <c r="A6893" s="2" t="s">
        <v>1649</v>
      </c>
      <c r="B6893" s="3" t="s">
        <v>1643</v>
      </c>
      <c r="C6893" s="3"/>
      <c r="D6893" s="3"/>
      <c r="E6893" s="3"/>
      <c r="F6893" s="3"/>
      <c r="G6893" s="3"/>
    </row>
    <row r="6894" customFormat="false" ht="12.8" hidden="false" customHeight="true" outlineLevel="0" collapsed="false">
      <c r="B6894" s="3" t="s">
        <v>1650</v>
      </c>
      <c r="C6894" s="3"/>
      <c r="D6894" s="3"/>
      <c r="E6894" s="3"/>
      <c r="F6894" s="3"/>
      <c r="G6894" s="3"/>
    </row>
    <row r="6895" customFormat="false" ht="12.8" hidden="false" customHeight="false" outlineLevel="0" collapsed="false">
      <c r="B6895" s="4" t="s">
        <v>1651</v>
      </c>
      <c r="C6895" s="4"/>
      <c r="D6895" s="4"/>
      <c r="E6895" s="4"/>
      <c r="F6895" s="4"/>
      <c r="G6895" s="4"/>
    </row>
    <row r="6897" customFormat="false" ht="12.8" hidden="false" customHeight="false" outlineLevel="0" collapsed="false">
      <c r="A6897" s="5" t="s">
        <v>4</v>
      </c>
      <c r="B6897" s="5" t="s">
        <v>5</v>
      </c>
      <c r="C6897" s="5" t="s">
        <v>6</v>
      </c>
      <c r="D6897" s="5" t="s">
        <v>7</v>
      </c>
      <c r="E6897" s="6" t="s">
        <v>8</v>
      </c>
      <c r="F6897" s="5" t="s">
        <v>9</v>
      </c>
      <c r="G6897" s="5" t="s">
        <v>10</v>
      </c>
    </row>
    <row r="6898" customFormat="false" ht="45" hidden="false" customHeight="true" outlineLevel="0" collapsed="false">
      <c r="A6898" s="7" t="s">
        <v>1649</v>
      </c>
      <c r="B6898" s="7" t="s">
        <v>1593</v>
      </c>
      <c r="C6898" s="7" t="s">
        <v>1594</v>
      </c>
      <c r="D6898" s="8" t="s">
        <v>17</v>
      </c>
      <c r="E6898" s="9" t="n">
        <v>0.1</v>
      </c>
      <c r="F6898" s="9" t="n">
        <v>10.125</v>
      </c>
      <c r="G6898" s="9" t="n">
        <f aca="false">PRODUCT(E6898:F6898)</f>
        <v>1.0125</v>
      </c>
    </row>
    <row r="6899" customFormat="false" ht="45" hidden="false" customHeight="true" outlineLevel="0" collapsed="false">
      <c r="A6899" s="7" t="s">
        <v>1649</v>
      </c>
      <c r="B6899" s="7" t="s">
        <v>592</v>
      </c>
      <c r="C6899" s="7" t="s">
        <v>593</v>
      </c>
      <c r="D6899" s="8" t="s">
        <v>17</v>
      </c>
      <c r="E6899" s="9" t="n">
        <v>0.1</v>
      </c>
      <c r="F6899" s="9" t="n">
        <v>10.2</v>
      </c>
      <c r="G6899" s="9" t="n">
        <f aca="false">PRODUCT(E6899:F6899)</f>
        <v>1.02</v>
      </c>
    </row>
    <row r="6900" customFormat="false" ht="45" hidden="false" customHeight="true" outlineLevel="0" collapsed="false">
      <c r="A6900" s="7" t="s">
        <v>1649</v>
      </c>
      <c r="B6900" s="7" t="s">
        <v>1646</v>
      </c>
      <c r="C6900" s="7" t="s">
        <v>1647</v>
      </c>
      <c r="D6900" s="8" t="s">
        <v>17</v>
      </c>
      <c r="E6900" s="9" t="n">
        <v>0.1</v>
      </c>
      <c r="F6900" s="9" t="n">
        <v>83.76</v>
      </c>
      <c r="G6900" s="9" t="n">
        <f aca="false">PRODUCT(E6900:F6900)</f>
        <v>8.376</v>
      </c>
    </row>
    <row r="6901" customFormat="false" ht="45" hidden="false" customHeight="true" outlineLevel="0" collapsed="false">
      <c r="A6901" s="7" t="s">
        <v>1649</v>
      </c>
      <c r="B6901" s="7" t="s">
        <v>1611</v>
      </c>
      <c r="C6901" s="7" t="s">
        <v>1612</v>
      </c>
      <c r="D6901" s="8" t="s">
        <v>17</v>
      </c>
      <c r="E6901" s="9" t="n">
        <v>0.1</v>
      </c>
      <c r="F6901" s="9" t="n">
        <v>40</v>
      </c>
      <c r="G6901" s="9" t="n">
        <f aca="false">PRODUCT(E6901:F6901)</f>
        <v>4</v>
      </c>
    </row>
    <row r="6902" customFormat="false" ht="20" hidden="false" customHeight="true" outlineLevel="0" collapsed="false">
      <c r="A6902" s="10"/>
      <c r="B6902" s="10"/>
      <c r="C6902" s="10" t="s">
        <v>580</v>
      </c>
      <c r="D6902" s="10"/>
      <c r="E6902" s="10"/>
      <c r="F6902" s="10"/>
      <c r="G6902" s="11" t="n">
        <f aca="false">SUM(G6898:G6901)</f>
        <v>14.4085</v>
      </c>
    </row>
    <row r="6903" customFormat="false" ht="45" hidden="false" customHeight="true" outlineLevel="0" collapsed="false">
      <c r="A6903" s="7" t="s">
        <v>1649</v>
      </c>
      <c r="B6903" s="7" t="s">
        <v>1615</v>
      </c>
      <c r="C6903" s="7" t="s">
        <v>1616</v>
      </c>
      <c r="D6903" s="8" t="s">
        <v>644</v>
      </c>
      <c r="E6903" s="9" t="n">
        <v>0.13813</v>
      </c>
      <c r="F6903" s="9" t="n">
        <v>76.05</v>
      </c>
      <c r="G6903" s="9" t="n">
        <f aca="false">PRODUCT(E6903:F6903)</f>
        <v>10.5047865</v>
      </c>
    </row>
    <row r="6904" customFormat="false" ht="20" hidden="false" customHeight="true" outlineLevel="0" collapsed="false">
      <c r="A6904" s="10"/>
      <c r="B6904" s="10"/>
      <c r="C6904" s="10" t="s">
        <v>14</v>
      </c>
      <c r="D6904" s="10"/>
      <c r="E6904" s="10"/>
      <c r="F6904" s="10"/>
      <c r="G6904" s="11" t="n">
        <f aca="false">SUM(G6903:G6903)</f>
        <v>10.5047865</v>
      </c>
    </row>
    <row r="6905" customFormat="false" ht="45" hidden="false" customHeight="true" outlineLevel="0" collapsed="false">
      <c r="A6905" s="7" t="s">
        <v>1649</v>
      </c>
      <c r="B6905" s="7" t="s">
        <v>1094</v>
      </c>
      <c r="C6905" s="7" t="s">
        <v>1095</v>
      </c>
      <c r="D6905" s="8" t="s">
        <v>17</v>
      </c>
      <c r="E6905" s="9" t="n">
        <v>0.1</v>
      </c>
      <c r="F6905" s="9" t="n">
        <v>28.76</v>
      </c>
      <c r="G6905" s="9" t="n">
        <f aca="false">PRODUCT(E6905:F6905)</f>
        <v>2.876</v>
      </c>
    </row>
    <row r="6906" customFormat="false" ht="45" hidden="false" customHeight="true" outlineLevel="0" collapsed="false">
      <c r="A6906" s="7" t="s">
        <v>1649</v>
      </c>
      <c r="B6906" s="7" t="s">
        <v>1142</v>
      </c>
      <c r="C6906" s="7" t="s">
        <v>1143</v>
      </c>
      <c r="D6906" s="8" t="s">
        <v>17</v>
      </c>
      <c r="E6906" s="9" t="n">
        <v>0.1</v>
      </c>
      <c r="F6906" s="9" t="n">
        <v>26.71</v>
      </c>
      <c r="G6906" s="9" t="n">
        <f aca="false">PRODUCT(E6906:F6906)</f>
        <v>2.671</v>
      </c>
    </row>
    <row r="6907" customFormat="false" ht="45" hidden="false" customHeight="true" outlineLevel="0" collapsed="false">
      <c r="A6907" s="7" t="s">
        <v>1649</v>
      </c>
      <c r="B6907" s="7" t="s">
        <v>1096</v>
      </c>
      <c r="C6907" s="7" t="s">
        <v>1097</v>
      </c>
      <c r="D6907" s="8" t="s">
        <v>17</v>
      </c>
      <c r="E6907" s="9" t="n">
        <v>0.2</v>
      </c>
      <c r="F6907" s="9" t="n">
        <v>24.08</v>
      </c>
      <c r="G6907" s="9" t="n">
        <f aca="false">PRODUCT(E6907:F6907)</f>
        <v>4.816</v>
      </c>
    </row>
    <row r="6908" customFormat="false" ht="20" hidden="false" customHeight="true" outlineLevel="0" collapsed="false">
      <c r="A6908" s="10"/>
      <c r="B6908" s="10"/>
      <c r="C6908" s="10" t="s">
        <v>20</v>
      </c>
      <c r="D6908" s="10"/>
      <c r="E6908" s="10"/>
      <c r="F6908" s="10"/>
      <c r="G6908" s="11" t="n">
        <f aca="false">SUM(G6905:G6907)</f>
        <v>10.363</v>
      </c>
    </row>
    <row r="6909" customFormat="false" ht="12.8" hidden="false" customHeight="false" outlineLevel="0" collapsed="false">
      <c r="C6909" s="1" t="s">
        <v>21</v>
      </c>
      <c r="E6909" s="12"/>
      <c r="F6909" s="12"/>
      <c r="G6909" s="12" t="n">
        <f aca="false">SUM(G6902,G6904,G6908)</f>
        <v>35.2762865</v>
      </c>
    </row>
    <row r="6910" customFormat="false" ht="12.8" hidden="false" customHeight="false" outlineLevel="0" collapsed="false">
      <c r="C6910" s="1" t="s">
        <v>22</v>
      </c>
      <c r="E6910" s="1" t="s">
        <v>23</v>
      </c>
      <c r="G6910" s="12" t="n">
        <f aca="false">PRODUCT(G6909,0.15)</f>
        <v>5.291442975</v>
      </c>
    </row>
    <row r="6911" customFormat="false" ht="12.8" hidden="false" customHeight="false" outlineLevel="0" collapsed="false">
      <c r="C6911" s="1" t="s">
        <v>24</v>
      </c>
      <c r="E6911" s="1" t="s">
        <v>25</v>
      </c>
      <c r="G6911" s="12" t="n">
        <f aca="false">PRODUCT(G6910,0.015)</f>
        <v>0.079371644625</v>
      </c>
    </row>
    <row r="6912" customFormat="false" ht="12.8" hidden="false" customHeight="false" outlineLevel="0" collapsed="false">
      <c r="C6912" s="1" t="s">
        <v>26</v>
      </c>
      <c r="E6912" s="1" t="s">
        <v>27</v>
      </c>
      <c r="G6912" s="12" t="n">
        <f aca="false">PRODUCT(SUM(G6909,G6910),0.1)</f>
        <v>4.0567729475</v>
      </c>
    </row>
    <row r="6913" customFormat="false" ht="12.8" hidden="false" customHeight="false" outlineLevel="0" collapsed="false">
      <c r="C6913" s="1" t="s">
        <v>28</v>
      </c>
      <c r="G6913" s="12" t="n">
        <f aca="false">SUM(G6909:G6910,G6912)</f>
        <v>44.6245024225</v>
      </c>
    </row>
    <row r="6914" customFormat="false" ht="12.8" hidden="false" customHeight="false" outlineLevel="0" collapsed="false">
      <c r="C6914" s="1" t="s">
        <v>29</v>
      </c>
      <c r="G6914" s="13" t="s">
        <v>1652</v>
      </c>
    </row>
    <row r="6919" customFormat="false" ht="12.8" hidden="false" customHeight="true" outlineLevel="0" collapsed="false">
      <c r="A6919" s="2" t="s">
        <v>1653</v>
      </c>
      <c r="B6919" s="3" t="s">
        <v>1643</v>
      </c>
      <c r="C6919" s="3"/>
      <c r="D6919" s="3"/>
      <c r="E6919" s="3"/>
      <c r="F6919" s="3"/>
      <c r="G6919" s="3"/>
    </row>
    <row r="6920" customFormat="false" ht="12.8" hidden="false" customHeight="true" outlineLevel="0" collapsed="false">
      <c r="B6920" s="3" t="s">
        <v>1654</v>
      </c>
      <c r="C6920" s="3"/>
      <c r="D6920" s="3"/>
      <c r="E6920" s="3"/>
      <c r="F6920" s="3"/>
      <c r="G6920" s="3"/>
    </row>
    <row r="6921" customFormat="false" ht="12.8" hidden="false" customHeight="false" outlineLevel="0" collapsed="false">
      <c r="B6921" s="4" t="s">
        <v>1655</v>
      </c>
      <c r="C6921" s="4"/>
      <c r="D6921" s="4"/>
      <c r="E6921" s="4"/>
      <c r="F6921" s="4"/>
      <c r="G6921" s="4"/>
    </row>
    <row r="6923" customFormat="false" ht="12.8" hidden="false" customHeight="false" outlineLevel="0" collapsed="false">
      <c r="A6923" s="5" t="s">
        <v>4</v>
      </c>
      <c r="B6923" s="5" t="s">
        <v>5</v>
      </c>
      <c r="C6923" s="5" t="s">
        <v>6</v>
      </c>
      <c r="D6923" s="5" t="s">
        <v>7</v>
      </c>
      <c r="E6923" s="6" t="s">
        <v>8</v>
      </c>
      <c r="F6923" s="5" t="s">
        <v>9</v>
      </c>
      <c r="G6923" s="5" t="s">
        <v>10</v>
      </c>
    </row>
    <row r="6924" customFormat="false" ht="45" hidden="false" customHeight="true" outlineLevel="0" collapsed="false">
      <c r="A6924" s="7" t="s">
        <v>1653</v>
      </c>
      <c r="B6924" s="7" t="s">
        <v>1593</v>
      </c>
      <c r="C6924" s="7" t="s">
        <v>1594</v>
      </c>
      <c r="D6924" s="8" t="s">
        <v>17</v>
      </c>
      <c r="E6924" s="9" t="n">
        <v>0.11429</v>
      </c>
      <c r="F6924" s="9" t="n">
        <v>10.125</v>
      </c>
      <c r="G6924" s="9" t="n">
        <f aca="false">PRODUCT(E6924:F6924)</f>
        <v>1.15718625</v>
      </c>
    </row>
    <row r="6925" customFormat="false" ht="45" hidden="false" customHeight="true" outlineLevel="0" collapsed="false">
      <c r="A6925" s="7" t="s">
        <v>1653</v>
      </c>
      <c r="B6925" s="7" t="s">
        <v>592</v>
      </c>
      <c r="C6925" s="7" t="s">
        <v>593</v>
      </c>
      <c r="D6925" s="8" t="s">
        <v>17</v>
      </c>
      <c r="E6925" s="9" t="n">
        <v>0.11429</v>
      </c>
      <c r="F6925" s="9" t="n">
        <v>10.2</v>
      </c>
      <c r="G6925" s="9" t="n">
        <f aca="false">PRODUCT(E6925:F6925)</f>
        <v>1.165758</v>
      </c>
    </row>
    <row r="6926" customFormat="false" ht="45" hidden="false" customHeight="true" outlineLevel="0" collapsed="false">
      <c r="A6926" s="7" t="s">
        <v>1653</v>
      </c>
      <c r="B6926" s="7" t="s">
        <v>1646</v>
      </c>
      <c r="C6926" s="7" t="s">
        <v>1647</v>
      </c>
      <c r="D6926" s="8" t="s">
        <v>17</v>
      </c>
      <c r="E6926" s="9" t="n">
        <v>0.11429</v>
      </c>
      <c r="F6926" s="9" t="n">
        <v>83.76</v>
      </c>
      <c r="G6926" s="9" t="n">
        <f aca="false">PRODUCT(E6926:F6926)</f>
        <v>9.5729304</v>
      </c>
    </row>
    <row r="6927" customFormat="false" ht="45" hidden="false" customHeight="true" outlineLevel="0" collapsed="false">
      <c r="A6927" s="7" t="s">
        <v>1653</v>
      </c>
      <c r="B6927" s="7" t="s">
        <v>1611</v>
      </c>
      <c r="C6927" s="7" t="s">
        <v>1612</v>
      </c>
      <c r="D6927" s="8" t="s">
        <v>17</v>
      </c>
      <c r="E6927" s="9" t="n">
        <v>0.11429</v>
      </c>
      <c r="F6927" s="9" t="n">
        <v>40</v>
      </c>
      <c r="G6927" s="9" t="n">
        <f aca="false">PRODUCT(E6927:F6927)</f>
        <v>4.5716</v>
      </c>
    </row>
    <row r="6928" customFormat="false" ht="20" hidden="false" customHeight="true" outlineLevel="0" collapsed="false">
      <c r="A6928" s="10"/>
      <c r="B6928" s="10"/>
      <c r="C6928" s="10" t="s">
        <v>580</v>
      </c>
      <c r="D6928" s="10"/>
      <c r="E6928" s="10"/>
      <c r="F6928" s="10"/>
      <c r="G6928" s="11" t="n">
        <f aca="false">SUM(G6924:G6927)</f>
        <v>16.46747465</v>
      </c>
    </row>
    <row r="6929" customFormat="false" ht="45" hidden="false" customHeight="true" outlineLevel="0" collapsed="false">
      <c r="A6929" s="7" t="s">
        <v>1653</v>
      </c>
      <c r="B6929" s="7" t="s">
        <v>1615</v>
      </c>
      <c r="C6929" s="7" t="s">
        <v>1616</v>
      </c>
      <c r="D6929" s="8" t="s">
        <v>644</v>
      </c>
      <c r="E6929" s="9" t="n">
        <v>0.21443</v>
      </c>
      <c r="F6929" s="9" t="n">
        <v>76.05</v>
      </c>
      <c r="G6929" s="9" t="n">
        <f aca="false">PRODUCT(E6929:F6929)</f>
        <v>16.3074015</v>
      </c>
    </row>
    <row r="6930" customFormat="false" ht="20" hidden="false" customHeight="true" outlineLevel="0" collapsed="false">
      <c r="A6930" s="10"/>
      <c r="B6930" s="10"/>
      <c r="C6930" s="10" t="s">
        <v>14</v>
      </c>
      <c r="D6930" s="10"/>
      <c r="E6930" s="10"/>
      <c r="F6930" s="10"/>
      <c r="G6930" s="11" t="n">
        <f aca="false">SUM(G6929:G6929)</f>
        <v>16.3074015</v>
      </c>
    </row>
    <row r="6931" customFormat="false" ht="45" hidden="false" customHeight="true" outlineLevel="0" collapsed="false">
      <c r="A6931" s="7" t="s">
        <v>1653</v>
      </c>
      <c r="B6931" s="7" t="s">
        <v>1094</v>
      </c>
      <c r="C6931" s="7" t="s">
        <v>1095</v>
      </c>
      <c r="D6931" s="8" t="s">
        <v>17</v>
      </c>
      <c r="E6931" s="9" t="n">
        <v>0.11429</v>
      </c>
      <c r="F6931" s="9" t="n">
        <v>28.76</v>
      </c>
      <c r="G6931" s="9" t="n">
        <f aca="false">PRODUCT(E6931:F6931)</f>
        <v>3.2869804</v>
      </c>
    </row>
    <row r="6932" customFormat="false" ht="45" hidden="false" customHeight="true" outlineLevel="0" collapsed="false">
      <c r="A6932" s="7" t="s">
        <v>1653</v>
      </c>
      <c r="B6932" s="7" t="s">
        <v>1142</v>
      </c>
      <c r="C6932" s="7" t="s">
        <v>1143</v>
      </c>
      <c r="D6932" s="8" t="s">
        <v>17</v>
      </c>
      <c r="E6932" s="9" t="n">
        <v>0.11429</v>
      </c>
      <c r="F6932" s="9" t="n">
        <v>26.71</v>
      </c>
      <c r="G6932" s="9" t="n">
        <f aca="false">PRODUCT(E6932:F6932)</f>
        <v>3.0526859</v>
      </c>
    </row>
    <row r="6933" customFormat="false" ht="45" hidden="false" customHeight="true" outlineLevel="0" collapsed="false">
      <c r="A6933" s="7" t="s">
        <v>1653</v>
      </c>
      <c r="B6933" s="7" t="s">
        <v>1096</v>
      </c>
      <c r="C6933" s="7" t="s">
        <v>1097</v>
      </c>
      <c r="D6933" s="8" t="s">
        <v>17</v>
      </c>
      <c r="E6933" s="9" t="n">
        <v>0.22858</v>
      </c>
      <c r="F6933" s="9" t="n">
        <v>24.08</v>
      </c>
      <c r="G6933" s="9" t="n">
        <f aca="false">PRODUCT(E6933:F6933)</f>
        <v>5.5042064</v>
      </c>
    </row>
    <row r="6934" customFormat="false" ht="20" hidden="false" customHeight="true" outlineLevel="0" collapsed="false">
      <c r="A6934" s="10"/>
      <c r="B6934" s="10"/>
      <c r="C6934" s="10" t="s">
        <v>20</v>
      </c>
      <c r="D6934" s="10"/>
      <c r="E6934" s="10"/>
      <c r="F6934" s="10"/>
      <c r="G6934" s="11" t="n">
        <f aca="false">SUM(G6931:G6933)</f>
        <v>11.8438727</v>
      </c>
    </row>
    <row r="6935" customFormat="false" ht="12.8" hidden="false" customHeight="false" outlineLevel="0" collapsed="false">
      <c r="C6935" s="1" t="s">
        <v>21</v>
      </c>
      <c r="E6935" s="12"/>
      <c r="F6935" s="12"/>
      <c r="G6935" s="12" t="n">
        <f aca="false">SUM(G6928,G6930,G6934)</f>
        <v>44.61874885</v>
      </c>
    </row>
    <row r="6936" customFormat="false" ht="12.8" hidden="false" customHeight="false" outlineLevel="0" collapsed="false">
      <c r="C6936" s="1" t="s">
        <v>22</v>
      </c>
      <c r="E6936" s="1" t="s">
        <v>23</v>
      </c>
      <c r="G6936" s="12" t="n">
        <f aca="false">PRODUCT(G6935,0.15)</f>
        <v>6.6928123275</v>
      </c>
    </row>
    <row r="6937" customFormat="false" ht="12.8" hidden="false" customHeight="false" outlineLevel="0" collapsed="false">
      <c r="C6937" s="1" t="s">
        <v>24</v>
      </c>
      <c r="E6937" s="1" t="s">
        <v>25</v>
      </c>
      <c r="G6937" s="12" t="n">
        <f aca="false">PRODUCT(G6936,0.015)</f>
        <v>0.1003921849125</v>
      </c>
    </row>
    <row r="6938" customFormat="false" ht="12.8" hidden="false" customHeight="false" outlineLevel="0" collapsed="false">
      <c r="C6938" s="1" t="s">
        <v>26</v>
      </c>
      <c r="E6938" s="1" t="s">
        <v>27</v>
      </c>
      <c r="G6938" s="12" t="n">
        <f aca="false">PRODUCT(SUM(G6935,G6936),0.1)</f>
        <v>5.13115611775</v>
      </c>
    </row>
    <row r="6939" customFormat="false" ht="12.8" hidden="false" customHeight="false" outlineLevel="0" collapsed="false">
      <c r="C6939" s="1" t="s">
        <v>28</v>
      </c>
      <c r="G6939" s="12" t="n">
        <f aca="false">SUM(G6935:G6936,G6938)</f>
        <v>56.44271729525</v>
      </c>
    </row>
    <row r="6940" customFormat="false" ht="12.8" hidden="false" customHeight="false" outlineLevel="0" collapsed="false">
      <c r="C6940" s="1" t="s">
        <v>29</v>
      </c>
      <c r="G6940" s="13" t="s">
        <v>1656</v>
      </c>
    </row>
    <row r="6945" customFormat="false" ht="12.8" hidden="false" customHeight="true" outlineLevel="0" collapsed="false">
      <c r="A6945" s="2" t="s">
        <v>1657</v>
      </c>
      <c r="B6945" s="3" t="s">
        <v>1643</v>
      </c>
      <c r="C6945" s="3"/>
      <c r="D6945" s="3"/>
      <c r="E6945" s="3"/>
      <c r="F6945" s="3"/>
      <c r="G6945" s="3"/>
    </row>
    <row r="6946" customFormat="false" ht="12.8" hidden="false" customHeight="true" outlineLevel="0" collapsed="false">
      <c r="B6946" s="3" t="s">
        <v>1658</v>
      </c>
      <c r="C6946" s="3"/>
      <c r="D6946" s="3"/>
      <c r="E6946" s="3"/>
      <c r="F6946" s="3"/>
      <c r="G6946" s="3"/>
    </row>
    <row r="6947" customFormat="false" ht="12.8" hidden="false" customHeight="false" outlineLevel="0" collapsed="false">
      <c r="B6947" s="4" t="s">
        <v>1659</v>
      </c>
      <c r="C6947" s="4"/>
      <c r="D6947" s="4"/>
      <c r="E6947" s="4"/>
      <c r="F6947" s="4"/>
      <c r="G6947" s="4"/>
    </row>
    <row r="6949" customFormat="false" ht="12.8" hidden="false" customHeight="false" outlineLevel="0" collapsed="false">
      <c r="A6949" s="5" t="s">
        <v>4</v>
      </c>
      <c r="B6949" s="5" t="s">
        <v>5</v>
      </c>
      <c r="C6949" s="5" t="s">
        <v>6</v>
      </c>
      <c r="D6949" s="5" t="s">
        <v>7</v>
      </c>
      <c r="E6949" s="6" t="s">
        <v>8</v>
      </c>
      <c r="F6949" s="5" t="s">
        <v>9</v>
      </c>
      <c r="G6949" s="5" t="s">
        <v>10</v>
      </c>
    </row>
    <row r="6950" customFormat="false" ht="45" hidden="false" customHeight="true" outlineLevel="0" collapsed="false">
      <c r="A6950" s="7" t="s">
        <v>1657</v>
      </c>
      <c r="B6950" s="7" t="s">
        <v>1593</v>
      </c>
      <c r="C6950" s="7" t="s">
        <v>1594</v>
      </c>
      <c r="D6950" s="8" t="s">
        <v>17</v>
      </c>
      <c r="E6950" s="9" t="n">
        <v>0.12308</v>
      </c>
      <c r="F6950" s="9" t="n">
        <v>10.125</v>
      </c>
      <c r="G6950" s="9" t="n">
        <f aca="false">PRODUCT(E6950:F6950)</f>
        <v>1.246185</v>
      </c>
    </row>
    <row r="6951" customFormat="false" ht="45" hidden="false" customHeight="true" outlineLevel="0" collapsed="false">
      <c r="A6951" s="7" t="s">
        <v>1657</v>
      </c>
      <c r="B6951" s="7" t="s">
        <v>592</v>
      </c>
      <c r="C6951" s="7" t="s">
        <v>593</v>
      </c>
      <c r="D6951" s="8" t="s">
        <v>17</v>
      </c>
      <c r="E6951" s="9" t="n">
        <v>0.12308</v>
      </c>
      <c r="F6951" s="9" t="n">
        <v>10.2</v>
      </c>
      <c r="G6951" s="9" t="n">
        <f aca="false">PRODUCT(E6951:F6951)</f>
        <v>1.255416</v>
      </c>
    </row>
    <row r="6952" customFormat="false" ht="45" hidden="false" customHeight="true" outlineLevel="0" collapsed="false">
      <c r="A6952" s="7" t="s">
        <v>1657</v>
      </c>
      <c r="B6952" s="7" t="s">
        <v>1646</v>
      </c>
      <c r="C6952" s="7" t="s">
        <v>1647</v>
      </c>
      <c r="D6952" s="8" t="s">
        <v>17</v>
      </c>
      <c r="E6952" s="9" t="n">
        <v>0.12308</v>
      </c>
      <c r="F6952" s="9" t="n">
        <v>83.76</v>
      </c>
      <c r="G6952" s="9" t="n">
        <f aca="false">PRODUCT(E6952:F6952)</f>
        <v>10.3091808</v>
      </c>
    </row>
    <row r="6953" customFormat="false" ht="45" hidden="false" customHeight="true" outlineLevel="0" collapsed="false">
      <c r="A6953" s="7" t="s">
        <v>1657</v>
      </c>
      <c r="B6953" s="7" t="s">
        <v>1611</v>
      </c>
      <c r="C6953" s="7" t="s">
        <v>1612</v>
      </c>
      <c r="D6953" s="8" t="s">
        <v>17</v>
      </c>
      <c r="E6953" s="9" t="n">
        <v>0.12308</v>
      </c>
      <c r="F6953" s="9" t="n">
        <v>40</v>
      </c>
      <c r="G6953" s="9" t="n">
        <f aca="false">PRODUCT(E6953:F6953)</f>
        <v>4.9232</v>
      </c>
    </row>
    <row r="6954" customFormat="false" ht="20" hidden="false" customHeight="true" outlineLevel="0" collapsed="false">
      <c r="A6954" s="10"/>
      <c r="B6954" s="10"/>
      <c r="C6954" s="10" t="s">
        <v>580</v>
      </c>
      <c r="D6954" s="10"/>
      <c r="E6954" s="10"/>
      <c r="F6954" s="10"/>
      <c r="G6954" s="11" t="n">
        <f aca="false">SUM(G6950:G6953)</f>
        <v>17.7339818</v>
      </c>
    </row>
    <row r="6955" customFormat="false" ht="45" hidden="false" customHeight="true" outlineLevel="0" collapsed="false">
      <c r="A6955" s="7" t="s">
        <v>1657</v>
      </c>
      <c r="B6955" s="7" t="s">
        <v>1615</v>
      </c>
      <c r="C6955" s="7" t="s">
        <v>1616</v>
      </c>
      <c r="D6955" s="8" t="s">
        <v>644</v>
      </c>
      <c r="E6955" s="9" t="n">
        <v>0.31092</v>
      </c>
      <c r="F6955" s="9" t="n">
        <v>76.05</v>
      </c>
      <c r="G6955" s="9" t="n">
        <f aca="false">PRODUCT(E6955:F6955)</f>
        <v>23.645466</v>
      </c>
    </row>
    <row r="6956" customFormat="false" ht="20" hidden="false" customHeight="true" outlineLevel="0" collapsed="false">
      <c r="A6956" s="10"/>
      <c r="B6956" s="10"/>
      <c r="C6956" s="10" t="s">
        <v>14</v>
      </c>
      <c r="D6956" s="10"/>
      <c r="E6956" s="10"/>
      <c r="F6956" s="10"/>
      <c r="G6956" s="11" t="n">
        <f aca="false">SUM(G6955:G6955)</f>
        <v>23.645466</v>
      </c>
    </row>
    <row r="6957" customFormat="false" ht="45" hidden="false" customHeight="true" outlineLevel="0" collapsed="false">
      <c r="A6957" s="7" t="s">
        <v>1657</v>
      </c>
      <c r="B6957" s="7" t="s">
        <v>1094</v>
      </c>
      <c r="C6957" s="7" t="s">
        <v>1095</v>
      </c>
      <c r="D6957" s="8" t="s">
        <v>17</v>
      </c>
      <c r="E6957" s="9" t="n">
        <v>0.12308</v>
      </c>
      <c r="F6957" s="9" t="n">
        <v>28.76</v>
      </c>
      <c r="G6957" s="9" t="n">
        <f aca="false">PRODUCT(E6957:F6957)</f>
        <v>3.5397808</v>
      </c>
    </row>
    <row r="6958" customFormat="false" ht="45" hidden="false" customHeight="true" outlineLevel="0" collapsed="false">
      <c r="A6958" s="7" t="s">
        <v>1657</v>
      </c>
      <c r="B6958" s="7" t="s">
        <v>1142</v>
      </c>
      <c r="C6958" s="7" t="s">
        <v>1143</v>
      </c>
      <c r="D6958" s="8" t="s">
        <v>17</v>
      </c>
      <c r="E6958" s="9" t="n">
        <v>0.12308</v>
      </c>
      <c r="F6958" s="9" t="n">
        <v>26.71</v>
      </c>
      <c r="G6958" s="9" t="n">
        <f aca="false">PRODUCT(E6958:F6958)</f>
        <v>3.2874668</v>
      </c>
    </row>
    <row r="6959" customFormat="false" ht="45" hidden="false" customHeight="true" outlineLevel="0" collapsed="false">
      <c r="A6959" s="7" t="s">
        <v>1657</v>
      </c>
      <c r="B6959" s="7" t="s">
        <v>1096</v>
      </c>
      <c r="C6959" s="7" t="s">
        <v>1097</v>
      </c>
      <c r="D6959" s="8" t="s">
        <v>17</v>
      </c>
      <c r="E6959" s="9" t="n">
        <v>0.24616</v>
      </c>
      <c r="F6959" s="9" t="n">
        <v>24.08</v>
      </c>
      <c r="G6959" s="9" t="n">
        <f aca="false">PRODUCT(E6959:F6959)</f>
        <v>5.9275328</v>
      </c>
    </row>
    <row r="6960" customFormat="false" ht="20" hidden="false" customHeight="true" outlineLevel="0" collapsed="false">
      <c r="A6960" s="10"/>
      <c r="B6960" s="10"/>
      <c r="C6960" s="10" t="s">
        <v>20</v>
      </c>
      <c r="D6960" s="10"/>
      <c r="E6960" s="10"/>
      <c r="F6960" s="10"/>
      <c r="G6960" s="11" t="n">
        <f aca="false">SUM(G6957:G6959)</f>
        <v>12.7547804</v>
      </c>
    </row>
    <row r="6961" customFormat="false" ht="12.8" hidden="false" customHeight="false" outlineLevel="0" collapsed="false">
      <c r="C6961" s="1" t="s">
        <v>21</v>
      </c>
      <c r="E6961" s="12"/>
      <c r="F6961" s="12"/>
      <c r="G6961" s="12" t="n">
        <f aca="false">SUM(G6954,G6956,G6960)</f>
        <v>54.1342282</v>
      </c>
    </row>
    <row r="6962" customFormat="false" ht="12.8" hidden="false" customHeight="false" outlineLevel="0" collapsed="false">
      <c r="C6962" s="1" t="s">
        <v>22</v>
      </c>
      <c r="E6962" s="1" t="s">
        <v>23</v>
      </c>
      <c r="G6962" s="12" t="n">
        <f aca="false">PRODUCT(G6961,0.15)</f>
        <v>8.12013423</v>
      </c>
    </row>
    <row r="6963" customFormat="false" ht="12.8" hidden="false" customHeight="false" outlineLevel="0" collapsed="false">
      <c r="C6963" s="1" t="s">
        <v>24</v>
      </c>
      <c r="E6963" s="1" t="s">
        <v>25</v>
      </c>
      <c r="G6963" s="12" t="n">
        <f aca="false">PRODUCT(G6962,0.015)</f>
        <v>0.12180201345</v>
      </c>
    </row>
    <row r="6964" customFormat="false" ht="12.8" hidden="false" customHeight="false" outlineLevel="0" collapsed="false">
      <c r="C6964" s="1" t="s">
        <v>26</v>
      </c>
      <c r="E6964" s="1" t="s">
        <v>27</v>
      </c>
      <c r="G6964" s="12" t="n">
        <f aca="false">PRODUCT(SUM(G6961,G6962),0.1)</f>
        <v>6.225436243</v>
      </c>
    </row>
    <row r="6965" customFormat="false" ht="12.8" hidden="false" customHeight="false" outlineLevel="0" collapsed="false">
      <c r="C6965" s="1" t="s">
        <v>28</v>
      </c>
      <c r="G6965" s="12" t="n">
        <f aca="false">SUM(G6961:G6962,G6964)</f>
        <v>68.479798673</v>
      </c>
    </row>
    <row r="6966" customFormat="false" ht="12.8" hidden="false" customHeight="false" outlineLevel="0" collapsed="false">
      <c r="C6966" s="1" t="s">
        <v>29</v>
      </c>
      <c r="G6966" s="13" t="s">
        <v>1660</v>
      </c>
    </row>
    <row r="6971" customFormat="false" ht="12.8" hidden="false" customHeight="true" outlineLevel="0" collapsed="false">
      <c r="A6971" s="2" t="s">
        <v>1661</v>
      </c>
      <c r="B6971" s="3" t="s">
        <v>1643</v>
      </c>
      <c r="C6971" s="3"/>
      <c r="D6971" s="3"/>
      <c r="E6971" s="3"/>
      <c r="F6971" s="3"/>
      <c r="G6971" s="3"/>
    </row>
    <row r="6972" customFormat="false" ht="12.8" hidden="false" customHeight="true" outlineLevel="0" collapsed="false">
      <c r="B6972" s="3" t="s">
        <v>1662</v>
      </c>
      <c r="C6972" s="3"/>
      <c r="D6972" s="3"/>
      <c r="E6972" s="3"/>
      <c r="F6972" s="3"/>
      <c r="G6972" s="3"/>
    </row>
    <row r="6973" customFormat="false" ht="12.8" hidden="false" customHeight="false" outlineLevel="0" collapsed="false">
      <c r="B6973" s="4" t="s">
        <v>1663</v>
      </c>
      <c r="C6973" s="4"/>
      <c r="D6973" s="4"/>
      <c r="E6973" s="4"/>
      <c r="F6973" s="4"/>
      <c r="G6973" s="4"/>
    </row>
    <row r="6975" customFormat="false" ht="12.8" hidden="false" customHeight="false" outlineLevel="0" collapsed="false">
      <c r="A6975" s="5" t="s">
        <v>4</v>
      </c>
      <c r="B6975" s="5" t="s">
        <v>5</v>
      </c>
      <c r="C6975" s="5" t="s">
        <v>6</v>
      </c>
      <c r="D6975" s="5" t="s">
        <v>7</v>
      </c>
      <c r="E6975" s="6" t="s">
        <v>8</v>
      </c>
      <c r="F6975" s="5" t="s">
        <v>9</v>
      </c>
      <c r="G6975" s="5" t="s">
        <v>10</v>
      </c>
    </row>
    <row r="6976" customFormat="false" ht="45" hidden="false" customHeight="true" outlineLevel="0" collapsed="false">
      <c r="A6976" s="7" t="s">
        <v>1661</v>
      </c>
      <c r="B6976" s="7" t="s">
        <v>1593</v>
      </c>
      <c r="C6976" s="7" t="s">
        <v>1594</v>
      </c>
      <c r="D6976" s="8" t="s">
        <v>17</v>
      </c>
      <c r="E6976" s="9" t="n">
        <v>0.14545</v>
      </c>
      <c r="F6976" s="9" t="n">
        <v>10.125</v>
      </c>
      <c r="G6976" s="9" t="n">
        <f aca="false">PRODUCT(E6976:F6976)</f>
        <v>1.47268125</v>
      </c>
    </row>
    <row r="6977" customFormat="false" ht="45" hidden="false" customHeight="true" outlineLevel="0" collapsed="false">
      <c r="A6977" s="7" t="s">
        <v>1661</v>
      </c>
      <c r="B6977" s="7" t="s">
        <v>592</v>
      </c>
      <c r="C6977" s="7" t="s">
        <v>593</v>
      </c>
      <c r="D6977" s="8" t="s">
        <v>17</v>
      </c>
      <c r="E6977" s="9" t="n">
        <v>0.14545</v>
      </c>
      <c r="F6977" s="9" t="n">
        <v>10.2</v>
      </c>
      <c r="G6977" s="9" t="n">
        <f aca="false">PRODUCT(E6977:F6977)</f>
        <v>1.48359</v>
      </c>
    </row>
    <row r="6978" customFormat="false" ht="45" hidden="false" customHeight="true" outlineLevel="0" collapsed="false">
      <c r="A6978" s="7" t="s">
        <v>1661</v>
      </c>
      <c r="B6978" s="7" t="s">
        <v>1664</v>
      </c>
      <c r="C6978" s="7" t="s">
        <v>1665</v>
      </c>
      <c r="D6978" s="8" t="s">
        <v>17</v>
      </c>
      <c r="E6978" s="9" t="n">
        <v>0.14545</v>
      </c>
      <c r="F6978" s="9" t="n">
        <v>107.8</v>
      </c>
      <c r="G6978" s="9" t="n">
        <f aca="false">PRODUCT(E6978:F6978)</f>
        <v>15.67951</v>
      </c>
    </row>
    <row r="6979" customFormat="false" ht="45" hidden="false" customHeight="true" outlineLevel="0" collapsed="false">
      <c r="A6979" s="7" t="s">
        <v>1661</v>
      </c>
      <c r="B6979" s="7" t="s">
        <v>1611</v>
      </c>
      <c r="C6979" s="7" t="s">
        <v>1612</v>
      </c>
      <c r="D6979" s="8" t="s">
        <v>17</v>
      </c>
      <c r="E6979" s="9" t="n">
        <v>0.14545</v>
      </c>
      <c r="F6979" s="9" t="n">
        <v>40</v>
      </c>
      <c r="G6979" s="9" t="n">
        <f aca="false">PRODUCT(E6979:F6979)</f>
        <v>5.818</v>
      </c>
    </row>
    <row r="6980" customFormat="false" ht="20" hidden="false" customHeight="true" outlineLevel="0" collapsed="false">
      <c r="A6980" s="10"/>
      <c r="B6980" s="10"/>
      <c r="C6980" s="10" t="s">
        <v>580</v>
      </c>
      <c r="D6980" s="10"/>
      <c r="E6980" s="10"/>
      <c r="F6980" s="10"/>
      <c r="G6980" s="11" t="n">
        <f aca="false">SUM(G6976:G6979)</f>
        <v>24.45378125</v>
      </c>
    </row>
    <row r="6981" customFormat="false" ht="45" hidden="false" customHeight="true" outlineLevel="0" collapsed="false">
      <c r="A6981" s="7" t="s">
        <v>1661</v>
      </c>
      <c r="B6981" s="7" t="s">
        <v>1615</v>
      </c>
      <c r="C6981" s="7" t="s">
        <v>1616</v>
      </c>
      <c r="D6981" s="8" t="s">
        <v>644</v>
      </c>
      <c r="E6981" s="9" t="n">
        <v>0.55273</v>
      </c>
      <c r="F6981" s="9" t="n">
        <v>76.05</v>
      </c>
      <c r="G6981" s="9" t="n">
        <f aca="false">PRODUCT(E6981:F6981)</f>
        <v>42.0351165</v>
      </c>
    </row>
    <row r="6982" customFormat="false" ht="20" hidden="false" customHeight="true" outlineLevel="0" collapsed="false">
      <c r="A6982" s="10"/>
      <c r="B6982" s="10"/>
      <c r="C6982" s="10" t="s">
        <v>14</v>
      </c>
      <c r="D6982" s="10"/>
      <c r="E6982" s="10"/>
      <c r="F6982" s="10"/>
      <c r="G6982" s="11" t="n">
        <f aca="false">SUM(G6981:G6981)</f>
        <v>42.0351165</v>
      </c>
    </row>
    <row r="6983" customFormat="false" ht="45" hidden="false" customHeight="true" outlineLevel="0" collapsed="false">
      <c r="A6983" s="7" t="s">
        <v>1661</v>
      </c>
      <c r="B6983" s="7" t="s">
        <v>1094</v>
      </c>
      <c r="C6983" s="7" t="s">
        <v>1095</v>
      </c>
      <c r="D6983" s="8" t="s">
        <v>17</v>
      </c>
      <c r="E6983" s="9" t="n">
        <v>0.14545</v>
      </c>
      <c r="F6983" s="9" t="n">
        <v>28.76</v>
      </c>
      <c r="G6983" s="9" t="n">
        <f aca="false">PRODUCT(E6983:F6983)</f>
        <v>4.183142</v>
      </c>
    </row>
    <row r="6984" customFormat="false" ht="45" hidden="false" customHeight="true" outlineLevel="0" collapsed="false">
      <c r="A6984" s="7" t="s">
        <v>1661</v>
      </c>
      <c r="B6984" s="7" t="s">
        <v>1142</v>
      </c>
      <c r="C6984" s="7" t="s">
        <v>1143</v>
      </c>
      <c r="D6984" s="8" t="s">
        <v>17</v>
      </c>
      <c r="E6984" s="9" t="n">
        <v>0.14545</v>
      </c>
      <c r="F6984" s="9" t="n">
        <v>26.71</v>
      </c>
      <c r="G6984" s="9" t="n">
        <f aca="false">PRODUCT(E6984:F6984)</f>
        <v>3.8849695</v>
      </c>
    </row>
    <row r="6985" customFormat="false" ht="45" hidden="false" customHeight="true" outlineLevel="0" collapsed="false">
      <c r="A6985" s="7" t="s">
        <v>1661</v>
      </c>
      <c r="B6985" s="7" t="s">
        <v>1096</v>
      </c>
      <c r="C6985" s="7" t="s">
        <v>1097</v>
      </c>
      <c r="D6985" s="8" t="s">
        <v>17</v>
      </c>
      <c r="E6985" s="9" t="n">
        <v>0.2909</v>
      </c>
      <c r="F6985" s="9" t="n">
        <v>24.08</v>
      </c>
      <c r="G6985" s="9" t="n">
        <f aca="false">PRODUCT(E6985:F6985)</f>
        <v>7.004872</v>
      </c>
    </row>
    <row r="6986" customFormat="false" ht="20" hidden="false" customHeight="true" outlineLevel="0" collapsed="false">
      <c r="A6986" s="10"/>
      <c r="B6986" s="10"/>
      <c r="C6986" s="10" t="s">
        <v>20</v>
      </c>
      <c r="D6986" s="10"/>
      <c r="E6986" s="10"/>
      <c r="F6986" s="10"/>
      <c r="G6986" s="11" t="n">
        <f aca="false">SUM(G6983:G6985)</f>
        <v>15.0729835</v>
      </c>
    </row>
    <row r="6987" customFormat="false" ht="12.8" hidden="false" customHeight="false" outlineLevel="0" collapsed="false">
      <c r="C6987" s="1" t="s">
        <v>21</v>
      </c>
      <c r="E6987" s="12"/>
      <c r="F6987" s="12"/>
      <c r="G6987" s="12" t="n">
        <f aca="false">SUM(G6980,G6982,G6986)</f>
        <v>81.56188125</v>
      </c>
    </row>
    <row r="6988" customFormat="false" ht="12.8" hidden="false" customHeight="false" outlineLevel="0" collapsed="false">
      <c r="C6988" s="1" t="s">
        <v>22</v>
      </c>
      <c r="E6988" s="1" t="s">
        <v>23</v>
      </c>
      <c r="G6988" s="12" t="n">
        <f aca="false">PRODUCT(G6987,0.15)</f>
        <v>12.2342821875</v>
      </c>
    </row>
    <row r="6989" customFormat="false" ht="12.8" hidden="false" customHeight="false" outlineLevel="0" collapsed="false">
      <c r="C6989" s="1" t="s">
        <v>24</v>
      </c>
      <c r="E6989" s="1" t="s">
        <v>25</v>
      </c>
      <c r="G6989" s="12" t="n">
        <f aca="false">PRODUCT(G6988,0.015)</f>
        <v>0.1835142328125</v>
      </c>
    </row>
    <row r="6990" customFormat="false" ht="12.8" hidden="false" customHeight="false" outlineLevel="0" collapsed="false">
      <c r="C6990" s="1" t="s">
        <v>26</v>
      </c>
      <c r="E6990" s="1" t="s">
        <v>27</v>
      </c>
      <c r="G6990" s="12" t="n">
        <f aca="false">PRODUCT(SUM(G6987,G6988),0.1)</f>
        <v>9.37961634375</v>
      </c>
    </row>
    <row r="6991" customFormat="false" ht="12.8" hidden="false" customHeight="false" outlineLevel="0" collapsed="false">
      <c r="C6991" s="1" t="s">
        <v>28</v>
      </c>
      <c r="G6991" s="12" t="n">
        <f aca="false">SUM(G6987:G6988,G6990)</f>
        <v>103.17577978125</v>
      </c>
    </row>
    <row r="6992" customFormat="false" ht="12.8" hidden="false" customHeight="false" outlineLevel="0" collapsed="false">
      <c r="C6992" s="1" t="s">
        <v>29</v>
      </c>
      <c r="G6992" s="13" t="s">
        <v>1666</v>
      </c>
    </row>
    <row r="6997" customFormat="false" ht="12.8" hidden="false" customHeight="true" outlineLevel="0" collapsed="false">
      <c r="A6997" s="2" t="s">
        <v>1667</v>
      </c>
      <c r="B6997" s="3" t="s">
        <v>1643</v>
      </c>
      <c r="C6997" s="3"/>
      <c r="D6997" s="3"/>
      <c r="E6997" s="3"/>
      <c r="F6997" s="3"/>
      <c r="G6997" s="3"/>
    </row>
    <row r="6998" customFormat="false" ht="12.8" hidden="false" customHeight="true" outlineLevel="0" collapsed="false">
      <c r="B6998" s="3" t="s">
        <v>1668</v>
      </c>
      <c r="C6998" s="3"/>
      <c r="D6998" s="3"/>
      <c r="E6998" s="3"/>
      <c r="F6998" s="3"/>
      <c r="G6998" s="3"/>
    </row>
    <row r="6999" customFormat="false" ht="12.8" hidden="false" customHeight="false" outlineLevel="0" collapsed="false">
      <c r="B6999" s="4" t="s">
        <v>1669</v>
      </c>
      <c r="C6999" s="4"/>
      <c r="D6999" s="4"/>
      <c r="E6999" s="4"/>
      <c r="F6999" s="4"/>
      <c r="G6999" s="4"/>
    </row>
    <row r="7001" customFormat="false" ht="12.8" hidden="false" customHeight="false" outlineLevel="0" collapsed="false">
      <c r="A7001" s="5" t="s">
        <v>4</v>
      </c>
      <c r="B7001" s="5" t="s">
        <v>5</v>
      </c>
      <c r="C7001" s="5" t="s">
        <v>6</v>
      </c>
      <c r="D7001" s="5" t="s">
        <v>7</v>
      </c>
      <c r="E7001" s="6" t="s">
        <v>8</v>
      </c>
      <c r="F7001" s="5" t="s">
        <v>9</v>
      </c>
      <c r="G7001" s="5" t="s">
        <v>10</v>
      </c>
    </row>
    <row r="7002" customFormat="false" ht="45" hidden="false" customHeight="true" outlineLevel="0" collapsed="false">
      <c r="A7002" s="7" t="s">
        <v>1667</v>
      </c>
      <c r="B7002" s="7" t="s">
        <v>1593</v>
      </c>
      <c r="C7002" s="7" t="s">
        <v>1594</v>
      </c>
      <c r="D7002" s="8" t="s">
        <v>17</v>
      </c>
      <c r="E7002" s="9" t="n">
        <v>0.2</v>
      </c>
      <c r="F7002" s="9" t="n">
        <v>10.125</v>
      </c>
      <c r="G7002" s="9" t="n">
        <f aca="false">PRODUCT(E7002:F7002)</f>
        <v>2.025</v>
      </c>
    </row>
    <row r="7003" customFormat="false" ht="45" hidden="false" customHeight="true" outlineLevel="0" collapsed="false">
      <c r="A7003" s="7" t="s">
        <v>1667</v>
      </c>
      <c r="B7003" s="7" t="s">
        <v>592</v>
      </c>
      <c r="C7003" s="7" t="s">
        <v>593</v>
      </c>
      <c r="D7003" s="8" t="s">
        <v>17</v>
      </c>
      <c r="E7003" s="9" t="n">
        <v>0.2</v>
      </c>
      <c r="F7003" s="9" t="n">
        <v>10.2</v>
      </c>
      <c r="G7003" s="9" t="n">
        <f aca="false">PRODUCT(E7003:F7003)</f>
        <v>2.04</v>
      </c>
    </row>
    <row r="7004" customFormat="false" ht="45" hidden="false" customHeight="true" outlineLevel="0" collapsed="false">
      <c r="A7004" s="7" t="s">
        <v>1667</v>
      </c>
      <c r="B7004" s="7" t="s">
        <v>1670</v>
      </c>
      <c r="C7004" s="7" t="s">
        <v>1671</v>
      </c>
      <c r="D7004" s="8" t="s">
        <v>17</v>
      </c>
      <c r="E7004" s="9" t="n">
        <v>0.2</v>
      </c>
      <c r="F7004" s="9" t="n">
        <v>131.84</v>
      </c>
      <c r="G7004" s="9" t="n">
        <f aca="false">PRODUCT(E7004:F7004)</f>
        <v>26.368</v>
      </c>
    </row>
    <row r="7005" customFormat="false" ht="45" hidden="false" customHeight="true" outlineLevel="0" collapsed="false">
      <c r="A7005" s="7" t="s">
        <v>1667</v>
      </c>
      <c r="B7005" s="7" t="s">
        <v>1611</v>
      </c>
      <c r="C7005" s="7" t="s">
        <v>1612</v>
      </c>
      <c r="D7005" s="8" t="s">
        <v>17</v>
      </c>
      <c r="E7005" s="9" t="n">
        <v>0.2</v>
      </c>
      <c r="F7005" s="9" t="n">
        <v>40</v>
      </c>
      <c r="G7005" s="9" t="n">
        <f aca="false">PRODUCT(E7005:F7005)</f>
        <v>8</v>
      </c>
    </row>
    <row r="7006" customFormat="false" ht="20" hidden="false" customHeight="true" outlineLevel="0" collapsed="false">
      <c r="A7006" s="10"/>
      <c r="B7006" s="10"/>
      <c r="C7006" s="10" t="s">
        <v>580</v>
      </c>
      <c r="D7006" s="10"/>
      <c r="E7006" s="10"/>
      <c r="F7006" s="10"/>
      <c r="G7006" s="11" t="n">
        <f aca="false">SUM(G7002:G7005)</f>
        <v>38.433</v>
      </c>
    </row>
    <row r="7007" customFormat="false" ht="45" hidden="false" customHeight="true" outlineLevel="0" collapsed="false">
      <c r="A7007" s="7" t="s">
        <v>1667</v>
      </c>
      <c r="B7007" s="7" t="s">
        <v>1615</v>
      </c>
      <c r="C7007" s="7" t="s">
        <v>1616</v>
      </c>
      <c r="D7007" s="8" t="s">
        <v>644</v>
      </c>
      <c r="E7007" s="9" t="n">
        <v>0.86341</v>
      </c>
      <c r="F7007" s="9" t="n">
        <v>76.05</v>
      </c>
      <c r="G7007" s="9" t="n">
        <f aca="false">PRODUCT(E7007:F7007)</f>
        <v>65.6623305</v>
      </c>
    </row>
    <row r="7008" customFormat="false" ht="20" hidden="false" customHeight="true" outlineLevel="0" collapsed="false">
      <c r="A7008" s="10"/>
      <c r="B7008" s="10"/>
      <c r="C7008" s="10" t="s">
        <v>14</v>
      </c>
      <c r="D7008" s="10"/>
      <c r="E7008" s="10"/>
      <c r="F7008" s="10"/>
      <c r="G7008" s="11" t="n">
        <f aca="false">SUM(G7007:G7007)</f>
        <v>65.6623305</v>
      </c>
    </row>
    <row r="7009" customFormat="false" ht="45" hidden="false" customHeight="true" outlineLevel="0" collapsed="false">
      <c r="A7009" s="7" t="s">
        <v>1667</v>
      </c>
      <c r="B7009" s="7" t="s">
        <v>1094</v>
      </c>
      <c r="C7009" s="7" t="s">
        <v>1095</v>
      </c>
      <c r="D7009" s="8" t="s">
        <v>17</v>
      </c>
      <c r="E7009" s="9" t="n">
        <v>0.2</v>
      </c>
      <c r="F7009" s="9" t="n">
        <v>28.76</v>
      </c>
      <c r="G7009" s="9" t="n">
        <f aca="false">PRODUCT(E7009:F7009)</f>
        <v>5.752</v>
      </c>
    </row>
    <row r="7010" customFormat="false" ht="45" hidden="false" customHeight="true" outlineLevel="0" collapsed="false">
      <c r="A7010" s="7" t="s">
        <v>1667</v>
      </c>
      <c r="B7010" s="7" t="s">
        <v>1142</v>
      </c>
      <c r="C7010" s="7" t="s">
        <v>1143</v>
      </c>
      <c r="D7010" s="8" t="s">
        <v>17</v>
      </c>
      <c r="E7010" s="9" t="n">
        <v>0.2</v>
      </c>
      <c r="F7010" s="9" t="n">
        <v>26.71</v>
      </c>
      <c r="G7010" s="9" t="n">
        <f aca="false">PRODUCT(E7010:F7010)</f>
        <v>5.342</v>
      </c>
    </row>
    <row r="7011" customFormat="false" ht="45" hidden="false" customHeight="true" outlineLevel="0" collapsed="false">
      <c r="A7011" s="7" t="s">
        <v>1667</v>
      </c>
      <c r="B7011" s="7" t="s">
        <v>1096</v>
      </c>
      <c r="C7011" s="7" t="s">
        <v>1097</v>
      </c>
      <c r="D7011" s="8" t="s">
        <v>17</v>
      </c>
      <c r="E7011" s="9" t="n">
        <v>0.4</v>
      </c>
      <c r="F7011" s="9" t="n">
        <v>24.08</v>
      </c>
      <c r="G7011" s="9" t="n">
        <f aca="false">PRODUCT(E7011:F7011)</f>
        <v>9.632</v>
      </c>
    </row>
    <row r="7012" customFormat="false" ht="20" hidden="false" customHeight="true" outlineLevel="0" collapsed="false">
      <c r="A7012" s="10"/>
      <c r="B7012" s="10"/>
      <c r="C7012" s="10" t="s">
        <v>20</v>
      </c>
      <c r="D7012" s="10"/>
      <c r="E7012" s="10"/>
      <c r="F7012" s="10"/>
      <c r="G7012" s="11" t="n">
        <f aca="false">SUM(G7009:G7011)</f>
        <v>20.726</v>
      </c>
    </row>
    <row r="7013" customFormat="false" ht="12.8" hidden="false" customHeight="false" outlineLevel="0" collapsed="false">
      <c r="C7013" s="1" t="s">
        <v>21</v>
      </c>
      <c r="E7013" s="12"/>
      <c r="F7013" s="12"/>
      <c r="G7013" s="12" t="n">
        <f aca="false">SUM(G7006,G7008,G7012)</f>
        <v>124.8213305</v>
      </c>
    </row>
    <row r="7014" customFormat="false" ht="12.8" hidden="false" customHeight="false" outlineLevel="0" collapsed="false">
      <c r="C7014" s="1" t="s">
        <v>22</v>
      </c>
      <c r="E7014" s="1" t="s">
        <v>23</v>
      </c>
      <c r="G7014" s="12" t="n">
        <f aca="false">PRODUCT(G7013,0.15)</f>
        <v>18.723199575</v>
      </c>
    </row>
    <row r="7015" customFormat="false" ht="12.8" hidden="false" customHeight="false" outlineLevel="0" collapsed="false">
      <c r="C7015" s="1" t="s">
        <v>24</v>
      </c>
      <c r="E7015" s="1" t="s">
        <v>25</v>
      </c>
      <c r="G7015" s="12" t="n">
        <f aca="false">PRODUCT(G7014,0.015)</f>
        <v>0.280847993625</v>
      </c>
    </row>
    <row r="7016" customFormat="false" ht="12.8" hidden="false" customHeight="false" outlineLevel="0" collapsed="false">
      <c r="C7016" s="1" t="s">
        <v>26</v>
      </c>
      <c r="E7016" s="1" t="s">
        <v>27</v>
      </c>
      <c r="G7016" s="12" t="n">
        <f aca="false">PRODUCT(SUM(G7013,G7014),0.1)</f>
        <v>14.3544530075</v>
      </c>
    </row>
    <row r="7017" customFormat="false" ht="12.8" hidden="false" customHeight="false" outlineLevel="0" collapsed="false">
      <c r="C7017" s="1" t="s">
        <v>28</v>
      </c>
      <c r="G7017" s="12" t="n">
        <f aca="false">SUM(G7013:G7014,G7016)</f>
        <v>157.8989830825</v>
      </c>
    </row>
    <row r="7018" customFormat="false" ht="12.8" hidden="false" customHeight="false" outlineLevel="0" collapsed="false">
      <c r="C7018" s="1" t="s">
        <v>29</v>
      </c>
      <c r="G7018" s="13" t="s">
        <v>1672</v>
      </c>
    </row>
    <row r="7023" customFormat="false" ht="12.8" hidden="false" customHeight="true" outlineLevel="0" collapsed="false">
      <c r="A7023" s="2" t="s">
        <v>1673</v>
      </c>
      <c r="B7023" s="3" t="s">
        <v>1643</v>
      </c>
      <c r="C7023" s="3"/>
      <c r="D7023" s="3"/>
      <c r="E7023" s="3"/>
      <c r="F7023" s="3"/>
      <c r="G7023" s="3"/>
    </row>
    <row r="7024" customFormat="false" ht="12.8" hidden="false" customHeight="true" outlineLevel="0" collapsed="false">
      <c r="B7024" s="3" t="s">
        <v>1674</v>
      </c>
      <c r="C7024" s="3"/>
      <c r="D7024" s="3"/>
      <c r="E7024" s="3"/>
      <c r="F7024" s="3"/>
      <c r="G7024" s="3"/>
    </row>
    <row r="7025" customFormat="false" ht="12.8" hidden="false" customHeight="false" outlineLevel="0" collapsed="false">
      <c r="B7025" s="4" t="s">
        <v>1675</v>
      </c>
      <c r="C7025" s="4"/>
      <c r="D7025" s="4"/>
      <c r="E7025" s="4"/>
      <c r="F7025" s="4"/>
      <c r="G7025" s="4"/>
    </row>
    <row r="7027" customFormat="false" ht="12.8" hidden="false" customHeight="false" outlineLevel="0" collapsed="false">
      <c r="A7027" s="5" t="s">
        <v>4</v>
      </c>
      <c r="B7027" s="5" t="s">
        <v>5</v>
      </c>
      <c r="C7027" s="5" t="s">
        <v>6</v>
      </c>
      <c r="D7027" s="5" t="s">
        <v>7</v>
      </c>
      <c r="E7027" s="6" t="s">
        <v>8</v>
      </c>
      <c r="F7027" s="5" t="s">
        <v>9</v>
      </c>
      <c r="G7027" s="5" t="s">
        <v>10</v>
      </c>
    </row>
    <row r="7028" customFormat="false" ht="45" hidden="false" customHeight="true" outlineLevel="0" collapsed="false">
      <c r="A7028" s="7" t="s">
        <v>1673</v>
      </c>
      <c r="B7028" s="7" t="s">
        <v>1593</v>
      </c>
      <c r="C7028" s="7" t="s">
        <v>1594</v>
      </c>
      <c r="D7028" s="8" t="s">
        <v>17</v>
      </c>
      <c r="E7028" s="9" t="n">
        <v>0.22587</v>
      </c>
      <c r="F7028" s="9" t="n">
        <v>10.125</v>
      </c>
      <c r="G7028" s="9" t="n">
        <f aca="false">PRODUCT(E7028:F7028)</f>
        <v>2.28693375</v>
      </c>
    </row>
    <row r="7029" customFormat="false" ht="45" hidden="false" customHeight="true" outlineLevel="0" collapsed="false">
      <c r="A7029" s="7" t="s">
        <v>1673</v>
      </c>
      <c r="B7029" s="7" t="s">
        <v>592</v>
      </c>
      <c r="C7029" s="7" t="s">
        <v>593</v>
      </c>
      <c r="D7029" s="8" t="s">
        <v>17</v>
      </c>
      <c r="E7029" s="9" t="n">
        <v>0.22857</v>
      </c>
      <c r="F7029" s="9" t="n">
        <v>10.2</v>
      </c>
      <c r="G7029" s="9" t="n">
        <f aca="false">PRODUCT(E7029:F7029)</f>
        <v>2.331414</v>
      </c>
    </row>
    <row r="7030" customFormat="false" ht="45" hidden="false" customHeight="true" outlineLevel="0" collapsed="false">
      <c r="A7030" s="7" t="s">
        <v>1673</v>
      </c>
      <c r="B7030" s="7" t="s">
        <v>1670</v>
      </c>
      <c r="C7030" s="7" t="s">
        <v>1671</v>
      </c>
      <c r="D7030" s="8" t="s">
        <v>17</v>
      </c>
      <c r="E7030" s="9" t="n">
        <v>0.22857</v>
      </c>
      <c r="F7030" s="9" t="n">
        <v>131.84</v>
      </c>
      <c r="G7030" s="9" t="n">
        <f aca="false">PRODUCT(E7030:F7030)</f>
        <v>30.1346688</v>
      </c>
    </row>
    <row r="7031" customFormat="false" ht="45" hidden="false" customHeight="true" outlineLevel="0" collapsed="false">
      <c r="A7031" s="7" t="s">
        <v>1673</v>
      </c>
      <c r="B7031" s="7" t="s">
        <v>1611</v>
      </c>
      <c r="C7031" s="7" t="s">
        <v>1612</v>
      </c>
      <c r="D7031" s="8" t="s">
        <v>17</v>
      </c>
      <c r="E7031" s="9" t="n">
        <v>0.22857</v>
      </c>
      <c r="F7031" s="9" t="n">
        <v>40</v>
      </c>
      <c r="G7031" s="9" t="n">
        <f aca="false">PRODUCT(E7031:F7031)</f>
        <v>9.1428</v>
      </c>
    </row>
    <row r="7032" customFormat="false" ht="20" hidden="false" customHeight="true" outlineLevel="0" collapsed="false">
      <c r="A7032" s="10"/>
      <c r="B7032" s="10"/>
      <c r="C7032" s="10" t="s">
        <v>580</v>
      </c>
      <c r="D7032" s="10"/>
      <c r="E7032" s="10"/>
      <c r="F7032" s="10"/>
      <c r="G7032" s="11" t="n">
        <f aca="false">SUM(G7028:G7031)</f>
        <v>43.89581655</v>
      </c>
    </row>
    <row r="7033" customFormat="false" ht="45" hidden="false" customHeight="true" outlineLevel="0" collapsed="false">
      <c r="A7033" s="7" t="s">
        <v>1673</v>
      </c>
      <c r="B7033" s="7" t="s">
        <v>1615</v>
      </c>
      <c r="C7033" s="7" t="s">
        <v>1616</v>
      </c>
      <c r="D7033" s="8" t="s">
        <v>644</v>
      </c>
      <c r="E7033" s="9" t="n">
        <v>1.35649</v>
      </c>
      <c r="F7033" s="9" t="n">
        <v>76.05</v>
      </c>
      <c r="G7033" s="9" t="n">
        <f aca="false">PRODUCT(E7033:F7033)</f>
        <v>103.1610645</v>
      </c>
    </row>
    <row r="7034" customFormat="false" ht="20" hidden="false" customHeight="true" outlineLevel="0" collapsed="false">
      <c r="A7034" s="10"/>
      <c r="B7034" s="10"/>
      <c r="C7034" s="10" t="s">
        <v>14</v>
      </c>
      <c r="D7034" s="10"/>
      <c r="E7034" s="10"/>
      <c r="F7034" s="10"/>
      <c r="G7034" s="11" t="n">
        <f aca="false">SUM(G7033:G7033)</f>
        <v>103.1610645</v>
      </c>
    </row>
    <row r="7035" customFormat="false" ht="45" hidden="false" customHeight="true" outlineLevel="0" collapsed="false">
      <c r="A7035" s="7" t="s">
        <v>1673</v>
      </c>
      <c r="B7035" s="7" t="s">
        <v>1094</v>
      </c>
      <c r="C7035" s="7" t="s">
        <v>1095</v>
      </c>
      <c r="D7035" s="8" t="s">
        <v>17</v>
      </c>
      <c r="E7035" s="9" t="n">
        <v>0.22857</v>
      </c>
      <c r="F7035" s="9" t="n">
        <v>28.76</v>
      </c>
      <c r="G7035" s="9" t="n">
        <f aca="false">PRODUCT(E7035:F7035)</f>
        <v>6.5736732</v>
      </c>
    </row>
    <row r="7036" customFormat="false" ht="45" hidden="false" customHeight="true" outlineLevel="0" collapsed="false">
      <c r="A7036" s="7" t="s">
        <v>1673</v>
      </c>
      <c r="B7036" s="7" t="s">
        <v>1142</v>
      </c>
      <c r="C7036" s="7" t="s">
        <v>1143</v>
      </c>
      <c r="D7036" s="8" t="s">
        <v>17</v>
      </c>
      <c r="E7036" s="9" t="n">
        <v>0.22857</v>
      </c>
      <c r="F7036" s="9" t="n">
        <v>26.71</v>
      </c>
      <c r="G7036" s="9" t="n">
        <f aca="false">PRODUCT(E7036:F7036)</f>
        <v>6.1051047</v>
      </c>
    </row>
    <row r="7037" customFormat="false" ht="45" hidden="false" customHeight="true" outlineLevel="0" collapsed="false">
      <c r="A7037" s="7" t="s">
        <v>1673</v>
      </c>
      <c r="B7037" s="7" t="s">
        <v>1096</v>
      </c>
      <c r="C7037" s="7" t="s">
        <v>1097</v>
      </c>
      <c r="D7037" s="8" t="s">
        <v>17</v>
      </c>
      <c r="E7037" s="9" t="n">
        <v>0.45714</v>
      </c>
      <c r="F7037" s="9" t="n">
        <v>24.08</v>
      </c>
      <c r="G7037" s="9" t="n">
        <f aca="false">PRODUCT(E7037:F7037)</f>
        <v>11.0079312</v>
      </c>
    </row>
    <row r="7038" customFormat="false" ht="20" hidden="false" customHeight="true" outlineLevel="0" collapsed="false">
      <c r="A7038" s="10"/>
      <c r="B7038" s="10"/>
      <c r="C7038" s="10" t="s">
        <v>20</v>
      </c>
      <c r="D7038" s="10"/>
      <c r="E7038" s="10"/>
      <c r="F7038" s="10"/>
      <c r="G7038" s="11" t="n">
        <f aca="false">SUM(G7035:G7037)</f>
        <v>23.6867091</v>
      </c>
    </row>
    <row r="7039" customFormat="false" ht="12.8" hidden="false" customHeight="false" outlineLevel="0" collapsed="false">
      <c r="C7039" s="1" t="s">
        <v>21</v>
      </c>
      <c r="E7039" s="12"/>
      <c r="F7039" s="12"/>
      <c r="G7039" s="12" t="n">
        <f aca="false">SUM(G7032,G7034,G7038)</f>
        <v>170.74359015</v>
      </c>
    </row>
    <row r="7040" customFormat="false" ht="12.8" hidden="false" customHeight="false" outlineLevel="0" collapsed="false">
      <c r="C7040" s="1" t="s">
        <v>22</v>
      </c>
      <c r="E7040" s="1" t="s">
        <v>23</v>
      </c>
      <c r="G7040" s="12" t="n">
        <f aca="false">PRODUCT(G7039,0.15)</f>
        <v>25.6115385225</v>
      </c>
    </row>
    <row r="7041" customFormat="false" ht="12.8" hidden="false" customHeight="false" outlineLevel="0" collapsed="false">
      <c r="C7041" s="1" t="s">
        <v>24</v>
      </c>
      <c r="E7041" s="1" t="s">
        <v>25</v>
      </c>
      <c r="G7041" s="12" t="n">
        <f aca="false">PRODUCT(G7040,0.015)</f>
        <v>0.3841730778375</v>
      </c>
    </row>
    <row r="7042" customFormat="false" ht="12.8" hidden="false" customHeight="false" outlineLevel="0" collapsed="false">
      <c r="C7042" s="1" t="s">
        <v>26</v>
      </c>
      <c r="E7042" s="1" t="s">
        <v>27</v>
      </c>
      <c r="G7042" s="12" t="n">
        <f aca="false">PRODUCT(SUM(G7039,G7040),0.1)</f>
        <v>19.63551286725</v>
      </c>
    </row>
    <row r="7043" customFormat="false" ht="12.8" hidden="false" customHeight="false" outlineLevel="0" collapsed="false">
      <c r="C7043" s="1" t="s">
        <v>28</v>
      </c>
      <c r="G7043" s="12" t="n">
        <f aca="false">SUM(G7039:G7040,G7042)</f>
        <v>215.99064153975</v>
      </c>
    </row>
    <row r="7044" customFormat="false" ht="12.8" hidden="false" customHeight="false" outlineLevel="0" collapsed="false">
      <c r="C7044" s="1" t="s">
        <v>29</v>
      </c>
      <c r="G7044" s="13" t="s">
        <v>1676</v>
      </c>
    </row>
    <row r="7049" customFormat="false" ht="12.8" hidden="false" customHeight="true" outlineLevel="0" collapsed="false">
      <c r="A7049" s="2" t="s">
        <v>1677</v>
      </c>
      <c r="B7049" s="3" t="s">
        <v>1643</v>
      </c>
      <c r="C7049" s="3"/>
      <c r="D7049" s="3"/>
      <c r="E7049" s="3"/>
      <c r="F7049" s="3"/>
      <c r="G7049" s="3"/>
    </row>
    <row r="7050" customFormat="false" ht="12.8" hidden="false" customHeight="true" outlineLevel="0" collapsed="false">
      <c r="B7050" s="3" t="s">
        <v>1678</v>
      </c>
      <c r="C7050" s="3"/>
      <c r="D7050" s="3"/>
      <c r="E7050" s="3"/>
      <c r="F7050" s="3"/>
      <c r="G7050" s="3"/>
    </row>
    <row r="7051" customFormat="false" ht="12.8" hidden="false" customHeight="false" outlineLevel="0" collapsed="false">
      <c r="B7051" s="4" t="s">
        <v>1679</v>
      </c>
      <c r="C7051" s="4"/>
      <c r="D7051" s="4"/>
      <c r="E7051" s="4"/>
      <c r="F7051" s="4"/>
      <c r="G7051" s="4"/>
    </row>
    <row r="7053" customFormat="false" ht="12.8" hidden="false" customHeight="false" outlineLevel="0" collapsed="false">
      <c r="A7053" s="5" t="s">
        <v>4</v>
      </c>
      <c r="B7053" s="5" t="s">
        <v>5</v>
      </c>
      <c r="C7053" s="5" t="s">
        <v>6</v>
      </c>
      <c r="D7053" s="5" t="s">
        <v>7</v>
      </c>
      <c r="E7053" s="6" t="s">
        <v>8</v>
      </c>
      <c r="F7053" s="5" t="s">
        <v>9</v>
      </c>
      <c r="G7053" s="5" t="s">
        <v>10</v>
      </c>
    </row>
    <row r="7054" customFormat="false" ht="45" hidden="false" customHeight="true" outlineLevel="0" collapsed="false">
      <c r="A7054" s="7" t="s">
        <v>1677</v>
      </c>
      <c r="B7054" s="7" t="s">
        <v>1593</v>
      </c>
      <c r="C7054" s="7" t="s">
        <v>1594</v>
      </c>
      <c r="D7054" s="8" t="s">
        <v>17</v>
      </c>
      <c r="E7054" s="9" t="n">
        <v>0.11111</v>
      </c>
      <c r="F7054" s="9" t="n">
        <v>10.125</v>
      </c>
      <c r="G7054" s="9" t="n">
        <f aca="false">PRODUCT(E7054:F7054)</f>
        <v>1.12498875</v>
      </c>
    </row>
    <row r="7055" customFormat="false" ht="45" hidden="false" customHeight="true" outlineLevel="0" collapsed="false">
      <c r="A7055" s="7" t="s">
        <v>1677</v>
      </c>
      <c r="B7055" s="7" t="s">
        <v>592</v>
      </c>
      <c r="C7055" s="7" t="s">
        <v>593</v>
      </c>
      <c r="D7055" s="8" t="s">
        <v>17</v>
      </c>
      <c r="E7055" s="9" t="n">
        <v>0.11111</v>
      </c>
      <c r="F7055" s="9" t="n">
        <v>10.2</v>
      </c>
      <c r="G7055" s="9" t="n">
        <f aca="false">PRODUCT(E7055:F7055)</f>
        <v>1.133322</v>
      </c>
    </row>
    <row r="7056" customFormat="false" ht="45" hidden="false" customHeight="true" outlineLevel="0" collapsed="false">
      <c r="A7056" s="7" t="s">
        <v>1677</v>
      </c>
      <c r="B7056" s="7" t="s">
        <v>1646</v>
      </c>
      <c r="C7056" s="7" t="s">
        <v>1647</v>
      </c>
      <c r="D7056" s="8" t="s">
        <v>17</v>
      </c>
      <c r="E7056" s="9" t="n">
        <v>0.11111</v>
      </c>
      <c r="F7056" s="9" t="n">
        <v>83.76</v>
      </c>
      <c r="G7056" s="9" t="n">
        <f aca="false">PRODUCT(E7056:F7056)</f>
        <v>9.3065736</v>
      </c>
    </row>
    <row r="7057" customFormat="false" ht="45" hidden="false" customHeight="true" outlineLevel="0" collapsed="false">
      <c r="A7057" s="7" t="s">
        <v>1677</v>
      </c>
      <c r="B7057" s="7" t="s">
        <v>1611</v>
      </c>
      <c r="C7057" s="7" t="s">
        <v>1612</v>
      </c>
      <c r="D7057" s="8" t="s">
        <v>17</v>
      </c>
      <c r="E7057" s="9" t="n">
        <v>0.11111</v>
      </c>
      <c r="F7057" s="9" t="n">
        <v>40</v>
      </c>
      <c r="G7057" s="9" t="n">
        <f aca="false">PRODUCT(E7057:F7057)</f>
        <v>4.4444</v>
      </c>
    </row>
    <row r="7058" customFormat="false" ht="20" hidden="false" customHeight="true" outlineLevel="0" collapsed="false">
      <c r="A7058" s="10"/>
      <c r="B7058" s="10"/>
      <c r="C7058" s="10" t="s">
        <v>580</v>
      </c>
      <c r="D7058" s="10"/>
      <c r="E7058" s="10"/>
      <c r="F7058" s="10"/>
      <c r="G7058" s="11" t="n">
        <f aca="false">SUM(G7054:G7057)</f>
        <v>16.00928435</v>
      </c>
    </row>
    <row r="7059" customFormat="false" ht="45" hidden="false" customHeight="true" outlineLevel="0" collapsed="false">
      <c r="A7059" s="7" t="s">
        <v>1677</v>
      </c>
      <c r="B7059" s="7" t="s">
        <v>1615</v>
      </c>
      <c r="C7059" s="7" t="s">
        <v>1616</v>
      </c>
      <c r="D7059" s="8" t="s">
        <v>644</v>
      </c>
      <c r="E7059" s="9" t="n">
        <v>0.10575</v>
      </c>
      <c r="F7059" s="9" t="n">
        <v>76.05</v>
      </c>
      <c r="G7059" s="9" t="n">
        <f aca="false">PRODUCT(E7059:F7059)</f>
        <v>8.0422875</v>
      </c>
    </row>
    <row r="7060" customFormat="false" ht="20" hidden="false" customHeight="true" outlineLevel="0" collapsed="false">
      <c r="A7060" s="10"/>
      <c r="B7060" s="10"/>
      <c r="C7060" s="10" t="s">
        <v>14</v>
      </c>
      <c r="D7060" s="10"/>
      <c r="E7060" s="10"/>
      <c r="F7060" s="10"/>
      <c r="G7060" s="11" t="n">
        <f aca="false">SUM(G7059:G7059)</f>
        <v>8.0422875</v>
      </c>
    </row>
    <row r="7061" customFormat="false" ht="45" hidden="false" customHeight="true" outlineLevel="0" collapsed="false">
      <c r="A7061" s="7" t="s">
        <v>1677</v>
      </c>
      <c r="B7061" s="7" t="s">
        <v>1094</v>
      </c>
      <c r="C7061" s="7" t="s">
        <v>1095</v>
      </c>
      <c r="D7061" s="8" t="s">
        <v>17</v>
      </c>
      <c r="E7061" s="9" t="n">
        <v>0.11111</v>
      </c>
      <c r="F7061" s="9" t="n">
        <v>28.76</v>
      </c>
      <c r="G7061" s="9" t="n">
        <f aca="false">PRODUCT(E7061:F7061)</f>
        <v>3.1955236</v>
      </c>
    </row>
    <row r="7062" customFormat="false" ht="45" hidden="false" customHeight="true" outlineLevel="0" collapsed="false">
      <c r="A7062" s="7" t="s">
        <v>1677</v>
      </c>
      <c r="B7062" s="7" t="s">
        <v>1142</v>
      </c>
      <c r="C7062" s="7" t="s">
        <v>1143</v>
      </c>
      <c r="D7062" s="8" t="s">
        <v>17</v>
      </c>
      <c r="E7062" s="9" t="n">
        <v>0.11111</v>
      </c>
      <c r="F7062" s="9" t="n">
        <v>26.71</v>
      </c>
      <c r="G7062" s="9" t="n">
        <f aca="false">PRODUCT(E7062:F7062)</f>
        <v>2.9677481</v>
      </c>
    </row>
    <row r="7063" customFormat="false" ht="45" hidden="false" customHeight="true" outlineLevel="0" collapsed="false">
      <c r="A7063" s="7" t="s">
        <v>1677</v>
      </c>
      <c r="B7063" s="7" t="s">
        <v>1096</v>
      </c>
      <c r="C7063" s="7" t="s">
        <v>1097</v>
      </c>
      <c r="D7063" s="8" t="s">
        <v>17</v>
      </c>
      <c r="E7063" s="9" t="n">
        <v>0.22222</v>
      </c>
      <c r="F7063" s="9" t="n">
        <v>24.08</v>
      </c>
      <c r="G7063" s="9" t="n">
        <f aca="false">PRODUCT(E7063:F7063)</f>
        <v>5.3510576</v>
      </c>
    </row>
    <row r="7064" customFormat="false" ht="20" hidden="false" customHeight="true" outlineLevel="0" collapsed="false">
      <c r="A7064" s="10"/>
      <c r="B7064" s="10"/>
      <c r="C7064" s="10" t="s">
        <v>20</v>
      </c>
      <c r="D7064" s="10"/>
      <c r="E7064" s="10"/>
      <c r="F7064" s="10"/>
      <c r="G7064" s="11" t="n">
        <f aca="false">SUM(G7061:G7063)</f>
        <v>11.5143293</v>
      </c>
    </row>
    <row r="7065" customFormat="false" ht="12.8" hidden="false" customHeight="false" outlineLevel="0" collapsed="false">
      <c r="C7065" s="1" t="s">
        <v>21</v>
      </c>
      <c r="E7065" s="12"/>
      <c r="F7065" s="12"/>
      <c r="G7065" s="12" t="n">
        <f aca="false">SUM(G7058,G7060,G7064)</f>
        <v>35.56590115</v>
      </c>
    </row>
    <row r="7066" customFormat="false" ht="12.8" hidden="false" customHeight="false" outlineLevel="0" collapsed="false">
      <c r="C7066" s="1" t="s">
        <v>22</v>
      </c>
      <c r="E7066" s="1" t="s">
        <v>23</v>
      </c>
      <c r="G7066" s="12" t="n">
        <f aca="false">PRODUCT(G7065,0.15)</f>
        <v>5.3348851725</v>
      </c>
    </row>
    <row r="7067" customFormat="false" ht="12.8" hidden="false" customHeight="false" outlineLevel="0" collapsed="false">
      <c r="C7067" s="1" t="s">
        <v>24</v>
      </c>
      <c r="E7067" s="1" t="s">
        <v>25</v>
      </c>
      <c r="G7067" s="12" t="n">
        <f aca="false">PRODUCT(G7066,0.015)</f>
        <v>0.0800232775875</v>
      </c>
    </row>
    <row r="7068" customFormat="false" ht="12.8" hidden="false" customHeight="false" outlineLevel="0" collapsed="false">
      <c r="C7068" s="1" t="s">
        <v>26</v>
      </c>
      <c r="E7068" s="1" t="s">
        <v>27</v>
      </c>
      <c r="G7068" s="12" t="n">
        <f aca="false">PRODUCT(SUM(G7065,G7066),0.1)</f>
        <v>4.09007863225</v>
      </c>
    </row>
    <row r="7069" customFormat="false" ht="12.8" hidden="false" customHeight="false" outlineLevel="0" collapsed="false">
      <c r="C7069" s="1" t="s">
        <v>28</v>
      </c>
      <c r="G7069" s="12" t="n">
        <f aca="false">SUM(G7065:G7066,G7068)</f>
        <v>44.99086495475</v>
      </c>
    </row>
    <row r="7070" customFormat="false" ht="12.8" hidden="false" customHeight="false" outlineLevel="0" collapsed="false">
      <c r="C7070" s="1" t="s">
        <v>29</v>
      </c>
      <c r="G7070" s="13" t="s">
        <v>1680</v>
      </c>
    </row>
    <row r="7075" customFormat="false" ht="12.8" hidden="false" customHeight="true" outlineLevel="0" collapsed="false">
      <c r="A7075" s="2" t="s">
        <v>1681</v>
      </c>
      <c r="B7075" s="3" t="s">
        <v>1643</v>
      </c>
      <c r="C7075" s="3"/>
      <c r="D7075" s="3"/>
      <c r="E7075" s="3"/>
      <c r="F7075" s="3"/>
      <c r="G7075" s="3"/>
    </row>
    <row r="7076" customFormat="false" ht="12.8" hidden="false" customHeight="true" outlineLevel="0" collapsed="false">
      <c r="B7076" s="3" t="s">
        <v>1682</v>
      </c>
      <c r="C7076" s="3"/>
      <c r="D7076" s="3"/>
      <c r="E7076" s="3"/>
      <c r="F7076" s="3"/>
      <c r="G7076" s="3"/>
    </row>
    <row r="7077" customFormat="false" ht="12.8" hidden="false" customHeight="false" outlineLevel="0" collapsed="false">
      <c r="B7077" s="4" t="s">
        <v>1683</v>
      </c>
      <c r="C7077" s="4"/>
      <c r="D7077" s="4"/>
      <c r="E7077" s="4"/>
      <c r="F7077" s="4"/>
      <c r="G7077" s="4"/>
    </row>
    <row r="7079" customFormat="false" ht="12.8" hidden="false" customHeight="false" outlineLevel="0" collapsed="false">
      <c r="A7079" s="5" t="s">
        <v>4</v>
      </c>
      <c r="B7079" s="5" t="s">
        <v>5</v>
      </c>
      <c r="C7079" s="5" t="s">
        <v>6</v>
      </c>
      <c r="D7079" s="5" t="s">
        <v>7</v>
      </c>
      <c r="E7079" s="6" t="s">
        <v>8</v>
      </c>
      <c r="F7079" s="5" t="s">
        <v>9</v>
      </c>
      <c r="G7079" s="5" t="s">
        <v>10</v>
      </c>
    </row>
    <row r="7080" customFormat="false" ht="45" hidden="false" customHeight="true" outlineLevel="0" collapsed="false">
      <c r="A7080" s="7" t="s">
        <v>1681</v>
      </c>
      <c r="B7080" s="7" t="s">
        <v>1593</v>
      </c>
      <c r="C7080" s="7" t="s">
        <v>1594</v>
      </c>
      <c r="D7080" s="8" t="s">
        <v>17</v>
      </c>
      <c r="E7080" s="9" t="n">
        <v>0.11111</v>
      </c>
      <c r="F7080" s="9" t="n">
        <v>10.125</v>
      </c>
      <c r="G7080" s="9" t="n">
        <f aca="false">PRODUCT(E7080:F7080)</f>
        <v>1.12498875</v>
      </c>
    </row>
    <row r="7081" customFormat="false" ht="45" hidden="false" customHeight="true" outlineLevel="0" collapsed="false">
      <c r="A7081" s="7" t="s">
        <v>1681</v>
      </c>
      <c r="B7081" s="7" t="s">
        <v>592</v>
      </c>
      <c r="C7081" s="7" t="s">
        <v>593</v>
      </c>
      <c r="D7081" s="8" t="s">
        <v>17</v>
      </c>
      <c r="E7081" s="9" t="n">
        <v>0.11111</v>
      </c>
      <c r="F7081" s="9" t="n">
        <v>10.2</v>
      </c>
      <c r="G7081" s="9" t="n">
        <f aca="false">PRODUCT(E7081:F7081)</f>
        <v>1.133322</v>
      </c>
    </row>
    <row r="7082" customFormat="false" ht="45" hidden="false" customHeight="true" outlineLevel="0" collapsed="false">
      <c r="A7082" s="7" t="s">
        <v>1681</v>
      </c>
      <c r="B7082" s="7" t="s">
        <v>1646</v>
      </c>
      <c r="C7082" s="7" t="s">
        <v>1647</v>
      </c>
      <c r="D7082" s="8" t="s">
        <v>17</v>
      </c>
      <c r="E7082" s="9" t="n">
        <v>0.11111</v>
      </c>
      <c r="F7082" s="9" t="n">
        <v>83.76</v>
      </c>
      <c r="G7082" s="9" t="n">
        <f aca="false">PRODUCT(E7082:F7082)</f>
        <v>9.3065736</v>
      </c>
    </row>
    <row r="7083" customFormat="false" ht="45" hidden="false" customHeight="true" outlineLevel="0" collapsed="false">
      <c r="A7083" s="7" t="s">
        <v>1681</v>
      </c>
      <c r="B7083" s="7" t="s">
        <v>1611</v>
      </c>
      <c r="C7083" s="7" t="s">
        <v>1612</v>
      </c>
      <c r="D7083" s="8" t="s">
        <v>17</v>
      </c>
      <c r="E7083" s="9" t="n">
        <v>0.11111</v>
      </c>
      <c r="F7083" s="9" t="n">
        <v>40</v>
      </c>
      <c r="G7083" s="9" t="n">
        <f aca="false">PRODUCT(E7083:F7083)</f>
        <v>4.4444</v>
      </c>
    </row>
    <row r="7084" customFormat="false" ht="20" hidden="false" customHeight="true" outlineLevel="0" collapsed="false">
      <c r="A7084" s="10"/>
      <c r="B7084" s="10"/>
      <c r="C7084" s="10" t="s">
        <v>580</v>
      </c>
      <c r="D7084" s="10"/>
      <c r="E7084" s="10"/>
      <c r="F7084" s="10"/>
      <c r="G7084" s="11" t="n">
        <f aca="false">SUM(G7080:G7083)</f>
        <v>16.00928435</v>
      </c>
    </row>
    <row r="7085" customFormat="false" ht="45" hidden="false" customHeight="true" outlineLevel="0" collapsed="false">
      <c r="A7085" s="7" t="s">
        <v>1681</v>
      </c>
      <c r="B7085" s="7" t="s">
        <v>1615</v>
      </c>
      <c r="C7085" s="7" t="s">
        <v>1616</v>
      </c>
      <c r="D7085" s="8" t="s">
        <v>644</v>
      </c>
      <c r="E7085" s="9" t="n">
        <v>0.13813</v>
      </c>
      <c r="F7085" s="9" t="n">
        <v>76.05</v>
      </c>
      <c r="G7085" s="9" t="n">
        <f aca="false">PRODUCT(E7085:F7085)</f>
        <v>10.5047865</v>
      </c>
    </row>
    <row r="7086" customFormat="false" ht="20" hidden="false" customHeight="true" outlineLevel="0" collapsed="false">
      <c r="A7086" s="10"/>
      <c r="B7086" s="10"/>
      <c r="C7086" s="10" t="s">
        <v>14</v>
      </c>
      <c r="D7086" s="10"/>
      <c r="E7086" s="10"/>
      <c r="F7086" s="10"/>
      <c r="G7086" s="11" t="n">
        <f aca="false">SUM(G7085:G7085)</f>
        <v>10.5047865</v>
      </c>
    </row>
    <row r="7087" customFormat="false" ht="45" hidden="false" customHeight="true" outlineLevel="0" collapsed="false">
      <c r="A7087" s="7" t="s">
        <v>1681</v>
      </c>
      <c r="B7087" s="7" t="s">
        <v>1094</v>
      </c>
      <c r="C7087" s="7" t="s">
        <v>1095</v>
      </c>
      <c r="D7087" s="8" t="s">
        <v>17</v>
      </c>
      <c r="E7087" s="9" t="n">
        <v>0.11111</v>
      </c>
      <c r="F7087" s="9" t="n">
        <v>28.76</v>
      </c>
      <c r="G7087" s="9" t="n">
        <f aca="false">PRODUCT(E7087:F7087)</f>
        <v>3.1955236</v>
      </c>
    </row>
    <row r="7088" customFormat="false" ht="45" hidden="false" customHeight="true" outlineLevel="0" collapsed="false">
      <c r="A7088" s="7" t="s">
        <v>1681</v>
      </c>
      <c r="B7088" s="7" t="s">
        <v>1142</v>
      </c>
      <c r="C7088" s="7" t="s">
        <v>1143</v>
      </c>
      <c r="D7088" s="8" t="s">
        <v>17</v>
      </c>
      <c r="E7088" s="9" t="n">
        <v>0.11111</v>
      </c>
      <c r="F7088" s="9" t="n">
        <v>26.71</v>
      </c>
      <c r="G7088" s="9" t="n">
        <f aca="false">PRODUCT(E7088:F7088)</f>
        <v>2.9677481</v>
      </c>
    </row>
    <row r="7089" customFormat="false" ht="45" hidden="false" customHeight="true" outlineLevel="0" collapsed="false">
      <c r="A7089" s="7" t="s">
        <v>1681</v>
      </c>
      <c r="B7089" s="7" t="s">
        <v>1096</v>
      </c>
      <c r="C7089" s="7" t="s">
        <v>1097</v>
      </c>
      <c r="D7089" s="8" t="s">
        <v>17</v>
      </c>
      <c r="E7089" s="9" t="n">
        <v>0.22222</v>
      </c>
      <c r="F7089" s="9" t="n">
        <v>24.08</v>
      </c>
      <c r="G7089" s="9" t="n">
        <f aca="false">PRODUCT(E7089:F7089)</f>
        <v>5.3510576</v>
      </c>
    </row>
    <row r="7090" customFormat="false" ht="20" hidden="false" customHeight="true" outlineLevel="0" collapsed="false">
      <c r="A7090" s="10"/>
      <c r="B7090" s="10"/>
      <c r="C7090" s="10" t="s">
        <v>20</v>
      </c>
      <c r="D7090" s="10"/>
      <c r="E7090" s="10"/>
      <c r="F7090" s="10"/>
      <c r="G7090" s="11" t="n">
        <f aca="false">SUM(G7087:G7089)</f>
        <v>11.5143293</v>
      </c>
    </row>
    <row r="7091" customFormat="false" ht="12.8" hidden="false" customHeight="false" outlineLevel="0" collapsed="false">
      <c r="C7091" s="1" t="s">
        <v>21</v>
      </c>
      <c r="E7091" s="12"/>
      <c r="F7091" s="12"/>
      <c r="G7091" s="12" t="n">
        <f aca="false">SUM(G7084,G7086,G7090)</f>
        <v>38.02840015</v>
      </c>
    </row>
    <row r="7092" customFormat="false" ht="12.8" hidden="false" customHeight="false" outlineLevel="0" collapsed="false">
      <c r="C7092" s="1" t="s">
        <v>22</v>
      </c>
      <c r="E7092" s="1" t="s">
        <v>23</v>
      </c>
      <c r="G7092" s="12" t="n">
        <f aca="false">PRODUCT(G7091,0.15)</f>
        <v>5.7042600225</v>
      </c>
    </row>
    <row r="7093" customFormat="false" ht="12.8" hidden="false" customHeight="false" outlineLevel="0" collapsed="false">
      <c r="C7093" s="1" t="s">
        <v>24</v>
      </c>
      <c r="E7093" s="1" t="s">
        <v>25</v>
      </c>
      <c r="G7093" s="12" t="n">
        <f aca="false">PRODUCT(G7092,0.015)</f>
        <v>0.0855639003375</v>
      </c>
    </row>
    <row r="7094" customFormat="false" ht="12.8" hidden="false" customHeight="false" outlineLevel="0" collapsed="false">
      <c r="C7094" s="1" t="s">
        <v>26</v>
      </c>
      <c r="E7094" s="1" t="s">
        <v>27</v>
      </c>
      <c r="G7094" s="12" t="n">
        <f aca="false">PRODUCT(SUM(G7091,G7092),0.1)</f>
        <v>4.37326601725</v>
      </c>
    </row>
    <row r="7095" customFormat="false" ht="12.8" hidden="false" customHeight="false" outlineLevel="0" collapsed="false">
      <c r="C7095" s="1" t="s">
        <v>28</v>
      </c>
      <c r="G7095" s="12" t="n">
        <f aca="false">SUM(G7091:G7092,G7094)</f>
        <v>48.10592618975</v>
      </c>
    </row>
    <row r="7096" customFormat="false" ht="12.8" hidden="false" customHeight="false" outlineLevel="0" collapsed="false">
      <c r="C7096" s="1" t="s">
        <v>29</v>
      </c>
      <c r="G7096" s="13" t="s">
        <v>1684</v>
      </c>
    </row>
    <row r="7101" customFormat="false" ht="12.8" hidden="false" customHeight="true" outlineLevel="0" collapsed="false">
      <c r="A7101" s="2" t="s">
        <v>1685</v>
      </c>
      <c r="B7101" s="3" t="s">
        <v>1643</v>
      </c>
      <c r="C7101" s="3"/>
      <c r="D7101" s="3"/>
      <c r="E7101" s="3"/>
      <c r="F7101" s="3"/>
      <c r="G7101" s="3"/>
    </row>
    <row r="7102" customFormat="false" ht="12.8" hidden="false" customHeight="true" outlineLevel="0" collapsed="false">
      <c r="B7102" s="3" t="s">
        <v>1686</v>
      </c>
      <c r="C7102" s="3"/>
      <c r="D7102" s="3"/>
      <c r="E7102" s="3"/>
      <c r="F7102" s="3"/>
      <c r="G7102" s="3"/>
    </row>
    <row r="7103" customFormat="false" ht="12.8" hidden="false" customHeight="false" outlineLevel="0" collapsed="false">
      <c r="B7103" s="4" t="s">
        <v>1687</v>
      </c>
      <c r="C7103" s="4"/>
      <c r="D7103" s="4"/>
      <c r="E7103" s="4"/>
      <c r="F7103" s="4"/>
      <c r="G7103" s="4"/>
    </row>
    <row r="7105" customFormat="false" ht="12.8" hidden="false" customHeight="false" outlineLevel="0" collapsed="false">
      <c r="A7105" s="5" t="s">
        <v>4</v>
      </c>
      <c r="B7105" s="5" t="s">
        <v>5</v>
      </c>
      <c r="C7105" s="5" t="s">
        <v>6</v>
      </c>
      <c r="D7105" s="5" t="s">
        <v>7</v>
      </c>
      <c r="E7105" s="6" t="s">
        <v>8</v>
      </c>
      <c r="F7105" s="5" t="s">
        <v>9</v>
      </c>
      <c r="G7105" s="5" t="s">
        <v>10</v>
      </c>
    </row>
    <row r="7106" customFormat="false" ht="45" hidden="false" customHeight="true" outlineLevel="0" collapsed="false">
      <c r="A7106" s="7" t="s">
        <v>1685</v>
      </c>
      <c r="B7106" s="7" t="s">
        <v>1593</v>
      </c>
      <c r="C7106" s="7" t="s">
        <v>1594</v>
      </c>
      <c r="D7106" s="8" t="s">
        <v>17</v>
      </c>
      <c r="E7106" s="9" t="n">
        <v>0.12698</v>
      </c>
      <c r="F7106" s="9" t="n">
        <v>10.125</v>
      </c>
      <c r="G7106" s="9" t="n">
        <f aca="false">PRODUCT(E7106:F7106)</f>
        <v>1.2856725</v>
      </c>
    </row>
    <row r="7107" customFormat="false" ht="45" hidden="false" customHeight="true" outlineLevel="0" collapsed="false">
      <c r="A7107" s="7" t="s">
        <v>1685</v>
      </c>
      <c r="B7107" s="7" t="s">
        <v>592</v>
      </c>
      <c r="C7107" s="7" t="s">
        <v>593</v>
      </c>
      <c r="D7107" s="8" t="s">
        <v>17</v>
      </c>
      <c r="E7107" s="9" t="n">
        <v>0.12698</v>
      </c>
      <c r="F7107" s="9" t="n">
        <v>10.2</v>
      </c>
      <c r="G7107" s="9" t="n">
        <f aca="false">PRODUCT(E7107:F7107)</f>
        <v>1.295196</v>
      </c>
    </row>
    <row r="7108" customFormat="false" ht="45" hidden="false" customHeight="true" outlineLevel="0" collapsed="false">
      <c r="A7108" s="7" t="s">
        <v>1685</v>
      </c>
      <c r="B7108" s="7" t="s">
        <v>1646</v>
      </c>
      <c r="C7108" s="7" t="s">
        <v>1647</v>
      </c>
      <c r="D7108" s="8" t="s">
        <v>17</v>
      </c>
      <c r="E7108" s="9" t="n">
        <v>0.12698</v>
      </c>
      <c r="F7108" s="9" t="n">
        <v>83.76</v>
      </c>
      <c r="G7108" s="9" t="n">
        <f aca="false">PRODUCT(E7108:F7108)</f>
        <v>10.6358448</v>
      </c>
    </row>
    <row r="7109" customFormat="false" ht="45" hidden="false" customHeight="true" outlineLevel="0" collapsed="false">
      <c r="A7109" s="7" t="s">
        <v>1685</v>
      </c>
      <c r="B7109" s="7" t="s">
        <v>1611</v>
      </c>
      <c r="C7109" s="7" t="s">
        <v>1612</v>
      </c>
      <c r="D7109" s="8" t="s">
        <v>17</v>
      </c>
      <c r="E7109" s="9" t="n">
        <v>0.12698</v>
      </c>
      <c r="F7109" s="9" t="n">
        <v>40</v>
      </c>
      <c r="G7109" s="9" t="n">
        <f aca="false">PRODUCT(E7109:F7109)</f>
        <v>5.0792</v>
      </c>
    </row>
    <row r="7110" customFormat="false" ht="20" hidden="false" customHeight="true" outlineLevel="0" collapsed="false">
      <c r="A7110" s="10"/>
      <c r="B7110" s="10"/>
      <c r="C7110" s="10" t="s">
        <v>580</v>
      </c>
      <c r="D7110" s="10"/>
      <c r="E7110" s="10"/>
      <c r="F7110" s="10"/>
      <c r="G7110" s="11" t="n">
        <f aca="false">SUM(G7106:G7109)</f>
        <v>18.2959133</v>
      </c>
    </row>
    <row r="7111" customFormat="false" ht="45" hidden="false" customHeight="true" outlineLevel="0" collapsed="false">
      <c r="A7111" s="7" t="s">
        <v>1685</v>
      </c>
      <c r="B7111" s="7" t="s">
        <v>1615</v>
      </c>
      <c r="C7111" s="7" t="s">
        <v>1616</v>
      </c>
      <c r="D7111" s="8" t="s">
        <v>644</v>
      </c>
      <c r="E7111" s="9" t="n">
        <v>0.21443</v>
      </c>
      <c r="F7111" s="9" t="n">
        <v>76.05</v>
      </c>
      <c r="G7111" s="9" t="n">
        <f aca="false">PRODUCT(E7111:F7111)</f>
        <v>16.3074015</v>
      </c>
    </row>
    <row r="7112" customFormat="false" ht="20" hidden="false" customHeight="true" outlineLevel="0" collapsed="false">
      <c r="A7112" s="10"/>
      <c r="B7112" s="10"/>
      <c r="C7112" s="10" t="s">
        <v>14</v>
      </c>
      <c r="D7112" s="10"/>
      <c r="E7112" s="10"/>
      <c r="F7112" s="10"/>
      <c r="G7112" s="11" t="n">
        <f aca="false">SUM(G7111:G7111)</f>
        <v>16.3074015</v>
      </c>
    </row>
    <row r="7113" customFormat="false" ht="45" hidden="false" customHeight="true" outlineLevel="0" collapsed="false">
      <c r="A7113" s="7" t="s">
        <v>1685</v>
      </c>
      <c r="B7113" s="7" t="s">
        <v>1094</v>
      </c>
      <c r="C7113" s="7" t="s">
        <v>1095</v>
      </c>
      <c r="D7113" s="8" t="s">
        <v>17</v>
      </c>
      <c r="E7113" s="9" t="n">
        <v>0.12698</v>
      </c>
      <c r="F7113" s="9" t="n">
        <v>28.76</v>
      </c>
      <c r="G7113" s="9" t="n">
        <f aca="false">PRODUCT(E7113:F7113)</f>
        <v>3.6519448</v>
      </c>
    </row>
    <row r="7114" customFormat="false" ht="45" hidden="false" customHeight="true" outlineLevel="0" collapsed="false">
      <c r="A7114" s="7" t="s">
        <v>1685</v>
      </c>
      <c r="B7114" s="7" t="s">
        <v>1142</v>
      </c>
      <c r="C7114" s="7" t="s">
        <v>1143</v>
      </c>
      <c r="D7114" s="8" t="s">
        <v>17</v>
      </c>
      <c r="E7114" s="9" t="n">
        <v>0.12698</v>
      </c>
      <c r="F7114" s="9" t="n">
        <v>26.71</v>
      </c>
      <c r="G7114" s="9" t="n">
        <f aca="false">PRODUCT(E7114:F7114)</f>
        <v>3.3916358</v>
      </c>
    </row>
    <row r="7115" customFormat="false" ht="45" hidden="false" customHeight="true" outlineLevel="0" collapsed="false">
      <c r="A7115" s="7" t="s">
        <v>1685</v>
      </c>
      <c r="B7115" s="7" t="s">
        <v>1096</v>
      </c>
      <c r="C7115" s="7" t="s">
        <v>1097</v>
      </c>
      <c r="D7115" s="8" t="s">
        <v>17</v>
      </c>
      <c r="E7115" s="9" t="n">
        <v>0.25396</v>
      </c>
      <c r="F7115" s="9" t="n">
        <v>24.08</v>
      </c>
      <c r="G7115" s="9" t="n">
        <f aca="false">PRODUCT(E7115:F7115)</f>
        <v>6.1153568</v>
      </c>
    </row>
    <row r="7116" customFormat="false" ht="20" hidden="false" customHeight="true" outlineLevel="0" collapsed="false">
      <c r="A7116" s="10"/>
      <c r="B7116" s="10"/>
      <c r="C7116" s="10" t="s">
        <v>20</v>
      </c>
      <c r="D7116" s="10"/>
      <c r="E7116" s="10"/>
      <c r="F7116" s="10"/>
      <c r="G7116" s="11" t="n">
        <f aca="false">SUM(G7113:G7115)</f>
        <v>13.1589374</v>
      </c>
    </row>
    <row r="7117" customFormat="false" ht="12.8" hidden="false" customHeight="false" outlineLevel="0" collapsed="false">
      <c r="C7117" s="1" t="s">
        <v>21</v>
      </c>
      <c r="E7117" s="12"/>
      <c r="F7117" s="12"/>
      <c r="G7117" s="12" t="n">
        <f aca="false">SUM(G7110,G7112,G7116)</f>
        <v>47.7622522</v>
      </c>
    </row>
    <row r="7118" customFormat="false" ht="12.8" hidden="false" customHeight="false" outlineLevel="0" collapsed="false">
      <c r="C7118" s="1" t="s">
        <v>22</v>
      </c>
      <c r="E7118" s="1" t="s">
        <v>23</v>
      </c>
      <c r="G7118" s="12" t="n">
        <f aca="false">PRODUCT(G7117,0.15)</f>
        <v>7.16433783</v>
      </c>
    </row>
    <row r="7119" customFormat="false" ht="12.8" hidden="false" customHeight="false" outlineLevel="0" collapsed="false">
      <c r="C7119" s="1" t="s">
        <v>24</v>
      </c>
      <c r="E7119" s="1" t="s">
        <v>25</v>
      </c>
      <c r="G7119" s="12" t="n">
        <f aca="false">PRODUCT(G7118,0.015)</f>
        <v>0.10746506745</v>
      </c>
    </row>
    <row r="7120" customFormat="false" ht="12.8" hidden="false" customHeight="false" outlineLevel="0" collapsed="false">
      <c r="C7120" s="1" t="s">
        <v>26</v>
      </c>
      <c r="E7120" s="1" t="s">
        <v>27</v>
      </c>
      <c r="G7120" s="12" t="n">
        <f aca="false">PRODUCT(SUM(G7117,G7118),0.1)</f>
        <v>5.492659003</v>
      </c>
    </row>
    <row r="7121" customFormat="false" ht="12.8" hidden="false" customHeight="false" outlineLevel="0" collapsed="false">
      <c r="C7121" s="1" t="s">
        <v>28</v>
      </c>
      <c r="G7121" s="12" t="n">
        <f aca="false">SUM(G7117:G7118,G7120)</f>
        <v>60.419249033</v>
      </c>
    </row>
    <row r="7122" customFormat="false" ht="12.8" hidden="false" customHeight="false" outlineLevel="0" collapsed="false">
      <c r="C7122" s="1" t="s">
        <v>29</v>
      </c>
      <c r="G7122" s="13" t="s">
        <v>1688</v>
      </c>
    </row>
    <row r="7127" customFormat="false" ht="12.8" hidden="false" customHeight="true" outlineLevel="0" collapsed="false">
      <c r="A7127" s="2" t="s">
        <v>1689</v>
      </c>
      <c r="B7127" s="3" t="s">
        <v>1643</v>
      </c>
      <c r="C7127" s="3"/>
      <c r="D7127" s="3"/>
      <c r="E7127" s="3"/>
      <c r="F7127" s="3"/>
      <c r="G7127" s="3"/>
    </row>
    <row r="7128" customFormat="false" ht="12.8" hidden="false" customHeight="true" outlineLevel="0" collapsed="false">
      <c r="B7128" s="3" t="s">
        <v>1690</v>
      </c>
      <c r="C7128" s="3"/>
      <c r="D7128" s="3"/>
      <c r="E7128" s="3"/>
      <c r="F7128" s="3"/>
      <c r="G7128" s="3"/>
    </row>
    <row r="7129" customFormat="false" ht="12.8" hidden="false" customHeight="false" outlineLevel="0" collapsed="false">
      <c r="B7129" s="4" t="s">
        <v>1691</v>
      </c>
      <c r="C7129" s="4"/>
      <c r="D7129" s="4"/>
      <c r="E7129" s="4"/>
      <c r="F7129" s="4"/>
      <c r="G7129" s="4"/>
    </row>
    <row r="7131" customFormat="false" ht="12.8" hidden="false" customHeight="false" outlineLevel="0" collapsed="false">
      <c r="A7131" s="5" t="s">
        <v>4</v>
      </c>
      <c r="B7131" s="5" t="s">
        <v>5</v>
      </c>
      <c r="C7131" s="5" t="s">
        <v>6</v>
      </c>
      <c r="D7131" s="5" t="s">
        <v>7</v>
      </c>
      <c r="E7131" s="6" t="s">
        <v>8</v>
      </c>
      <c r="F7131" s="5" t="s">
        <v>9</v>
      </c>
      <c r="G7131" s="5" t="s">
        <v>10</v>
      </c>
    </row>
    <row r="7132" customFormat="false" ht="45" hidden="false" customHeight="true" outlineLevel="0" collapsed="false">
      <c r="A7132" s="7" t="s">
        <v>1689</v>
      </c>
      <c r="B7132" s="7" t="s">
        <v>1593</v>
      </c>
      <c r="C7132" s="7" t="s">
        <v>1594</v>
      </c>
      <c r="D7132" s="8" t="s">
        <v>17</v>
      </c>
      <c r="E7132" s="9" t="n">
        <v>0.13559</v>
      </c>
      <c r="F7132" s="9" t="n">
        <v>10.125</v>
      </c>
      <c r="G7132" s="9" t="n">
        <f aca="false">PRODUCT(E7132:F7132)</f>
        <v>1.37284875</v>
      </c>
    </row>
    <row r="7133" customFormat="false" ht="45" hidden="false" customHeight="true" outlineLevel="0" collapsed="false">
      <c r="A7133" s="7" t="s">
        <v>1689</v>
      </c>
      <c r="B7133" s="7" t="s">
        <v>592</v>
      </c>
      <c r="C7133" s="7" t="s">
        <v>593</v>
      </c>
      <c r="D7133" s="8" t="s">
        <v>17</v>
      </c>
      <c r="E7133" s="9" t="n">
        <v>0.13559</v>
      </c>
      <c r="F7133" s="9" t="n">
        <v>10.2</v>
      </c>
      <c r="G7133" s="9" t="n">
        <f aca="false">PRODUCT(E7133:F7133)</f>
        <v>1.383018</v>
      </c>
    </row>
    <row r="7134" customFormat="false" ht="45" hidden="false" customHeight="true" outlineLevel="0" collapsed="false">
      <c r="A7134" s="7" t="s">
        <v>1689</v>
      </c>
      <c r="B7134" s="7" t="s">
        <v>1646</v>
      </c>
      <c r="C7134" s="7" t="s">
        <v>1647</v>
      </c>
      <c r="D7134" s="8" t="s">
        <v>17</v>
      </c>
      <c r="E7134" s="9" t="n">
        <v>0.13559</v>
      </c>
      <c r="F7134" s="9" t="n">
        <v>83.76</v>
      </c>
      <c r="G7134" s="9" t="n">
        <f aca="false">PRODUCT(E7134:F7134)</f>
        <v>11.3570184</v>
      </c>
    </row>
    <row r="7135" customFormat="false" ht="45" hidden="false" customHeight="true" outlineLevel="0" collapsed="false">
      <c r="A7135" s="7" t="s">
        <v>1689</v>
      </c>
      <c r="B7135" s="7" t="s">
        <v>1611</v>
      </c>
      <c r="C7135" s="7" t="s">
        <v>1612</v>
      </c>
      <c r="D7135" s="8" t="s">
        <v>17</v>
      </c>
      <c r="E7135" s="9" t="n">
        <v>0.13559</v>
      </c>
      <c r="F7135" s="9" t="n">
        <v>40</v>
      </c>
      <c r="G7135" s="9" t="n">
        <f aca="false">PRODUCT(E7135:F7135)</f>
        <v>5.4236</v>
      </c>
    </row>
    <row r="7136" customFormat="false" ht="20" hidden="false" customHeight="true" outlineLevel="0" collapsed="false">
      <c r="A7136" s="10"/>
      <c r="B7136" s="10"/>
      <c r="C7136" s="10" t="s">
        <v>580</v>
      </c>
      <c r="D7136" s="10"/>
      <c r="E7136" s="10"/>
      <c r="F7136" s="10"/>
      <c r="G7136" s="11" t="n">
        <f aca="false">SUM(G7132:G7135)</f>
        <v>19.53648515</v>
      </c>
    </row>
    <row r="7137" customFormat="false" ht="45" hidden="false" customHeight="true" outlineLevel="0" collapsed="false">
      <c r="A7137" s="7" t="s">
        <v>1689</v>
      </c>
      <c r="B7137" s="7" t="s">
        <v>1615</v>
      </c>
      <c r="C7137" s="7" t="s">
        <v>1616</v>
      </c>
      <c r="D7137" s="8" t="s">
        <v>644</v>
      </c>
      <c r="E7137" s="9" t="n">
        <v>0.31092</v>
      </c>
      <c r="F7137" s="9" t="n">
        <v>76.05</v>
      </c>
      <c r="G7137" s="9" t="n">
        <f aca="false">PRODUCT(E7137:F7137)</f>
        <v>23.645466</v>
      </c>
    </row>
    <row r="7138" customFormat="false" ht="20" hidden="false" customHeight="true" outlineLevel="0" collapsed="false">
      <c r="A7138" s="10"/>
      <c r="B7138" s="10"/>
      <c r="C7138" s="10" t="s">
        <v>14</v>
      </c>
      <c r="D7138" s="10"/>
      <c r="E7138" s="10"/>
      <c r="F7138" s="10"/>
      <c r="G7138" s="11" t="n">
        <f aca="false">SUM(G7137:G7137)</f>
        <v>23.645466</v>
      </c>
    </row>
    <row r="7139" customFormat="false" ht="45" hidden="false" customHeight="true" outlineLevel="0" collapsed="false">
      <c r="A7139" s="7" t="s">
        <v>1689</v>
      </c>
      <c r="B7139" s="7" t="s">
        <v>1094</v>
      </c>
      <c r="C7139" s="7" t="s">
        <v>1095</v>
      </c>
      <c r="D7139" s="8" t="s">
        <v>17</v>
      </c>
      <c r="E7139" s="9" t="n">
        <v>0.13559</v>
      </c>
      <c r="F7139" s="9" t="n">
        <v>28.76</v>
      </c>
      <c r="G7139" s="9" t="n">
        <f aca="false">PRODUCT(E7139:F7139)</f>
        <v>3.8995684</v>
      </c>
    </row>
    <row r="7140" customFormat="false" ht="45" hidden="false" customHeight="true" outlineLevel="0" collapsed="false">
      <c r="A7140" s="7" t="s">
        <v>1689</v>
      </c>
      <c r="B7140" s="7" t="s">
        <v>1142</v>
      </c>
      <c r="C7140" s="7" t="s">
        <v>1143</v>
      </c>
      <c r="D7140" s="8" t="s">
        <v>17</v>
      </c>
      <c r="E7140" s="9" t="n">
        <v>0.13559</v>
      </c>
      <c r="F7140" s="9" t="n">
        <v>26.71</v>
      </c>
      <c r="G7140" s="9" t="n">
        <f aca="false">PRODUCT(E7140:F7140)</f>
        <v>3.6216089</v>
      </c>
    </row>
    <row r="7141" customFormat="false" ht="45" hidden="false" customHeight="true" outlineLevel="0" collapsed="false">
      <c r="A7141" s="7" t="s">
        <v>1689</v>
      </c>
      <c r="B7141" s="7" t="s">
        <v>1096</v>
      </c>
      <c r="C7141" s="7" t="s">
        <v>1097</v>
      </c>
      <c r="D7141" s="8" t="s">
        <v>17</v>
      </c>
      <c r="E7141" s="9" t="n">
        <v>0.27118</v>
      </c>
      <c r="F7141" s="9" t="n">
        <v>24.08</v>
      </c>
      <c r="G7141" s="9" t="n">
        <f aca="false">PRODUCT(E7141:F7141)</f>
        <v>6.5300144</v>
      </c>
    </row>
    <row r="7142" customFormat="false" ht="20" hidden="false" customHeight="true" outlineLevel="0" collapsed="false">
      <c r="A7142" s="10"/>
      <c r="B7142" s="10"/>
      <c r="C7142" s="10" t="s">
        <v>20</v>
      </c>
      <c r="D7142" s="10"/>
      <c r="E7142" s="10"/>
      <c r="F7142" s="10"/>
      <c r="G7142" s="11" t="n">
        <f aca="false">SUM(G7139:G7141)</f>
        <v>14.0511917</v>
      </c>
    </row>
    <row r="7143" customFormat="false" ht="12.8" hidden="false" customHeight="false" outlineLevel="0" collapsed="false">
      <c r="C7143" s="1" t="s">
        <v>21</v>
      </c>
      <c r="E7143" s="12"/>
      <c r="F7143" s="12"/>
      <c r="G7143" s="12" t="n">
        <f aca="false">SUM(G7136,G7138,G7142)</f>
        <v>57.23314285</v>
      </c>
    </row>
    <row r="7144" customFormat="false" ht="12.8" hidden="false" customHeight="false" outlineLevel="0" collapsed="false">
      <c r="C7144" s="1" t="s">
        <v>22</v>
      </c>
      <c r="E7144" s="1" t="s">
        <v>23</v>
      </c>
      <c r="G7144" s="12" t="n">
        <f aca="false">PRODUCT(G7143,0.15)</f>
        <v>8.5849714275</v>
      </c>
    </row>
    <row r="7145" customFormat="false" ht="12.8" hidden="false" customHeight="false" outlineLevel="0" collapsed="false">
      <c r="C7145" s="1" t="s">
        <v>24</v>
      </c>
      <c r="E7145" s="1" t="s">
        <v>25</v>
      </c>
      <c r="G7145" s="12" t="n">
        <f aca="false">PRODUCT(G7144,0.015)</f>
        <v>0.1287745714125</v>
      </c>
    </row>
    <row r="7146" customFormat="false" ht="12.8" hidden="false" customHeight="false" outlineLevel="0" collapsed="false">
      <c r="C7146" s="1" t="s">
        <v>26</v>
      </c>
      <c r="E7146" s="1" t="s">
        <v>27</v>
      </c>
      <c r="G7146" s="12" t="n">
        <f aca="false">PRODUCT(SUM(G7143,G7144),0.1)</f>
        <v>6.58181142775</v>
      </c>
    </row>
    <row r="7147" customFormat="false" ht="12.8" hidden="false" customHeight="false" outlineLevel="0" collapsed="false">
      <c r="C7147" s="1" t="s">
        <v>28</v>
      </c>
      <c r="G7147" s="12" t="n">
        <f aca="false">SUM(G7143:G7144,G7146)</f>
        <v>72.39992570525</v>
      </c>
    </row>
    <row r="7148" customFormat="false" ht="12.8" hidden="false" customHeight="false" outlineLevel="0" collapsed="false">
      <c r="C7148" s="1" t="s">
        <v>29</v>
      </c>
      <c r="G7148" s="13" t="s">
        <v>1692</v>
      </c>
    </row>
    <row r="7153" customFormat="false" ht="12.8" hidden="false" customHeight="true" outlineLevel="0" collapsed="false">
      <c r="A7153" s="2" t="s">
        <v>1693</v>
      </c>
      <c r="B7153" s="3" t="s">
        <v>1643</v>
      </c>
      <c r="C7153" s="3"/>
      <c r="D7153" s="3"/>
      <c r="E7153" s="3"/>
      <c r="F7153" s="3"/>
      <c r="G7153" s="3"/>
    </row>
    <row r="7154" customFormat="false" ht="12.8" hidden="false" customHeight="true" outlineLevel="0" collapsed="false">
      <c r="B7154" s="3" t="s">
        <v>1694</v>
      </c>
      <c r="C7154" s="3"/>
      <c r="D7154" s="3"/>
      <c r="E7154" s="3"/>
      <c r="F7154" s="3"/>
      <c r="G7154" s="3"/>
    </row>
    <row r="7155" customFormat="false" ht="12.8" hidden="false" customHeight="false" outlineLevel="0" collapsed="false">
      <c r="B7155" s="4" t="s">
        <v>1695</v>
      </c>
      <c r="C7155" s="4"/>
      <c r="D7155" s="4"/>
      <c r="E7155" s="4"/>
      <c r="F7155" s="4"/>
      <c r="G7155" s="4"/>
    </row>
    <row r="7157" customFormat="false" ht="12.8" hidden="false" customHeight="false" outlineLevel="0" collapsed="false">
      <c r="A7157" s="5" t="s">
        <v>4</v>
      </c>
      <c r="B7157" s="5" t="s">
        <v>5</v>
      </c>
      <c r="C7157" s="5" t="s">
        <v>6</v>
      </c>
      <c r="D7157" s="5" t="s">
        <v>7</v>
      </c>
      <c r="E7157" s="6" t="s">
        <v>8</v>
      </c>
      <c r="F7157" s="5" t="s">
        <v>9</v>
      </c>
      <c r="G7157" s="5" t="s">
        <v>10</v>
      </c>
    </row>
    <row r="7158" customFormat="false" ht="45" hidden="false" customHeight="true" outlineLevel="0" collapsed="false">
      <c r="A7158" s="7" t="s">
        <v>1693</v>
      </c>
      <c r="B7158" s="7" t="s">
        <v>1593</v>
      </c>
      <c r="C7158" s="7" t="s">
        <v>1594</v>
      </c>
      <c r="D7158" s="8" t="s">
        <v>17</v>
      </c>
      <c r="E7158" s="9" t="n">
        <v>0.16</v>
      </c>
      <c r="F7158" s="9" t="n">
        <v>10.125</v>
      </c>
      <c r="G7158" s="9" t="n">
        <f aca="false">PRODUCT(E7158:F7158)</f>
        <v>1.62</v>
      </c>
    </row>
    <row r="7159" customFormat="false" ht="45" hidden="false" customHeight="true" outlineLevel="0" collapsed="false">
      <c r="A7159" s="7" t="s">
        <v>1693</v>
      </c>
      <c r="B7159" s="7" t="s">
        <v>592</v>
      </c>
      <c r="C7159" s="7" t="s">
        <v>593</v>
      </c>
      <c r="D7159" s="8" t="s">
        <v>17</v>
      </c>
      <c r="E7159" s="9" t="n">
        <v>0.16</v>
      </c>
      <c r="F7159" s="9" t="n">
        <v>10.2</v>
      </c>
      <c r="G7159" s="9" t="n">
        <f aca="false">PRODUCT(E7159:F7159)</f>
        <v>1.632</v>
      </c>
    </row>
    <row r="7160" customFormat="false" ht="45" hidden="false" customHeight="true" outlineLevel="0" collapsed="false">
      <c r="A7160" s="7" t="s">
        <v>1693</v>
      </c>
      <c r="B7160" s="7" t="s">
        <v>1664</v>
      </c>
      <c r="C7160" s="7" t="s">
        <v>1665</v>
      </c>
      <c r="D7160" s="8" t="s">
        <v>17</v>
      </c>
      <c r="E7160" s="9" t="n">
        <v>0.16</v>
      </c>
      <c r="F7160" s="9" t="n">
        <v>107.8</v>
      </c>
      <c r="G7160" s="9" t="n">
        <f aca="false">PRODUCT(E7160:F7160)</f>
        <v>17.248</v>
      </c>
    </row>
    <row r="7161" customFormat="false" ht="45" hidden="false" customHeight="true" outlineLevel="0" collapsed="false">
      <c r="A7161" s="7" t="s">
        <v>1693</v>
      </c>
      <c r="B7161" s="7" t="s">
        <v>1611</v>
      </c>
      <c r="C7161" s="7" t="s">
        <v>1612</v>
      </c>
      <c r="D7161" s="8" t="s">
        <v>17</v>
      </c>
      <c r="E7161" s="9" t="n">
        <v>0.16</v>
      </c>
      <c r="F7161" s="9" t="n">
        <v>40</v>
      </c>
      <c r="G7161" s="9" t="n">
        <f aca="false">PRODUCT(E7161:F7161)</f>
        <v>6.4</v>
      </c>
    </row>
    <row r="7162" customFormat="false" ht="20" hidden="false" customHeight="true" outlineLevel="0" collapsed="false">
      <c r="A7162" s="10"/>
      <c r="B7162" s="10"/>
      <c r="C7162" s="10" t="s">
        <v>580</v>
      </c>
      <c r="D7162" s="10"/>
      <c r="E7162" s="10"/>
      <c r="F7162" s="10"/>
      <c r="G7162" s="11" t="n">
        <f aca="false">SUM(G7158:G7161)</f>
        <v>26.9</v>
      </c>
    </row>
    <row r="7163" customFormat="false" ht="45" hidden="false" customHeight="true" outlineLevel="0" collapsed="false">
      <c r="A7163" s="7" t="s">
        <v>1693</v>
      </c>
      <c r="B7163" s="7" t="s">
        <v>1615</v>
      </c>
      <c r="C7163" s="7" t="s">
        <v>1616</v>
      </c>
      <c r="D7163" s="8" t="s">
        <v>644</v>
      </c>
      <c r="E7163" s="9" t="n">
        <v>0.55273</v>
      </c>
      <c r="F7163" s="9" t="n">
        <v>76.05</v>
      </c>
      <c r="G7163" s="9" t="n">
        <f aca="false">PRODUCT(E7163:F7163)</f>
        <v>42.0351165</v>
      </c>
    </row>
    <row r="7164" customFormat="false" ht="20" hidden="false" customHeight="true" outlineLevel="0" collapsed="false">
      <c r="A7164" s="10"/>
      <c r="B7164" s="10"/>
      <c r="C7164" s="10" t="s">
        <v>14</v>
      </c>
      <c r="D7164" s="10"/>
      <c r="E7164" s="10"/>
      <c r="F7164" s="10"/>
      <c r="G7164" s="11" t="n">
        <f aca="false">SUM(G7163:G7163)</f>
        <v>42.0351165</v>
      </c>
    </row>
    <row r="7165" customFormat="false" ht="45" hidden="false" customHeight="true" outlineLevel="0" collapsed="false">
      <c r="A7165" s="7" t="s">
        <v>1693</v>
      </c>
      <c r="B7165" s="7" t="s">
        <v>1094</v>
      </c>
      <c r="C7165" s="7" t="s">
        <v>1095</v>
      </c>
      <c r="D7165" s="8" t="s">
        <v>17</v>
      </c>
      <c r="E7165" s="9" t="n">
        <v>0.16</v>
      </c>
      <c r="F7165" s="9" t="n">
        <v>28.76</v>
      </c>
      <c r="G7165" s="9" t="n">
        <f aca="false">PRODUCT(E7165:F7165)</f>
        <v>4.6016</v>
      </c>
    </row>
    <row r="7166" customFormat="false" ht="45" hidden="false" customHeight="true" outlineLevel="0" collapsed="false">
      <c r="A7166" s="7" t="s">
        <v>1693</v>
      </c>
      <c r="B7166" s="7" t="s">
        <v>1142</v>
      </c>
      <c r="C7166" s="7" t="s">
        <v>1143</v>
      </c>
      <c r="D7166" s="8" t="s">
        <v>17</v>
      </c>
      <c r="E7166" s="9" t="n">
        <v>0.16</v>
      </c>
      <c r="F7166" s="9" t="n">
        <v>26.71</v>
      </c>
      <c r="G7166" s="9" t="n">
        <f aca="false">PRODUCT(E7166:F7166)</f>
        <v>4.2736</v>
      </c>
    </row>
    <row r="7167" customFormat="false" ht="45" hidden="false" customHeight="true" outlineLevel="0" collapsed="false">
      <c r="A7167" s="7" t="s">
        <v>1693</v>
      </c>
      <c r="B7167" s="7" t="s">
        <v>1096</v>
      </c>
      <c r="C7167" s="7" t="s">
        <v>1097</v>
      </c>
      <c r="D7167" s="8" t="s">
        <v>17</v>
      </c>
      <c r="E7167" s="9" t="n">
        <v>0.32</v>
      </c>
      <c r="F7167" s="9" t="n">
        <v>24.08</v>
      </c>
      <c r="G7167" s="9" t="n">
        <f aca="false">PRODUCT(E7167:F7167)</f>
        <v>7.7056</v>
      </c>
    </row>
    <row r="7168" customFormat="false" ht="20" hidden="false" customHeight="true" outlineLevel="0" collapsed="false">
      <c r="A7168" s="10"/>
      <c r="B7168" s="10"/>
      <c r="C7168" s="10" t="s">
        <v>20</v>
      </c>
      <c r="D7168" s="10"/>
      <c r="E7168" s="10"/>
      <c r="F7168" s="10"/>
      <c r="G7168" s="11" t="n">
        <f aca="false">SUM(G7165:G7167)</f>
        <v>16.5808</v>
      </c>
    </row>
    <row r="7169" customFormat="false" ht="12.8" hidden="false" customHeight="false" outlineLevel="0" collapsed="false">
      <c r="C7169" s="1" t="s">
        <v>21</v>
      </c>
      <c r="E7169" s="12"/>
      <c r="F7169" s="12"/>
      <c r="G7169" s="12" t="n">
        <f aca="false">SUM(G7162,G7164,G7168)</f>
        <v>85.5159165</v>
      </c>
    </row>
    <row r="7170" customFormat="false" ht="12.8" hidden="false" customHeight="false" outlineLevel="0" collapsed="false">
      <c r="C7170" s="1" t="s">
        <v>22</v>
      </c>
      <c r="E7170" s="1" t="s">
        <v>23</v>
      </c>
      <c r="G7170" s="12" t="n">
        <f aca="false">PRODUCT(G7169,0.15)</f>
        <v>12.827387475</v>
      </c>
    </row>
    <row r="7171" customFormat="false" ht="12.8" hidden="false" customHeight="false" outlineLevel="0" collapsed="false">
      <c r="C7171" s="1" t="s">
        <v>24</v>
      </c>
      <c r="E7171" s="1" t="s">
        <v>25</v>
      </c>
      <c r="G7171" s="12" t="n">
        <f aca="false">PRODUCT(G7170,0.015)</f>
        <v>0.192410812125</v>
      </c>
    </row>
    <row r="7172" customFormat="false" ht="12.8" hidden="false" customHeight="false" outlineLevel="0" collapsed="false">
      <c r="C7172" s="1" t="s">
        <v>26</v>
      </c>
      <c r="E7172" s="1" t="s">
        <v>27</v>
      </c>
      <c r="G7172" s="12" t="n">
        <f aca="false">PRODUCT(SUM(G7169,G7170),0.1)</f>
        <v>9.8343303975</v>
      </c>
    </row>
    <row r="7173" customFormat="false" ht="12.8" hidden="false" customHeight="false" outlineLevel="0" collapsed="false">
      <c r="C7173" s="1" t="s">
        <v>28</v>
      </c>
      <c r="G7173" s="12" t="n">
        <f aca="false">SUM(G7169:G7170,G7172)</f>
        <v>108.1776343725</v>
      </c>
    </row>
    <row r="7174" customFormat="false" ht="12.8" hidden="false" customHeight="false" outlineLevel="0" collapsed="false">
      <c r="C7174" s="1" t="s">
        <v>29</v>
      </c>
      <c r="G7174" s="13" t="s">
        <v>1696</v>
      </c>
    </row>
    <row r="7179" customFormat="false" ht="12.8" hidden="false" customHeight="true" outlineLevel="0" collapsed="false">
      <c r="A7179" s="2" t="s">
        <v>1697</v>
      </c>
      <c r="B7179" s="3" t="s">
        <v>1643</v>
      </c>
      <c r="C7179" s="3"/>
      <c r="D7179" s="3"/>
      <c r="E7179" s="3"/>
      <c r="F7179" s="3"/>
      <c r="G7179" s="3"/>
    </row>
    <row r="7180" customFormat="false" ht="12.8" hidden="false" customHeight="true" outlineLevel="0" collapsed="false">
      <c r="B7180" s="3" t="s">
        <v>1698</v>
      </c>
      <c r="C7180" s="3"/>
      <c r="D7180" s="3"/>
      <c r="E7180" s="3"/>
      <c r="F7180" s="3"/>
      <c r="G7180" s="3"/>
    </row>
    <row r="7181" customFormat="false" ht="12.8" hidden="false" customHeight="false" outlineLevel="0" collapsed="false">
      <c r="B7181" s="4" t="s">
        <v>1699</v>
      </c>
      <c r="C7181" s="4"/>
      <c r="D7181" s="4"/>
      <c r="E7181" s="4"/>
      <c r="F7181" s="4"/>
      <c r="G7181" s="4"/>
    </row>
    <row r="7183" customFormat="false" ht="12.8" hidden="false" customHeight="false" outlineLevel="0" collapsed="false">
      <c r="A7183" s="5" t="s">
        <v>4</v>
      </c>
      <c r="B7183" s="5" t="s">
        <v>5</v>
      </c>
      <c r="C7183" s="5" t="s">
        <v>6</v>
      </c>
      <c r="D7183" s="5" t="s">
        <v>7</v>
      </c>
      <c r="E7183" s="6" t="s">
        <v>8</v>
      </c>
      <c r="F7183" s="5" t="s">
        <v>9</v>
      </c>
      <c r="G7183" s="5" t="s">
        <v>10</v>
      </c>
    </row>
    <row r="7184" customFormat="false" ht="45" hidden="false" customHeight="true" outlineLevel="0" collapsed="false">
      <c r="A7184" s="7" t="s">
        <v>1697</v>
      </c>
      <c r="B7184" s="7" t="s">
        <v>1593</v>
      </c>
      <c r="C7184" s="7" t="s">
        <v>1594</v>
      </c>
      <c r="D7184" s="8" t="s">
        <v>17</v>
      </c>
      <c r="E7184" s="9" t="n">
        <v>0.21622</v>
      </c>
      <c r="F7184" s="9" t="n">
        <v>10.125</v>
      </c>
      <c r="G7184" s="9" t="n">
        <f aca="false">PRODUCT(E7184:F7184)</f>
        <v>2.1892275</v>
      </c>
    </row>
    <row r="7185" customFormat="false" ht="45" hidden="false" customHeight="true" outlineLevel="0" collapsed="false">
      <c r="A7185" s="7" t="s">
        <v>1697</v>
      </c>
      <c r="B7185" s="7" t="s">
        <v>592</v>
      </c>
      <c r="C7185" s="7" t="s">
        <v>593</v>
      </c>
      <c r="D7185" s="8" t="s">
        <v>17</v>
      </c>
      <c r="E7185" s="9" t="n">
        <v>0.21622</v>
      </c>
      <c r="F7185" s="9" t="n">
        <v>10.2</v>
      </c>
      <c r="G7185" s="9" t="n">
        <f aca="false">PRODUCT(E7185:F7185)</f>
        <v>2.205444</v>
      </c>
    </row>
    <row r="7186" customFormat="false" ht="45" hidden="false" customHeight="true" outlineLevel="0" collapsed="false">
      <c r="A7186" s="7" t="s">
        <v>1697</v>
      </c>
      <c r="B7186" s="7" t="s">
        <v>1670</v>
      </c>
      <c r="C7186" s="7" t="s">
        <v>1671</v>
      </c>
      <c r="D7186" s="8" t="s">
        <v>17</v>
      </c>
      <c r="E7186" s="9" t="n">
        <v>0.21622</v>
      </c>
      <c r="F7186" s="9" t="n">
        <v>131.84</v>
      </c>
      <c r="G7186" s="9" t="n">
        <f aca="false">PRODUCT(E7186:F7186)</f>
        <v>28.5064448</v>
      </c>
    </row>
    <row r="7187" customFormat="false" ht="45" hidden="false" customHeight="true" outlineLevel="0" collapsed="false">
      <c r="A7187" s="7" t="s">
        <v>1697</v>
      </c>
      <c r="B7187" s="7" t="s">
        <v>1611</v>
      </c>
      <c r="C7187" s="7" t="s">
        <v>1612</v>
      </c>
      <c r="D7187" s="8" t="s">
        <v>17</v>
      </c>
      <c r="E7187" s="9" t="n">
        <v>0.21622</v>
      </c>
      <c r="F7187" s="9" t="n">
        <v>40</v>
      </c>
      <c r="G7187" s="9" t="n">
        <f aca="false">PRODUCT(E7187:F7187)</f>
        <v>8.6488</v>
      </c>
    </row>
    <row r="7188" customFormat="false" ht="20" hidden="false" customHeight="true" outlineLevel="0" collapsed="false">
      <c r="A7188" s="10"/>
      <c r="B7188" s="10"/>
      <c r="C7188" s="10" t="s">
        <v>580</v>
      </c>
      <c r="D7188" s="10"/>
      <c r="E7188" s="10"/>
      <c r="F7188" s="10"/>
      <c r="G7188" s="11" t="n">
        <f aca="false">SUM(G7184:G7187)</f>
        <v>41.5499163</v>
      </c>
    </row>
    <row r="7189" customFormat="false" ht="45" hidden="false" customHeight="true" outlineLevel="0" collapsed="false">
      <c r="A7189" s="7" t="s">
        <v>1697</v>
      </c>
      <c r="B7189" s="7" t="s">
        <v>1615</v>
      </c>
      <c r="C7189" s="7" t="s">
        <v>1616</v>
      </c>
      <c r="D7189" s="8" t="s">
        <v>644</v>
      </c>
      <c r="E7189" s="9" t="n">
        <v>0.86341</v>
      </c>
      <c r="F7189" s="9" t="n">
        <v>76.05</v>
      </c>
      <c r="G7189" s="9" t="n">
        <f aca="false">PRODUCT(E7189:F7189)</f>
        <v>65.6623305</v>
      </c>
    </row>
    <row r="7190" customFormat="false" ht="20" hidden="false" customHeight="true" outlineLevel="0" collapsed="false">
      <c r="A7190" s="10"/>
      <c r="B7190" s="10"/>
      <c r="C7190" s="10" t="s">
        <v>14</v>
      </c>
      <c r="D7190" s="10"/>
      <c r="E7190" s="10"/>
      <c r="F7190" s="10"/>
      <c r="G7190" s="11" t="n">
        <f aca="false">SUM(G7189:G7189)</f>
        <v>65.6623305</v>
      </c>
    </row>
    <row r="7191" customFormat="false" ht="45" hidden="false" customHeight="true" outlineLevel="0" collapsed="false">
      <c r="A7191" s="7" t="s">
        <v>1697</v>
      </c>
      <c r="B7191" s="7" t="s">
        <v>1094</v>
      </c>
      <c r="C7191" s="7" t="s">
        <v>1095</v>
      </c>
      <c r="D7191" s="8" t="s">
        <v>17</v>
      </c>
      <c r="E7191" s="9" t="n">
        <v>0.21622</v>
      </c>
      <c r="F7191" s="9" t="n">
        <v>28.76</v>
      </c>
      <c r="G7191" s="9" t="n">
        <f aca="false">PRODUCT(E7191:F7191)</f>
        <v>6.2184872</v>
      </c>
    </row>
    <row r="7192" customFormat="false" ht="45" hidden="false" customHeight="true" outlineLevel="0" collapsed="false">
      <c r="A7192" s="7" t="s">
        <v>1697</v>
      </c>
      <c r="B7192" s="7" t="s">
        <v>1142</v>
      </c>
      <c r="C7192" s="7" t="s">
        <v>1143</v>
      </c>
      <c r="D7192" s="8" t="s">
        <v>17</v>
      </c>
      <c r="E7192" s="9" t="n">
        <v>0.21622</v>
      </c>
      <c r="F7192" s="9" t="n">
        <v>26.71</v>
      </c>
      <c r="G7192" s="9" t="n">
        <f aca="false">PRODUCT(E7192:F7192)</f>
        <v>5.7752362</v>
      </c>
    </row>
    <row r="7193" customFormat="false" ht="45" hidden="false" customHeight="true" outlineLevel="0" collapsed="false">
      <c r="A7193" s="7" t="s">
        <v>1697</v>
      </c>
      <c r="B7193" s="7" t="s">
        <v>1096</v>
      </c>
      <c r="C7193" s="7" t="s">
        <v>1097</v>
      </c>
      <c r="D7193" s="8" t="s">
        <v>17</v>
      </c>
      <c r="E7193" s="9" t="n">
        <v>0.43244</v>
      </c>
      <c r="F7193" s="9" t="n">
        <v>24.08</v>
      </c>
      <c r="G7193" s="9" t="n">
        <f aca="false">PRODUCT(E7193:F7193)</f>
        <v>10.4131552</v>
      </c>
    </row>
    <row r="7194" customFormat="false" ht="20" hidden="false" customHeight="true" outlineLevel="0" collapsed="false">
      <c r="A7194" s="10"/>
      <c r="B7194" s="10"/>
      <c r="C7194" s="10" t="s">
        <v>20</v>
      </c>
      <c r="D7194" s="10"/>
      <c r="E7194" s="10"/>
      <c r="F7194" s="10"/>
      <c r="G7194" s="11" t="n">
        <f aca="false">SUM(G7191:G7193)</f>
        <v>22.4068786</v>
      </c>
    </row>
    <row r="7195" customFormat="false" ht="12.8" hidden="false" customHeight="false" outlineLevel="0" collapsed="false">
      <c r="C7195" s="1" t="s">
        <v>21</v>
      </c>
      <c r="E7195" s="12"/>
      <c r="F7195" s="12"/>
      <c r="G7195" s="12" t="n">
        <f aca="false">SUM(G7188,G7190,G7194)</f>
        <v>129.6191254</v>
      </c>
    </row>
    <row r="7196" customFormat="false" ht="12.8" hidden="false" customHeight="false" outlineLevel="0" collapsed="false">
      <c r="C7196" s="1" t="s">
        <v>22</v>
      </c>
      <c r="E7196" s="1" t="s">
        <v>23</v>
      </c>
      <c r="G7196" s="12" t="n">
        <f aca="false">PRODUCT(G7195,0.15)</f>
        <v>19.44286881</v>
      </c>
    </row>
    <row r="7197" customFormat="false" ht="12.8" hidden="false" customHeight="false" outlineLevel="0" collapsed="false">
      <c r="C7197" s="1" t="s">
        <v>24</v>
      </c>
      <c r="E7197" s="1" t="s">
        <v>25</v>
      </c>
      <c r="G7197" s="12" t="n">
        <f aca="false">PRODUCT(G7196,0.015)</f>
        <v>0.29164303215</v>
      </c>
    </row>
    <row r="7198" customFormat="false" ht="12.8" hidden="false" customHeight="false" outlineLevel="0" collapsed="false">
      <c r="C7198" s="1" t="s">
        <v>26</v>
      </c>
      <c r="E7198" s="1" t="s">
        <v>27</v>
      </c>
      <c r="G7198" s="12" t="n">
        <f aca="false">PRODUCT(SUM(G7195,G7196),0.1)</f>
        <v>14.906199421</v>
      </c>
    </row>
    <row r="7199" customFormat="false" ht="12.8" hidden="false" customHeight="false" outlineLevel="0" collapsed="false">
      <c r="C7199" s="1" t="s">
        <v>28</v>
      </c>
      <c r="G7199" s="12" t="n">
        <f aca="false">SUM(G7195:G7196,G7198)</f>
        <v>163.968193631</v>
      </c>
    </row>
    <row r="7200" customFormat="false" ht="12.8" hidden="false" customHeight="false" outlineLevel="0" collapsed="false">
      <c r="C7200" s="1" t="s">
        <v>29</v>
      </c>
      <c r="G7200" s="13" t="s">
        <v>1700</v>
      </c>
    </row>
    <row r="7205" customFormat="false" ht="12.8" hidden="false" customHeight="true" outlineLevel="0" collapsed="false">
      <c r="A7205" s="2" t="s">
        <v>1701</v>
      </c>
      <c r="B7205" s="3" t="s">
        <v>1643</v>
      </c>
      <c r="C7205" s="3"/>
      <c r="D7205" s="3"/>
      <c r="E7205" s="3"/>
      <c r="F7205" s="3"/>
      <c r="G7205" s="3"/>
    </row>
    <row r="7206" customFormat="false" ht="12.8" hidden="false" customHeight="true" outlineLevel="0" collapsed="false">
      <c r="B7206" s="3" t="s">
        <v>1702</v>
      </c>
      <c r="C7206" s="3"/>
      <c r="D7206" s="3"/>
      <c r="E7206" s="3"/>
      <c r="F7206" s="3"/>
      <c r="G7206" s="3"/>
    </row>
    <row r="7207" customFormat="false" ht="12.8" hidden="false" customHeight="false" outlineLevel="0" collapsed="false">
      <c r="B7207" s="4" t="s">
        <v>1703</v>
      </c>
      <c r="C7207" s="4"/>
      <c r="D7207" s="4"/>
      <c r="E7207" s="4"/>
      <c r="F7207" s="4"/>
      <c r="G7207" s="4"/>
    </row>
    <row r="7209" customFormat="false" ht="12.8" hidden="false" customHeight="false" outlineLevel="0" collapsed="false">
      <c r="A7209" s="5" t="s">
        <v>4</v>
      </c>
      <c r="B7209" s="5" t="s">
        <v>5</v>
      </c>
      <c r="C7209" s="5" t="s">
        <v>6</v>
      </c>
      <c r="D7209" s="5" t="s">
        <v>7</v>
      </c>
      <c r="E7209" s="6" t="s">
        <v>8</v>
      </c>
      <c r="F7209" s="5" t="s">
        <v>9</v>
      </c>
      <c r="G7209" s="5" t="s">
        <v>10</v>
      </c>
    </row>
    <row r="7210" customFormat="false" ht="45" hidden="false" customHeight="true" outlineLevel="0" collapsed="false">
      <c r="A7210" s="7" t="s">
        <v>1701</v>
      </c>
      <c r="B7210" s="7" t="s">
        <v>1593</v>
      </c>
      <c r="C7210" s="7" t="s">
        <v>1594</v>
      </c>
      <c r="D7210" s="8" t="s">
        <v>17</v>
      </c>
      <c r="E7210" s="9" t="n">
        <v>0.23529</v>
      </c>
      <c r="F7210" s="9" t="n">
        <v>10.125</v>
      </c>
      <c r="G7210" s="9" t="n">
        <f aca="false">PRODUCT(E7210:F7210)</f>
        <v>2.38231125</v>
      </c>
    </row>
    <row r="7211" customFormat="false" ht="45" hidden="false" customHeight="true" outlineLevel="0" collapsed="false">
      <c r="A7211" s="7" t="s">
        <v>1701</v>
      </c>
      <c r="B7211" s="7" t="s">
        <v>592</v>
      </c>
      <c r="C7211" s="7" t="s">
        <v>593</v>
      </c>
      <c r="D7211" s="8" t="s">
        <v>17</v>
      </c>
      <c r="E7211" s="9" t="n">
        <v>0.23529</v>
      </c>
      <c r="F7211" s="9" t="n">
        <v>10.2</v>
      </c>
      <c r="G7211" s="9" t="n">
        <f aca="false">PRODUCT(E7211:F7211)</f>
        <v>2.399958</v>
      </c>
    </row>
    <row r="7212" customFormat="false" ht="45" hidden="false" customHeight="true" outlineLevel="0" collapsed="false">
      <c r="A7212" s="7" t="s">
        <v>1701</v>
      </c>
      <c r="B7212" s="7" t="s">
        <v>1670</v>
      </c>
      <c r="C7212" s="7" t="s">
        <v>1671</v>
      </c>
      <c r="D7212" s="8" t="s">
        <v>17</v>
      </c>
      <c r="E7212" s="9" t="n">
        <v>0.23529</v>
      </c>
      <c r="F7212" s="9" t="n">
        <v>131.84</v>
      </c>
      <c r="G7212" s="9" t="n">
        <f aca="false">PRODUCT(E7212:F7212)</f>
        <v>31.0206336</v>
      </c>
    </row>
    <row r="7213" customFormat="false" ht="45" hidden="false" customHeight="true" outlineLevel="0" collapsed="false">
      <c r="A7213" s="7" t="s">
        <v>1701</v>
      </c>
      <c r="B7213" s="7" t="s">
        <v>1611</v>
      </c>
      <c r="C7213" s="7" t="s">
        <v>1612</v>
      </c>
      <c r="D7213" s="8" t="s">
        <v>17</v>
      </c>
      <c r="E7213" s="9" t="n">
        <v>0.23529</v>
      </c>
      <c r="F7213" s="9" t="n">
        <v>40</v>
      </c>
      <c r="G7213" s="9" t="n">
        <f aca="false">PRODUCT(E7213:F7213)</f>
        <v>9.4116</v>
      </c>
    </row>
    <row r="7214" customFormat="false" ht="20" hidden="false" customHeight="true" outlineLevel="0" collapsed="false">
      <c r="A7214" s="10"/>
      <c r="B7214" s="10"/>
      <c r="C7214" s="10" t="s">
        <v>580</v>
      </c>
      <c r="D7214" s="10"/>
      <c r="E7214" s="10"/>
      <c r="F7214" s="10"/>
      <c r="G7214" s="11" t="n">
        <f aca="false">SUM(G7210:G7213)</f>
        <v>45.21450285</v>
      </c>
    </row>
    <row r="7215" customFormat="false" ht="45" hidden="false" customHeight="true" outlineLevel="0" collapsed="false">
      <c r="A7215" s="7" t="s">
        <v>1701</v>
      </c>
      <c r="B7215" s="7" t="s">
        <v>1615</v>
      </c>
      <c r="C7215" s="7" t="s">
        <v>1616</v>
      </c>
      <c r="D7215" s="8" t="s">
        <v>644</v>
      </c>
      <c r="E7215" s="9" t="n">
        <v>1.35649</v>
      </c>
      <c r="F7215" s="9" t="n">
        <v>76.05</v>
      </c>
      <c r="G7215" s="9" t="n">
        <f aca="false">PRODUCT(E7215:F7215)</f>
        <v>103.1610645</v>
      </c>
    </row>
    <row r="7216" customFormat="false" ht="20" hidden="false" customHeight="true" outlineLevel="0" collapsed="false">
      <c r="A7216" s="10"/>
      <c r="B7216" s="10"/>
      <c r="C7216" s="10" t="s">
        <v>14</v>
      </c>
      <c r="D7216" s="10"/>
      <c r="E7216" s="10"/>
      <c r="F7216" s="10"/>
      <c r="G7216" s="11" t="n">
        <f aca="false">SUM(G7215:G7215)</f>
        <v>103.1610645</v>
      </c>
    </row>
    <row r="7217" customFormat="false" ht="45" hidden="false" customHeight="true" outlineLevel="0" collapsed="false">
      <c r="A7217" s="7" t="s">
        <v>1701</v>
      </c>
      <c r="B7217" s="7" t="s">
        <v>1094</v>
      </c>
      <c r="C7217" s="7" t="s">
        <v>1095</v>
      </c>
      <c r="D7217" s="8" t="s">
        <v>17</v>
      </c>
      <c r="E7217" s="9" t="n">
        <v>0.23529</v>
      </c>
      <c r="F7217" s="9" t="n">
        <v>28.76</v>
      </c>
      <c r="G7217" s="9" t="n">
        <f aca="false">PRODUCT(E7217:F7217)</f>
        <v>6.7669404</v>
      </c>
    </row>
    <row r="7218" customFormat="false" ht="45" hidden="false" customHeight="true" outlineLevel="0" collapsed="false">
      <c r="A7218" s="7" t="s">
        <v>1701</v>
      </c>
      <c r="B7218" s="7" t="s">
        <v>1142</v>
      </c>
      <c r="C7218" s="7" t="s">
        <v>1143</v>
      </c>
      <c r="D7218" s="8" t="s">
        <v>17</v>
      </c>
      <c r="E7218" s="9" t="n">
        <v>0.23529</v>
      </c>
      <c r="F7218" s="9" t="n">
        <v>26.71</v>
      </c>
      <c r="G7218" s="9" t="n">
        <f aca="false">PRODUCT(E7218:F7218)</f>
        <v>6.2845959</v>
      </c>
    </row>
    <row r="7219" customFormat="false" ht="45" hidden="false" customHeight="true" outlineLevel="0" collapsed="false">
      <c r="A7219" s="7" t="s">
        <v>1701</v>
      </c>
      <c r="B7219" s="7" t="s">
        <v>1096</v>
      </c>
      <c r="C7219" s="7" t="s">
        <v>1097</v>
      </c>
      <c r="D7219" s="8" t="s">
        <v>17</v>
      </c>
      <c r="E7219" s="9" t="n">
        <v>0.47058</v>
      </c>
      <c r="F7219" s="9" t="n">
        <v>24.08</v>
      </c>
      <c r="G7219" s="9" t="n">
        <f aca="false">PRODUCT(E7219:F7219)</f>
        <v>11.3315664</v>
      </c>
    </row>
    <row r="7220" customFormat="false" ht="20" hidden="false" customHeight="true" outlineLevel="0" collapsed="false">
      <c r="A7220" s="10"/>
      <c r="B7220" s="10"/>
      <c r="C7220" s="10" t="s">
        <v>20</v>
      </c>
      <c r="D7220" s="10"/>
      <c r="E7220" s="10"/>
      <c r="F7220" s="10"/>
      <c r="G7220" s="11" t="n">
        <f aca="false">SUM(G7217:G7219)</f>
        <v>24.3831027</v>
      </c>
    </row>
    <row r="7221" customFormat="false" ht="12.8" hidden="false" customHeight="false" outlineLevel="0" collapsed="false">
      <c r="C7221" s="1" t="s">
        <v>21</v>
      </c>
      <c r="E7221" s="12"/>
      <c r="F7221" s="12"/>
      <c r="G7221" s="12" t="n">
        <f aca="false">SUM(G7214,G7216,G7220)</f>
        <v>172.75867005</v>
      </c>
    </row>
    <row r="7222" customFormat="false" ht="12.8" hidden="false" customHeight="false" outlineLevel="0" collapsed="false">
      <c r="C7222" s="1" t="s">
        <v>22</v>
      </c>
      <c r="E7222" s="1" t="s">
        <v>23</v>
      </c>
      <c r="G7222" s="12" t="n">
        <f aca="false">PRODUCT(G7221,0.15)</f>
        <v>25.9138005075</v>
      </c>
    </row>
    <row r="7223" customFormat="false" ht="12.8" hidden="false" customHeight="false" outlineLevel="0" collapsed="false">
      <c r="C7223" s="1" t="s">
        <v>24</v>
      </c>
      <c r="E7223" s="1" t="s">
        <v>25</v>
      </c>
      <c r="G7223" s="12" t="n">
        <f aca="false">PRODUCT(G7222,0.015)</f>
        <v>0.3887070076125</v>
      </c>
    </row>
    <row r="7224" customFormat="false" ht="12.8" hidden="false" customHeight="false" outlineLevel="0" collapsed="false">
      <c r="C7224" s="1" t="s">
        <v>26</v>
      </c>
      <c r="E7224" s="1" t="s">
        <v>27</v>
      </c>
      <c r="G7224" s="12" t="n">
        <f aca="false">PRODUCT(SUM(G7221,G7222),0.1)</f>
        <v>19.86724705575</v>
      </c>
    </row>
    <row r="7225" customFormat="false" ht="12.8" hidden="false" customHeight="false" outlineLevel="0" collapsed="false">
      <c r="C7225" s="1" t="s">
        <v>28</v>
      </c>
      <c r="G7225" s="12" t="n">
        <f aca="false">SUM(G7221:G7222,G7224)</f>
        <v>218.53971761325</v>
      </c>
    </row>
    <row r="7226" customFormat="false" ht="12.8" hidden="false" customHeight="false" outlineLevel="0" collapsed="false">
      <c r="C7226" s="1" t="s">
        <v>29</v>
      </c>
      <c r="G7226" s="13" t="s">
        <v>1704</v>
      </c>
    </row>
    <row r="7231" customFormat="false" ht="12.8" hidden="false" customHeight="true" outlineLevel="0" collapsed="false">
      <c r="A7231" s="2" t="s">
        <v>1705</v>
      </c>
      <c r="B7231" s="3" t="s">
        <v>1706</v>
      </c>
      <c r="C7231" s="3"/>
      <c r="D7231" s="3"/>
      <c r="E7231" s="3"/>
      <c r="F7231" s="3"/>
      <c r="G7231" s="3"/>
    </row>
    <row r="7232" customFormat="false" ht="12.8" hidden="false" customHeight="true" outlineLevel="0" collapsed="false">
      <c r="B7232" s="3" t="s">
        <v>1707</v>
      </c>
      <c r="C7232" s="3"/>
      <c r="D7232" s="3"/>
      <c r="E7232" s="3"/>
      <c r="F7232" s="3"/>
      <c r="G7232" s="3"/>
    </row>
    <row r="7233" customFormat="false" ht="12.8" hidden="false" customHeight="false" outlineLevel="0" collapsed="false">
      <c r="B7233" s="4" t="s">
        <v>1708</v>
      </c>
      <c r="C7233" s="4"/>
      <c r="D7233" s="4"/>
      <c r="E7233" s="4"/>
      <c r="F7233" s="4"/>
      <c r="G7233" s="4"/>
    </row>
    <row r="7235" customFormat="false" ht="12.8" hidden="false" customHeight="false" outlineLevel="0" collapsed="false">
      <c r="A7235" s="5" t="s">
        <v>4</v>
      </c>
      <c r="B7235" s="5" t="s">
        <v>5</v>
      </c>
      <c r="C7235" s="5" t="s">
        <v>6</v>
      </c>
      <c r="D7235" s="5" t="s">
        <v>7</v>
      </c>
      <c r="E7235" s="6" t="s">
        <v>8</v>
      </c>
      <c r="F7235" s="5" t="s">
        <v>9</v>
      </c>
      <c r="G7235" s="5" t="s">
        <v>10</v>
      </c>
    </row>
    <row r="7236" customFormat="false" ht="45" hidden="false" customHeight="true" outlineLevel="0" collapsed="false">
      <c r="A7236" s="7" t="s">
        <v>1705</v>
      </c>
      <c r="B7236" s="7" t="s">
        <v>1709</v>
      </c>
      <c r="C7236" s="7" t="s">
        <v>1710</v>
      </c>
      <c r="D7236" s="8" t="s">
        <v>17</v>
      </c>
      <c r="E7236" s="9" t="n">
        <v>0.11429</v>
      </c>
      <c r="F7236" s="9" t="n">
        <v>3.3333</v>
      </c>
      <c r="G7236" s="9" t="n">
        <f aca="false">PRODUCT(E7236:F7236)</f>
        <v>0.380962857</v>
      </c>
    </row>
    <row r="7237" customFormat="false" ht="45" hidden="false" customHeight="true" outlineLevel="0" collapsed="false">
      <c r="A7237" s="7" t="s">
        <v>1705</v>
      </c>
      <c r="B7237" s="7" t="s">
        <v>1711</v>
      </c>
      <c r="C7237" s="7" t="s">
        <v>1712</v>
      </c>
      <c r="D7237" s="8" t="s">
        <v>17</v>
      </c>
      <c r="E7237" s="9" t="n">
        <v>0.11429</v>
      </c>
      <c r="F7237" s="9" t="n">
        <v>8.33333</v>
      </c>
      <c r="G7237" s="9" t="n">
        <f aca="false">PRODUCT(E7237:F7237)</f>
        <v>0.9524162857</v>
      </c>
    </row>
    <row r="7238" customFormat="false" ht="45" hidden="false" customHeight="true" outlineLevel="0" collapsed="false">
      <c r="A7238" s="7" t="s">
        <v>1705</v>
      </c>
      <c r="B7238" s="7" t="s">
        <v>1599</v>
      </c>
      <c r="C7238" s="7" t="s">
        <v>1600</v>
      </c>
      <c r="D7238" s="8" t="s">
        <v>17</v>
      </c>
      <c r="E7238" s="9" t="n">
        <v>0.11429</v>
      </c>
      <c r="F7238" s="9" t="n">
        <v>10.2</v>
      </c>
      <c r="G7238" s="9" t="n">
        <f aca="false">PRODUCT(E7238:F7238)</f>
        <v>1.165758</v>
      </c>
    </row>
    <row r="7239" customFormat="false" ht="45" hidden="false" customHeight="true" outlineLevel="0" collapsed="false">
      <c r="A7239" s="7" t="s">
        <v>1705</v>
      </c>
      <c r="B7239" s="7" t="s">
        <v>1713</v>
      </c>
      <c r="C7239" s="7" t="s">
        <v>1714</v>
      </c>
      <c r="D7239" s="8" t="s">
        <v>17</v>
      </c>
      <c r="E7239" s="9" t="n">
        <v>0.11429</v>
      </c>
      <c r="F7239" s="9" t="n">
        <v>29.88</v>
      </c>
      <c r="G7239" s="9" t="n">
        <f aca="false">PRODUCT(E7239:F7239)</f>
        <v>3.4149852</v>
      </c>
    </row>
    <row r="7240" customFormat="false" ht="45" hidden="false" customHeight="true" outlineLevel="0" collapsed="false">
      <c r="A7240" s="7" t="s">
        <v>1705</v>
      </c>
      <c r="B7240" s="7" t="s">
        <v>1715</v>
      </c>
      <c r="C7240" s="7" t="s">
        <v>1716</v>
      </c>
      <c r="D7240" s="8" t="s">
        <v>17</v>
      </c>
      <c r="E7240" s="9" t="n">
        <v>0.11429</v>
      </c>
      <c r="F7240" s="9" t="n">
        <v>29.16667</v>
      </c>
      <c r="G7240" s="9" t="n">
        <f aca="false">PRODUCT(E7240:F7240)</f>
        <v>3.3334587143</v>
      </c>
    </row>
    <row r="7241" customFormat="false" ht="45" hidden="false" customHeight="true" outlineLevel="0" collapsed="false">
      <c r="A7241" s="7" t="s">
        <v>1705</v>
      </c>
      <c r="B7241" s="7" t="s">
        <v>1717</v>
      </c>
      <c r="C7241" s="7" t="s">
        <v>1718</v>
      </c>
      <c r="D7241" s="8" t="s">
        <v>17</v>
      </c>
      <c r="E7241" s="9" t="n">
        <v>0.11429</v>
      </c>
      <c r="F7241" s="9" t="n">
        <v>3.33333</v>
      </c>
      <c r="G7241" s="9" t="n">
        <f aca="false">PRODUCT(E7241:F7241)</f>
        <v>0.3809662857</v>
      </c>
    </row>
    <row r="7242" customFormat="false" ht="45" hidden="false" customHeight="true" outlineLevel="0" collapsed="false">
      <c r="A7242" s="7" t="s">
        <v>1705</v>
      </c>
      <c r="B7242" s="7" t="s">
        <v>1611</v>
      </c>
      <c r="C7242" s="7" t="s">
        <v>1612</v>
      </c>
      <c r="D7242" s="8" t="s">
        <v>17</v>
      </c>
      <c r="E7242" s="9" t="n">
        <v>0.11429</v>
      </c>
      <c r="F7242" s="9" t="n">
        <v>40</v>
      </c>
      <c r="G7242" s="9" t="n">
        <f aca="false">PRODUCT(E7242:F7242)</f>
        <v>4.5716</v>
      </c>
    </row>
    <row r="7243" customFormat="false" ht="20" hidden="false" customHeight="true" outlineLevel="0" collapsed="false">
      <c r="A7243" s="10"/>
      <c r="B7243" s="10"/>
      <c r="C7243" s="10" t="s">
        <v>580</v>
      </c>
      <c r="D7243" s="10"/>
      <c r="E7243" s="10"/>
      <c r="F7243" s="10"/>
      <c r="G7243" s="11" t="n">
        <f aca="false">SUM(G7236:G7242)</f>
        <v>14.2001473427</v>
      </c>
    </row>
    <row r="7244" customFormat="false" ht="45" hidden="false" customHeight="true" outlineLevel="0" collapsed="false">
      <c r="A7244" s="7" t="s">
        <v>1705</v>
      </c>
      <c r="B7244" s="7" t="s">
        <v>1719</v>
      </c>
      <c r="C7244" s="7" t="s">
        <v>1720</v>
      </c>
      <c r="D7244" s="8" t="s">
        <v>1721</v>
      </c>
      <c r="E7244" s="9" t="n">
        <v>0.15896</v>
      </c>
      <c r="F7244" s="9" t="n">
        <v>7.271</v>
      </c>
      <c r="G7244" s="9" t="n">
        <f aca="false">PRODUCT(E7244:F7244)</f>
        <v>1.15579816</v>
      </c>
    </row>
    <row r="7245" customFormat="false" ht="20" hidden="false" customHeight="true" outlineLevel="0" collapsed="false">
      <c r="A7245" s="10"/>
      <c r="B7245" s="10"/>
      <c r="C7245" s="10" t="s">
        <v>14</v>
      </c>
      <c r="D7245" s="10"/>
      <c r="E7245" s="10"/>
      <c r="F7245" s="10"/>
      <c r="G7245" s="11" t="n">
        <f aca="false">SUM(G7244:G7244)</f>
        <v>1.15579816</v>
      </c>
    </row>
    <row r="7246" customFormat="false" ht="45" hidden="false" customHeight="true" outlineLevel="0" collapsed="false">
      <c r="A7246" s="7" t="s">
        <v>1705</v>
      </c>
      <c r="B7246" s="7" t="s">
        <v>1094</v>
      </c>
      <c r="C7246" s="7" t="s">
        <v>1095</v>
      </c>
      <c r="D7246" s="8" t="s">
        <v>17</v>
      </c>
      <c r="E7246" s="9" t="n">
        <v>0.11429</v>
      </c>
      <c r="F7246" s="9" t="n">
        <v>28.76</v>
      </c>
      <c r="G7246" s="9" t="n">
        <f aca="false">PRODUCT(E7246:F7246)</f>
        <v>3.2869804</v>
      </c>
    </row>
    <row r="7247" customFormat="false" ht="45" hidden="false" customHeight="true" outlineLevel="0" collapsed="false">
      <c r="A7247" s="7" t="s">
        <v>1705</v>
      </c>
      <c r="B7247" s="7" t="s">
        <v>1142</v>
      </c>
      <c r="C7247" s="7" t="s">
        <v>1143</v>
      </c>
      <c r="D7247" s="8" t="s">
        <v>17</v>
      </c>
      <c r="E7247" s="9" t="n">
        <v>0.11429</v>
      </c>
      <c r="F7247" s="9" t="n">
        <v>26.71</v>
      </c>
      <c r="G7247" s="9" t="n">
        <f aca="false">PRODUCT(E7247:F7247)</f>
        <v>3.0526859</v>
      </c>
    </row>
    <row r="7248" customFormat="false" ht="45" hidden="false" customHeight="true" outlineLevel="0" collapsed="false">
      <c r="A7248" s="7" t="s">
        <v>1705</v>
      </c>
      <c r="B7248" s="7" t="s">
        <v>1096</v>
      </c>
      <c r="C7248" s="7" t="s">
        <v>1097</v>
      </c>
      <c r="D7248" s="8" t="s">
        <v>17</v>
      </c>
      <c r="E7248" s="9" t="n">
        <v>0.22858</v>
      </c>
      <c r="F7248" s="9" t="n">
        <v>24.08</v>
      </c>
      <c r="G7248" s="9" t="n">
        <f aca="false">PRODUCT(E7248:F7248)</f>
        <v>5.5042064</v>
      </c>
    </row>
    <row r="7249" customFormat="false" ht="20" hidden="false" customHeight="true" outlineLevel="0" collapsed="false">
      <c r="A7249" s="10"/>
      <c r="B7249" s="10"/>
      <c r="C7249" s="10" t="s">
        <v>20</v>
      </c>
      <c r="D7249" s="10"/>
      <c r="E7249" s="10"/>
      <c r="F7249" s="10"/>
      <c r="G7249" s="11" t="n">
        <f aca="false">SUM(G7246:G7248)</f>
        <v>11.8438727</v>
      </c>
    </row>
    <row r="7250" customFormat="false" ht="12.8" hidden="false" customHeight="false" outlineLevel="0" collapsed="false">
      <c r="C7250" s="1" t="s">
        <v>21</v>
      </c>
      <c r="E7250" s="12"/>
      <c r="F7250" s="12"/>
      <c r="G7250" s="12" t="n">
        <f aca="false">SUM(G7243,G7245,G7249)</f>
        <v>27.1998182027</v>
      </c>
    </row>
    <row r="7251" customFormat="false" ht="12.8" hidden="false" customHeight="false" outlineLevel="0" collapsed="false">
      <c r="C7251" s="1" t="s">
        <v>22</v>
      </c>
      <c r="E7251" s="1" t="s">
        <v>23</v>
      </c>
      <c r="G7251" s="12" t="n">
        <f aca="false">PRODUCT(G7250,0.15)</f>
        <v>4.079972730405</v>
      </c>
    </row>
    <row r="7252" customFormat="false" ht="12.8" hidden="false" customHeight="false" outlineLevel="0" collapsed="false">
      <c r="C7252" s="1" t="s">
        <v>24</v>
      </c>
      <c r="E7252" s="1" t="s">
        <v>25</v>
      </c>
      <c r="G7252" s="12" t="n">
        <f aca="false">PRODUCT(G7251,0.015)</f>
        <v>0.061199590956075</v>
      </c>
    </row>
    <row r="7253" customFormat="false" ht="12.8" hidden="false" customHeight="false" outlineLevel="0" collapsed="false">
      <c r="C7253" s="1" t="s">
        <v>26</v>
      </c>
      <c r="E7253" s="1" t="s">
        <v>27</v>
      </c>
      <c r="G7253" s="12" t="n">
        <f aca="false">PRODUCT(SUM(G7250,G7251),0.1)</f>
        <v>3.1279790933105</v>
      </c>
    </row>
    <row r="7254" customFormat="false" ht="12.8" hidden="false" customHeight="false" outlineLevel="0" collapsed="false">
      <c r="C7254" s="1" t="s">
        <v>28</v>
      </c>
      <c r="G7254" s="12" t="n">
        <f aca="false">SUM(G7250:G7251,G7253)</f>
        <v>34.4077700264155</v>
      </c>
    </row>
    <row r="7255" customFormat="false" ht="12.8" hidden="false" customHeight="false" outlineLevel="0" collapsed="false">
      <c r="C7255" s="1" t="s">
        <v>29</v>
      </c>
      <c r="G7255" s="13" t="s">
        <v>1722</v>
      </c>
    </row>
    <row r="7260" customFormat="false" ht="12.8" hidden="false" customHeight="true" outlineLevel="0" collapsed="false">
      <c r="A7260" s="2" t="s">
        <v>1723</v>
      </c>
      <c r="B7260" s="3" t="s">
        <v>1706</v>
      </c>
      <c r="C7260" s="3"/>
      <c r="D7260" s="3"/>
      <c r="E7260" s="3"/>
      <c r="F7260" s="3"/>
      <c r="G7260" s="3"/>
    </row>
    <row r="7261" customFormat="false" ht="12.8" hidden="false" customHeight="true" outlineLevel="0" collapsed="false">
      <c r="B7261" s="3" t="s">
        <v>1724</v>
      </c>
      <c r="C7261" s="3"/>
      <c r="D7261" s="3"/>
      <c r="E7261" s="3"/>
      <c r="F7261" s="3"/>
      <c r="G7261" s="3"/>
    </row>
    <row r="7262" customFormat="false" ht="12.8" hidden="false" customHeight="false" outlineLevel="0" collapsed="false">
      <c r="B7262" s="4" t="s">
        <v>1725</v>
      </c>
      <c r="C7262" s="4"/>
      <c r="D7262" s="4"/>
      <c r="E7262" s="4"/>
      <c r="F7262" s="4"/>
      <c r="G7262" s="4"/>
    </row>
    <row r="7264" customFormat="false" ht="12.8" hidden="false" customHeight="false" outlineLevel="0" collapsed="false">
      <c r="A7264" s="5" t="s">
        <v>4</v>
      </c>
      <c r="B7264" s="5" t="s">
        <v>5</v>
      </c>
      <c r="C7264" s="5" t="s">
        <v>6</v>
      </c>
      <c r="D7264" s="5" t="s">
        <v>7</v>
      </c>
      <c r="E7264" s="6" t="s">
        <v>8</v>
      </c>
      <c r="F7264" s="5" t="s">
        <v>9</v>
      </c>
      <c r="G7264" s="5" t="s">
        <v>10</v>
      </c>
    </row>
    <row r="7265" customFormat="false" ht="45" hidden="false" customHeight="true" outlineLevel="0" collapsed="false">
      <c r="A7265" s="7" t="s">
        <v>1723</v>
      </c>
      <c r="B7265" s="7" t="s">
        <v>1709</v>
      </c>
      <c r="C7265" s="7" t="s">
        <v>1710</v>
      </c>
      <c r="D7265" s="8" t="s">
        <v>17</v>
      </c>
      <c r="E7265" s="9" t="n">
        <v>0.12307</v>
      </c>
      <c r="F7265" s="9" t="n">
        <v>3.3333</v>
      </c>
      <c r="G7265" s="9" t="n">
        <f aca="false">PRODUCT(E7265:F7265)</f>
        <v>0.410229231</v>
      </c>
    </row>
    <row r="7266" customFormat="false" ht="45" hidden="false" customHeight="true" outlineLevel="0" collapsed="false">
      <c r="A7266" s="7" t="s">
        <v>1723</v>
      </c>
      <c r="B7266" s="7" t="s">
        <v>1711</v>
      </c>
      <c r="C7266" s="7" t="s">
        <v>1712</v>
      </c>
      <c r="D7266" s="8" t="s">
        <v>17</v>
      </c>
      <c r="E7266" s="9" t="n">
        <v>0.12307</v>
      </c>
      <c r="F7266" s="9" t="n">
        <v>8.33333</v>
      </c>
      <c r="G7266" s="9" t="n">
        <f aca="false">PRODUCT(E7266:F7266)</f>
        <v>1.0255829231</v>
      </c>
    </row>
    <row r="7267" customFormat="false" ht="45" hidden="false" customHeight="true" outlineLevel="0" collapsed="false">
      <c r="A7267" s="7" t="s">
        <v>1723</v>
      </c>
      <c r="B7267" s="7" t="s">
        <v>1599</v>
      </c>
      <c r="C7267" s="7" t="s">
        <v>1600</v>
      </c>
      <c r="D7267" s="8" t="s">
        <v>17</v>
      </c>
      <c r="E7267" s="9" t="n">
        <v>0.12307</v>
      </c>
      <c r="F7267" s="9" t="n">
        <v>10.2</v>
      </c>
      <c r="G7267" s="9" t="n">
        <f aca="false">PRODUCT(E7267:F7267)</f>
        <v>1.255314</v>
      </c>
    </row>
    <row r="7268" customFormat="false" ht="45" hidden="false" customHeight="true" outlineLevel="0" collapsed="false">
      <c r="A7268" s="7" t="s">
        <v>1723</v>
      </c>
      <c r="B7268" s="7" t="s">
        <v>1713</v>
      </c>
      <c r="C7268" s="7" t="s">
        <v>1714</v>
      </c>
      <c r="D7268" s="8" t="s">
        <v>17</v>
      </c>
      <c r="E7268" s="9" t="n">
        <v>0.12307</v>
      </c>
      <c r="F7268" s="9" t="n">
        <v>29.88</v>
      </c>
      <c r="G7268" s="9" t="n">
        <f aca="false">PRODUCT(E7268:F7268)</f>
        <v>3.6773316</v>
      </c>
    </row>
    <row r="7269" customFormat="false" ht="45" hidden="false" customHeight="true" outlineLevel="0" collapsed="false">
      <c r="A7269" s="7" t="s">
        <v>1723</v>
      </c>
      <c r="B7269" s="7" t="s">
        <v>1715</v>
      </c>
      <c r="C7269" s="7" t="s">
        <v>1716</v>
      </c>
      <c r="D7269" s="8" t="s">
        <v>17</v>
      </c>
      <c r="E7269" s="9" t="n">
        <v>0.12307</v>
      </c>
      <c r="F7269" s="9" t="n">
        <v>29.16667</v>
      </c>
      <c r="G7269" s="9" t="n">
        <f aca="false">PRODUCT(E7269:F7269)</f>
        <v>3.5895420769</v>
      </c>
    </row>
    <row r="7270" customFormat="false" ht="45" hidden="false" customHeight="true" outlineLevel="0" collapsed="false">
      <c r="A7270" s="7" t="s">
        <v>1723</v>
      </c>
      <c r="B7270" s="7" t="s">
        <v>1717</v>
      </c>
      <c r="C7270" s="7" t="s">
        <v>1718</v>
      </c>
      <c r="D7270" s="8" t="s">
        <v>17</v>
      </c>
      <c r="E7270" s="9" t="n">
        <v>0.12307</v>
      </c>
      <c r="F7270" s="9" t="n">
        <v>3.33333</v>
      </c>
      <c r="G7270" s="9" t="n">
        <f aca="false">PRODUCT(E7270:F7270)</f>
        <v>0.4102329231</v>
      </c>
    </row>
    <row r="7271" customFormat="false" ht="45" hidden="false" customHeight="true" outlineLevel="0" collapsed="false">
      <c r="A7271" s="7" t="s">
        <v>1723</v>
      </c>
      <c r="B7271" s="7" t="s">
        <v>1611</v>
      </c>
      <c r="C7271" s="7" t="s">
        <v>1612</v>
      </c>
      <c r="D7271" s="8" t="s">
        <v>17</v>
      </c>
      <c r="E7271" s="9" t="n">
        <v>0.12307</v>
      </c>
      <c r="F7271" s="9" t="n">
        <v>40</v>
      </c>
      <c r="G7271" s="9" t="n">
        <f aca="false">PRODUCT(E7271:F7271)</f>
        <v>4.9228</v>
      </c>
    </row>
    <row r="7272" customFormat="false" ht="20" hidden="false" customHeight="true" outlineLevel="0" collapsed="false">
      <c r="A7272" s="10"/>
      <c r="B7272" s="10"/>
      <c r="C7272" s="10" t="s">
        <v>580</v>
      </c>
      <c r="D7272" s="10"/>
      <c r="E7272" s="10"/>
      <c r="F7272" s="10"/>
      <c r="G7272" s="11" t="n">
        <f aca="false">SUM(G7265:G7271)</f>
        <v>15.2910327541</v>
      </c>
    </row>
    <row r="7273" customFormat="false" ht="45" hidden="false" customHeight="true" outlineLevel="0" collapsed="false">
      <c r="A7273" s="7" t="s">
        <v>1723</v>
      </c>
      <c r="B7273" s="7" t="s">
        <v>1719</v>
      </c>
      <c r="C7273" s="7" t="s">
        <v>1720</v>
      </c>
      <c r="D7273" s="8" t="s">
        <v>1721</v>
      </c>
      <c r="E7273" s="9" t="n">
        <v>0.33166</v>
      </c>
      <c r="F7273" s="9" t="n">
        <v>7.271</v>
      </c>
      <c r="G7273" s="9" t="n">
        <f aca="false">PRODUCT(E7273:F7273)</f>
        <v>2.41149986</v>
      </c>
    </row>
    <row r="7274" customFormat="false" ht="20" hidden="false" customHeight="true" outlineLevel="0" collapsed="false">
      <c r="A7274" s="10"/>
      <c r="B7274" s="10"/>
      <c r="C7274" s="10" t="s">
        <v>14</v>
      </c>
      <c r="D7274" s="10"/>
      <c r="E7274" s="10"/>
      <c r="F7274" s="10"/>
      <c r="G7274" s="11" t="n">
        <f aca="false">SUM(G7273:G7273)</f>
        <v>2.41149986</v>
      </c>
    </row>
    <row r="7275" customFormat="false" ht="45" hidden="false" customHeight="true" outlineLevel="0" collapsed="false">
      <c r="A7275" s="7" t="s">
        <v>1723</v>
      </c>
      <c r="B7275" s="7" t="s">
        <v>1094</v>
      </c>
      <c r="C7275" s="7" t="s">
        <v>1095</v>
      </c>
      <c r="D7275" s="8" t="s">
        <v>17</v>
      </c>
      <c r="E7275" s="9" t="n">
        <v>0.12307</v>
      </c>
      <c r="F7275" s="9" t="n">
        <v>28.76</v>
      </c>
      <c r="G7275" s="9" t="n">
        <f aca="false">PRODUCT(E7275:F7275)</f>
        <v>3.5394932</v>
      </c>
    </row>
    <row r="7276" customFormat="false" ht="45" hidden="false" customHeight="true" outlineLevel="0" collapsed="false">
      <c r="A7276" s="7" t="s">
        <v>1723</v>
      </c>
      <c r="B7276" s="7" t="s">
        <v>1142</v>
      </c>
      <c r="C7276" s="7" t="s">
        <v>1143</v>
      </c>
      <c r="D7276" s="8" t="s">
        <v>17</v>
      </c>
      <c r="E7276" s="9" t="n">
        <v>0.12307</v>
      </c>
      <c r="F7276" s="9" t="n">
        <v>26.71</v>
      </c>
      <c r="G7276" s="9" t="n">
        <f aca="false">PRODUCT(E7276:F7276)</f>
        <v>3.2871997</v>
      </c>
    </row>
    <row r="7277" customFormat="false" ht="45" hidden="false" customHeight="true" outlineLevel="0" collapsed="false">
      <c r="A7277" s="7" t="s">
        <v>1723</v>
      </c>
      <c r="B7277" s="7" t="s">
        <v>1096</v>
      </c>
      <c r="C7277" s="7" t="s">
        <v>1097</v>
      </c>
      <c r="D7277" s="8" t="s">
        <v>17</v>
      </c>
      <c r="E7277" s="9" t="n">
        <v>0.24614</v>
      </c>
      <c r="F7277" s="9" t="n">
        <v>24.08</v>
      </c>
      <c r="G7277" s="9" t="n">
        <f aca="false">PRODUCT(E7277:F7277)</f>
        <v>5.9270512</v>
      </c>
    </row>
    <row r="7278" customFormat="false" ht="20" hidden="false" customHeight="true" outlineLevel="0" collapsed="false">
      <c r="A7278" s="10"/>
      <c r="B7278" s="10"/>
      <c r="C7278" s="10" t="s">
        <v>20</v>
      </c>
      <c r="D7278" s="10"/>
      <c r="E7278" s="10"/>
      <c r="F7278" s="10"/>
      <c r="G7278" s="11" t="n">
        <f aca="false">SUM(G7275:G7277)</f>
        <v>12.7537441</v>
      </c>
    </row>
    <row r="7279" customFormat="false" ht="12.8" hidden="false" customHeight="false" outlineLevel="0" collapsed="false">
      <c r="C7279" s="1" t="s">
        <v>21</v>
      </c>
      <c r="E7279" s="12"/>
      <c r="F7279" s="12"/>
      <c r="G7279" s="12" t="n">
        <f aca="false">SUM(G7272,G7274,G7278)</f>
        <v>30.4562767141</v>
      </c>
    </row>
    <row r="7280" customFormat="false" ht="12.8" hidden="false" customHeight="false" outlineLevel="0" collapsed="false">
      <c r="C7280" s="1" t="s">
        <v>22</v>
      </c>
      <c r="E7280" s="1" t="s">
        <v>23</v>
      </c>
      <c r="G7280" s="12" t="n">
        <f aca="false">PRODUCT(G7279,0.15)</f>
        <v>4.568441507115</v>
      </c>
    </row>
    <row r="7281" customFormat="false" ht="12.8" hidden="false" customHeight="false" outlineLevel="0" collapsed="false">
      <c r="C7281" s="1" t="s">
        <v>24</v>
      </c>
      <c r="E7281" s="1" t="s">
        <v>25</v>
      </c>
      <c r="G7281" s="12" t="n">
        <f aca="false">PRODUCT(G7280,0.015)</f>
        <v>0.068526622606725</v>
      </c>
    </row>
    <row r="7282" customFormat="false" ht="12.8" hidden="false" customHeight="false" outlineLevel="0" collapsed="false">
      <c r="C7282" s="1" t="s">
        <v>26</v>
      </c>
      <c r="E7282" s="1" t="s">
        <v>27</v>
      </c>
      <c r="G7282" s="12" t="n">
        <f aca="false">PRODUCT(SUM(G7279,G7280),0.1)</f>
        <v>3.5024718221215</v>
      </c>
    </row>
    <row r="7283" customFormat="false" ht="12.8" hidden="false" customHeight="false" outlineLevel="0" collapsed="false">
      <c r="C7283" s="1" t="s">
        <v>28</v>
      </c>
      <c r="G7283" s="12" t="n">
        <f aca="false">SUM(G7279:G7280,G7282)</f>
        <v>38.5271900433365</v>
      </c>
    </row>
    <row r="7284" customFormat="false" ht="12.8" hidden="false" customHeight="false" outlineLevel="0" collapsed="false">
      <c r="C7284" s="1" t="s">
        <v>29</v>
      </c>
      <c r="G7284" s="13" t="s">
        <v>1726</v>
      </c>
    </row>
    <row r="7289" customFormat="false" ht="12.8" hidden="false" customHeight="true" outlineLevel="0" collapsed="false">
      <c r="A7289" s="2" t="s">
        <v>1727</v>
      </c>
      <c r="B7289" s="3" t="s">
        <v>1706</v>
      </c>
      <c r="C7289" s="3"/>
      <c r="D7289" s="3"/>
      <c r="E7289" s="3"/>
      <c r="F7289" s="3"/>
      <c r="G7289" s="3"/>
    </row>
    <row r="7290" customFormat="false" ht="12.8" hidden="false" customHeight="true" outlineLevel="0" collapsed="false">
      <c r="B7290" s="3" t="s">
        <v>1728</v>
      </c>
      <c r="C7290" s="3"/>
      <c r="D7290" s="3"/>
      <c r="E7290" s="3"/>
      <c r="F7290" s="3"/>
      <c r="G7290" s="3"/>
    </row>
    <row r="7291" customFormat="false" ht="12.8" hidden="false" customHeight="false" outlineLevel="0" collapsed="false">
      <c r="B7291" s="4" t="s">
        <v>1729</v>
      </c>
      <c r="C7291" s="4"/>
      <c r="D7291" s="4"/>
      <c r="E7291" s="4"/>
      <c r="F7291" s="4"/>
      <c r="G7291" s="4"/>
    </row>
    <row r="7293" customFormat="false" ht="12.8" hidden="false" customHeight="false" outlineLevel="0" collapsed="false">
      <c r="A7293" s="5" t="s">
        <v>4</v>
      </c>
      <c r="B7293" s="5" t="s">
        <v>5</v>
      </c>
      <c r="C7293" s="5" t="s">
        <v>6</v>
      </c>
      <c r="D7293" s="5" t="s">
        <v>7</v>
      </c>
      <c r="E7293" s="6" t="s">
        <v>8</v>
      </c>
      <c r="F7293" s="5" t="s">
        <v>9</v>
      </c>
      <c r="G7293" s="5" t="s">
        <v>10</v>
      </c>
    </row>
    <row r="7294" customFormat="false" ht="45" hidden="false" customHeight="true" outlineLevel="0" collapsed="false">
      <c r="A7294" s="7" t="s">
        <v>1727</v>
      </c>
      <c r="B7294" s="7" t="s">
        <v>1709</v>
      </c>
      <c r="C7294" s="7" t="s">
        <v>1710</v>
      </c>
      <c r="D7294" s="8" t="s">
        <v>17</v>
      </c>
      <c r="E7294" s="9" t="n">
        <v>0.13333</v>
      </c>
      <c r="F7294" s="9" t="n">
        <v>3.3333</v>
      </c>
      <c r="G7294" s="9" t="n">
        <f aca="false">PRODUCT(E7294:F7294)</f>
        <v>0.444428889</v>
      </c>
    </row>
    <row r="7295" customFormat="false" ht="45" hidden="false" customHeight="true" outlineLevel="0" collapsed="false">
      <c r="A7295" s="7" t="s">
        <v>1727</v>
      </c>
      <c r="B7295" s="7" t="s">
        <v>1711</v>
      </c>
      <c r="C7295" s="7" t="s">
        <v>1712</v>
      </c>
      <c r="D7295" s="8" t="s">
        <v>17</v>
      </c>
      <c r="E7295" s="9" t="n">
        <v>0.13333</v>
      </c>
      <c r="F7295" s="9" t="n">
        <v>8.33333</v>
      </c>
      <c r="G7295" s="9" t="n">
        <f aca="false">PRODUCT(E7295:F7295)</f>
        <v>1.1110828889</v>
      </c>
    </row>
    <row r="7296" customFormat="false" ht="45" hidden="false" customHeight="true" outlineLevel="0" collapsed="false">
      <c r="A7296" s="7" t="s">
        <v>1727</v>
      </c>
      <c r="B7296" s="7" t="s">
        <v>1599</v>
      </c>
      <c r="C7296" s="7" t="s">
        <v>1600</v>
      </c>
      <c r="D7296" s="8" t="s">
        <v>17</v>
      </c>
      <c r="E7296" s="9" t="n">
        <v>0.13333</v>
      </c>
      <c r="F7296" s="9" t="n">
        <v>10.2</v>
      </c>
      <c r="G7296" s="9" t="n">
        <f aca="false">PRODUCT(E7296:F7296)</f>
        <v>1.359966</v>
      </c>
    </row>
    <row r="7297" customFormat="false" ht="45" hidden="false" customHeight="true" outlineLevel="0" collapsed="false">
      <c r="A7297" s="7" t="s">
        <v>1727</v>
      </c>
      <c r="B7297" s="7" t="s">
        <v>1713</v>
      </c>
      <c r="C7297" s="7" t="s">
        <v>1714</v>
      </c>
      <c r="D7297" s="8" t="s">
        <v>17</v>
      </c>
      <c r="E7297" s="9" t="n">
        <v>0.13333</v>
      </c>
      <c r="F7297" s="9" t="n">
        <v>29.88</v>
      </c>
      <c r="G7297" s="9" t="n">
        <f aca="false">PRODUCT(E7297:F7297)</f>
        <v>3.9839004</v>
      </c>
    </row>
    <row r="7298" customFormat="false" ht="45" hidden="false" customHeight="true" outlineLevel="0" collapsed="false">
      <c r="A7298" s="7" t="s">
        <v>1727</v>
      </c>
      <c r="B7298" s="7" t="s">
        <v>1715</v>
      </c>
      <c r="C7298" s="7" t="s">
        <v>1716</v>
      </c>
      <c r="D7298" s="8" t="s">
        <v>17</v>
      </c>
      <c r="E7298" s="9" t="n">
        <v>0.13333</v>
      </c>
      <c r="F7298" s="9" t="n">
        <v>29.16667</v>
      </c>
      <c r="G7298" s="9" t="n">
        <f aca="false">PRODUCT(E7298:F7298)</f>
        <v>3.8887921111</v>
      </c>
    </row>
    <row r="7299" customFormat="false" ht="45" hidden="false" customHeight="true" outlineLevel="0" collapsed="false">
      <c r="A7299" s="7" t="s">
        <v>1727</v>
      </c>
      <c r="B7299" s="7" t="s">
        <v>1717</v>
      </c>
      <c r="C7299" s="7" t="s">
        <v>1718</v>
      </c>
      <c r="D7299" s="8" t="s">
        <v>17</v>
      </c>
      <c r="E7299" s="9" t="n">
        <v>0.13333</v>
      </c>
      <c r="F7299" s="9" t="n">
        <v>3.33333</v>
      </c>
      <c r="G7299" s="9" t="n">
        <f aca="false">PRODUCT(E7299:F7299)</f>
        <v>0.4444328889</v>
      </c>
    </row>
    <row r="7300" customFormat="false" ht="45" hidden="false" customHeight="true" outlineLevel="0" collapsed="false">
      <c r="A7300" s="7" t="s">
        <v>1727</v>
      </c>
      <c r="B7300" s="7" t="s">
        <v>1611</v>
      </c>
      <c r="C7300" s="7" t="s">
        <v>1612</v>
      </c>
      <c r="D7300" s="8" t="s">
        <v>17</v>
      </c>
      <c r="E7300" s="9" t="n">
        <v>0.13333</v>
      </c>
      <c r="F7300" s="9" t="n">
        <v>40</v>
      </c>
      <c r="G7300" s="9" t="n">
        <f aca="false">PRODUCT(E7300:F7300)</f>
        <v>5.3332</v>
      </c>
    </row>
    <row r="7301" customFormat="false" ht="20" hidden="false" customHeight="true" outlineLevel="0" collapsed="false">
      <c r="A7301" s="10"/>
      <c r="B7301" s="10"/>
      <c r="C7301" s="10" t="s">
        <v>580</v>
      </c>
      <c r="D7301" s="10"/>
      <c r="E7301" s="10"/>
      <c r="F7301" s="10"/>
      <c r="G7301" s="11" t="n">
        <f aca="false">SUM(G7294:G7300)</f>
        <v>16.5658031779</v>
      </c>
    </row>
    <row r="7302" customFormat="false" ht="45" hidden="false" customHeight="true" outlineLevel="0" collapsed="false">
      <c r="A7302" s="7" t="s">
        <v>1727</v>
      </c>
      <c r="B7302" s="7" t="s">
        <v>1719</v>
      </c>
      <c r="C7302" s="7" t="s">
        <v>1720</v>
      </c>
      <c r="D7302" s="8" t="s">
        <v>1721</v>
      </c>
      <c r="E7302" s="9" t="n">
        <v>0.50334</v>
      </c>
      <c r="F7302" s="9" t="n">
        <v>7.271</v>
      </c>
      <c r="G7302" s="9" t="n">
        <f aca="false">PRODUCT(E7302:F7302)</f>
        <v>3.65978514</v>
      </c>
    </row>
    <row r="7303" customFormat="false" ht="20" hidden="false" customHeight="true" outlineLevel="0" collapsed="false">
      <c r="A7303" s="10"/>
      <c r="B7303" s="10"/>
      <c r="C7303" s="10" t="s">
        <v>14</v>
      </c>
      <c r="D7303" s="10"/>
      <c r="E7303" s="10"/>
      <c r="F7303" s="10"/>
      <c r="G7303" s="11" t="n">
        <f aca="false">SUM(G7302:G7302)</f>
        <v>3.65978514</v>
      </c>
    </row>
    <row r="7304" customFormat="false" ht="45" hidden="false" customHeight="true" outlineLevel="0" collapsed="false">
      <c r="A7304" s="7" t="s">
        <v>1727</v>
      </c>
      <c r="B7304" s="7" t="s">
        <v>1094</v>
      </c>
      <c r="C7304" s="7" t="s">
        <v>1095</v>
      </c>
      <c r="D7304" s="8" t="s">
        <v>17</v>
      </c>
      <c r="E7304" s="9" t="n">
        <v>0.13333</v>
      </c>
      <c r="F7304" s="9" t="n">
        <v>28.76</v>
      </c>
      <c r="G7304" s="9" t="n">
        <f aca="false">PRODUCT(E7304:F7304)</f>
        <v>3.8345708</v>
      </c>
    </row>
    <row r="7305" customFormat="false" ht="45" hidden="false" customHeight="true" outlineLevel="0" collapsed="false">
      <c r="A7305" s="7" t="s">
        <v>1727</v>
      </c>
      <c r="B7305" s="7" t="s">
        <v>1142</v>
      </c>
      <c r="C7305" s="7" t="s">
        <v>1143</v>
      </c>
      <c r="D7305" s="8" t="s">
        <v>17</v>
      </c>
      <c r="E7305" s="9" t="n">
        <v>0.13333</v>
      </c>
      <c r="F7305" s="9" t="n">
        <v>26.71</v>
      </c>
      <c r="G7305" s="9" t="n">
        <f aca="false">PRODUCT(E7305:F7305)</f>
        <v>3.5612443</v>
      </c>
    </row>
    <row r="7306" customFormat="false" ht="45" hidden="false" customHeight="true" outlineLevel="0" collapsed="false">
      <c r="A7306" s="7" t="s">
        <v>1727</v>
      </c>
      <c r="B7306" s="7" t="s">
        <v>1096</v>
      </c>
      <c r="C7306" s="7" t="s">
        <v>1097</v>
      </c>
      <c r="D7306" s="8" t="s">
        <v>17</v>
      </c>
      <c r="E7306" s="9" t="n">
        <v>0.26666</v>
      </c>
      <c r="F7306" s="9" t="n">
        <v>24.08</v>
      </c>
      <c r="G7306" s="9" t="n">
        <f aca="false">PRODUCT(E7306:F7306)</f>
        <v>6.4211728</v>
      </c>
    </row>
    <row r="7307" customFormat="false" ht="20" hidden="false" customHeight="true" outlineLevel="0" collapsed="false">
      <c r="A7307" s="10"/>
      <c r="B7307" s="10"/>
      <c r="C7307" s="10" t="s">
        <v>20</v>
      </c>
      <c r="D7307" s="10"/>
      <c r="E7307" s="10"/>
      <c r="F7307" s="10"/>
      <c r="G7307" s="11" t="n">
        <f aca="false">SUM(G7304:G7306)</f>
        <v>13.8169879</v>
      </c>
    </row>
    <row r="7308" customFormat="false" ht="12.8" hidden="false" customHeight="false" outlineLevel="0" collapsed="false">
      <c r="C7308" s="1" t="s">
        <v>21</v>
      </c>
      <c r="E7308" s="12"/>
      <c r="F7308" s="12"/>
      <c r="G7308" s="12" t="n">
        <f aca="false">SUM(G7301,G7303,G7307)</f>
        <v>34.0425762179</v>
      </c>
    </row>
    <row r="7309" customFormat="false" ht="12.8" hidden="false" customHeight="false" outlineLevel="0" collapsed="false">
      <c r="C7309" s="1" t="s">
        <v>22</v>
      </c>
      <c r="E7309" s="1" t="s">
        <v>23</v>
      </c>
      <c r="G7309" s="12" t="n">
        <f aca="false">PRODUCT(G7308,0.15)</f>
        <v>5.106386432685</v>
      </c>
    </row>
    <row r="7310" customFormat="false" ht="12.8" hidden="false" customHeight="false" outlineLevel="0" collapsed="false">
      <c r="C7310" s="1" t="s">
        <v>24</v>
      </c>
      <c r="E7310" s="1" t="s">
        <v>25</v>
      </c>
      <c r="G7310" s="12" t="n">
        <f aca="false">PRODUCT(G7309,0.015)</f>
        <v>0.076595796490275</v>
      </c>
    </row>
    <row r="7311" customFormat="false" ht="12.8" hidden="false" customHeight="false" outlineLevel="0" collapsed="false">
      <c r="C7311" s="1" t="s">
        <v>26</v>
      </c>
      <c r="E7311" s="1" t="s">
        <v>27</v>
      </c>
      <c r="G7311" s="12" t="n">
        <f aca="false">PRODUCT(SUM(G7308,G7309),0.1)</f>
        <v>3.9148962650585</v>
      </c>
    </row>
    <row r="7312" customFormat="false" ht="12.8" hidden="false" customHeight="false" outlineLevel="0" collapsed="false">
      <c r="C7312" s="1" t="s">
        <v>28</v>
      </c>
      <c r="G7312" s="12" t="n">
        <f aca="false">SUM(G7308:G7309,G7311)</f>
        <v>43.0638589156435</v>
      </c>
    </row>
    <row r="7313" customFormat="false" ht="12.8" hidden="false" customHeight="false" outlineLevel="0" collapsed="false">
      <c r="C7313" s="1" t="s">
        <v>29</v>
      </c>
      <c r="G7313" s="13" t="s">
        <v>1730</v>
      </c>
    </row>
    <row r="7318" customFormat="false" ht="12.8" hidden="false" customHeight="true" outlineLevel="0" collapsed="false">
      <c r="A7318" s="2" t="s">
        <v>1731</v>
      </c>
      <c r="B7318" s="3" t="s">
        <v>1706</v>
      </c>
      <c r="C7318" s="3"/>
      <c r="D7318" s="3"/>
      <c r="E7318" s="3"/>
      <c r="F7318" s="3"/>
      <c r="G7318" s="3"/>
    </row>
    <row r="7319" customFormat="false" ht="12.8" hidden="false" customHeight="true" outlineLevel="0" collapsed="false">
      <c r="B7319" s="3" t="s">
        <v>1732</v>
      </c>
      <c r="C7319" s="3"/>
      <c r="D7319" s="3"/>
      <c r="E7319" s="3"/>
      <c r="F7319" s="3"/>
      <c r="G7319" s="3"/>
    </row>
    <row r="7320" customFormat="false" ht="12.8" hidden="false" customHeight="false" outlineLevel="0" collapsed="false">
      <c r="B7320" s="4" t="s">
        <v>1733</v>
      </c>
      <c r="C7320" s="4"/>
      <c r="D7320" s="4"/>
      <c r="E7320" s="4"/>
      <c r="F7320" s="4"/>
      <c r="G7320" s="4"/>
    </row>
    <row r="7322" customFormat="false" ht="12.8" hidden="false" customHeight="false" outlineLevel="0" collapsed="false">
      <c r="A7322" s="5" t="s">
        <v>4</v>
      </c>
      <c r="B7322" s="5" t="s">
        <v>5</v>
      </c>
      <c r="C7322" s="5" t="s">
        <v>6</v>
      </c>
      <c r="D7322" s="5" t="s">
        <v>7</v>
      </c>
      <c r="E7322" s="6" t="s">
        <v>8</v>
      </c>
      <c r="F7322" s="5" t="s">
        <v>9</v>
      </c>
      <c r="G7322" s="5" t="s">
        <v>10</v>
      </c>
    </row>
    <row r="7323" customFormat="false" ht="45" hidden="false" customHeight="true" outlineLevel="0" collapsed="false">
      <c r="A7323" s="7" t="s">
        <v>1731</v>
      </c>
      <c r="B7323" s="7" t="s">
        <v>1709</v>
      </c>
      <c r="C7323" s="7" t="s">
        <v>1710</v>
      </c>
      <c r="D7323" s="8" t="s">
        <v>17</v>
      </c>
      <c r="E7323" s="9" t="n">
        <v>0.14545</v>
      </c>
      <c r="F7323" s="9" t="n">
        <v>3.3333</v>
      </c>
      <c r="G7323" s="9" t="n">
        <f aca="false">PRODUCT(E7323:F7323)</f>
        <v>0.484828485</v>
      </c>
    </row>
    <row r="7324" customFormat="false" ht="45" hidden="false" customHeight="true" outlineLevel="0" collapsed="false">
      <c r="A7324" s="7" t="s">
        <v>1731</v>
      </c>
      <c r="B7324" s="7" t="s">
        <v>1711</v>
      </c>
      <c r="C7324" s="7" t="s">
        <v>1712</v>
      </c>
      <c r="D7324" s="8" t="s">
        <v>17</v>
      </c>
      <c r="E7324" s="9" t="n">
        <v>0.14545</v>
      </c>
      <c r="F7324" s="9" t="n">
        <v>8.33333</v>
      </c>
      <c r="G7324" s="9" t="n">
        <f aca="false">PRODUCT(E7324:F7324)</f>
        <v>1.2120828485</v>
      </c>
    </row>
    <row r="7325" customFormat="false" ht="45" hidden="false" customHeight="true" outlineLevel="0" collapsed="false">
      <c r="A7325" s="7" t="s">
        <v>1731</v>
      </c>
      <c r="B7325" s="7" t="s">
        <v>1599</v>
      </c>
      <c r="C7325" s="7" t="s">
        <v>1600</v>
      </c>
      <c r="D7325" s="8" t="s">
        <v>17</v>
      </c>
      <c r="E7325" s="9" t="n">
        <v>0.14545</v>
      </c>
      <c r="F7325" s="9" t="n">
        <v>10.2</v>
      </c>
      <c r="G7325" s="9" t="n">
        <f aca="false">PRODUCT(E7325:F7325)</f>
        <v>1.48359</v>
      </c>
    </row>
    <row r="7326" customFormat="false" ht="45" hidden="false" customHeight="true" outlineLevel="0" collapsed="false">
      <c r="A7326" s="7" t="s">
        <v>1731</v>
      </c>
      <c r="B7326" s="7" t="s">
        <v>1713</v>
      </c>
      <c r="C7326" s="7" t="s">
        <v>1714</v>
      </c>
      <c r="D7326" s="8" t="s">
        <v>17</v>
      </c>
      <c r="E7326" s="9" t="n">
        <v>0.14545</v>
      </c>
      <c r="F7326" s="9" t="n">
        <v>29.88</v>
      </c>
      <c r="G7326" s="9" t="n">
        <f aca="false">PRODUCT(E7326:F7326)</f>
        <v>4.346046</v>
      </c>
    </row>
    <row r="7327" customFormat="false" ht="45" hidden="false" customHeight="true" outlineLevel="0" collapsed="false">
      <c r="A7327" s="7" t="s">
        <v>1731</v>
      </c>
      <c r="B7327" s="7" t="s">
        <v>1715</v>
      </c>
      <c r="C7327" s="7" t="s">
        <v>1716</v>
      </c>
      <c r="D7327" s="8" t="s">
        <v>17</v>
      </c>
      <c r="E7327" s="9" t="n">
        <v>0.14545</v>
      </c>
      <c r="F7327" s="9" t="n">
        <v>29.16667</v>
      </c>
      <c r="G7327" s="9" t="n">
        <f aca="false">PRODUCT(E7327:F7327)</f>
        <v>4.2422921515</v>
      </c>
    </row>
    <row r="7328" customFormat="false" ht="45" hidden="false" customHeight="true" outlineLevel="0" collapsed="false">
      <c r="A7328" s="7" t="s">
        <v>1731</v>
      </c>
      <c r="B7328" s="7" t="s">
        <v>1717</v>
      </c>
      <c r="C7328" s="7" t="s">
        <v>1718</v>
      </c>
      <c r="D7328" s="8" t="s">
        <v>17</v>
      </c>
      <c r="E7328" s="9" t="n">
        <v>0.14545</v>
      </c>
      <c r="F7328" s="9" t="n">
        <v>3.33333</v>
      </c>
      <c r="G7328" s="9" t="n">
        <f aca="false">PRODUCT(E7328:F7328)</f>
        <v>0.4848328485</v>
      </c>
    </row>
    <row r="7329" customFormat="false" ht="45" hidden="false" customHeight="true" outlineLevel="0" collapsed="false">
      <c r="A7329" s="7" t="s">
        <v>1731</v>
      </c>
      <c r="B7329" s="7" t="s">
        <v>1611</v>
      </c>
      <c r="C7329" s="7" t="s">
        <v>1612</v>
      </c>
      <c r="D7329" s="8" t="s">
        <v>17</v>
      </c>
      <c r="E7329" s="9" t="n">
        <v>0.14545</v>
      </c>
      <c r="F7329" s="9" t="n">
        <v>40</v>
      </c>
      <c r="G7329" s="9" t="n">
        <f aca="false">PRODUCT(E7329:F7329)</f>
        <v>5.818</v>
      </c>
    </row>
    <row r="7330" customFormat="false" ht="20" hidden="false" customHeight="true" outlineLevel="0" collapsed="false">
      <c r="A7330" s="10"/>
      <c r="B7330" s="10"/>
      <c r="C7330" s="10" t="s">
        <v>580</v>
      </c>
      <c r="D7330" s="10"/>
      <c r="E7330" s="10"/>
      <c r="F7330" s="10"/>
      <c r="G7330" s="11" t="n">
        <f aca="false">SUM(G7323:G7329)</f>
        <v>18.0716723335</v>
      </c>
    </row>
    <row r="7331" customFormat="false" ht="45" hidden="false" customHeight="true" outlineLevel="0" collapsed="false">
      <c r="A7331" s="7" t="s">
        <v>1731</v>
      </c>
      <c r="B7331" s="7" t="s">
        <v>1719</v>
      </c>
      <c r="C7331" s="7" t="s">
        <v>1720</v>
      </c>
      <c r="D7331" s="8" t="s">
        <v>1721</v>
      </c>
      <c r="E7331" s="9" t="n">
        <v>0.78648</v>
      </c>
      <c r="F7331" s="9" t="n">
        <v>7.271</v>
      </c>
      <c r="G7331" s="9" t="n">
        <f aca="false">PRODUCT(E7331:F7331)</f>
        <v>5.71849608</v>
      </c>
    </row>
    <row r="7332" customFormat="false" ht="20" hidden="false" customHeight="true" outlineLevel="0" collapsed="false">
      <c r="A7332" s="10"/>
      <c r="B7332" s="10"/>
      <c r="C7332" s="10" t="s">
        <v>14</v>
      </c>
      <c r="D7332" s="10"/>
      <c r="E7332" s="10"/>
      <c r="F7332" s="10"/>
      <c r="G7332" s="11" t="n">
        <f aca="false">SUM(G7331:G7331)</f>
        <v>5.71849608</v>
      </c>
    </row>
    <row r="7333" customFormat="false" ht="45" hidden="false" customHeight="true" outlineLevel="0" collapsed="false">
      <c r="A7333" s="7" t="s">
        <v>1731</v>
      </c>
      <c r="B7333" s="7" t="s">
        <v>1094</v>
      </c>
      <c r="C7333" s="7" t="s">
        <v>1095</v>
      </c>
      <c r="D7333" s="8" t="s">
        <v>17</v>
      </c>
      <c r="E7333" s="9" t="n">
        <v>0.14545</v>
      </c>
      <c r="F7333" s="9" t="n">
        <v>28.76</v>
      </c>
      <c r="G7333" s="9" t="n">
        <f aca="false">PRODUCT(E7333:F7333)</f>
        <v>4.183142</v>
      </c>
    </row>
    <row r="7334" customFormat="false" ht="45" hidden="false" customHeight="true" outlineLevel="0" collapsed="false">
      <c r="A7334" s="7" t="s">
        <v>1731</v>
      </c>
      <c r="B7334" s="7" t="s">
        <v>1142</v>
      </c>
      <c r="C7334" s="7" t="s">
        <v>1143</v>
      </c>
      <c r="D7334" s="8" t="s">
        <v>17</v>
      </c>
      <c r="E7334" s="9" t="n">
        <v>0.14545</v>
      </c>
      <c r="F7334" s="9" t="n">
        <v>26.71</v>
      </c>
      <c r="G7334" s="9" t="n">
        <f aca="false">PRODUCT(E7334:F7334)</f>
        <v>3.8849695</v>
      </c>
    </row>
    <row r="7335" customFormat="false" ht="45" hidden="false" customHeight="true" outlineLevel="0" collapsed="false">
      <c r="A7335" s="7" t="s">
        <v>1731</v>
      </c>
      <c r="B7335" s="7" t="s">
        <v>1096</v>
      </c>
      <c r="C7335" s="7" t="s">
        <v>1097</v>
      </c>
      <c r="D7335" s="8" t="s">
        <v>17</v>
      </c>
      <c r="E7335" s="9" t="n">
        <v>0.2909</v>
      </c>
      <c r="F7335" s="9" t="n">
        <v>24.08</v>
      </c>
      <c r="G7335" s="9" t="n">
        <f aca="false">PRODUCT(E7335:F7335)</f>
        <v>7.004872</v>
      </c>
    </row>
    <row r="7336" customFormat="false" ht="20" hidden="false" customHeight="true" outlineLevel="0" collapsed="false">
      <c r="A7336" s="10"/>
      <c r="B7336" s="10"/>
      <c r="C7336" s="10" t="s">
        <v>20</v>
      </c>
      <c r="D7336" s="10"/>
      <c r="E7336" s="10"/>
      <c r="F7336" s="10"/>
      <c r="G7336" s="11" t="n">
        <f aca="false">SUM(G7333:G7335)</f>
        <v>15.0729835</v>
      </c>
    </row>
    <row r="7337" customFormat="false" ht="12.8" hidden="false" customHeight="false" outlineLevel="0" collapsed="false">
      <c r="C7337" s="1" t="s">
        <v>21</v>
      </c>
      <c r="E7337" s="12"/>
      <c r="F7337" s="12"/>
      <c r="G7337" s="12" t="n">
        <f aca="false">SUM(G7330,G7332,G7336)</f>
        <v>38.8631519135</v>
      </c>
    </row>
    <row r="7338" customFormat="false" ht="12.8" hidden="false" customHeight="false" outlineLevel="0" collapsed="false">
      <c r="C7338" s="1" t="s">
        <v>22</v>
      </c>
      <c r="E7338" s="1" t="s">
        <v>23</v>
      </c>
      <c r="G7338" s="12" t="n">
        <f aca="false">PRODUCT(G7337,0.15)</f>
        <v>5.829472787025</v>
      </c>
    </row>
    <row r="7339" customFormat="false" ht="12.8" hidden="false" customHeight="false" outlineLevel="0" collapsed="false">
      <c r="C7339" s="1" t="s">
        <v>24</v>
      </c>
      <c r="E7339" s="1" t="s">
        <v>25</v>
      </c>
      <c r="G7339" s="12" t="n">
        <f aca="false">PRODUCT(G7338,0.015)</f>
        <v>0.087442091805375</v>
      </c>
    </row>
    <row r="7340" customFormat="false" ht="12.8" hidden="false" customHeight="false" outlineLevel="0" collapsed="false">
      <c r="C7340" s="1" t="s">
        <v>26</v>
      </c>
      <c r="E7340" s="1" t="s">
        <v>27</v>
      </c>
      <c r="G7340" s="12" t="n">
        <f aca="false">PRODUCT(SUM(G7337,G7338),0.1)</f>
        <v>4.4692624700525</v>
      </c>
    </row>
    <row r="7341" customFormat="false" ht="12.8" hidden="false" customHeight="false" outlineLevel="0" collapsed="false">
      <c r="C7341" s="1" t="s">
        <v>28</v>
      </c>
      <c r="G7341" s="12" t="n">
        <f aca="false">SUM(G7337:G7338,G7340)</f>
        <v>49.1618871705775</v>
      </c>
    </row>
    <row r="7342" customFormat="false" ht="12.8" hidden="false" customHeight="false" outlineLevel="0" collapsed="false">
      <c r="C7342" s="1" t="s">
        <v>29</v>
      </c>
      <c r="G7342" s="13" t="s">
        <v>1734</v>
      </c>
    </row>
    <row r="7347" customFormat="false" ht="12.8" hidden="false" customHeight="true" outlineLevel="0" collapsed="false">
      <c r="A7347" s="2" t="s">
        <v>1735</v>
      </c>
      <c r="B7347" s="3" t="s">
        <v>1706</v>
      </c>
      <c r="C7347" s="3"/>
      <c r="D7347" s="3"/>
      <c r="E7347" s="3"/>
      <c r="F7347" s="3"/>
      <c r="G7347" s="3"/>
    </row>
    <row r="7348" customFormat="false" ht="12.8" hidden="false" customHeight="true" outlineLevel="0" collapsed="false">
      <c r="B7348" s="3" t="s">
        <v>1736</v>
      </c>
      <c r="C7348" s="3"/>
      <c r="D7348" s="3"/>
      <c r="E7348" s="3"/>
      <c r="F7348" s="3"/>
      <c r="G7348" s="3"/>
    </row>
    <row r="7349" customFormat="false" ht="12.8" hidden="false" customHeight="false" outlineLevel="0" collapsed="false">
      <c r="B7349" s="4" t="s">
        <v>1737</v>
      </c>
      <c r="C7349" s="4"/>
      <c r="D7349" s="4"/>
      <c r="E7349" s="4"/>
      <c r="F7349" s="4"/>
      <c r="G7349" s="4"/>
    </row>
    <row r="7351" customFormat="false" ht="12.8" hidden="false" customHeight="false" outlineLevel="0" collapsed="false">
      <c r="A7351" s="5" t="s">
        <v>4</v>
      </c>
      <c r="B7351" s="5" t="s">
        <v>5</v>
      </c>
      <c r="C7351" s="5" t="s">
        <v>6</v>
      </c>
      <c r="D7351" s="5" t="s">
        <v>7</v>
      </c>
      <c r="E7351" s="6" t="s">
        <v>8</v>
      </c>
      <c r="F7351" s="5" t="s">
        <v>9</v>
      </c>
      <c r="G7351" s="5" t="s">
        <v>10</v>
      </c>
    </row>
    <row r="7352" customFormat="false" ht="45" hidden="false" customHeight="true" outlineLevel="0" collapsed="false">
      <c r="A7352" s="7" t="s">
        <v>1735</v>
      </c>
      <c r="B7352" s="7" t="s">
        <v>1709</v>
      </c>
      <c r="C7352" s="7" t="s">
        <v>1710</v>
      </c>
      <c r="D7352" s="8" t="s">
        <v>17</v>
      </c>
      <c r="E7352" s="9" t="n">
        <v>0.16</v>
      </c>
      <c r="F7352" s="9" t="n">
        <v>3.3333</v>
      </c>
      <c r="G7352" s="9" t="n">
        <f aca="false">PRODUCT(E7352:F7352)</f>
        <v>0.533328</v>
      </c>
    </row>
    <row r="7353" customFormat="false" ht="45" hidden="false" customHeight="true" outlineLevel="0" collapsed="false">
      <c r="A7353" s="7" t="s">
        <v>1735</v>
      </c>
      <c r="B7353" s="7" t="s">
        <v>1711</v>
      </c>
      <c r="C7353" s="7" t="s">
        <v>1712</v>
      </c>
      <c r="D7353" s="8" t="s">
        <v>17</v>
      </c>
      <c r="E7353" s="9" t="n">
        <v>0.16</v>
      </c>
      <c r="F7353" s="9" t="n">
        <v>8.33333</v>
      </c>
      <c r="G7353" s="9" t="n">
        <f aca="false">PRODUCT(E7353:F7353)</f>
        <v>1.3333328</v>
      </c>
    </row>
    <row r="7354" customFormat="false" ht="45" hidden="false" customHeight="true" outlineLevel="0" collapsed="false">
      <c r="A7354" s="7" t="s">
        <v>1735</v>
      </c>
      <c r="B7354" s="7" t="s">
        <v>1599</v>
      </c>
      <c r="C7354" s="7" t="s">
        <v>1600</v>
      </c>
      <c r="D7354" s="8" t="s">
        <v>17</v>
      </c>
      <c r="E7354" s="9" t="n">
        <v>0.16</v>
      </c>
      <c r="F7354" s="9" t="n">
        <v>10.2</v>
      </c>
      <c r="G7354" s="9" t="n">
        <f aca="false">PRODUCT(E7354:F7354)</f>
        <v>1.632</v>
      </c>
    </row>
    <row r="7355" customFormat="false" ht="45" hidden="false" customHeight="true" outlineLevel="0" collapsed="false">
      <c r="A7355" s="7" t="s">
        <v>1735</v>
      </c>
      <c r="B7355" s="7" t="s">
        <v>1713</v>
      </c>
      <c r="C7355" s="7" t="s">
        <v>1714</v>
      </c>
      <c r="D7355" s="8" t="s">
        <v>17</v>
      </c>
      <c r="E7355" s="9" t="n">
        <v>0.16</v>
      </c>
      <c r="F7355" s="9" t="n">
        <v>29.88</v>
      </c>
      <c r="G7355" s="9" t="n">
        <f aca="false">PRODUCT(E7355:F7355)</f>
        <v>4.7808</v>
      </c>
    </row>
    <row r="7356" customFormat="false" ht="45" hidden="false" customHeight="true" outlineLevel="0" collapsed="false">
      <c r="A7356" s="7" t="s">
        <v>1735</v>
      </c>
      <c r="B7356" s="7" t="s">
        <v>1715</v>
      </c>
      <c r="C7356" s="7" t="s">
        <v>1716</v>
      </c>
      <c r="D7356" s="8" t="s">
        <v>17</v>
      </c>
      <c r="E7356" s="9" t="n">
        <v>0.16</v>
      </c>
      <c r="F7356" s="9" t="n">
        <v>29.16667</v>
      </c>
      <c r="G7356" s="9" t="n">
        <f aca="false">PRODUCT(E7356:F7356)</f>
        <v>4.6666672</v>
      </c>
    </row>
    <row r="7357" customFormat="false" ht="45" hidden="false" customHeight="true" outlineLevel="0" collapsed="false">
      <c r="A7357" s="7" t="s">
        <v>1735</v>
      </c>
      <c r="B7357" s="7" t="s">
        <v>1717</v>
      </c>
      <c r="C7357" s="7" t="s">
        <v>1718</v>
      </c>
      <c r="D7357" s="8" t="s">
        <v>17</v>
      </c>
      <c r="E7357" s="9" t="n">
        <v>0.16</v>
      </c>
      <c r="F7357" s="9" t="n">
        <v>3.33333</v>
      </c>
      <c r="G7357" s="9" t="n">
        <f aca="false">PRODUCT(E7357:F7357)</f>
        <v>0.5333328</v>
      </c>
    </row>
    <row r="7358" customFormat="false" ht="45" hidden="false" customHeight="true" outlineLevel="0" collapsed="false">
      <c r="A7358" s="7" t="s">
        <v>1735</v>
      </c>
      <c r="B7358" s="7" t="s">
        <v>1611</v>
      </c>
      <c r="C7358" s="7" t="s">
        <v>1612</v>
      </c>
      <c r="D7358" s="8" t="s">
        <v>17</v>
      </c>
      <c r="E7358" s="9" t="n">
        <v>0.16</v>
      </c>
      <c r="F7358" s="9" t="n">
        <v>40</v>
      </c>
      <c r="G7358" s="9" t="n">
        <f aca="false">PRODUCT(E7358:F7358)</f>
        <v>6.4</v>
      </c>
    </row>
    <row r="7359" customFormat="false" ht="20" hidden="false" customHeight="true" outlineLevel="0" collapsed="false">
      <c r="A7359" s="10"/>
      <c r="B7359" s="10"/>
      <c r="C7359" s="10" t="s">
        <v>580</v>
      </c>
      <c r="D7359" s="10"/>
      <c r="E7359" s="10"/>
      <c r="F7359" s="10"/>
      <c r="G7359" s="11" t="n">
        <f aca="false">SUM(G7352:G7358)</f>
        <v>19.8794608</v>
      </c>
    </row>
    <row r="7360" customFormat="false" ht="45" hidden="false" customHeight="true" outlineLevel="0" collapsed="false">
      <c r="A7360" s="7" t="s">
        <v>1735</v>
      </c>
      <c r="B7360" s="7" t="s">
        <v>1719</v>
      </c>
      <c r="C7360" s="7" t="s">
        <v>1720</v>
      </c>
      <c r="D7360" s="8" t="s">
        <v>1721</v>
      </c>
      <c r="E7360" s="9" t="n">
        <v>0.95163</v>
      </c>
      <c r="F7360" s="9" t="n">
        <v>7.271</v>
      </c>
      <c r="G7360" s="9" t="n">
        <f aca="false">PRODUCT(E7360:F7360)</f>
        <v>6.91930173</v>
      </c>
    </row>
    <row r="7361" customFormat="false" ht="20" hidden="false" customHeight="true" outlineLevel="0" collapsed="false">
      <c r="A7361" s="10"/>
      <c r="B7361" s="10"/>
      <c r="C7361" s="10" t="s">
        <v>14</v>
      </c>
      <c r="D7361" s="10"/>
      <c r="E7361" s="10"/>
      <c r="F7361" s="10"/>
      <c r="G7361" s="11" t="n">
        <f aca="false">SUM(G7360:G7360)</f>
        <v>6.91930173</v>
      </c>
    </row>
    <row r="7362" customFormat="false" ht="45" hidden="false" customHeight="true" outlineLevel="0" collapsed="false">
      <c r="A7362" s="7" t="s">
        <v>1735</v>
      </c>
      <c r="B7362" s="7" t="s">
        <v>1094</v>
      </c>
      <c r="C7362" s="7" t="s">
        <v>1095</v>
      </c>
      <c r="D7362" s="8" t="s">
        <v>17</v>
      </c>
      <c r="E7362" s="9" t="n">
        <v>0.16</v>
      </c>
      <c r="F7362" s="9" t="n">
        <v>28.76</v>
      </c>
      <c r="G7362" s="9" t="n">
        <f aca="false">PRODUCT(E7362:F7362)</f>
        <v>4.6016</v>
      </c>
    </row>
    <row r="7363" customFormat="false" ht="45" hidden="false" customHeight="true" outlineLevel="0" collapsed="false">
      <c r="A7363" s="7" t="s">
        <v>1735</v>
      </c>
      <c r="B7363" s="7" t="s">
        <v>1142</v>
      </c>
      <c r="C7363" s="7" t="s">
        <v>1143</v>
      </c>
      <c r="D7363" s="8" t="s">
        <v>17</v>
      </c>
      <c r="E7363" s="9" t="n">
        <v>0.16</v>
      </c>
      <c r="F7363" s="9" t="n">
        <v>26.71</v>
      </c>
      <c r="G7363" s="9" t="n">
        <f aca="false">PRODUCT(E7363:F7363)</f>
        <v>4.2736</v>
      </c>
    </row>
    <row r="7364" customFormat="false" ht="45" hidden="false" customHeight="true" outlineLevel="0" collapsed="false">
      <c r="A7364" s="7" t="s">
        <v>1735</v>
      </c>
      <c r="B7364" s="7" t="s">
        <v>1096</v>
      </c>
      <c r="C7364" s="7" t="s">
        <v>1097</v>
      </c>
      <c r="D7364" s="8" t="s">
        <v>17</v>
      </c>
      <c r="E7364" s="9" t="n">
        <v>0.32</v>
      </c>
      <c r="F7364" s="9" t="n">
        <v>24.08</v>
      </c>
      <c r="G7364" s="9" t="n">
        <f aca="false">PRODUCT(E7364:F7364)</f>
        <v>7.7056</v>
      </c>
    </row>
    <row r="7365" customFormat="false" ht="20" hidden="false" customHeight="true" outlineLevel="0" collapsed="false">
      <c r="A7365" s="10"/>
      <c r="B7365" s="10"/>
      <c r="C7365" s="10" t="s">
        <v>20</v>
      </c>
      <c r="D7365" s="10"/>
      <c r="E7365" s="10"/>
      <c r="F7365" s="10"/>
      <c r="G7365" s="11" t="n">
        <f aca="false">SUM(G7362:G7364)</f>
        <v>16.5808</v>
      </c>
    </row>
    <row r="7366" customFormat="false" ht="12.8" hidden="false" customHeight="false" outlineLevel="0" collapsed="false">
      <c r="C7366" s="1" t="s">
        <v>21</v>
      </c>
      <c r="E7366" s="12"/>
      <c r="F7366" s="12"/>
      <c r="G7366" s="12" t="n">
        <f aca="false">SUM(G7359,G7361,G7365)</f>
        <v>43.37956253</v>
      </c>
    </row>
    <row r="7367" customFormat="false" ht="12.8" hidden="false" customHeight="false" outlineLevel="0" collapsed="false">
      <c r="C7367" s="1" t="s">
        <v>22</v>
      </c>
      <c r="E7367" s="1" t="s">
        <v>23</v>
      </c>
      <c r="G7367" s="12" t="n">
        <f aca="false">PRODUCT(G7366,0.15)</f>
        <v>6.5069343795</v>
      </c>
    </row>
    <row r="7368" customFormat="false" ht="12.8" hidden="false" customHeight="false" outlineLevel="0" collapsed="false">
      <c r="C7368" s="1" t="s">
        <v>24</v>
      </c>
      <c r="E7368" s="1" t="s">
        <v>25</v>
      </c>
      <c r="G7368" s="12" t="n">
        <f aca="false">PRODUCT(G7367,0.015)</f>
        <v>0.0976040156925</v>
      </c>
    </row>
    <row r="7369" customFormat="false" ht="12.8" hidden="false" customHeight="false" outlineLevel="0" collapsed="false">
      <c r="C7369" s="1" t="s">
        <v>26</v>
      </c>
      <c r="E7369" s="1" t="s">
        <v>27</v>
      </c>
      <c r="G7369" s="12" t="n">
        <f aca="false">PRODUCT(SUM(G7366,G7367),0.1)</f>
        <v>4.98864969095</v>
      </c>
    </row>
    <row r="7370" customFormat="false" ht="12.8" hidden="false" customHeight="false" outlineLevel="0" collapsed="false">
      <c r="C7370" s="1" t="s">
        <v>28</v>
      </c>
      <c r="G7370" s="12" t="n">
        <f aca="false">SUM(G7366:G7367,G7369)</f>
        <v>54.87514660045</v>
      </c>
    </row>
    <row r="7371" customFormat="false" ht="12.8" hidden="false" customHeight="false" outlineLevel="0" collapsed="false">
      <c r="C7371" s="1" t="s">
        <v>29</v>
      </c>
      <c r="G7371" s="13" t="s">
        <v>1738</v>
      </c>
    </row>
    <row r="7376" customFormat="false" ht="12.8" hidden="false" customHeight="true" outlineLevel="0" collapsed="false">
      <c r="A7376" s="2" t="s">
        <v>1739</v>
      </c>
      <c r="B7376" s="3" t="s">
        <v>1706</v>
      </c>
      <c r="C7376" s="3"/>
      <c r="D7376" s="3"/>
      <c r="E7376" s="3"/>
      <c r="F7376" s="3"/>
      <c r="G7376" s="3"/>
    </row>
    <row r="7377" customFormat="false" ht="12.8" hidden="false" customHeight="true" outlineLevel="0" collapsed="false">
      <c r="B7377" s="3" t="s">
        <v>1740</v>
      </c>
      <c r="C7377" s="3"/>
      <c r="D7377" s="3"/>
      <c r="E7377" s="3"/>
      <c r="F7377" s="3"/>
      <c r="G7377" s="3"/>
    </row>
    <row r="7378" customFormat="false" ht="12.8" hidden="false" customHeight="false" outlineLevel="0" collapsed="false">
      <c r="B7378" s="4" t="s">
        <v>1741</v>
      </c>
      <c r="C7378" s="4"/>
      <c r="D7378" s="4"/>
      <c r="E7378" s="4"/>
      <c r="F7378" s="4"/>
      <c r="G7378" s="4"/>
    </row>
    <row r="7380" customFormat="false" ht="12.8" hidden="false" customHeight="false" outlineLevel="0" collapsed="false">
      <c r="A7380" s="5" t="s">
        <v>4</v>
      </c>
      <c r="B7380" s="5" t="s">
        <v>5</v>
      </c>
      <c r="C7380" s="5" t="s">
        <v>6</v>
      </c>
      <c r="D7380" s="5" t="s">
        <v>7</v>
      </c>
      <c r="E7380" s="6" t="s">
        <v>8</v>
      </c>
      <c r="F7380" s="5" t="s">
        <v>9</v>
      </c>
      <c r="G7380" s="5" t="s">
        <v>10</v>
      </c>
    </row>
    <row r="7381" customFormat="false" ht="45" hidden="false" customHeight="true" outlineLevel="0" collapsed="false">
      <c r="A7381" s="7" t="s">
        <v>1739</v>
      </c>
      <c r="B7381" s="7" t="s">
        <v>1709</v>
      </c>
      <c r="C7381" s="7" t="s">
        <v>1710</v>
      </c>
      <c r="D7381" s="8" t="s">
        <v>17</v>
      </c>
      <c r="E7381" s="9" t="n">
        <v>0.16666</v>
      </c>
      <c r="F7381" s="9" t="n">
        <v>3.3333</v>
      </c>
      <c r="G7381" s="9" t="n">
        <f aca="false">PRODUCT(E7381:F7381)</f>
        <v>0.555527778</v>
      </c>
    </row>
    <row r="7382" customFormat="false" ht="45" hidden="false" customHeight="true" outlineLevel="0" collapsed="false">
      <c r="A7382" s="7" t="s">
        <v>1739</v>
      </c>
      <c r="B7382" s="7" t="s">
        <v>1711</v>
      </c>
      <c r="C7382" s="7" t="s">
        <v>1712</v>
      </c>
      <c r="D7382" s="8" t="s">
        <v>17</v>
      </c>
      <c r="E7382" s="9" t="n">
        <v>0.16666</v>
      </c>
      <c r="F7382" s="9" t="n">
        <v>8.33333</v>
      </c>
      <c r="G7382" s="9" t="n">
        <f aca="false">PRODUCT(E7382:F7382)</f>
        <v>1.3888327778</v>
      </c>
    </row>
    <row r="7383" customFormat="false" ht="45" hidden="false" customHeight="true" outlineLevel="0" collapsed="false">
      <c r="A7383" s="7" t="s">
        <v>1739</v>
      </c>
      <c r="B7383" s="7" t="s">
        <v>1599</v>
      </c>
      <c r="C7383" s="7" t="s">
        <v>1600</v>
      </c>
      <c r="D7383" s="8" t="s">
        <v>17</v>
      </c>
      <c r="E7383" s="9" t="n">
        <v>0.16666</v>
      </c>
      <c r="F7383" s="9" t="n">
        <v>10.2</v>
      </c>
      <c r="G7383" s="9" t="n">
        <f aca="false">PRODUCT(E7383:F7383)</f>
        <v>1.699932</v>
      </c>
    </row>
    <row r="7384" customFormat="false" ht="45" hidden="false" customHeight="true" outlineLevel="0" collapsed="false">
      <c r="A7384" s="7" t="s">
        <v>1739</v>
      </c>
      <c r="B7384" s="7" t="s">
        <v>1713</v>
      </c>
      <c r="C7384" s="7" t="s">
        <v>1714</v>
      </c>
      <c r="D7384" s="8" t="s">
        <v>17</v>
      </c>
      <c r="E7384" s="9" t="n">
        <v>0.16666</v>
      </c>
      <c r="F7384" s="9" t="n">
        <v>29.88</v>
      </c>
      <c r="G7384" s="9" t="n">
        <f aca="false">PRODUCT(E7384:F7384)</f>
        <v>4.9798008</v>
      </c>
    </row>
    <row r="7385" customFormat="false" ht="45" hidden="false" customHeight="true" outlineLevel="0" collapsed="false">
      <c r="A7385" s="7" t="s">
        <v>1739</v>
      </c>
      <c r="B7385" s="7" t="s">
        <v>1715</v>
      </c>
      <c r="C7385" s="7" t="s">
        <v>1716</v>
      </c>
      <c r="D7385" s="8" t="s">
        <v>17</v>
      </c>
      <c r="E7385" s="9" t="n">
        <v>0.16666</v>
      </c>
      <c r="F7385" s="9" t="n">
        <v>29.16667</v>
      </c>
      <c r="G7385" s="9" t="n">
        <f aca="false">PRODUCT(E7385:F7385)</f>
        <v>4.8609172222</v>
      </c>
    </row>
    <row r="7386" customFormat="false" ht="45" hidden="false" customHeight="true" outlineLevel="0" collapsed="false">
      <c r="A7386" s="7" t="s">
        <v>1739</v>
      </c>
      <c r="B7386" s="7" t="s">
        <v>1717</v>
      </c>
      <c r="C7386" s="7" t="s">
        <v>1718</v>
      </c>
      <c r="D7386" s="8" t="s">
        <v>17</v>
      </c>
      <c r="E7386" s="9" t="n">
        <v>0.16666</v>
      </c>
      <c r="F7386" s="9" t="n">
        <v>3.33333</v>
      </c>
      <c r="G7386" s="9" t="n">
        <f aca="false">PRODUCT(E7386:F7386)</f>
        <v>0.5555327778</v>
      </c>
    </row>
    <row r="7387" customFormat="false" ht="45" hidden="false" customHeight="true" outlineLevel="0" collapsed="false">
      <c r="A7387" s="7" t="s">
        <v>1739</v>
      </c>
      <c r="B7387" s="7" t="s">
        <v>1611</v>
      </c>
      <c r="C7387" s="7" t="s">
        <v>1612</v>
      </c>
      <c r="D7387" s="8" t="s">
        <v>17</v>
      </c>
      <c r="E7387" s="9" t="n">
        <v>0.16666</v>
      </c>
      <c r="F7387" s="9" t="n">
        <v>40</v>
      </c>
      <c r="G7387" s="9" t="n">
        <f aca="false">PRODUCT(E7387:F7387)</f>
        <v>6.6664</v>
      </c>
    </row>
    <row r="7388" customFormat="false" ht="20" hidden="false" customHeight="true" outlineLevel="0" collapsed="false">
      <c r="A7388" s="10"/>
      <c r="B7388" s="10"/>
      <c r="C7388" s="10" t="s">
        <v>580</v>
      </c>
      <c r="D7388" s="10"/>
      <c r="E7388" s="10"/>
      <c r="F7388" s="10"/>
      <c r="G7388" s="11" t="n">
        <f aca="false">SUM(G7381:G7387)</f>
        <v>20.7069433558</v>
      </c>
    </row>
    <row r="7389" customFormat="false" ht="45" hidden="false" customHeight="true" outlineLevel="0" collapsed="false">
      <c r="A7389" s="7" t="s">
        <v>1739</v>
      </c>
      <c r="B7389" s="7" t="s">
        <v>1719</v>
      </c>
      <c r="C7389" s="7" t="s">
        <v>1720</v>
      </c>
      <c r="D7389" s="8" t="s">
        <v>1721</v>
      </c>
      <c r="E7389" s="9" t="n">
        <v>1.3291</v>
      </c>
      <c r="F7389" s="9" t="n">
        <v>7.271</v>
      </c>
      <c r="G7389" s="9" t="n">
        <f aca="false">PRODUCT(E7389:F7389)</f>
        <v>9.6638861</v>
      </c>
    </row>
    <row r="7390" customFormat="false" ht="20" hidden="false" customHeight="true" outlineLevel="0" collapsed="false">
      <c r="A7390" s="10"/>
      <c r="B7390" s="10"/>
      <c r="C7390" s="10" t="s">
        <v>14</v>
      </c>
      <c r="D7390" s="10"/>
      <c r="E7390" s="10"/>
      <c r="F7390" s="10"/>
      <c r="G7390" s="11" t="n">
        <f aca="false">SUM(G7389:G7389)</f>
        <v>9.6638861</v>
      </c>
    </row>
    <row r="7391" customFormat="false" ht="45" hidden="false" customHeight="true" outlineLevel="0" collapsed="false">
      <c r="A7391" s="7" t="s">
        <v>1739</v>
      </c>
      <c r="B7391" s="7" t="s">
        <v>1094</v>
      </c>
      <c r="C7391" s="7" t="s">
        <v>1095</v>
      </c>
      <c r="D7391" s="8" t="s">
        <v>17</v>
      </c>
      <c r="E7391" s="9" t="n">
        <v>0.16666</v>
      </c>
      <c r="F7391" s="9" t="n">
        <v>28.76</v>
      </c>
      <c r="G7391" s="9" t="n">
        <f aca="false">PRODUCT(E7391:F7391)</f>
        <v>4.7931416</v>
      </c>
    </row>
    <row r="7392" customFormat="false" ht="45" hidden="false" customHeight="true" outlineLevel="0" collapsed="false">
      <c r="A7392" s="7" t="s">
        <v>1739</v>
      </c>
      <c r="B7392" s="7" t="s">
        <v>1142</v>
      </c>
      <c r="C7392" s="7" t="s">
        <v>1143</v>
      </c>
      <c r="D7392" s="8" t="s">
        <v>17</v>
      </c>
      <c r="E7392" s="9" t="n">
        <v>0.16666</v>
      </c>
      <c r="F7392" s="9" t="n">
        <v>26.71</v>
      </c>
      <c r="G7392" s="9" t="n">
        <f aca="false">PRODUCT(E7392:F7392)</f>
        <v>4.4514886</v>
      </c>
    </row>
    <row r="7393" customFormat="false" ht="45" hidden="false" customHeight="true" outlineLevel="0" collapsed="false">
      <c r="A7393" s="7" t="s">
        <v>1739</v>
      </c>
      <c r="B7393" s="7" t="s">
        <v>1096</v>
      </c>
      <c r="C7393" s="7" t="s">
        <v>1097</v>
      </c>
      <c r="D7393" s="8" t="s">
        <v>17</v>
      </c>
      <c r="E7393" s="9" t="n">
        <v>0.33332</v>
      </c>
      <c r="F7393" s="9" t="n">
        <v>24.08</v>
      </c>
      <c r="G7393" s="9" t="n">
        <f aca="false">PRODUCT(E7393:F7393)</f>
        <v>8.0263456</v>
      </c>
    </row>
    <row r="7394" customFormat="false" ht="20" hidden="false" customHeight="true" outlineLevel="0" collapsed="false">
      <c r="A7394" s="10"/>
      <c r="B7394" s="10"/>
      <c r="C7394" s="10" t="s">
        <v>20</v>
      </c>
      <c r="D7394" s="10"/>
      <c r="E7394" s="10"/>
      <c r="F7394" s="10"/>
      <c r="G7394" s="11" t="n">
        <f aca="false">SUM(G7391:G7393)</f>
        <v>17.2709758</v>
      </c>
    </row>
    <row r="7395" customFormat="false" ht="12.8" hidden="false" customHeight="false" outlineLevel="0" collapsed="false">
      <c r="C7395" s="1" t="s">
        <v>21</v>
      </c>
      <c r="E7395" s="12"/>
      <c r="F7395" s="12"/>
      <c r="G7395" s="12" t="n">
        <f aca="false">SUM(G7388,G7390,G7394)</f>
        <v>47.6418052558</v>
      </c>
    </row>
    <row r="7396" customFormat="false" ht="12.8" hidden="false" customHeight="false" outlineLevel="0" collapsed="false">
      <c r="C7396" s="1" t="s">
        <v>22</v>
      </c>
      <c r="E7396" s="1" t="s">
        <v>23</v>
      </c>
      <c r="G7396" s="12" t="n">
        <f aca="false">PRODUCT(G7395,0.15)</f>
        <v>7.14627078837</v>
      </c>
    </row>
    <row r="7397" customFormat="false" ht="12.8" hidden="false" customHeight="false" outlineLevel="0" collapsed="false">
      <c r="C7397" s="1" t="s">
        <v>24</v>
      </c>
      <c r="E7397" s="1" t="s">
        <v>25</v>
      </c>
      <c r="G7397" s="12" t="n">
        <f aca="false">PRODUCT(G7396,0.015)</f>
        <v>0.10719406182555</v>
      </c>
    </row>
    <row r="7398" customFormat="false" ht="12.8" hidden="false" customHeight="false" outlineLevel="0" collapsed="false">
      <c r="C7398" s="1" t="s">
        <v>26</v>
      </c>
      <c r="E7398" s="1" t="s">
        <v>27</v>
      </c>
      <c r="G7398" s="12" t="n">
        <f aca="false">PRODUCT(SUM(G7395,G7396),0.1)</f>
        <v>5.478807604417</v>
      </c>
    </row>
    <row r="7399" customFormat="false" ht="12.8" hidden="false" customHeight="false" outlineLevel="0" collapsed="false">
      <c r="C7399" s="1" t="s">
        <v>28</v>
      </c>
      <c r="G7399" s="12" t="n">
        <f aca="false">SUM(G7395:G7396,G7398)</f>
        <v>60.266883648587</v>
      </c>
    </row>
    <row r="7400" customFormat="false" ht="12.8" hidden="false" customHeight="false" outlineLevel="0" collapsed="false">
      <c r="C7400" s="1" t="s">
        <v>29</v>
      </c>
      <c r="G7400" s="13" t="s">
        <v>1742</v>
      </c>
    </row>
    <row r="7405" customFormat="false" ht="12.8" hidden="false" customHeight="true" outlineLevel="0" collapsed="false">
      <c r="A7405" s="2" t="s">
        <v>1743</v>
      </c>
      <c r="B7405" s="3" t="s">
        <v>1706</v>
      </c>
      <c r="C7405" s="3"/>
      <c r="D7405" s="3"/>
      <c r="E7405" s="3"/>
      <c r="F7405" s="3"/>
      <c r="G7405" s="3"/>
    </row>
    <row r="7406" customFormat="false" ht="12.8" hidden="false" customHeight="true" outlineLevel="0" collapsed="false">
      <c r="B7406" s="3" t="s">
        <v>1744</v>
      </c>
      <c r="C7406" s="3"/>
      <c r="D7406" s="3"/>
      <c r="E7406" s="3"/>
      <c r="F7406" s="3"/>
      <c r="G7406" s="3"/>
    </row>
    <row r="7407" customFormat="false" ht="12.8" hidden="false" customHeight="false" outlineLevel="0" collapsed="false">
      <c r="B7407" s="4" t="s">
        <v>1745</v>
      </c>
      <c r="C7407" s="4"/>
      <c r="D7407" s="4"/>
      <c r="E7407" s="4"/>
      <c r="F7407" s="4"/>
      <c r="G7407" s="4"/>
    </row>
    <row r="7409" customFormat="false" ht="12.8" hidden="false" customHeight="false" outlineLevel="0" collapsed="false">
      <c r="A7409" s="5" t="s">
        <v>4</v>
      </c>
      <c r="B7409" s="5" t="s">
        <v>5</v>
      </c>
      <c r="C7409" s="5" t="s">
        <v>6</v>
      </c>
      <c r="D7409" s="5" t="s">
        <v>7</v>
      </c>
      <c r="E7409" s="6" t="s">
        <v>8</v>
      </c>
      <c r="F7409" s="5" t="s">
        <v>9</v>
      </c>
      <c r="G7409" s="5" t="s">
        <v>10</v>
      </c>
    </row>
    <row r="7410" customFormat="false" ht="45" hidden="false" customHeight="true" outlineLevel="0" collapsed="false">
      <c r="A7410" s="7" t="s">
        <v>1743</v>
      </c>
      <c r="B7410" s="7" t="s">
        <v>1709</v>
      </c>
      <c r="C7410" s="7" t="s">
        <v>1710</v>
      </c>
      <c r="D7410" s="8" t="s">
        <v>17</v>
      </c>
      <c r="E7410" s="9" t="n">
        <v>0.17021</v>
      </c>
      <c r="F7410" s="9" t="n">
        <v>3.3333</v>
      </c>
      <c r="G7410" s="9" t="n">
        <f aca="false">PRODUCT(E7410:F7410)</f>
        <v>0.567360993</v>
      </c>
    </row>
    <row r="7411" customFormat="false" ht="45" hidden="false" customHeight="true" outlineLevel="0" collapsed="false">
      <c r="A7411" s="7" t="s">
        <v>1743</v>
      </c>
      <c r="B7411" s="7" t="s">
        <v>1711</v>
      </c>
      <c r="C7411" s="7" t="s">
        <v>1712</v>
      </c>
      <c r="D7411" s="8" t="s">
        <v>17</v>
      </c>
      <c r="E7411" s="9" t="n">
        <v>0.17021</v>
      </c>
      <c r="F7411" s="9" t="n">
        <v>8.33333</v>
      </c>
      <c r="G7411" s="9" t="n">
        <f aca="false">PRODUCT(E7411:F7411)</f>
        <v>1.4184160993</v>
      </c>
    </row>
    <row r="7412" customFormat="false" ht="45" hidden="false" customHeight="true" outlineLevel="0" collapsed="false">
      <c r="A7412" s="7" t="s">
        <v>1743</v>
      </c>
      <c r="B7412" s="7" t="s">
        <v>1599</v>
      </c>
      <c r="C7412" s="7" t="s">
        <v>1600</v>
      </c>
      <c r="D7412" s="8" t="s">
        <v>17</v>
      </c>
      <c r="E7412" s="9" t="n">
        <v>0.17021</v>
      </c>
      <c r="F7412" s="9" t="n">
        <v>10.2</v>
      </c>
      <c r="G7412" s="9" t="n">
        <f aca="false">PRODUCT(E7412:F7412)</f>
        <v>1.736142</v>
      </c>
    </row>
    <row r="7413" customFormat="false" ht="45" hidden="false" customHeight="true" outlineLevel="0" collapsed="false">
      <c r="A7413" s="7" t="s">
        <v>1743</v>
      </c>
      <c r="B7413" s="7" t="s">
        <v>1713</v>
      </c>
      <c r="C7413" s="7" t="s">
        <v>1714</v>
      </c>
      <c r="D7413" s="8" t="s">
        <v>17</v>
      </c>
      <c r="E7413" s="9" t="n">
        <v>0.17021</v>
      </c>
      <c r="F7413" s="9" t="n">
        <v>29.88</v>
      </c>
      <c r="G7413" s="9" t="n">
        <f aca="false">PRODUCT(E7413:F7413)</f>
        <v>5.0858748</v>
      </c>
    </row>
    <row r="7414" customFormat="false" ht="45" hidden="false" customHeight="true" outlineLevel="0" collapsed="false">
      <c r="A7414" s="7" t="s">
        <v>1743</v>
      </c>
      <c r="B7414" s="7" t="s">
        <v>1715</v>
      </c>
      <c r="C7414" s="7" t="s">
        <v>1716</v>
      </c>
      <c r="D7414" s="8" t="s">
        <v>17</v>
      </c>
      <c r="E7414" s="9" t="n">
        <v>0.17021</v>
      </c>
      <c r="F7414" s="9" t="n">
        <v>29.16667</v>
      </c>
      <c r="G7414" s="9" t="n">
        <f aca="false">PRODUCT(E7414:F7414)</f>
        <v>4.9644589007</v>
      </c>
    </row>
    <row r="7415" customFormat="false" ht="45" hidden="false" customHeight="true" outlineLevel="0" collapsed="false">
      <c r="A7415" s="7" t="s">
        <v>1743</v>
      </c>
      <c r="B7415" s="7" t="s">
        <v>1717</v>
      </c>
      <c r="C7415" s="7" t="s">
        <v>1718</v>
      </c>
      <c r="D7415" s="8" t="s">
        <v>17</v>
      </c>
      <c r="E7415" s="9" t="n">
        <v>0.17021</v>
      </c>
      <c r="F7415" s="9" t="n">
        <v>3.33333</v>
      </c>
      <c r="G7415" s="9" t="n">
        <f aca="false">PRODUCT(E7415:F7415)</f>
        <v>0.5673660993</v>
      </c>
    </row>
    <row r="7416" customFormat="false" ht="45" hidden="false" customHeight="true" outlineLevel="0" collapsed="false">
      <c r="A7416" s="7" t="s">
        <v>1743</v>
      </c>
      <c r="B7416" s="7" t="s">
        <v>1611</v>
      </c>
      <c r="C7416" s="7" t="s">
        <v>1612</v>
      </c>
      <c r="D7416" s="8" t="s">
        <v>17</v>
      </c>
      <c r="E7416" s="9" t="n">
        <v>0.17021</v>
      </c>
      <c r="F7416" s="9" t="n">
        <v>40</v>
      </c>
      <c r="G7416" s="9" t="n">
        <f aca="false">PRODUCT(E7416:F7416)</f>
        <v>6.8084</v>
      </c>
    </row>
    <row r="7417" customFormat="false" ht="20" hidden="false" customHeight="true" outlineLevel="0" collapsed="false">
      <c r="A7417" s="10"/>
      <c r="B7417" s="10"/>
      <c r="C7417" s="10" t="s">
        <v>580</v>
      </c>
      <c r="D7417" s="10"/>
      <c r="E7417" s="10"/>
      <c r="F7417" s="10"/>
      <c r="G7417" s="11" t="n">
        <f aca="false">SUM(G7410:G7416)</f>
        <v>21.1480188923</v>
      </c>
    </row>
    <row r="7418" customFormat="false" ht="45" hidden="false" customHeight="true" outlineLevel="0" collapsed="false">
      <c r="A7418" s="7" t="s">
        <v>1743</v>
      </c>
      <c r="B7418" s="7" t="s">
        <v>1719</v>
      </c>
      <c r="C7418" s="7" t="s">
        <v>1720</v>
      </c>
      <c r="D7418" s="8" t="s">
        <v>1721</v>
      </c>
      <c r="E7418" s="9" t="n">
        <v>1.76957</v>
      </c>
      <c r="F7418" s="9" t="n">
        <v>7.271</v>
      </c>
      <c r="G7418" s="9" t="n">
        <f aca="false">PRODUCT(E7418:F7418)</f>
        <v>12.86654347</v>
      </c>
    </row>
    <row r="7419" customFormat="false" ht="20" hidden="false" customHeight="true" outlineLevel="0" collapsed="false">
      <c r="A7419" s="10"/>
      <c r="B7419" s="10"/>
      <c r="C7419" s="10" t="s">
        <v>14</v>
      </c>
      <c r="D7419" s="10"/>
      <c r="E7419" s="10"/>
      <c r="F7419" s="10"/>
      <c r="G7419" s="11" t="n">
        <f aca="false">SUM(G7418:G7418)</f>
        <v>12.86654347</v>
      </c>
    </row>
    <row r="7420" customFormat="false" ht="45" hidden="false" customHeight="true" outlineLevel="0" collapsed="false">
      <c r="A7420" s="7" t="s">
        <v>1743</v>
      </c>
      <c r="B7420" s="7" t="s">
        <v>1094</v>
      </c>
      <c r="C7420" s="7" t="s">
        <v>1095</v>
      </c>
      <c r="D7420" s="8" t="s">
        <v>17</v>
      </c>
      <c r="E7420" s="9" t="n">
        <v>0.17021</v>
      </c>
      <c r="F7420" s="9" t="n">
        <v>28.76</v>
      </c>
      <c r="G7420" s="9" t="n">
        <f aca="false">PRODUCT(E7420:F7420)</f>
        <v>4.8952396</v>
      </c>
    </row>
    <row r="7421" customFormat="false" ht="45" hidden="false" customHeight="true" outlineLevel="0" collapsed="false">
      <c r="A7421" s="7" t="s">
        <v>1743</v>
      </c>
      <c r="B7421" s="7" t="s">
        <v>1142</v>
      </c>
      <c r="C7421" s="7" t="s">
        <v>1143</v>
      </c>
      <c r="D7421" s="8" t="s">
        <v>17</v>
      </c>
      <c r="E7421" s="9" t="n">
        <v>0.17021</v>
      </c>
      <c r="F7421" s="9" t="n">
        <v>26.71</v>
      </c>
      <c r="G7421" s="9" t="n">
        <f aca="false">PRODUCT(E7421:F7421)</f>
        <v>4.5463091</v>
      </c>
    </row>
    <row r="7422" customFormat="false" ht="45" hidden="false" customHeight="true" outlineLevel="0" collapsed="false">
      <c r="A7422" s="7" t="s">
        <v>1743</v>
      </c>
      <c r="B7422" s="7" t="s">
        <v>1096</v>
      </c>
      <c r="C7422" s="7" t="s">
        <v>1097</v>
      </c>
      <c r="D7422" s="8" t="s">
        <v>17</v>
      </c>
      <c r="E7422" s="9" t="n">
        <v>0.34042</v>
      </c>
      <c r="F7422" s="9" t="n">
        <v>24.08</v>
      </c>
      <c r="G7422" s="9" t="n">
        <f aca="false">PRODUCT(E7422:F7422)</f>
        <v>8.1973136</v>
      </c>
    </row>
    <row r="7423" customFormat="false" ht="20" hidden="false" customHeight="true" outlineLevel="0" collapsed="false">
      <c r="A7423" s="10"/>
      <c r="B7423" s="10"/>
      <c r="C7423" s="10" t="s">
        <v>20</v>
      </c>
      <c r="D7423" s="10"/>
      <c r="E7423" s="10"/>
      <c r="F7423" s="10"/>
      <c r="G7423" s="11" t="n">
        <f aca="false">SUM(G7420:G7422)</f>
        <v>17.6388623</v>
      </c>
    </row>
    <row r="7424" customFormat="false" ht="12.8" hidden="false" customHeight="false" outlineLevel="0" collapsed="false">
      <c r="C7424" s="1" t="s">
        <v>21</v>
      </c>
      <c r="E7424" s="12"/>
      <c r="F7424" s="12"/>
      <c r="G7424" s="12" t="n">
        <f aca="false">SUM(G7417,G7419,G7423)</f>
        <v>51.6534246623</v>
      </c>
    </row>
    <row r="7425" customFormat="false" ht="12.8" hidden="false" customHeight="false" outlineLevel="0" collapsed="false">
      <c r="C7425" s="1" t="s">
        <v>22</v>
      </c>
      <c r="E7425" s="1" t="s">
        <v>23</v>
      </c>
      <c r="G7425" s="12" t="n">
        <f aca="false">PRODUCT(G7424,0.15)</f>
        <v>7.748013699345</v>
      </c>
    </row>
    <row r="7426" customFormat="false" ht="12.8" hidden="false" customHeight="false" outlineLevel="0" collapsed="false">
      <c r="C7426" s="1" t="s">
        <v>24</v>
      </c>
      <c r="E7426" s="1" t="s">
        <v>25</v>
      </c>
      <c r="G7426" s="12" t="n">
        <f aca="false">PRODUCT(G7425,0.015)</f>
        <v>0.116220205490175</v>
      </c>
    </row>
    <row r="7427" customFormat="false" ht="12.8" hidden="false" customHeight="false" outlineLevel="0" collapsed="false">
      <c r="C7427" s="1" t="s">
        <v>26</v>
      </c>
      <c r="E7427" s="1" t="s">
        <v>27</v>
      </c>
      <c r="G7427" s="12" t="n">
        <f aca="false">PRODUCT(SUM(G7424,G7425),0.1)</f>
        <v>5.9401438361645</v>
      </c>
    </row>
    <row r="7428" customFormat="false" ht="12.8" hidden="false" customHeight="false" outlineLevel="0" collapsed="false">
      <c r="C7428" s="1" t="s">
        <v>28</v>
      </c>
      <c r="G7428" s="12" t="n">
        <f aca="false">SUM(G7424:G7425,G7427)</f>
        <v>65.3415821978095</v>
      </c>
    </row>
    <row r="7429" customFormat="false" ht="12.8" hidden="false" customHeight="false" outlineLevel="0" collapsed="false">
      <c r="C7429" s="1" t="s">
        <v>29</v>
      </c>
      <c r="G7429" s="13" t="s">
        <v>1746</v>
      </c>
    </row>
    <row r="7434" customFormat="false" ht="12.8" hidden="false" customHeight="true" outlineLevel="0" collapsed="false">
      <c r="A7434" s="2" t="s">
        <v>1747</v>
      </c>
      <c r="B7434" s="3" t="s">
        <v>1706</v>
      </c>
      <c r="C7434" s="3"/>
      <c r="D7434" s="3"/>
      <c r="E7434" s="3"/>
      <c r="F7434" s="3"/>
      <c r="G7434" s="3"/>
    </row>
    <row r="7435" customFormat="false" ht="12.8" hidden="false" customHeight="true" outlineLevel="0" collapsed="false">
      <c r="B7435" s="3" t="s">
        <v>1748</v>
      </c>
      <c r="C7435" s="3"/>
      <c r="D7435" s="3"/>
      <c r="E7435" s="3"/>
      <c r="F7435" s="3"/>
      <c r="G7435" s="3"/>
    </row>
    <row r="7436" customFormat="false" ht="12.8" hidden="false" customHeight="false" outlineLevel="0" collapsed="false">
      <c r="B7436" s="4" t="s">
        <v>1749</v>
      </c>
      <c r="C7436" s="4"/>
      <c r="D7436" s="4"/>
      <c r="E7436" s="4"/>
      <c r="F7436" s="4"/>
      <c r="G7436" s="4"/>
    </row>
    <row r="7438" customFormat="false" ht="12.8" hidden="false" customHeight="false" outlineLevel="0" collapsed="false">
      <c r="A7438" s="5" t="s">
        <v>4</v>
      </c>
      <c r="B7438" s="5" t="s">
        <v>5</v>
      </c>
      <c r="C7438" s="5" t="s">
        <v>6</v>
      </c>
      <c r="D7438" s="5" t="s">
        <v>7</v>
      </c>
      <c r="E7438" s="6" t="s">
        <v>8</v>
      </c>
      <c r="F7438" s="5" t="s">
        <v>9</v>
      </c>
      <c r="G7438" s="5" t="s">
        <v>10</v>
      </c>
    </row>
    <row r="7439" customFormat="false" ht="45" hidden="false" customHeight="true" outlineLevel="0" collapsed="false">
      <c r="A7439" s="7" t="s">
        <v>1747</v>
      </c>
      <c r="B7439" s="7" t="s">
        <v>1709</v>
      </c>
      <c r="C7439" s="7" t="s">
        <v>1710</v>
      </c>
      <c r="D7439" s="8" t="s">
        <v>17</v>
      </c>
      <c r="E7439" s="9" t="n">
        <v>0.14545</v>
      </c>
      <c r="F7439" s="9" t="n">
        <v>3.3333</v>
      </c>
      <c r="G7439" s="9" t="n">
        <f aca="false">PRODUCT(E7439:F7439)</f>
        <v>0.484828485</v>
      </c>
    </row>
    <row r="7440" customFormat="false" ht="45" hidden="false" customHeight="true" outlineLevel="0" collapsed="false">
      <c r="A7440" s="7" t="s">
        <v>1747</v>
      </c>
      <c r="B7440" s="7" t="s">
        <v>1711</v>
      </c>
      <c r="C7440" s="7" t="s">
        <v>1712</v>
      </c>
      <c r="D7440" s="8" t="s">
        <v>17</v>
      </c>
      <c r="E7440" s="9" t="n">
        <v>0.14545</v>
      </c>
      <c r="F7440" s="9" t="n">
        <v>8.33333</v>
      </c>
      <c r="G7440" s="9" t="n">
        <f aca="false">PRODUCT(E7440:F7440)</f>
        <v>1.2120828485</v>
      </c>
    </row>
    <row r="7441" customFormat="false" ht="45" hidden="false" customHeight="true" outlineLevel="0" collapsed="false">
      <c r="A7441" s="7" t="s">
        <v>1747</v>
      </c>
      <c r="B7441" s="7" t="s">
        <v>1599</v>
      </c>
      <c r="C7441" s="7" t="s">
        <v>1600</v>
      </c>
      <c r="D7441" s="8" t="s">
        <v>17</v>
      </c>
      <c r="E7441" s="9" t="n">
        <v>0.14545</v>
      </c>
      <c r="F7441" s="9" t="n">
        <v>10.2</v>
      </c>
      <c r="G7441" s="9" t="n">
        <f aca="false">PRODUCT(E7441:F7441)</f>
        <v>1.48359</v>
      </c>
    </row>
    <row r="7442" customFormat="false" ht="45" hidden="false" customHeight="true" outlineLevel="0" collapsed="false">
      <c r="A7442" s="7" t="s">
        <v>1747</v>
      </c>
      <c r="B7442" s="7" t="s">
        <v>1713</v>
      </c>
      <c r="C7442" s="7" t="s">
        <v>1714</v>
      </c>
      <c r="D7442" s="8" t="s">
        <v>17</v>
      </c>
      <c r="E7442" s="9" t="n">
        <v>0.14545</v>
      </c>
      <c r="F7442" s="9" t="n">
        <v>29.88</v>
      </c>
      <c r="G7442" s="9" t="n">
        <f aca="false">PRODUCT(E7442:F7442)</f>
        <v>4.346046</v>
      </c>
    </row>
    <row r="7443" customFormat="false" ht="45" hidden="false" customHeight="true" outlineLevel="0" collapsed="false">
      <c r="A7443" s="7" t="s">
        <v>1747</v>
      </c>
      <c r="B7443" s="7" t="s">
        <v>1715</v>
      </c>
      <c r="C7443" s="7" t="s">
        <v>1716</v>
      </c>
      <c r="D7443" s="8" t="s">
        <v>17</v>
      </c>
      <c r="E7443" s="9" t="n">
        <v>0.14545</v>
      </c>
      <c r="F7443" s="9" t="n">
        <v>29.16667</v>
      </c>
      <c r="G7443" s="9" t="n">
        <f aca="false">PRODUCT(E7443:F7443)</f>
        <v>4.2422921515</v>
      </c>
    </row>
    <row r="7444" customFormat="false" ht="45" hidden="false" customHeight="true" outlineLevel="0" collapsed="false">
      <c r="A7444" s="7" t="s">
        <v>1747</v>
      </c>
      <c r="B7444" s="7" t="s">
        <v>1717</v>
      </c>
      <c r="C7444" s="7" t="s">
        <v>1718</v>
      </c>
      <c r="D7444" s="8" t="s">
        <v>17</v>
      </c>
      <c r="E7444" s="9" t="n">
        <v>0.14545</v>
      </c>
      <c r="F7444" s="9" t="n">
        <v>3.33333</v>
      </c>
      <c r="G7444" s="9" t="n">
        <f aca="false">PRODUCT(E7444:F7444)</f>
        <v>0.4848328485</v>
      </c>
    </row>
    <row r="7445" customFormat="false" ht="45" hidden="false" customHeight="true" outlineLevel="0" collapsed="false">
      <c r="A7445" s="7" t="s">
        <v>1747</v>
      </c>
      <c r="B7445" s="7" t="s">
        <v>1611</v>
      </c>
      <c r="C7445" s="7" t="s">
        <v>1612</v>
      </c>
      <c r="D7445" s="8" t="s">
        <v>17</v>
      </c>
      <c r="E7445" s="9" t="n">
        <v>0.14545</v>
      </c>
      <c r="F7445" s="9" t="n">
        <v>40</v>
      </c>
      <c r="G7445" s="9" t="n">
        <f aca="false">PRODUCT(E7445:F7445)</f>
        <v>5.818</v>
      </c>
    </row>
    <row r="7446" customFormat="false" ht="20" hidden="false" customHeight="true" outlineLevel="0" collapsed="false">
      <c r="A7446" s="10"/>
      <c r="B7446" s="10"/>
      <c r="C7446" s="10" t="s">
        <v>580</v>
      </c>
      <c r="D7446" s="10"/>
      <c r="E7446" s="10"/>
      <c r="F7446" s="10"/>
      <c r="G7446" s="11" t="n">
        <f aca="false">SUM(G7439:G7445)</f>
        <v>18.0716723335</v>
      </c>
    </row>
    <row r="7447" customFormat="false" ht="45" hidden="false" customHeight="true" outlineLevel="0" collapsed="false">
      <c r="A7447" s="7" t="s">
        <v>1747</v>
      </c>
      <c r="B7447" s="7" t="s">
        <v>1719</v>
      </c>
      <c r="C7447" s="7" t="s">
        <v>1720</v>
      </c>
      <c r="D7447" s="8" t="s">
        <v>1721</v>
      </c>
      <c r="E7447" s="9" t="n">
        <v>0.15896</v>
      </c>
      <c r="F7447" s="9" t="n">
        <v>7.271</v>
      </c>
      <c r="G7447" s="9" t="n">
        <f aca="false">PRODUCT(E7447:F7447)</f>
        <v>1.15579816</v>
      </c>
    </row>
    <row r="7448" customFormat="false" ht="20" hidden="false" customHeight="true" outlineLevel="0" collapsed="false">
      <c r="A7448" s="10"/>
      <c r="B7448" s="10"/>
      <c r="C7448" s="10" t="s">
        <v>14</v>
      </c>
      <c r="D7448" s="10"/>
      <c r="E7448" s="10"/>
      <c r="F7448" s="10"/>
      <c r="G7448" s="11" t="n">
        <f aca="false">SUM(G7447:G7447)</f>
        <v>1.15579816</v>
      </c>
    </row>
    <row r="7449" customFormat="false" ht="45" hidden="false" customHeight="true" outlineLevel="0" collapsed="false">
      <c r="A7449" s="7" t="s">
        <v>1747</v>
      </c>
      <c r="B7449" s="7" t="s">
        <v>1094</v>
      </c>
      <c r="C7449" s="7" t="s">
        <v>1095</v>
      </c>
      <c r="D7449" s="8" t="s">
        <v>17</v>
      </c>
      <c r="E7449" s="9" t="n">
        <v>0.14545</v>
      </c>
      <c r="F7449" s="9" t="n">
        <v>28.76</v>
      </c>
      <c r="G7449" s="9" t="n">
        <f aca="false">PRODUCT(E7449:F7449)</f>
        <v>4.183142</v>
      </c>
    </row>
    <row r="7450" customFormat="false" ht="45" hidden="false" customHeight="true" outlineLevel="0" collapsed="false">
      <c r="A7450" s="7" t="s">
        <v>1747</v>
      </c>
      <c r="B7450" s="7" t="s">
        <v>1142</v>
      </c>
      <c r="C7450" s="7" t="s">
        <v>1143</v>
      </c>
      <c r="D7450" s="8" t="s">
        <v>17</v>
      </c>
      <c r="E7450" s="9" t="n">
        <v>0.14545</v>
      </c>
      <c r="F7450" s="9" t="n">
        <v>26.71</v>
      </c>
      <c r="G7450" s="9" t="n">
        <f aca="false">PRODUCT(E7450:F7450)</f>
        <v>3.8849695</v>
      </c>
    </row>
    <row r="7451" customFormat="false" ht="45" hidden="false" customHeight="true" outlineLevel="0" collapsed="false">
      <c r="A7451" s="7" t="s">
        <v>1747</v>
      </c>
      <c r="B7451" s="7" t="s">
        <v>1096</v>
      </c>
      <c r="C7451" s="7" t="s">
        <v>1097</v>
      </c>
      <c r="D7451" s="8" t="s">
        <v>17</v>
      </c>
      <c r="E7451" s="9" t="n">
        <v>0.2909</v>
      </c>
      <c r="F7451" s="9" t="n">
        <v>24.08</v>
      </c>
      <c r="G7451" s="9" t="n">
        <f aca="false">PRODUCT(E7451:F7451)</f>
        <v>7.004872</v>
      </c>
    </row>
    <row r="7452" customFormat="false" ht="20" hidden="false" customHeight="true" outlineLevel="0" collapsed="false">
      <c r="A7452" s="10"/>
      <c r="B7452" s="10"/>
      <c r="C7452" s="10" t="s">
        <v>20</v>
      </c>
      <c r="D7452" s="10"/>
      <c r="E7452" s="10"/>
      <c r="F7452" s="10"/>
      <c r="G7452" s="11" t="n">
        <f aca="false">SUM(G7449:G7451)</f>
        <v>15.0729835</v>
      </c>
    </row>
    <row r="7453" customFormat="false" ht="12.8" hidden="false" customHeight="false" outlineLevel="0" collapsed="false">
      <c r="C7453" s="1" t="s">
        <v>21</v>
      </c>
      <c r="E7453" s="12"/>
      <c r="F7453" s="12"/>
      <c r="G7453" s="12" t="n">
        <f aca="false">SUM(G7446,G7448,G7452)</f>
        <v>34.3004539935</v>
      </c>
    </row>
    <row r="7454" customFormat="false" ht="12.8" hidden="false" customHeight="false" outlineLevel="0" collapsed="false">
      <c r="C7454" s="1" t="s">
        <v>22</v>
      </c>
      <c r="E7454" s="1" t="s">
        <v>23</v>
      </c>
      <c r="G7454" s="12" t="n">
        <f aca="false">PRODUCT(G7453,0.15)</f>
        <v>5.145068099025</v>
      </c>
    </row>
    <row r="7455" customFormat="false" ht="12.8" hidden="false" customHeight="false" outlineLevel="0" collapsed="false">
      <c r="C7455" s="1" t="s">
        <v>24</v>
      </c>
      <c r="E7455" s="1" t="s">
        <v>25</v>
      </c>
      <c r="G7455" s="12" t="n">
        <f aca="false">PRODUCT(G7454,0.015)</f>
        <v>0.077176021485375</v>
      </c>
    </row>
    <row r="7456" customFormat="false" ht="12.8" hidden="false" customHeight="false" outlineLevel="0" collapsed="false">
      <c r="C7456" s="1" t="s">
        <v>26</v>
      </c>
      <c r="E7456" s="1" t="s">
        <v>27</v>
      </c>
      <c r="G7456" s="12" t="n">
        <f aca="false">PRODUCT(SUM(G7453,G7454),0.1)</f>
        <v>3.9445522092525</v>
      </c>
    </row>
    <row r="7457" customFormat="false" ht="12.8" hidden="false" customHeight="false" outlineLevel="0" collapsed="false">
      <c r="C7457" s="1" t="s">
        <v>28</v>
      </c>
      <c r="G7457" s="12" t="n">
        <f aca="false">SUM(G7453:G7454,G7456)</f>
        <v>43.3900743017775</v>
      </c>
    </row>
    <row r="7458" customFormat="false" ht="12.8" hidden="false" customHeight="false" outlineLevel="0" collapsed="false">
      <c r="C7458" s="1" t="s">
        <v>29</v>
      </c>
      <c r="G7458" s="13" t="s">
        <v>1750</v>
      </c>
    </row>
    <row r="7463" customFormat="false" ht="12.8" hidden="false" customHeight="true" outlineLevel="0" collapsed="false">
      <c r="A7463" s="2" t="s">
        <v>1751</v>
      </c>
      <c r="B7463" s="3" t="s">
        <v>1706</v>
      </c>
      <c r="C7463" s="3"/>
      <c r="D7463" s="3"/>
      <c r="E7463" s="3"/>
      <c r="F7463" s="3"/>
      <c r="G7463" s="3"/>
    </row>
    <row r="7464" customFormat="false" ht="12.8" hidden="false" customHeight="true" outlineLevel="0" collapsed="false">
      <c r="B7464" s="3" t="s">
        <v>1752</v>
      </c>
      <c r="C7464" s="3"/>
      <c r="D7464" s="3"/>
      <c r="E7464" s="3"/>
      <c r="F7464" s="3"/>
      <c r="G7464" s="3"/>
    </row>
    <row r="7465" customFormat="false" ht="12.8" hidden="false" customHeight="false" outlineLevel="0" collapsed="false">
      <c r="B7465" s="4" t="s">
        <v>1753</v>
      </c>
      <c r="C7465" s="4"/>
      <c r="D7465" s="4"/>
      <c r="E7465" s="4"/>
      <c r="F7465" s="4"/>
      <c r="G7465" s="4"/>
    </row>
    <row r="7467" customFormat="false" ht="12.8" hidden="false" customHeight="false" outlineLevel="0" collapsed="false">
      <c r="A7467" s="5" t="s">
        <v>4</v>
      </c>
      <c r="B7467" s="5" t="s">
        <v>5</v>
      </c>
      <c r="C7467" s="5" t="s">
        <v>6</v>
      </c>
      <c r="D7467" s="5" t="s">
        <v>7</v>
      </c>
      <c r="E7467" s="6" t="s">
        <v>8</v>
      </c>
      <c r="F7467" s="5" t="s">
        <v>9</v>
      </c>
      <c r="G7467" s="5" t="s">
        <v>10</v>
      </c>
    </row>
    <row r="7468" customFormat="false" ht="45" hidden="false" customHeight="true" outlineLevel="0" collapsed="false">
      <c r="A7468" s="7" t="s">
        <v>1751</v>
      </c>
      <c r="B7468" s="7" t="s">
        <v>1709</v>
      </c>
      <c r="C7468" s="7" t="s">
        <v>1710</v>
      </c>
      <c r="D7468" s="8" t="s">
        <v>17</v>
      </c>
      <c r="E7468" s="9" t="n">
        <v>0.16</v>
      </c>
      <c r="F7468" s="9" t="n">
        <v>3.3333</v>
      </c>
      <c r="G7468" s="9" t="n">
        <f aca="false">PRODUCT(E7468:F7468)</f>
        <v>0.533328</v>
      </c>
    </row>
    <row r="7469" customFormat="false" ht="45" hidden="false" customHeight="true" outlineLevel="0" collapsed="false">
      <c r="A7469" s="7" t="s">
        <v>1751</v>
      </c>
      <c r="B7469" s="7" t="s">
        <v>1711</v>
      </c>
      <c r="C7469" s="7" t="s">
        <v>1712</v>
      </c>
      <c r="D7469" s="8" t="s">
        <v>17</v>
      </c>
      <c r="E7469" s="9" t="n">
        <v>0.16</v>
      </c>
      <c r="F7469" s="9" t="n">
        <v>8.33333</v>
      </c>
      <c r="G7469" s="9" t="n">
        <f aca="false">PRODUCT(E7469:F7469)</f>
        <v>1.3333328</v>
      </c>
    </row>
    <row r="7470" customFormat="false" ht="45" hidden="false" customHeight="true" outlineLevel="0" collapsed="false">
      <c r="A7470" s="7" t="s">
        <v>1751</v>
      </c>
      <c r="B7470" s="7" t="s">
        <v>1599</v>
      </c>
      <c r="C7470" s="7" t="s">
        <v>1600</v>
      </c>
      <c r="D7470" s="8" t="s">
        <v>17</v>
      </c>
      <c r="E7470" s="9" t="n">
        <v>0.16</v>
      </c>
      <c r="F7470" s="9" t="n">
        <v>10.2</v>
      </c>
      <c r="G7470" s="9" t="n">
        <f aca="false">PRODUCT(E7470:F7470)</f>
        <v>1.632</v>
      </c>
    </row>
    <row r="7471" customFormat="false" ht="45" hidden="false" customHeight="true" outlineLevel="0" collapsed="false">
      <c r="A7471" s="7" t="s">
        <v>1751</v>
      </c>
      <c r="B7471" s="7" t="s">
        <v>1713</v>
      </c>
      <c r="C7471" s="7" t="s">
        <v>1714</v>
      </c>
      <c r="D7471" s="8" t="s">
        <v>17</v>
      </c>
      <c r="E7471" s="9" t="n">
        <v>0.16</v>
      </c>
      <c r="F7471" s="9" t="n">
        <v>29.88</v>
      </c>
      <c r="G7471" s="9" t="n">
        <f aca="false">PRODUCT(E7471:F7471)</f>
        <v>4.7808</v>
      </c>
    </row>
    <row r="7472" customFormat="false" ht="45" hidden="false" customHeight="true" outlineLevel="0" collapsed="false">
      <c r="A7472" s="7" t="s">
        <v>1751</v>
      </c>
      <c r="B7472" s="7" t="s">
        <v>1715</v>
      </c>
      <c r="C7472" s="7" t="s">
        <v>1716</v>
      </c>
      <c r="D7472" s="8" t="s">
        <v>17</v>
      </c>
      <c r="E7472" s="9" t="n">
        <v>0.16</v>
      </c>
      <c r="F7472" s="9" t="n">
        <v>29.16667</v>
      </c>
      <c r="G7472" s="9" t="n">
        <f aca="false">PRODUCT(E7472:F7472)</f>
        <v>4.6666672</v>
      </c>
    </row>
    <row r="7473" customFormat="false" ht="45" hidden="false" customHeight="true" outlineLevel="0" collapsed="false">
      <c r="A7473" s="7" t="s">
        <v>1751</v>
      </c>
      <c r="B7473" s="7" t="s">
        <v>1717</v>
      </c>
      <c r="C7473" s="7" t="s">
        <v>1718</v>
      </c>
      <c r="D7473" s="8" t="s">
        <v>17</v>
      </c>
      <c r="E7473" s="9" t="n">
        <v>0.16</v>
      </c>
      <c r="F7473" s="9" t="n">
        <v>3.33333</v>
      </c>
      <c r="G7473" s="9" t="n">
        <f aca="false">PRODUCT(E7473:F7473)</f>
        <v>0.5333328</v>
      </c>
    </row>
    <row r="7474" customFormat="false" ht="45" hidden="false" customHeight="true" outlineLevel="0" collapsed="false">
      <c r="A7474" s="7" t="s">
        <v>1751</v>
      </c>
      <c r="B7474" s="7" t="s">
        <v>1611</v>
      </c>
      <c r="C7474" s="7" t="s">
        <v>1612</v>
      </c>
      <c r="D7474" s="8" t="s">
        <v>17</v>
      </c>
      <c r="E7474" s="9" t="n">
        <v>0.16</v>
      </c>
      <c r="F7474" s="9" t="n">
        <v>40</v>
      </c>
      <c r="G7474" s="9" t="n">
        <f aca="false">PRODUCT(E7474:F7474)</f>
        <v>6.4</v>
      </c>
    </row>
    <row r="7475" customFormat="false" ht="20" hidden="false" customHeight="true" outlineLevel="0" collapsed="false">
      <c r="A7475" s="10"/>
      <c r="B7475" s="10"/>
      <c r="C7475" s="10" t="s">
        <v>580</v>
      </c>
      <c r="D7475" s="10"/>
      <c r="E7475" s="10"/>
      <c r="F7475" s="10"/>
      <c r="G7475" s="11" t="n">
        <f aca="false">SUM(G7468:G7474)</f>
        <v>19.8794608</v>
      </c>
    </row>
    <row r="7476" customFormat="false" ht="45" hidden="false" customHeight="true" outlineLevel="0" collapsed="false">
      <c r="A7476" s="7" t="s">
        <v>1751</v>
      </c>
      <c r="B7476" s="7" t="s">
        <v>1719</v>
      </c>
      <c r="C7476" s="7" t="s">
        <v>1720</v>
      </c>
      <c r="D7476" s="8" t="s">
        <v>1721</v>
      </c>
      <c r="E7476" s="9" t="n">
        <v>0.33166</v>
      </c>
      <c r="F7476" s="9" t="n">
        <v>7.271</v>
      </c>
      <c r="G7476" s="9" t="n">
        <f aca="false">PRODUCT(E7476:F7476)</f>
        <v>2.41149986</v>
      </c>
    </row>
    <row r="7477" customFormat="false" ht="20" hidden="false" customHeight="true" outlineLevel="0" collapsed="false">
      <c r="A7477" s="10"/>
      <c r="B7477" s="10"/>
      <c r="C7477" s="10" t="s">
        <v>14</v>
      </c>
      <c r="D7477" s="10"/>
      <c r="E7477" s="10"/>
      <c r="F7477" s="10"/>
      <c r="G7477" s="11" t="n">
        <f aca="false">SUM(G7476:G7476)</f>
        <v>2.41149986</v>
      </c>
    </row>
    <row r="7478" customFormat="false" ht="45" hidden="false" customHeight="true" outlineLevel="0" collapsed="false">
      <c r="A7478" s="7" t="s">
        <v>1751</v>
      </c>
      <c r="B7478" s="7" t="s">
        <v>1094</v>
      </c>
      <c r="C7478" s="7" t="s">
        <v>1095</v>
      </c>
      <c r="D7478" s="8" t="s">
        <v>17</v>
      </c>
      <c r="E7478" s="9" t="n">
        <v>0.16</v>
      </c>
      <c r="F7478" s="9" t="n">
        <v>28.76</v>
      </c>
      <c r="G7478" s="9" t="n">
        <f aca="false">PRODUCT(E7478:F7478)</f>
        <v>4.6016</v>
      </c>
    </row>
    <row r="7479" customFormat="false" ht="45" hidden="false" customHeight="true" outlineLevel="0" collapsed="false">
      <c r="A7479" s="7" t="s">
        <v>1751</v>
      </c>
      <c r="B7479" s="7" t="s">
        <v>1142</v>
      </c>
      <c r="C7479" s="7" t="s">
        <v>1143</v>
      </c>
      <c r="D7479" s="8" t="s">
        <v>17</v>
      </c>
      <c r="E7479" s="9" t="n">
        <v>0.16</v>
      </c>
      <c r="F7479" s="9" t="n">
        <v>26.71</v>
      </c>
      <c r="G7479" s="9" t="n">
        <f aca="false">PRODUCT(E7479:F7479)</f>
        <v>4.2736</v>
      </c>
    </row>
    <row r="7480" customFormat="false" ht="45" hidden="false" customHeight="true" outlineLevel="0" collapsed="false">
      <c r="A7480" s="7" t="s">
        <v>1751</v>
      </c>
      <c r="B7480" s="7" t="s">
        <v>1096</v>
      </c>
      <c r="C7480" s="7" t="s">
        <v>1097</v>
      </c>
      <c r="D7480" s="8" t="s">
        <v>17</v>
      </c>
      <c r="E7480" s="9" t="n">
        <v>0.32</v>
      </c>
      <c r="F7480" s="9" t="n">
        <v>24.08</v>
      </c>
      <c r="G7480" s="9" t="n">
        <f aca="false">PRODUCT(E7480:F7480)</f>
        <v>7.7056</v>
      </c>
    </row>
    <row r="7481" customFormat="false" ht="20" hidden="false" customHeight="true" outlineLevel="0" collapsed="false">
      <c r="A7481" s="10"/>
      <c r="B7481" s="10"/>
      <c r="C7481" s="10" t="s">
        <v>20</v>
      </c>
      <c r="D7481" s="10"/>
      <c r="E7481" s="10"/>
      <c r="F7481" s="10"/>
      <c r="G7481" s="11" t="n">
        <f aca="false">SUM(G7478:G7480)</f>
        <v>16.5808</v>
      </c>
    </row>
    <row r="7482" customFormat="false" ht="12.8" hidden="false" customHeight="false" outlineLevel="0" collapsed="false">
      <c r="C7482" s="1" t="s">
        <v>21</v>
      </c>
      <c r="E7482" s="12"/>
      <c r="F7482" s="12"/>
      <c r="G7482" s="12" t="n">
        <f aca="false">SUM(G7475,G7477,G7481)</f>
        <v>38.87176066</v>
      </c>
    </row>
    <row r="7483" customFormat="false" ht="12.8" hidden="false" customHeight="false" outlineLevel="0" collapsed="false">
      <c r="C7483" s="1" t="s">
        <v>22</v>
      </c>
      <c r="E7483" s="1" t="s">
        <v>23</v>
      </c>
      <c r="G7483" s="12" t="n">
        <f aca="false">PRODUCT(G7482,0.15)</f>
        <v>5.830764099</v>
      </c>
    </row>
    <row r="7484" customFormat="false" ht="12.8" hidden="false" customHeight="false" outlineLevel="0" collapsed="false">
      <c r="C7484" s="1" t="s">
        <v>24</v>
      </c>
      <c r="E7484" s="1" t="s">
        <v>25</v>
      </c>
      <c r="G7484" s="12" t="n">
        <f aca="false">PRODUCT(G7483,0.015)</f>
        <v>0.087461461485</v>
      </c>
    </row>
    <row r="7485" customFormat="false" ht="12.8" hidden="false" customHeight="false" outlineLevel="0" collapsed="false">
      <c r="C7485" s="1" t="s">
        <v>26</v>
      </c>
      <c r="E7485" s="1" t="s">
        <v>27</v>
      </c>
      <c r="G7485" s="12" t="n">
        <f aca="false">PRODUCT(SUM(G7482,G7483),0.1)</f>
        <v>4.4702524759</v>
      </c>
    </row>
    <row r="7486" customFormat="false" ht="12.8" hidden="false" customHeight="false" outlineLevel="0" collapsed="false">
      <c r="C7486" s="1" t="s">
        <v>28</v>
      </c>
      <c r="G7486" s="12" t="n">
        <f aca="false">SUM(G7482:G7483,G7485)</f>
        <v>49.1727772349</v>
      </c>
    </row>
    <row r="7487" customFormat="false" ht="12.8" hidden="false" customHeight="false" outlineLevel="0" collapsed="false">
      <c r="C7487" s="1" t="s">
        <v>29</v>
      </c>
      <c r="G7487" s="13" t="s">
        <v>1754</v>
      </c>
    </row>
    <row r="7492" customFormat="false" ht="12.8" hidden="false" customHeight="true" outlineLevel="0" collapsed="false">
      <c r="A7492" s="2" t="s">
        <v>1755</v>
      </c>
      <c r="B7492" s="3" t="s">
        <v>1706</v>
      </c>
      <c r="C7492" s="3"/>
      <c r="D7492" s="3"/>
      <c r="E7492" s="3"/>
      <c r="F7492" s="3"/>
      <c r="G7492" s="3"/>
    </row>
    <row r="7493" customFormat="false" ht="12.8" hidden="false" customHeight="true" outlineLevel="0" collapsed="false">
      <c r="B7493" s="3" t="s">
        <v>1756</v>
      </c>
      <c r="C7493" s="3"/>
      <c r="D7493" s="3"/>
      <c r="E7493" s="3"/>
      <c r="F7493" s="3"/>
      <c r="G7493" s="3"/>
    </row>
    <row r="7494" customFormat="false" ht="12.8" hidden="false" customHeight="false" outlineLevel="0" collapsed="false">
      <c r="B7494" s="4" t="s">
        <v>1757</v>
      </c>
      <c r="C7494" s="4"/>
      <c r="D7494" s="4"/>
      <c r="E7494" s="4"/>
      <c r="F7494" s="4"/>
      <c r="G7494" s="4"/>
    </row>
    <row r="7496" customFormat="false" ht="12.8" hidden="false" customHeight="false" outlineLevel="0" collapsed="false">
      <c r="A7496" s="5" t="s">
        <v>4</v>
      </c>
      <c r="B7496" s="5" t="s">
        <v>5</v>
      </c>
      <c r="C7496" s="5" t="s">
        <v>6</v>
      </c>
      <c r="D7496" s="5" t="s">
        <v>7</v>
      </c>
      <c r="E7496" s="6" t="s">
        <v>8</v>
      </c>
      <c r="F7496" s="5" t="s">
        <v>9</v>
      </c>
      <c r="G7496" s="5" t="s">
        <v>10</v>
      </c>
    </row>
    <row r="7497" customFormat="false" ht="45" hidden="false" customHeight="true" outlineLevel="0" collapsed="false">
      <c r="A7497" s="7" t="s">
        <v>1755</v>
      </c>
      <c r="B7497" s="7" t="s">
        <v>1709</v>
      </c>
      <c r="C7497" s="7" t="s">
        <v>1710</v>
      </c>
      <c r="D7497" s="8" t="s">
        <v>17</v>
      </c>
      <c r="E7497" s="9" t="n">
        <v>0.17777</v>
      </c>
      <c r="F7497" s="9" t="n">
        <v>3.3333</v>
      </c>
      <c r="G7497" s="9" t="n">
        <f aca="false">PRODUCT(E7497:F7497)</f>
        <v>0.592560741</v>
      </c>
    </row>
    <row r="7498" customFormat="false" ht="45" hidden="false" customHeight="true" outlineLevel="0" collapsed="false">
      <c r="A7498" s="7" t="s">
        <v>1755</v>
      </c>
      <c r="B7498" s="7" t="s">
        <v>1711</v>
      </c>
      <c r="C7498" s="7" t="s">
        <v>1712</v>
      </c>
      <c r="D7498" s="8" t="s">
        <v>17</v>
      </c>
      <c r="E7498" s="9" t="n">
        <v>0.17777</v>
      </c>
      <c r="F7498" s="9" t="n">
        <v>8.33333</v>
      </c>
      <c r="G7498" s="9" t="n">
        <f aca="false">PRODUCT(E7498:F7498)</f>
        <v>1.4814160741</v>
      </c>
    </row>
    <row r="7499" customFormat="false" ht="45" hidden="false" customHeight="true" outlineLevel="0" collapsed="false">
      <c r="A7499" s="7" t="s">
        <v>1755</v>
      </c>
      <c r="B7499" s="7" t="s">
        <v>1599</v>
      </c>
      <c r="C7499" s="7" t="s">
        <v>1600</v>
      </c>
      <c r="D7499" s="8" t="s">
        <v>17</v>
      </c>
      <c r="E7499" s="9" t="n">
        <v>0.17777</v>
      </c>
      <c r="F7499" s="9" t="n">
        <v>10.2</v>
      </c>
      <c r="G7499" s="9" t="n">
        <f aca="false">PRODUCT(E7499:F7499)</f>
        <v>1.813254</v>
      </c>
    </row>
    <row r="7500" customFormat="false" ht="45" hidden="false" customHeight="true" outlineLevel="0" collapsed="false">
      <c r="A7500" s="7" t="s">
        <v>1755</v>
      </c>
      <c r="B7500" s="7" t="s">
        <v>1713</v>
      </c>
      <c r="C7500" s="7" t="s">
        <v>1714</v>
      </c>
      <c r="D7500" s="8" t="s">
        <v>17</v>
      </c>
      <c r="E7500" s="9" t="n">
        <v>0.17777</v>
      </c>
      <c r="F7500" s="9" t="n">
        <v>29.88</v>
      </c>
      <c r="G7500" s="9" t="n">
        <f aca="false">PRODUCT(E7500:F7500)</f>
        <v>5.3117676</v>
      </c>
    </row>
    <row r="7501" customFormat="false" ht="45" hidden="false" customHeight="true" outlineLevel="0" collapsed="false">
      <c r="A7501" s="7" t="s">
        <v>1755</v>
      </c>
      <c r="B7501" s="7" t="s">
        <v>1715</v>
      </c>
      <c r="C7501" s="7" t="s">
        <v>1716</v>
      </c>
      <c r="D7501" s="8" t="s">
        <v>17</v>
      </c>
      <c r="E7501" s="9" t="n">
        <v>0.17777</v>
      </c>
      <c r="F7501" s="9" t="n">
        <v>29.16667</v>
      </c>
      <c r="G7501" s="9" t="n">
        <f aca="false">PRODUCT(E7501:F7501)</f>
        <v>5.1849589259</v>
      </c>
    </row>
    <row r="7502" customFormat="false" ht="45" hidden="false" customHeight="true" outlineLevel="0" collapsed="false">
      <c r="A7502" s="7" t="s">
        <v>1755</v>
      </c>
      <c r="B7502" s="7" t="s">
        <v>1717</v>
      </c>
      <c r="C7502" s="7" t="s">
        <v>1718</v>
      </c>
      <c r="D7502" s="8" t="s">
        <v>17</v>
      </c>
      <c r="E7502" s="9" t="n">
        <v>0.17777</v>
      </c>
      <c r="F7502" s="9" t="n">
        <v>3.33333</v>
      </c>
      <c r="G7502" s="9" t="n">
        <f aca="false">PRODUCT(E7502:F7502)</f>
        <v>0.5925660741</v>
      </c>
    </row>
    <row r="7503" customFormat="false" ht="45" hidden="false" customHeight="true" outlineLevel="0" collapsed="false">
      <c r="A7503" s="7" t="s">
        <v>1755</v>
      </c>
      <c r="B7503" s="7" t="s">
        <v>1611</v>
      </c>
      <c r="C7503" s="7" t="s">
        <v>1612</v>
      </c>
      <c r="D7503" s="8" t="s">
        <v>17</v>
      </c>
      <c r="E7503" s="9" t="n">
        <v>0.17777</v>
      </c>
      <c r="F7503" s="9" t="n">
        <v>40</v>
      </c>
      <c r="G7503" s="9" t="n">
        <f aca="false">PRODUCT(E7503:F7503)</f>
        <v>7.1108</v>
      </c>
    </row>
    <row r="7504" customFormat="false" ht="20" hidden="false" customHeight="true" outlineLevel="0" collapsed="false">
      <c r="A7504" s="10"/>
      <c r="B7504" s="10"/>
      <c r="C7504" s="10" t="s">
        <v>580</v>
      </c>
      <c r="D7504" s="10"/>
      <c r="E7504" s="10"/>
      <c r="F7504" s="10"/>
      <c r="G7504" s="11" t="n">
        <f aca="false">SUM(G7497:G7503)</f>
        <v>22.0873234151</v>
      </c>
    </row>
    <row r="7505" customFormat="false" ht="45" hidden="false" customHeight="true" outlineLevel="0" collapsed="false">
      <c r="A7505" s="7" t="s">
        <v>1755</v>
      </c>
      <c r="B7505" s="7" t="s">
        <v>1719</v>
      </c>
      <c r="C7505" s="7" t="s">
        <v>1720</v>
      </c>
      <c r="D7505" s="8" t="s">
        <v>1721</v>
      </c>
      <c r="E7505" s="9" t="n">
        <v>0.50334</v>
      </c>
      <c r="F7505" s="9" t="n">
        <v>7.271</v>
      </c>
      <c r="G7505" s="9" t="n">
        <f aca="false">PRODUCT(E7505:F7505)</f>
        <v>3.65978514</v>
      </c>
    </row>
    <row r="7506" customFormat="false" ht="20" hidden="false" customHeight="true" outlineLevel="0" collapsed="false">
      <c r="A7506" s="10"/>
      <c r="B7506" s="10"/>
      <c r="C7506" s="10" t="s">
        <v>14</v>
      </c>
      <c r="D7506" s="10"/>
      <c r="E7506" s="10"/>
      <c r="F7506" s="10"/>
      <c r="G7506" s="11" t="n">
        <f aca="false">SUM(G7505:G7505)</f>
        <v>3.65978514</v>
      </c>
    </row>
    <row r="7507" customFormat="false" ht="45" hidden="false" customHeight="true" outlineLevel="0" collapsed="false">
      <c r="A7507" s="7" t="s">
        <v>1755</v>
      </c>
      <c r="B7507" s="7" t="s">
        <v>1094</v>
      </c>
      <c r="C7507" s="7" t="s">
        <v>1095</v>
      </c>
      <c r="D7507" s="8" t="s">
        <v>17</v>
      </c>
      <c r="E7507" s="9" t="n">
        <v>0.17777</v>
      </c>
      <c r="F7507" s="9" t="n">
        <v>28.76</v>
      </c>
      <c r="G7507" s="9" t="n">
        <f aca="false">PRODUCT(E7507:F7507)</f>
        <v>5.1126652</v>
      </c>
    </row>
    <row r="7508" customFormat="false" ht="45" hidden="false" customHeight="true" outlineLevel="0" collapsed="false">
      <c r="A7508" s="7" t="s">
        <v>1755</v>
      </c>
      <c r="B7508" s="7" t="s">
        <v>1142</v>
      </c>
      <c r="C7508" s="7" t="s">
        <v>1143</v>
      </c>
      <c r="D7508" s="8" t="s">
        <v>17</v>
      </c>
      <c r="E7508" s="9" t="n">
        <v>0.17777</v>
      </c>
      <c r="F7508" s="9" t="n">
        <v>26.71</v>
      </c>
      <c r="G7508" s="9" t="n">
        <f aca="false">PRODUCT(E7508:F7508)</f>
        <v>4.7482367</v>
      </c>
    </row>
    <row r="7509" customFormat="false" ht="45" hidden="false" customHeight="true" outlineLevel="0" collapsed="false">
      <c r="A7509" s="7" t="s">
        <v>1755</v>
      </c>
      <c r="B7509" s="7" t="s">
        <v>1096</v>
      </c>
      <c r="C7509" s="7" t="s">
        <v>1097</v>
      </c>
      <c r="D7509" s="8" t="s">
        <v>17</v>
      </c>
      <c r="E7509" s="9" t="n">
        <v>0.35554</v>
      </c>
      <c r="F7509" s="9" t="n">
        <v>24.08</v>
      </c>
      <c r="G7509" s="9" t="n">
        <f aca="false">PRODUCT(E7509:F7509)</f>
        <v>8.5614032</v>
      </c>
    </row>
    <row r="7510" customFormat="false" ht="20" hidden="false" customHeight="true" outlineLevel="0" collapsed="false">
      <c r="A7510" s="10"/>
      <c r="B7510" s="10"/>
      <c r="C7510" s="10" t="s">
        <v>20</v>
      </c>
      <c r="D7510" s="10"/>
      <c r="E7510" s="10"/>
      <c r="F7510" s="10"/>
      <c r="G7510" s="11" t="n">
        <f aca="false">SUM(G7507:G7509)</f>
        <v>18.4223051</v>
      </c>
    </row>
    <row r="7511" customFormat="false" ht="12.8" hidden="false" customHeight="false" outlineLevel="0" collapsed="false">
      <c r="C7511" s="1" t="s">
        <v>21</v>
      </c>
      <c r="E7511" s="12"/>
      <c r="F7511" s="12"/>
      <c r="G7511" s="12" t="n">
        <f aca="false">SUM(G7504,G7506,G7510)</f>
        <v>44.1694136551</v>
      </c>
    </row>
    <row r="7512" customFormat="false" ht="12.8" hidden="false" customHeight="false" outlineLevel="0" collapsed="false">
      <c r="C7512" s="1" t="s">
        <v>22</v>
      </c>
      <c r="E7512" s="1" t="s">
        <v>23</v>
      </c>
      <c r="G7512" s="12" t="n">
        <f aca="false">PRODUCT(G7511,0.15)</f>
        <v>6.625412048265</v>
      </c>
    </row>
    <row r="7513" customFormat="false" ht="12.8" hidden="false" customHeight="false" outlineLevel="0" collapsed="false">
      <c r="C7513" s="1" t="s">
        <v>24</v>
      </c>
      <c r="E7513" s="1" t="s">
        <v>25</v>
      </c>
      <c r="G7513" s="12" t="n">
        <f aca="false">PRODUCT(G7512,0.015)</f>
        <v>0.099381180723975</v>
      </c>
    </row>
    <row r="7514" customFormat="false" ht="12.8" hidden="false" customHeight="false" outlineLevel="0" collapsed="false">
      <c r="C7514" s="1" t="s">
        <v>26</v>
      </c>
      <c r="E7514" s="1" t="s">
        <v>27</v>
      </c>
      <c r="G7514" s="12" t="n">
        <f aca="false">PRODUCT(SUM(G7511,G7512),0.1)</f>
        <v>5.0794825703365</v>
      </c>
    </row>
    <row r="7515" customFormat="false" ht="12.8" hidden="false" customHeight="false" outlineLevel="0" collapsed="false">
      <c r="C7515" s="1" t="s">
        <v>28</v>
      </c>
      <c r="G7515" s="12" t="n">
        <f aca="false">SUM(G7511:G7512,G7514)</f>
        <v>55.8743082737015</v>
      </c>
    </row>
    <row r="7516" customFormat="false" ht="12.8" hidden="false" customHeight="false" outlineLevel="0" collapsed="false">
      <c r="C7516" s="1" t="s">
        <v>29</v>
      </c>
      <c r="G7516" s="13" t="s">
        <v>1758</v>
      </c>
    </row>
    <row r="7521" customFormat="false" ht="12.8" hidden="false" customHeight="true" outlineLevel="0" collapsed="false">
      <c r="A7521" s="2" t="s">
        <v>1759</v>
      </c>
      <c r="B7521" s="3" t="s">
        <v>1706</v>
      </c>
      <c r="C7521" s="3"/>
      <c r="D7521" s="3"/>
      <c r="E7521" s="3"/>
      <c r="F7521" s="3"/>
      <c r="G7521" s="3"/>
    </row>
    <row r="7522" customFormat="false" ht="12.8" hidden="false" customHeight="true" outlineLevel="0" collapsed="false">
      <c r="B7522" s="3" t="s">
        <v>1760</v>
      </c>
      <c r="C7522" s="3"/>
      <c r="D7522" s="3"/>
      <c r="E7522" s="3"/>
      <c r="F7522" s="3"/>
      <c r="G7522" s="3"/>
    </row>
    <row r="7523" customFormat="false" ht="12.8" hidden="false" customHeight="false" outlineLevel="0" collapsed="false">
      <c r="B7523" s="4" t="s">
        <v>1761</v>
      </c>
      <c r="C7523" s="4"/>
      <c r="D7523" s="4"/>
      <c r="E7523" s="4"/>
      <c r="F7523" s="4"/>
      <c r="G7523" s="4"/>
    </row>
    <row r="7525" customFormat="false" ht="12.8" hidden="false" customHeight="false" outlineLevel="0" collapsed="false">
      <c r="A7525" s="5" t="s">
        <v>4</v>
      </c>
      <c r="B7525" s="5" t="s">
        <v>5</v>
      </c>
      <c r="C7525" s="5" t="s">
        <v>6</v>
      </c>
      <c r="D7525" s="5" t="s">
        <v>7</v>
      </c>
      <c r="E7525" s="6" t="s">
        <v>8</v>
      </c>
      <c r="F7525" s="5" t="s">
        <v>9</v>
      </c>
      <c r="G7525" s="5" t="s">
        <v>10</v>
      </c>
    </row>
    <row r="7526" customFormat="false" ht="45" hidden="false" customHeight="true" outlineLevel="0" collapsed="false">
      <c r="A7526" s="7" t="s">
        <v>1759</v>
      </c>
      <c r="B7526" s="7" t="s">
        <v>1709</v>
      </c>
      <c r="C7526" s="7" t="s">
        <v>1710</v>
      </c>
      <c r="D7526" s="8" t="s">
        <v>17</v>
      </c>
      <c r="E7526" s="9" t="n">
        <v>0.18604</v>
      </c>
      <c r="F7526" s="9" t="n">
        <v>3.3333</v>
      </c>
      <c r="G7526" s="9" t="n">
        <f aca="false">PRODUCT(E7526:F7526)</f>
        <v>0.620127132</v>
      </c>
    </row>
    <row r="7527" customFormat="false" ht="45" hidden="false" customHeight="true" outlineLevel="0" collapsed="false">
      <c r="A7527" s="7" t="s">
        <v>1759</v>
      </c>
      <c r="B7527" s="7" t="s">
        <v>1711</v>
      </c>
      <c r="C7527" s="7" t="s">
        <v>1712</v>
      </c>
      <c r="D7527" s="8" t="s">
        <v>17</v>
      </c>
      <c r="E7527" s="9" t="n">
        <v>0.18604</v>
      </c>
      <c r="F7527" s="9" t="n">
        <v>8.33333</v>
      </c>
      <c r="G7527" s="9" t="n">
        <f aca="false">PRODUCT(E7527:F7527)</f>
        <v>1.5503327132</v>
      </c>
    </row>
    <row r="7528" customFormat="false" ht="45" hidden="false" customHeight="true" outlineLevel="0" collapsed="false">
      <c r="A7528" s="7" t="s">
        <v>1759</v>
      </c>
      <c r="B7528" s="7" t="s">
        <v>1599</v>
      </c>
      <c r="C7528" s="7" t="s">
        <v>1600</v>
      </c>
      <c r="D7528" s="8" t="s">
        <v>17</v>
      </c>
      <c r="E7528" s="9" t="n">
        <v>0.18604</v>
      </c>
      <c r="F7528" s="9" t="n">
        <v>10.2</v>
      </c>
      <c r="G7528" s="9" t="n">
        <f aca="false">PRODUCT(E7528:F7528)</f>
        <v>1.897608</v>
      </c>
    </row>
    <row r="7529" customFormat="false" ht="45" hidden="false" customHeight="true" outlineLevel="0" collapsed="false">
      <c r="A7529" s="7" t="s">
        <v>1759</v>
      </c>
      <c r="B7529" s="7" t="s">
        <v>1713</v>
      </c>
      <c r="C7529" s="7" t="s">
        <v>1714</v>
      </c>
      <c r="D7529" s="8" t="s">
        <v>17</v>
      </c>
      <c r="E7529" s="9" t="n">
        <v>0.18604</v>
      </c>
      <c r="F7529" s="9" t="n">
        <v>29.88</v>
      </c>
      <c r="G7529" s="9" t="n">
        <f aca="false">PRODUCT(E7529:F7529)</f>
        <v>5.5588752</v>
      </c>
    </row>
    <row r="7530" customFormat="false" ht="45" hidden="false" customHeight="true" outlineLevel="0" collapsed="false">
      <c r="A7530" s="7" t="s">
        <v>1759</v>
      </c>
      <c r="B7530" s="7" t="s">
        <v>1715</v>
      </c>
      <c r="C7530" s="7" t="s">
        <v>1716</v>
      </c>
      <c r="D7530" s="8" t="s">
        <v>17</v>
      </c>
      <c r="E7530" s="9" t="n">
        <v>0.18604</v>
      </c>
      <c r="F7530" s="9" t="n">
        <v>29.16667</v>
      </c>
      <c r="G7530" s="9" t="n">
        <f aca="false">PRODUCT(E7530:F7530)</f>
        <v>5.4261672868</v>
      </c>
    </row>
    <row r="7531" customFormat="false" ht="45" hidden="false" customHeight="true" outlineLevel="0" collapsed="false">
      <c r="A7531" s="7" t="s">
        <v>1759</v>
      </c>
      <c r="B7531" s="7" t="s">
        <v>1717</v>
      </c>
      <c r="C7531" s="7" t="s">
        <v>1718</v>
      </c>
      <c r="D7531" s="8" t="s">
        <v>17</v>
      </c>
      <c r="E7531" s="9" t="n">
        <v>0.18604</v>
      </c>
      <c r="F7531" s="9" t="n">
        <v>3.33333</v>
      </c>
      <c r="G7531" s="9" t="n">
        <f aca="false">PRODUCT(E7531:F7531)</f>
        <v>0.6201327132</v>
      </c>
    </row>
    <row r="7532" customFormat="false" ht="45" hidden="false" customHeight="true" outlineLevel="0" collapsed="false">
      <c r="A7532" s="7" t="s">
        <v>1759</v>
      </c>
      <c r="B7532" s="7" t="s">
        <v>1611</v>
      </c>
      <c r="C7532" s="7" t="s">
        <v>1612</v>
      </c>
      <c r="D7532" s="8" t="s">
        <v>17</v>
      </c>
      <c r="E7532" s="9" t="n">
        <v>0.18604</v>
      </c>
      <c r="F7532" s="9" t="n">
        <v>40</v>
      </c>
      <c r="G7532" s="9" t="n">
        <f aca="false">PRODUCT(E7532:F7532)</f>
        <v>7.4416</v>
      </c>
    </row>
    <row r="7533" customFormat="false" ht="20" hidden="false" customHeight="true" outlineLevel="0" collapsed="false">
      <c r="A7533" s="10"/>
      <c r="B7533" s="10"/>
      <c r="C7533" s="10" t="s">
        <v>580</v>
      </c>
      <c r="D7533" s="10"/>
      <c r="E7533" s="10"/>
      <c r="F7533" s="10"/>
      <c r="G7533" s="11" t="n">
        <f aca="false">SUM(G7526:G7532)</f>
        <v>23.1148430452</v>
      </c>
    </row>
    <row r="7534" customFormat="false" ht="45" hidden="false" customHeight="true" outlineLevel="0" collapsed="false">
      <c r="A7534" s="7" t="s">
        <v>1759</v>
      </c>
      <c r="B7534" s="7" t="s">
        <v>1719</v>
      </c>
      <c r="C7534" s="7" t="s">
        <v>1720</v>
      </c>
      <c r="D7534" s="8" t="s">
        <v>1721</v>
      </c>
      <c r="E7534" s="9" t="n">
        <v>0.78648</v>
      </c>
      <c r="F7534" s="9" t="n">
        <v>7.271</v>
      </c>
      <c r="G7534" s="9" t="n">
        <f aca="false">PRODUCT(E7534:F7534)</f>
        <v>5.71849608</v>
      </c>
    </row>
    <row r="7535" customFormat="false" ht="20" hidden="false" customHeight="true" outlineLevel="0" collapsed="false">
      <c r="A7535" s="10"/>
      <c r="B7535" s="10"/>
      <c r="C7535" s="10" t="s">
        <v>14</v>
      </c>
      <c r="D7535" s="10"/>
      <c r="E7535" s="10"/>
      <c r="F7535" s="10"/>
      <c r="G7535" s="11" t="n">
        <f aca="false">SUM(G7534:G7534)</f>
        <v>5.71849608</v>
      </c>
    </row>
    <row r="7536" customFormat="false" ht="45" hidden="false" customHeight="true" outlineLevel="0" collapsed="false">
      <c r="A7536" s="7" t="s">
        <v>1759</v>
      </c>
      <c r="B7536" s="7" t="s">
        <v>1094</v>
      </c>
      <c r="C7536" s="7" t="s">
        <v>1095</v>
      </c>
      <c r="D7536" s="8" t="s">
        <v>17</v>
      </c>
      <c r="E7536" s="9" t="n">
        <v>0.18604</v>
      </c>
      <c r="F7536" s="9" t="n">
        <v>28.76</v>
      </c>
      <c r="G7536" s="9" t="n">
        <f aca="false">PRODUCT(E7536:F7536)</f>
        <v>5.3505104</v>
      </c>
    </row>
    <row r="7537" customFormat="false" ht="45" hidden="false" customHeight="true" outlineLevel="0" collapsed="false">
      <c r="A7537" s="7" t="s">
        <v>1759</v>
      </c>
      <c r="B7537" s="7" t="s">
        <v>1142</v>
      </c>
      <c r="C7537" s="7" t="s">
        <v>1143</v>
      </c>
      <c r="D7537" s="8" t="s">
        <v>17</v>
      </c>
      <c r="E7537" s="9" t="n">
        <v>0.18604</v>
      </c>
      <c r="F7537" s="9" t="n">
        <v>26.71</v>
      </c>
      <c r="G7537" s="9" t="n">
        <f aca="false">PRODUCT(E7537:F7537)</f>
        <v>4.9691284</v>
      </c>
    </row>
    <row r="7538" customFormat="false" ht="45" hidden="false" customHeight="true" outlineLevel="0" collapsed="false">
      <c r="A7538" s="7" t="s">
        <v>1759</v>
      </c>
      <c r="B7538" s="7" t="s">
        <v>1096</v>
      </c>
      <c r="C7538" s="7" t="s">
        <v>1097</v>
      </c>
      <c r="D7538" s="8" t="s">
        <v>17</v>
      </c>
      <c r="E7538" s="9" t="n">
        <v>0.37208</v>
      </c>
      <c r="F7538" s="9" t="n">
        <v>24.08</v>
      </c>
      <c r="G7538" s="9" t="n">
        <f aca="false">PRODUCT(E7538:F7538)</f>
        <v>8.9596864</v>
      </c>
    </row>
    <row r="7539" customFormat="false" ht="20" hidden="false" customHeight="true" outlineLevel="0" collapsed="false">
      <c r="A7539" s="10"/>
      <c r="B7539" s="10"/>
      <c r="C7539" s="10" t="s">
        <v>20</v>
      </c>
      <c r="D7539" s="10"/>
      <c r="E7539" s="10"/>
      <c r="F7539" s="10"/>
      <c r="G7539" s="11" t="n">
        <f aca="false">SUM(G7536:G7538)</f>
        <v>19.2793252</v>
      </c>
    </row>
    <row r="7540" customFormat="false" ht="12.8" hidden="false" customHeight="false" outlineLevel="0" collapsed="false">
      <c r="C7540" s="1" t="s">
        <v>21</v>
      </c>
      <c r="E7540" s="12"/>
      <c r="F7540" s="12"/>
      <c r="G7540" s="12" t="n">
        <f aca="false">SUM(G7533,G7535,G7539)</f>
        <v>48.1126643252</v>
      </c>
    </row>
    <row r="7541" customFormat="false" ht="12.8" hidden="false" customHeight="false" outlineLevel="0" collapsed="false">
      <c r="C7541" s="1" t="s">
        <v>22</v>
      </c>
      <c r="E7541" s="1" t="s">
        <v>23</v>
      </c>
      <c r="G7541" s="12" t="n">
        <f aca="false">PRODUCT(G7540,0.15)</f>
        <v>7.21689964878</v>
      </c>
    </row>
    <row r="7542" customFormat="false" ht="12.8" hidden="false" customHeight="false" outlineLevel="0" collapsed="false">
      <c r="C7542" s="1" t="s">
        <v>24</v>
      </c>
      <c r="E7542" s="1" t="s">
        <v>25</v>
      </c>
      <c r="G7542" s="12" t="n">
        <f aca="false">PRODUCT(G7541,0.015)</f>
        <v>0.1082534947317</v>
      </c>
    </row>
    <row r="7543" customFormat="false" ht="12.8" hidden="false" customHeight="false" outlineLevel="0" collapsed="false">
      <c r="C7543" s="1" t="s">
        <v>26</v>
      </c>
      <c r="E7543" s="1" t="s">
        <v>27</v>
      </c>
      <c r="G7543" s="12" t="n">
        <f aca="false">PRODUCT(SUM(G7540,G7541),0.1)</f>
        <v>5.532956397398</v>
      </c>
    </row>
    <row r="7544" customFormat="false" ht="12.8" hidden="false" customHeight="false" outlineLevel="0" collapsed="false">
      <c r="C7544" s="1" t="s">
        <v>28</v>
      </c>
      <c r="G7544" s="12" t="n">
        <f aca="false">SUM(G7540:G7541,G7543)</f>
        <v>60.862520371378</v>
      </c>
    </row>
    <row r="7545" customFormat="false" ht="12.8" hidden="false" customHeight="false" outlineLevel="0" collapsed="false">
      <c r="C7545" s="1" t="s">
        <v>29</v>
      </c>
      <c r="G7545" s="13" t="s">
        <v>1762</v>
      </c>
    </row>
    <row r="7550" customFormat="false" ht="12.8" hidden="false" customHeight="true" outlineLevel="0" collapsed="false">
      <c r="A7550" s="2" t="s">
        <v>1763</v>
      </c>
      <c r="B7550" s="3" t="s">
        <v>1706</v>
      </c>
      <c r="C7550" s="3"/>
      <c r="D7550" s="3"/>
      <c r="E7550" s="3"/>
      <c r="F7550" s="3"/>
      <c r="G7550" s="3"/>
    </row>
    <row r="7551" customFormat="false" ht="12.8" hidden="false" customHeight="true" outlineLevel="0" collapsed="false">
      <c r="B7551" s="3" t="s">
        <v>1764</v>
      </c>
      <c r="C7551" s="3"/>
      <c r="D7551" s="3"/>
      <c r="E7551" s="3"/>
      <c r="F7551" s="3"/>
      <c r="G7551" s="3"/>
    </row>
    <row r="7552" customFormat="false" ht="12.8" hidden="false" customHeight="false" outlineLevel="0" collapsed="false">
      <c r="B7552" s="4" t="s">
        <v>1765</v>
      </c>
      <c r="C7552" s="4"/>
      <c r="D7552" s="4"/>
      <c r="E7552" s="4"/>
      <c r="F7552" s="4"/>
      <c r="G7552" s="4"/>
    </row>
    <row r="7554" customFormat="false" ht="12.8" hidden="false" customHeight="false" outlineLevel="0" collapsed="false">
      <c r="A7554" s="5" t="s">
        <v>4</v>
      </c>
      <c r="B7554" s="5" t="s">
        <v>5</v>
      </c>
      <c r="C7554" s="5" t="s">
        <v>6</v>
      </c>
      <c r="D7554" s="5" t="s">
        <v>7</v>
      </c>
      <c r="E7554" s="6" t="s">
        <v>8</v>
      </c>
      <c r="F7554" s="5" t="s">
        <v>9</v>
      </c>
      <c r="G7554" s="5" t="s">
        <v>10</v>
      </c>
    </row>
    <row r="7555" customFormat="false" ht="45" hidden="false" customHeight="true" outlineLevel="0" collapsed="false">
      <c r="A7555" s="7" t="s">
        <v>1763</v>
      </c>
      <c r="B7555" s="7" t="s">
        <v>1709</v>
      </c>
      <c r="C7555" s="7" t="s">
        <v>1710</v>
      </c>
      <c r="D7555" s="8" t="s">
        <v>17</v>
      </c>
      <c r="E7555" s="9" t="n">
        <v>0.18604</v>
      </c>
      <c r="F7555" s="9" t="n">
        <v>3.3333</v>
      </c>
      <c r="G7555" s="9" t="n">
        <f aca="false">PRODUCT(E7555:F7555)</f>
        <v>0.620127132</v>
      </c>
    </row>
    <row r="7556" customFormat="false" ht="45" hidden="false" customHeight="true" outlineLevel="0" collapsed="false">
      <c r="A7556" s="7" t="s">
        <v>1763</v>
      </c>
      <c r="B7556" s="7" t="s">
        <v>1711</v>
      </c>
      <c r="C7556" s="7" t="s">
        <v>1712</v>
      </c>
      <c r="D7556" s="8" t="s">
        <v>17</v>
      </c>
      <c r="E7556" s="9" t="n">
        <v>0.18604</v>
      </c>
      <c r="F7556" s="9" t="n">
        <v>8.33333</v>
      </c>
      <c r="G7556" s="9" t="n">
        <f aca="false">PRODUCT(E7556:F7556)</f>
        <v>1.5503327132</v>
      </c>
    </row>
    <row r="7557" customFormat="false" ht="45" hidden="false" customHeight="true" outlineLevel="0" collapsed="false">
      <c r="A7557" s="7" t="s">
        <v>1763</v>
      </c>
      <c r="B7557" s="7" t="s">
        <v>1599</v>
      </c>
      <c r="C7557" s="7" t="s">
        <v>1600</v>
      </c>
      <c r="D7557" s="8" t="s">
        <v>17</v>
      </c>
      <c r="E7557" s="9" t="n">
        <v>0.18604</v>
      </c>
      <c r="F7557" s="9" t="n">
        <v>10.2</v>
      </c>
      <c r="G7557" s="9" t="n">
        <f aca="false">PRODUCT(E7557:F7557)</f>
        <v>1.897608</v>
      </c>
    </row>
    <row r="7558" customFormat="false" ht="45" hidden="false" customHeight="true" outlineLevel="0" collapsed="false">
      <c r="A7558" s="7" t="s">
        <v>1763</v>
      </c>
      <c r="B7558" s="7" t="s">
        <v>1713</v>
      </c>
      <c r="C7558" s="7" t="s">
        <v>1714</v>
      </c>
      <c r="D7558" s="8" t="s">
        <v>17</v>
      </c>
      <c r="E7558" s="9" t="n">
        <v>0.18604</v>
      </c>
      <c r="F7558" s="9" t="n">
        <v>29.88</v>
      </c>
      <c r="G7558" s="9" t="n">
        <f aca="false">PRODUCT(E7558:F7558)</f>
        <v>5.5588752</v>
      </c>
    </row>
    <row r="7559" customFormat="false" ht="45" hidden="false" customHeight="true" outlineLevel="0" collapsed="false">
      <c r="A7559" s="7" t="s">
        <v>1763</v>
      </c>
      <c r="B7559" s="7" t="s">
        <v>1715</v>
      </c>
      <c r="C7559" s="7" t="s">
        <v>1716</v>
      </c>
      <c r="D7559" s="8" t="s">
        <v>17</v>
      </c>
      <c r="E7559" s="9" t="n">
        <v>0.18604</v>
      </c>
      <c r="F7559" s="9" t="n">
        <v>29.16667</v>
      </c>
      <c r="G7559" s="9" t="n">
        <f aca="false">PRODUCT(E7559:F7559)</f>
        <v>5.4261672868</v>
      </c>
    </row>
    <row r="7560" customFormat="false" ht="45" hidden="false" customHeight="true" outlineLevel="0" collapsed="false">
      <c r="A7560" s="7" t="s">
        <v>1763</v>
      </c>
      <c r="B7560" s="7" t="s">
        <v>1717</v>
      </c>
      <c r="C7560" s="7" t="s">
        <v>1718</v>
      </c>
      <c r="D7560" s="8" t="s">
        <v>17</v>
      </c>
      <c r="E7560" s="9" t="n">
        <v>0.18604</v>
      </c>
      <c r="F7560" s="9" t="n">
        <v>3.33333</v>
      </c>
      <c r="G7560" s="9" t="n">
        <f aca="false">PRODUCT(E7560:F7560)</f>
        <v>0.6201327132</v>
      </c>
    </row>
    <row r="7561" customFormat="false" ht="45" hidden="false" customHeight="true" outlineLevel="0" collapsed="false">
      <c r="A7561" s="7" t="s">
        <v>1763</v>
      </c>
      <c r="B7561" s="7" t="s">
        <v>1611</v>
      </c>
      <c r="C7561" s="7" t="s">
        <v>1612</v>
      </c>
      <c r="D7561" s="8" t="s">
        <v>17</v>
      </c>
      <c r="E7561" s="9" t="n">
        <v>0.18604</v>
      </c>
      <c r="F7561" s="9" t="n">
        <v>40</v>
      </c>
      <c r="G7561" s="9" t="n">
        <f aca="false">PRODUCT(E7561:F7561)</f>
        <v>7.4416</v>
      </c>
    </row>
    <row r="7562" customFormat="false" ht="20" hidden="false" customHeight="true" outlineLevel="0" collapsed="false">
      <c r="A7562" s="10"/>
      <c r="B7562" s="10"/>
      <c r="C7562" s="10" t="s">
        <v>580</v>
      </c>
      <c r="D7562" s="10"/>
      <c r="E7562" s="10"/>
      <c r="F7562" s="10"/>
      <c r="G7562" s="11" t="n">
        <f aca="false">SUM(G7555:G7561)</f>
        <v>23.1148430452</v>
      </c>
    </row>
    <row r="7563" customFormat="false" ht="45" hidden="false" customHeight="true" outlineLevel="0" collapsed="false">
      <c r="A7563" s="7" t="s">
        <v>1763</v>
      </c>
      <c r="B7563" s="7" t="s">
        <v>1719</v>
      </c>
      <c r="C7563" s="7" t="s">
        <v>1720</v>
      </c>
      <c r="D7563" s="8" t="s">
        <v>1721</v>
      </c>
      <c r="E7563" s="9" t="n">
        <v>0.95163</v>
      </c>
      <c r="F7563" s="9" t="n">
        <v>7.271</v>
      </c>
      <c r="G7563" s="9" t="n">
        <f aca="false">PRODUCT(E7563:F7563)</f>
        <v>6.91930173</v>
      </c>
    </row>
    <row r="7564" customFormat="false" ht="20" hidden="false" customHeight="true" outlineLevel="0" collapsed="false">
      <c r="A7564" s="10"/>
      <c r="B7564" s="10"/>
      <c r="C7564" s="10" t="s">
        <v>14</v>
      </c>
      <c r="D7564" s="10"/>
      <c r="E7564" s="10"/>
      <c r="F7564" s="10"/>
      <c r="G7564" s="11" t="n">
        <f aca="false">SUM(G7563:G7563)</f>
        <v>6.91930173</v>
      </c>
    </row>
    <row r="7565" customFormat="false" ht="45" hidden="false" customHeight="true" outlineLevel="0" collapsed="false">
      <c r="A7565" s="7" t="s">
        <v>1763</v>
      </c>
      <c r="B7565" s="7" t="s">
        <v>1094</v>
      </c>
      <c r="C7565" s="7" t="s">
        <v>1095</v>
      </c>
      <c r="D7565" s="8" t="s">
        <v>17</v>
      </c>
      <c r="E7565" s="9" t="n">
        <v>0.18604</v>
      </c>
      <c r="F7565" s="9" t="n">
        <v>28.76</v>
      </c>
      <c r="G7565" s="9" t="n">
        <f aca="false">PRODUCT(E7565:F7565)</f>
        <v>5.3505104</v>
      </c>
    </row>
    <row r="7566" customFormat="false" ht="45" hidden="false" customHeight="true" outlineLevel="0" collapsed="false">
      <c r="A7566" s="7" t="s">
        <v>1763</v>
      </c>
      <c r="B7566" s="7" t="s">
        <v>1142</v>
      </c>
      <c r="C7566" s="7" t="s">
        <v>1143</v>
      </c>
      <c r="D7566" s="8" t="s">
        <v>17</v>
      </c>
      <c r="E7566" s="9" t="n">
        <v>0.18604</v>
      </c>
      <c r="F7566" s="9" t="n">
        <v>26.71</v>
      </c>
      <c r="G7566" s="9" t="n">
        <f aca="false">PRODUCT(E7566:F7566)</f>
        <v>4.9691284</v>
      </c>
    </row>
    <row r="7567" customFormat="false" ht="45" hidden="false" customHeight="true" outlineLevel="0" collapsed="false">
      <c r="A7567" s="7" t="s">
        <v>1763</v>
      </c>
      <c r="B7567" s="7" t="s">
        <v>1096</v>
      </c>
      <c r="C7567" s="7" t="s">
        <v>1097</v>
      </c>
      <c r="D7567" s="8" t="s">
        <v>17</v>
      </c>
      <c r="E7567" s="9" t="n">
        <v>0.37208</v>
      </c>
      <c r="F7567" s="9" t="n">
        <v>24.08</v>
      </c>
      <c r="G7567" s="9" t="n">
        <f aca="false">PRODUCT(E7567:F7567)</f>
        <v>8.9596864</v>
      </c>
    </row>
    <row r="7568" customFormat="false" ht="20" hidden="false" customHeight="true" outlineLevel="0" collapsed="false">
      <c r="A7568" s="10"/>
      <c r="B7568" s="10"/>
      <c r="C7568" s="10" t="s">
        <v>20</v>
      </c>
      <c r="D7568" s="10"/>
      <c r="E7568" s="10"/>
      <c r="F7568" s="10"/>
      <c r="G7568" s="11" t="n">
        <f aca="false">SUM(G7565:G7567)</f>
        <v>19.2793252</v>
      </c>
    </row>
    <row r="7569" customFormat="false" ht="12.8" hidden="false" customHeight="false" outlineLevel="0" collapsed="false">
      <c r="C7569" s="1" t="s">
        <v>21</v>
      </c>
      <c r="E7569" s="12"/>
      <c r="F7569" s="12"/>
      <c r="G7569" s="12" t="n">
        <f aca="false">SUM(G7562,G7564,G7568)</f>
        <v>49.3134699752</v>
      </c>
    </row>
    <row r="7570" customFormat="false" ht="12.8" hidden="false" customHeight="false" outlineLevel="0" collapsed="false">
      <c r="C7570" s="1" t="s">
        <v>22</v>
      </c>
      <c r="E7570" s="1" t="s">
        <v>23</v>
      </c>
      <c r="G7570" s="12" t="n">
        <f aca="false">PRODUCT(G7569,0.15)</f>
        <v>7.39702049628</v>
      </c>
    </row>
    <row r="7571" customFormat="false" ht="12.8" hidden="false" customHeight="false" outlineLevel="0" collapsed="false">
      <c r="C7571" s="1" t="s">
        <v>24</v>
      </c>
      <c r="E7571" s="1" t="s">
        <v>25</v>
      </c>
      <c r="G7571" s="12" t="n">
        <f aca="false">PRODUCT(G7570,0.015)</f>
        <v>0.1109553074442</v>
      </c>
    </row>
    <row r="7572" customFormat="false" ht="12.8" hidden="false" customHeight="false" outlineLevel="0" collapsed="false">
      <c r="C7572" s="1" t="s">
        <v>26</v>
      </c>
      <c r="E7572" s="1" t="s">
        <v>27</v>
      </c>
      <c r="G7572" s="12" t="n">
        <f aca="false">PRODUCT(SUM(G7569,G7570),0.1)</f>
        <v>5.671049047148</v>
      </c>
    </row>
    <row r="7573" customFormat="false" ht="12.8" hidden="false" customHeight="false" outlineLevel="0" collapsed="false">
      <c r="C7573" s="1" t="s">
        <v>28</v>
      </c>
      <c r="G7573" s="12" t="n">
        <f aca="false">SUM(G7569:G7570,G7572)</f>
        <v>62.381539518628</v>
      </c>
    </row>
    <row r="7574" customFormat="false" ht="12.8" hidden="false" customHeight="false" outlineLevel="0" collapsed="false">
      <c r="C7574" s="1" t="s">
        <v>29</v>
      </c>
      <c r="G7574" s="13" t="s">
        <v>1766</v>
      </c>
    </row>
    <row r="7579" customFormat="false" ht="12.8" hidden="false" customHeight="true" outlineLevel="0" collapsed="false">
      <c r="A7579" s="2" t="s">
        <v>1767</v>
      </c>
      <c r="B7579" s="3" t="s">
        <v>1706</v>
      </c>
      <c r="C7579" s="3"/>
      <c r="D7579" s="3"/>
      <c r="E7579" s="3"/>
      <c r="F7579" s="3"/>
      <c r="G7579" s="3"/>
    </row>
    <row r="7580" customFormat="false" ht="12.8" hidden="false" customHeight="true" outlineLevel="0" collapsed="false">
      <c r="B7580" s="3" t="s">
        <v>1768</v>
      </c>
      <c r="C7580" s="3"/>
      <c r="D7580" s="3"/>
      <c r="E7580" s="3"/>
      <c r="F7580" s="3"/>
      <c r="G7580" s="3"/>
    </row>
    <row r="7581" customFormat="false" ht="12.8" hidden="false" customHeight="false" outlineLevel="0" collapsed="false">
      <c r="B7581" s="4" t="s">
        <v>1769</v>
      </c>
      <c r="C7581" s="4"/>
      <c r="D7581" s="4"/>
      <c r="E7581" s="4"/>
      <c r="F7581" s="4"/>
      <c r="G7581" s="4"/>
    </row>
    <row r="7583" customFormat="false" ht="12.8" hidden="false" customHeight="false" outlineLevel="0" collapsed="false">
      <c r="A7583" s="5" t="s">
        <v>4</v>
      </c>
      <c r="B7583" s="5" t="s">
        <v>5</v>
      </c>
      <c r="C7583" s="5" t="s">
        <v>6</v>
      </c>
      <c r="D7583" s="5" t="s">
        <v>7</v>
      </c>
      <c r="E7583" s="6" t="s">
        <v>8</v>
      </c>
      <c r="F7583" s="5" t="s">
        <v>9</v>
      </c>
      <c r="G7583" s="5" t="s">
        <v>10</v>
      </c>
    </row>
    <row r="7584" customFormat="false" ht="45" hidden="false" customHeight="true" outlineLevel="0" collapsed="false">
      <c r="A7584" s="7" t="s">
        <v>1767</v>
      </c>
      <c r="B7584" s="7" t="s">
        <v>1709</v>
      </c>
      <c r="C7584" s="7" t="s">
        <v>1710</v>
      </c>
      <c r="D7584" s="8" t="s">
        <v>17</v>
      </c>
      <c r="E7584" s="9" t="n">
        <v>0.18604</v>
      </c>
      <c r="F7584" s="9" t="n">
        <v>3.3333</v>
      </c>
      <c r="G7584" s="9" t="n">
        <f aca="false">PRODUCT(E7584:F7584)</f>
        <v>0.620127132</v>
      </c>
    </row>
    <row r="7585" customFormat="false" ht="45" hidden="false" customHeight="true" outlineLevel="0" collapsed="false">
      <c r="A7585" s="7" t="s">
        <v>1767</v>
      </c>
      <c r="B7585" s="7" t="s">
        <v>1711</v>
      </c>
      <c r="C7585" s="7" t="s">
        <v>1712</v>
      </c>
      <c r="D7585" s="8" t="s">
        <v>17</v>
      </c>
      <c r="E7585" s="9" t="n">
        <v>0.18604</v>
      </c>
      <c r="F7585" s="9" t="n">
        <v>8.33333</v>
      </c>
      <c r="G7585" s="9" t="n">
        <f aca="false">PRODUCT(E7585:F7585)</f>
        <v>1.5503327132</v>
      </c>
    </row>
    <row r="7586" customFormat="false" ht="45" hidden="false" customHeight="true" outlineLevel="0" collapsed="false">
      <c r="A7586" s="7" t="s">
        <v>1767</v>
      </c>
      <c r="B7586" s="7" t="s">
        <v>1599</v>
      </c>
      <c r="C7586" s="7" t="s">
        <v>1600</v>
      </c>
      <c r="D7586" s="8" t="s">
        <v>17</v>
      </c>
      <c r="E7586" s="9" t="n">
        <v>0.18604</v>
      </c>
      <c r="F7586" s="9" t="n">
        <v>10.2</v>
      </c>
      <c r="G7586" s="9" t="n">
        <f aca="false">PRODUCT(E7586:F7586)</f>
        <v>1.897608</v>
      </c>
    </row>
    <row r="7587" customFormat="false" ht="45" hidden="false" customHeight="true" outlineLevel="0" collapsed="false">
      <c r="A7587" s="7" t="s">
        <v>1767</v>
      </c>
      <c r="B7587" s="7" t="s">
        <v>1713</v>
      </c>
      <c r="C7587" s="7" t="s">
        <v>1714</v>
      </c>
      <c r="D7587" s="8" t="s">
        <v>17</v>
      </c>
      <c r="E7587" s="9" t="n">
        <v>0.18604</v>
      </c>
      <c r="F7587" s="9" t="n">
        <v>29.88</v>
      </c>
      <c r="G7587" s="9" t="n">
        <f aca="false">PRODUCT(E7587:F7587)</f>
        <v>5.5588752</v>
      </c>
    </row>
    <row r="7588" customFormat="false" ht="45" hidden="false" customHeight="true" outlineLevel="0" collapsed="false">
      <c r="A7588" s="7" t="s">
        <v>1767</v>
      </c>
      <c r="B7588" s="7" t="s">
        <v>1715</v>
      </c>
      <c r="C7588" s="7" t="s">
        <v>1716</v>
      </c>
      <c r="D7588" s="8" t="s">
        <v>17</v>
      </c>
      <c r="E7588" s="9" t="n">
        <v>0.18604</v>
      </c>
      <c r="F7588" s="9" t="n">
        <v>29.16667</v>
      </c>
      <c r="G7588" s="9" t="n">
        <f aca="false">PRODUCT(E7588:F7588)</f>
        <v>5.4261672868</v>
      </c>
    </row>
    <row r="7589" customFormat="false" ht="45" hidden="false" customHeight="true" outlineLevel="0" collapsed="false">
      <c r="A7589" s="7" t="s">
        <v>1767</v>
      </c>
      <c r="B7589" s="7" t="s">
        <v>1717</v>
      </c>
      <c r="C7589" s="7" t="s">
        <v>1718</v>
      </c>
      <c r="D7589" s="8" t="s">
        <v>17</v>
      </c>
      <c r="E7589" s="9" t="n">
        <v>0.18604</v>
      </c>
      <c r="F7589" s="9" t="n">
        <v>3.33333</v>
      </c>
      <c r="G7589" s="9" t="n">
        <f aca="false">PRODUCT(E7589:F7589)</f>
        <v>0.6201327132</v>
      </c>
    </row>
    <row r="7590" customFormat="false" ht="45" hidden="false" customHeight="true" outlineLevel="0" collapsed="false">
      <c r="A7590" s="7" t="s">
        <v>1767</v>
      </c>
      <c r="B7590" s="7" t="s">
        <v>1611</v>
      </c>
      <c r="C7590" s="7" t="s">
        <v>1612</v>
      </c>
      <c r="D7590" s="8" t="s">
        <v>17</v>
      </c>
      <c r="E7590" s="9" t="n">
        <v>0.18604</v>
      </c>
      <c r="F7590" s="9" t="n">
        <v>40</v>
      </c>
      <c r="G7590" s="9" t="n">
        <f aca="false">PRODUCT(E7590:F7590)</f>
        <v>7.4416</v>
      </c>
    </row>
    <row r="7591" customFormat="false" ht="20" hidden="false" customHeight="true" outlineLevel="0" collapsed="false">
      <c r="A7591" s="10"/>
      <c r="B7591" s="10"/>
      <c r="C7591" s="10" t="s">
        <v>580</v>
      </c>
      <c r="D7591" s="10"/>
      <c r="E7591" s="10"/>
      <c r="F7591" s="10"/>
      <c r="G7591" s="11" t="n">
        <f aca="false">SUM(G7584:G7590)</f>
        <v>23.1148430452</v>
      </c>
    </row>
    <row r="7592" customFormat="false" ht="45" hidden="false" customHeight="true" outlineLevel="0" collapsed="false">
      <c r="A7592" s="7" t="s">
        <v>1767</v>
      </c>
      <c r="B7592" s="7" t="s">
        <v>1719</v>
      </c>
      <c r="C7592" s="7" t="s">
        <v>1720</v>
      </c>
      <c r="D7592" s="8" t="s">
        <v>1721</v>
      </c>
      <c r="E7592" s="9" t="n">
        <v>1.3291</v>
      </c>
      <c r="F7592" s="9" t="n">
        <v>7.271</v>
      </c>
      <c r="G7592" s="9" t="n">
        <f aca="false">PRODUCT(E7592:F7592)</f>
        <v>9.6638861</v>
      </c>
    </row>
    <row r="7593" customFormat="false" ht="20" hidden="false" customHeight="true" outlineLevel="0" collapsed="false">
      <c r="A7593" s="10"/>
      <c r="B7593" s="10"/>
      <c r="C7593" s="10" t="s">
        <v>14</v>
      </c>
      <c r="D7593" s="10"/>
      <c r="E7593" s="10"/>
      <c r="F7593" s="10"/>
      <c r="G7593" s="11" t="n">
        <f aca="false">SUM(G7592:G7592)</f>
        <v>9.6638861</v>
      </c>
    </row>
    <row r="7594" customFormat="false" ht="45" hidden="false" customHeight="true" outlineLevel="0" collapsed="false">
      <c r="A7594" s="7" t="s">
        <v>1767</v>
      </c>
      <c r="B7594" s="7" t="s">
        <v>1094</v>
      </c>
      <c r="C7594" s="7" t="s">
        <v>1095</v>
      </c>
      <c r="D7594" s="8" t="s">
        <v>17</v>
      </c>
      <c r="E7594" s="9" t="n">
        <v>0.18604</v>
      </c>
      <c r="F7594" s="9" t="n">
        <v>28.76</v>
      </c>
      <c r="G7594" s="9" t="n">
        <f aca="false">PRODUCT(E7594:F7594)</f>
        <v>5.3505104</v>
      </c>
    </row>
    <row r="7595" customFormat="false" ht="45" hidden="false" customHeight="true" outlineLevel="0" collapsed="false">
      <c r="A7595" s="7" t="s">
        <v>1767</v>
      </c>
      <c r="B7595" s="7" t="s">
        <v>1142</v>
      </c>
      <c r="C7595" s="7" t="s">
        <v>1143</v>
      </c>
      <c r="D7595" s="8" t="s">
        <v>17</v>
      </c>
      <c r="E7595" s="9" t="n">
        <v>0.18604</v>
      </c>
      <c r="F7595" s="9" t="n">
        <v>26.71</v>
      </c>
      <c r="G7595" s="9" t="n">
        <f aca="false">PRODUCT(E7595:F7595)</f>
        <v>4.9691284</v>
      </c>
    </row>
    <row r="7596" customFormat="false" ht="45" hidden="false" customHeight="true" outlineLevel="0" collapsed="false">
      <c r="A7596" s="7" t="s">
        <v>1767</v>
      </c>
      <c r="B7596" s="7" t="s">
        <v>1096</v>
      </c>
      <c r="C7596" s="7" t="s">
        <v>1097</v>
      </c>
      <c r="D7596" s="8" t="s">
        <v>17</v>
      </c>
      <c r="E7596" s="9" t="n">
        <v>0.37208</v>
      </c>
      <c r="F7596" s="9" t="n">
        <v>24.08</v>
      </c>
      <c r="G7596" s="9" t="n">
        <f aca="false">PRODUCT(E7596:F7596)</f>
        <v>8.9596864</v>
      </c>
    </row>
    <row r="7597" customFormat="false" ht="20" hidden="false" customHeight="true" outlineLevel="0" collapsed="false">
      <c r="A7597" s="10"/>
      <c r="B7597" s="10"/>
      <c r="C7597" s="10" t="s">
        <v>20</v>
      </c>
      <c r="D7597" s="10"/>
      <c r="E7597" s="10"/>
      <c r="F7597" s="10"/>
      <c r="G7597" s="11" t="n">
        <f aca="false">SUM(G7594:G7596)</f>
        <v>19.2793252</v>
      </c>
    </row>
    <row r="7598" customFormat="false" ht="12.8" hidden="false" customHeight="false" outlineLevel="0" collapsed="false">
      <c r="C7598" s="1" t="s">
        <v>21</v>
      </c>
      <c r="E7598" s="12"/>
      <c r="F7598" s="12"/>
      <c r="G7598" s="12" t="n">
        <f aca="false">SUM(G7591,G7593,G7597)</f>
        <v>52.0580543452</v>
      </c>
    </row>
    <row r="7599" customFormat="false" ht="12.8" hidden="false" customHeight="false" outlineLevel="0" collapsed="false">
      <c r="C7599" s="1" t="s">
        <v>22</v>
      </c>
      <c r="E7599" s="1" t="s">
        <v>23</v>
      </c>
      <c r="G7599" s="12" t="n">
        <f aca="false">PRODUCT(G7598,0.15)</f>
        <v>7.80870815178</v>
      </c>
    </row>
    <row r="7600" customFormat="false" ht="12.8" hidden="false" customHeight="false" outlineLevel="0" collapsed="false">
      <c r="C7600" s="1" t="s">
        <v>24</v>
      </c>
      <c r="E7600" s="1" t="s">
        <v>25</v>
      </c>
      <c r="G7600" s="12" t="n">
        <f aca="false">PRODUCT(G7599,0.015)</f>
        <v>0.1171306222767</v>
      </c>
    </row>
    <row r="7601" customFormat="false" ht="12.8" hidden="false" customHeight="false" outlineLevel="0" collapsed="false">
      <c r="C7601" s="1" t="s">
        <v>26</v>
      </c>
      <c r="E7601" s="1" t="s">
        <v>27</v>
      </c>
      <c r="G7601" s="12" t="n">
        <f aca="false">PRODUCT(SUM(G7598,G7599),0.1)</f>
        <v>5.986676249698</v>
      </c>
    </row>
    <row r="7602" customFormat="false" ht="12.8" hidden="false" customHeight="false" outlineLevel="0" collapsed="false">
      <c r="C7602" s="1" t="s">
        <v>28</v>
      </c>
      <c r="G7602" s="12" t="n">
        <f aca="false">SUM(G7598:G7599,G7601)</f>
        <v>65.853438746678</v>
      </c>
    </row>
    <row r="7603" customFormat="false" ht="12.8" hidden="false" customHeight="false" outlineLevel="0" collapsed="false">
      <c r="C7603" s="1" t="s">
        <v>29</v>
      </c>
      <c r="G7603" s="13" t="s">
        <v>1770</v>
      </c>
    </row>
    <row r="7608" customFormat="false" ht="12.8" hidden="false" customHeight="true" outlineLevel="0" collapsed="false">
      <c r="A7608" s="2" t="s">
        <v>1771</v>
      </c>
      <c r="B7608" s="3" t="s">
        <v>1706</v>
      </c>
      <c r="C7608" s="3"/>
      <c r="D7608" s="3"/>
      <c r="E7608" s="3"/>
      <c r="F7608" s="3"/>
      <c r="G7608" s="3"/>
    </row>
    <row r="7609" customFormat="false" ht="12.8" hidden="false" customHeight="true" outlineLevel="0" collapsed="false">
      <c r="B7609" s="3" t="s">
        <v>1772</v>
      </c>
      <c r="C7609" s="3"/>
      <c r="D7609" s="3"/>
      <c r="E7609" s="3"/>
      <c r="F7609" s="3"/>
      <c r="G7609" s="3"/>
    </row>
    <row r="7610" customFormat="false" ht="12.8" hidden="false" customHeight="false" outlineLevel="0" collapsed="false">
      <c r="B7610" s="4" t="s">
        <v>1773</v>
      </c>
      <c r="C7610" s="4"/>
      <c r="D7610" s="4"/>
      <c r="E7610" s="4"/>
      <c r="F7610" s="4"/>
      <c r="G7610" s="4"/>
    </row>
    <row r="7612" customFormat="false" ht="12.8" hidden="false" customHeight="false" outlineLevel="0" collapsed="false">
      <c r="A7612" s="5" t="s">
        <v>4</v>
      </c>
      <c r="B7612" s="5" t="s">
        <v>5</v>
      </c>
      <c r="C7612" s="5" t="s">
        <v>6</v>
      </c>
      <c r="D7612" s="5" t="s">
        <v>7</v>
      </c>
      <c r="E7612" s="6" t="s">
        <v>8</v>
      </c>
      <c r="F7612" s="5" t="s">
        <v>9</v>
      </c>
      <c r="G7612" s="5" t="s">
        <v>10</v>
      </c>
    </row>
    <row r="7613" customFormat="false" ht="45" hidden="false" customHeight="true" outlineLevel="0" collapsed="false">
      <c r="A7613" s="7" t="s">
        <v>1771</v>
      </c>
      <c r="B7613" s="7" t="s">
        <v>1709</v>
      </c>
      <c r="C7613" s="7" t="s">
        <v>1710</v>
      </c>
      <c r="D7613" s="8" t="s">
        <v>17</v>
      </c>
      <c r="E7613" s="9" t="n">
        <v>0.19047</v>
      </c>
      <c r="F7613" s="9" t="n">
        <v>3.3333</v>
      </c>
      <c r="G7613" s="9" t="n">
        <f aca="false">PRODUCT(E7613:F7613)</f>
        <v>0.634893651</v>
      </c>
    </row>
    <row r="7614" customFormat="false" ht="45" hidden="false" customHeight="true" outlineLevel="0" collapsed="false">
      <c r="A7614" s="7" t="s">
        <v>1771</v>
      </c>
      <c r="B7614" s="7" t="s">
        <v>1711</v>
      </c>
      <c r="C7614" s="7" t="s">
        <v>1712</v>
      </c>
      <c r="D7614" s="8" t="s">
        <v>17</v>
      </c>
      <c r="E7614" s="9" t="n">
        <v>0.19047</v>
      </c>
      <c r="F7614" s="9" t="n">
        <v>8.33333</v>
      </c>
      <c r="G7614" s="9" t="n">
        <f aca="false">PRODUCT(E7614:F7614)</f>
        <v>1.5872493651</v>
      </c>
    </row>
    <row r="7615" customFormat="false" ht="45" hidden="false" customHeight="true" outlineLevel="0" collapsed="false">
      <c r="A7615" s="7" t="s">
        <v>1771</v>
      </c>
      <c r="B7615" s="7" t="s">
        <v>1599</v>
      </c>
      <c r="C7615" s="7" t="s">
        <v>1600</v>
      </c>
      <c r="D7615" s="8" t="s">
        <v>17</v>
      </c>
      <c r="E7615" s="9" t="n">
        <v>0.19047</v>
      </c>
      <c r="F7615" s="9" t="n">
        <v>10.2</v>
      </c>
      <c r="G7615" s="9" t="n">
        <f aca="false">PRODUCT(E7615:F7615)</f>
        <v>1.942794</v>
      </c>
    </row>
    <row r="7616" customFormat="false" ht="45" hidden="false" customHeight="true" outlineLevel="0" collapsed="false">
      <c r="A7616" s="7" t="s">
        <v>1771</v>
      </c>
      <c r="B7616" s="7" t="s">
        <v>1713</v>
      </c>
      <c r="C7616" s="7" t="s">
        <v>1714</v>
      </c>
      <c r="D7616" s="8" t="s">
        <v>17</v>
      </c>
      <c r="E7616" s="9" t="n">
        <v>0.19047</v>
      </c>
      <c r="F7616" s="9" t="n">
        <v>29.88</v>
      </c>
      <c r="G7616" s="9" t="n">
        <f aca="false">PRODUCT(E7616:F7616)</f>
        <v>5.6912436</v>
      </c>
    </row>
    <row r="7617" customFormat="false" ht="45" hidden="false" customHeight="true" outlineLevel="0" collapsed="false">
      <c r="A7617" s="7" t="s">
        <v>1771</v>
      </c>
      <c r="B7617" s="7" t="s">
        <v>1715</v>
      </c>
      <c r="C7617" s="7" t="s">
        <v>1716</v>
      </c>
      <c r="D7617" s="8" t="s">
        <v>17</v>
      </c>
      <c r="E7617" s="9" t="n">
        <v>0.19047</v>
      </c>
      <c r="F7617" s="9" t="n">
        <v>29.16667</v>
      </c>
      <c r="G7617" s="9" t="n">
        <f aca="false">PRODUCT(E7617:F7617)</f>
        <v>5.5553756349</v>
      </c>
    </row>
    <row r="7618" customFormat="false" ht="45" hidden="false" customHeight="true" outlineLevel="0" collapsed="false">
      <c r="A7618" s="7" t="s">
        <v>1771</v>
      </c>
      <c r="B7618" s="7" t="s">
        <v>1717</v>
      </c>
      <c r="C7618" s="7" t="s">
        <v>1718</v>
      </c>
      <c r="D7618" s="8" t="s">
        <v>17</v>
      </c>
      <c r="E7618" s="9" t="n">
        <v>0.19047</v>
      </c>
      <c r="F7618" s="9" t="n">
        <v>3.33333</v>
      </c>
      <c r="G7618" s="9" t="n">
        <f aca="false">PRODUCT(E7618:F7618)</f>
        <v>0.6348993651</v>
      </c>
    </row>
    <row r="7619" customFormat="false" ht="45" hidden="false" customHeight="true" outlineLevel="0" collapsed="false">
      <c r="A7619" s="7" t="s">
        <v>1771</v>
      </c>
      <c r="B7619" s="7" t="s">
        <v>1611</v>
      </c>
      <c r="C7619" s="7" t="s">
        <v>1612</v>
      </c>
      <c r="D7619" s="8" t="s">
        <v>17</v>
      </c>
      <c r="E7619" s="9" t="n">
        <v>0.19047</v>
      </c>
      <c r="F7619" s="9" t="n">
        <v>40</v>
      </c>
      <c r="G7619" s="9" t="n">
        <f aca="false">PRODUCT(E7619:F7619)</f>
        <v>7.6188</v>
      </c>
    </row>
    <row r="7620" customFormat="false" ht="20" hidden="false" customHeight="true" outlineLevel="0" collapsed="false">
      <c r="A7620" s="10"/>
      <c r="B7620" s="10"/>
      <c r="C7620" s="10" t="s">
        <v>580</v>
      </c>
      <c r="D7620" s="10"/>
      <c r="E7620" s="10"/>
      <c r="F7620" s="10"/>
      <c r="G7620" s="11" t="n">
        <f aca="false">SUM(G7613:G7619)</f>
        <v>23.6652556161</v>
      </c>
    </row>
    <row r="7621" customFormat="false" ht="45" hidden="false" customHeight="true" outlineLevel="0" collapsed="false">
      <c r="A7621" s="7" t="s">
        <v>1771</v>
      </c>
      <c r="B7621" s="7" t="s">
        <v>1719</v>
      </c>
      <c r="C7621" s="7" t="s">
        <v>1720</v>
      </c>
      <c r="D7621" s="8" t="s">
        <v>1721</v>
      </c>
      <c r="E7621" s="9" t="n">
        <v>1.76957</v>
      </c>
      <c r="F7621" s="9" t="n">
        <v>7.271</v>
      </c>
      <c r="G7621" s="9" t="n">
        <f aca="false">PRODUCT(E7621:F7621)</f>
        <v>12.86654347</v>
      </c>
    </row>
    <row r="7622" customFormat="false" ht="20" hidden="false" customHeight="true" outlineLevel="0" collapsed="false">
      <c r="A7622" s="10"/>
      <c r="B7622" s="10"/>
      <c r="C7622" s="10" t="s">
        <v>14</v>
      </c>
      <c r="D7622" s="10"/>
      <c r="E7622" s="10"/>
      <c r="F7622" s="10"/>
      <c r="G7622" s="11" t="n">
        <f aca="false">SUM(G7621:G7621)</f>
        <v>12.86654347</v>
      </c>
    </row>
    <row r="7623" customFormat="false" ht="45" hidden="false" customHeight="true" outlineLevel="0" collapsed="false">
      <c r="A7623" s="7" t="s">
        <v>1771</v>
      </c>
      <c r="B7623" s="7" t="s">
        <v>1094</v>
      </c>
      <c r="C7623" s="7" t="s">
        <v>1095</v>
      </c>
      <c r="D7623" s="8" t="s">
        <v>17</v>
      </c>
      <c r="E7623" s="9" t="n">
        <v>0.19047</v>
      </c>
      <c r="F7623" s="9" t="n">
        <v>28.76</v>
      </c>
      <c r="G7623" s="9" t="n">
        <f aca="false">PRODUCT(E7623:F7623)</f>
        <v>5.4779172</v>
      </c>
    </row>
    <row r="7624" customFormat="false" ht="45" hidden="false" customHeight="true" outlineLevel="0" collapsed="false">
      <c r="A7624" s="7" t="s">
        <v>1771</v>
      </c>
      <c r="B7624" s="7" t="s">
        <v>1142</v>
      </c>
      <c r="C7624" s="7" t="s">
        <v>1143</v>
      </c>
      <c r="D7624" s="8" t="s">
        <v>17</v>
      </c>
      <c r="E7624" s="9" t="n">
        <v>0.19047</v>
      </c>
      <c r="F7624" s="9" t="n">
        <v>26.71</v>
      </c>
      <c r="G7624" s="9" t="n">
        <f aca="false">PRODUCT(E7624:F7624)</f>
        <v>5.0874537</v>
      </c>
    </row>
    <row r="7625" customFormat="false" ht="45" hidden="false" customHeight="true" outlineLevel="0" collapsed="false">
      <c r="A7625" s="7" t="s">
        <v>1771</v>
      </c>
      <c r="B7625" s="7" t="s">
        <v>1096</v>
      </c>
      <c r="C7625" s="7" t="s">
        <v>1097</v>
      </c>
      <c r="D7625" s="8" t="s">
        <v>17</v>
      </c>
      <c r="E7625" s="9" t="n">
        <v>0.38094</v>
      </c>
      <c r="F7625" s="9" t="n">
        <v>24.08</v>
      </c>
      <c r="G7625" s="9" t="n">
        <f aca="false">PRODUCT(E7625:F7625)</f>
        <v>9.1730352</v>
      </c>
    </row>
    <row r="7626" customFormat="false" ht="20" hidden="false" customHeight="true" outlineLevel="0" collapsed="false">
      <c r="A7626" s="10"/>
      <c r="B7626" s="10"/>
      <c r="C7626" s="10" t="s">
        <v>20</v>
      </c>
      <c r="D7626" s="10"/>
      <c r="E7626" s="10"/>
      <c r="F7626" s="10"/>
      <c r="G7626" s="11" t="n">
        <f aca="false">SUM(G7623:G7625)</f>
        <v>19.7384061</v>
      </c>
    </row>
    <row r="7627" customFormat="false" ht="12.8" hidden="false" customHeight="false" outlineLevel="0" collapsed="false">
      <c r="C7627" s="1" t="s">
        <v>21</v>
      </c>
      <c r="E7627" s="12"/>
      <c r="F7627" s="12"/>
      <c r="G7627" s="12" t="n">
        <f aca="false">SUM(G7620,G7622,G7626)</f>
        <v>56.2702051861</v>
      </c>
    </row>
    <row r="7628" customFormat="false" ht="12.8" hidden="false" customHeight="false" outlineLevel="0" collapsed="false">
      <c r="C7628" s="1" t="s">
        <v>22</v>
      </c>
      <c r="E7628" s="1" t="s">
        <v>23</v>
      </c>
      <c r="G7628" s="12" t="n">
        <f aca="false">PRODUCT(G7627,0.15)</f>
        <v>8.440530777915</v>
      </c>
    </row>
    <row r="7629" customFormat="false" ht="12.8" hidden="false" customHeight="false" outlineLevel="0" collapsed="false">
      <c r="C7629" s="1" t="s">
        <v>24</v>
      </c>
      <c r="E7629" s="1" t="s">
        <v>25</v>
      </c>
      <c r="G7629" s="12" t="n">
        <f aca="false">PRODUCT(G7628,0.015)</f>
        <v>0.126607961668725</v>
      </c>
    </row>
    <row r="7630" customFormat="false" ht="12.8" hidden="false" customHeight="false" outlineLevel="0" collapsed="false">
      <c r="C7630" s="1" t="s">
        <v>26</v>
      </c>
      <c r="E7630" s="1" t="s">
        <v>27</v>
      </c>
      <c r="G7630" s="12" t="n">
        <f aca="false">PRODUCT(SUM(G7627,G7628),0.1)</f>
        <v>6.4710735964015</v>
      </c>
    </row>
    <row r="7631" customFormat="false" ht="12.8" hidden="false" customHeight="false" outlineLevel="0" collapsed="false">
      <c r="C7631" s="1" t="s">
        <v>28</v>
      </c>
      <c r="G7631" s="12" t="n">
        <f aca="false">SUM(G7627:G7628,G7630)</f>
        <v>71.1818095604165</v>
      </c>
    </row>
    <row r="7632" customFormat="false" ht="12.8" hidden="false" customHeight="false" outlineLevel="0" collapsed="false">
      <c r="C7632" s="1" t="s">
        <v>29</v>
      </c>
      <c r="G7632" s="13" t="s">
        <v>1774</v>
      </c>
    </row>
    <row r="7637" customFormat="false" ht="12.8" hidden="false" customHeight="true" outlineLevel="0" collapsed="false">
      <c r="A7637" s="2" t="s">
        <v>1775</v>
      </c>
      <c r="B7637" s="3" t="s">
        <v>1706</v>
      </c>
      <c r="C7637" s="3"/>
      <c r="D7637" s="3"/>
      <c r="E7637" s="3"/>
      <c r="F7637" s="3"/>
      <c r="G7637" s="3"/>
    </row>
    <row r="7638" customFormat="false" ht="12.8" hidden="false" customHeight="true" outlineLevel="0" collapsed="false">
      <c r="B7638" s="3" t="s">
        <v>1776</v>
      </c>
      <c r="C7638" s="3"/>
      <c r="D7638" s="3"/>
      <c r="E7638" s="3"/>
      <c r="F7638" s="3"/>
      <c r="G7638" s="3"/>
    </row>
    <row r="7639" customFormat="false" ht="12.8" hidden="false" customHeight="false" outlineLevel="0" collapsed="false">
      <c r="B7639" s="4" t="s">
        <v>1777</v>
      </c>
      <c r="C7639" s="4"/>
      <c r="D7639" s="4"/>
      <c r="E7639" s="4"/>
      <c r="F7639" s="4"/>
      <c r="G7639" s="4"/>
    </row>
    <row r="7641" customFormat="false" ht="12.8" hidden="false" customHeight="false" outlineLevel="0" collapsed="false">
      <c r="A7641" s="5" t="s">
        <v>4</v>
      </c>
      <c r="B7641" s="5" t="s">
        <v>5</v>
      </c>
      <c r="C7641" s="5" t="s">
        <v>6</v>
      </c>
      <c r="D7641" s="5" t="s">
        <v>7</v>
      </c>
      <c r="E7641" s="6" t="s">
        <v>8</v>
      </c>
      <c r="F7641" s="5" t="s">
        <v>9</v>
      </c>
      <c r="G7641" s="5" t="s">
        <v>10</v>
      </c>
    </row>
    <row r="7642" customFormat="false" ht="45" hidden="false" customHeight="true" outlineLevel="0" collapsed="false">
      <c r="A7642" s="7" t="s">
        <v>1775</v>
      </c>
      <c r="B7642" s="7" t="s">
        <v>1709</v>
      </c>
      <c r="C7642" s="7" t="s">
        <v>1710</v>
      </c>
      <c r="D7642" s="8" t="s">
        <v>17</v>
      </c>
      <c r="E7642" s="9" t="n">
        <v>0.19048</v>
      </c>
      <c r="F7642" s="9" t="n">
        <v>3.3333</v>
      </c>
      <c r="G7642" s="9" t="n">
        <f aca="false">PRODUCT(E7642:F7642)</f>
        <v>0.634926984</v>
      </c>
    </row>
    <row r="7643" customFormat="false" ht="45" hidden="false" customHeight="true" outlineLevel="0" collapsed="false">
      <c r="A7643" s="7" t="s">
        <v>1775</v>
      </c>
      <c r="B7643" s="7" t="s">
        <v>1711</v>
      </c>
      <c r="C7643" s="7" t="s">
        <v>1712</v>
      </c>
      <c r="D7643" s="8" t="s">
        <v>17</v>
      </c>
      <c r="E7643" s="9" t="n">
        <v>0.19048</v>
      </c>
      <c r="F7643" s="9" t="n">
        <v>8.33333</v>
      </c>
      <c r="G7643" s="9" t="n">
        <f aca="false">PRODUCT(E7643:F7643)</f>
        <v>1.5873326984</v>
      </c>
    </row>
    <row r="7644" customFormat="false" ht="45" hidden="false" customHeight="true" outlineLevel="0" collapsed="false">
      <c r="A7644" s="7" t="s">
        <v>1775</v>
      </c>
      <c r="B7644" s="7" t="s">
        <v>1599</v>
      </c>
      <c r="C7644" s="7" t="s">
        <v>1600</v>
      </c>
      <c r="D7644" s="8" t="s">
        <v>17</v>
      </c>
      <c r="E7644" s="9" t="n">
        <v>0.19048</v>
      </c>
      <c r="F7644" s="9" t="n">
        <v>10.2</v>
      </c>
      <c r="G7644" s="9" t="n">
        <f aca="false">PRODUCT(E7644:F7644)</f>
        <v>1.942896</v>
      </c>
    </row>
    <row r="7645" customFormat="false" ht="45" hidden="false" customHeight="true" outlineLevel="0" collapsed="false">
      <c r="A7645" s="7" t="s">
        <v>1775</v>
      </c>
      <c r="B7645" s="7" t="s">
        <v>1713</v>
      </c>
      <c r="C7645" s="7" t="s">
        <v>1714</v>
      </c>
      <c r="D7645" s="8" t="s">
        <v>17</v>
      </c>
      <c r="E7645" s="9" t="n">
        <v>0.19048</v>
      </c>
      <c r="F7645" s="9" t="n">
        <v>29.88</v>
      </c>
      <c r="G7645" s="9" t="n">
        <f aca="false">PRODUCT(E7645:F7645)</f>
        <v>5.6915424</v>
      </c>
    </row>
    <row r="7646" customFormat="false" ht="45" hidden="false" customHeight="true" outlineLevel="0" collapsed="false">
      <c r="A7646" s="7" t="s">
        <v>1775</v>
      </c>
      <c r="B7646" s="7" t="s">
        <v>1715</v>
      </c>
      <c r="C7646" s="7" t="s">
        <v>1716</v>
      </c>
      <c r="D7646" s="8" t="s">
        <v>17</v>
      </c>
      <c r="E7646" s="9" t="n">
        <v>0.19048</v>
      </c>
      <c r="F7646" s="9" t="n">
        <v>29.16667</v>
      </c>
      <c r="G7646" s="9" t="n">
        <f aca="false">PRODUCT(E7646:F7646)</f>
        <v>5.5556673016</v>
      </c>
    </row>
    <row r="7647" customFormat="false" ht="45" hidden="false" customHeight="true" outlineLevel="0" collapsed="false">
      <c r="A7647" s="7" t="s">
        <v>1775</v>
      </c>
      <c r="B7647" s="7" t="s">
        <v>1717</v>
      </c>
      <c r="C7647" s="7" t="s">
        <v>1718</v>
      </c>
      <c r="D7647" s="8" t="s">
        <v>17</v>
      </c>
      <c r="E7647" s="9" t="n">
        <v>0.19048</v>
      </c>
      <c r="F7647" s="9" t="n">
        <v>3.33333</v>
      </c>
      <c r="G7647" s="9" t="n">
        <f aca="false">PRODUCT(E7647:F7647)</f>
        <v>0.6349326984</v>
      </c>
    </row>
    <row r="7648" customFormat="false" ht="45" hidden="false" customHeight="true" outlineLevel="0" collapsed="false">
      <c r="A7648" s="7" t="s">
        <v>1775</v>
      </c>
      <c r="B7648" s="7" t="s">
        <v>1611</v>
      </c>
      <c r="C7648" s="7" t="s">
        <v>1612</v>
      </c>
      <c r="D7648" s="8" t="s">
        <v>17</v>
      </c>
      <c r="E7648" s="9" t="n">
        <v>0.19048</v>
      </c>
      <c r="F7648" s="9" t="n">
        <v>40</v>
      </c>
      <c r="G7648" s="9" t="n">
        <f aca="false">PRODUCT(E7648:F7648)</f>
        <v>7.6192</v>
      </c>
    </row>
    <row r="7649" customFormat="false" ht="20" hidden="false" customHeight="true" outlineLevel="0" collapsed="false">
      <c r="A7649" s="10"/>
      <c r="B7649" s="10"/>
      <c r="C7649" s="10" t="s">
        <v>580</v>
      </c>
      <c r="D7649" s="10"/>
      <c r="E7649" s="10"/>
      <c r="F7649" s="10"/>
      <c r="G7649" s="11" t="n">
        <f aca="false">SUM(G7642:G7648)</f>
        <v>23.6664980824</v>
      </c>
    </row>
    <row r="7650" customFormat="false" ht="45" hidden="false" customHeight="true" outlineLevel="0" collapsed="false">
      <c r="A7650" s="7" t="s">
        <v>1775</v>
      </c>
      <c r="B7650" s="7" t="s">
        <v>1719</v>
      </c>
      <c r="C7650" s="7" t="s">
        <v>1720</v>
      </c>
      <c r="D7650" s="8" t="s">
        <v>1721</v>
      </c>
      <c r="E7650" s="9" t="n">
        <v>0.15896</v>
      </c>
      <c r="F7650" s="9" t="n">
        <v>7.271</v>
      </c>
      <c r="G7650" s="9" t="n">
        <f aca="false">PRODUCT(E7650:F7650)</f>
        <v>1.15579816</v>
      </c>
    </row>
    <row r="7651" customFormat="false" ht="20" hidden="false" customHeight="true" outlineLevel="0" collapsed="false">
      <c r="A7651" s="10"/>
      <c r="B7651" s="10"/>
      <c r="C7651" s="10" t="s">
        <v>14</v>
      </c>
      <c r="D7651" s="10"/>
      <c r="E7651" s="10"/>
      <c r="F7651" s="10"/>
      <c r="G7651" s="11" t="n">
        <f aca="false">SUM(G7650:G7650)</f>
        <v>1.15579816</v>
      </c>
    </row>
    <row r="7652" customFormat="false" ht="45" hidden="false" customHeight="true" outlineLevel="0" collapsed="false">
      <c r="A7652" s="7" t="s">
        <v>1775</v>
      </c>
      <c r="B7652" s="7" t="s">
        <v>1094</v>
      </c>
      <c r="C7652" s="7" t="s">
        <v>1095</v>
      </c>
      <c r="D7652" s="8" t="s">
        <v>17</v>
      </c>
      <c r="E7652" s="9" t="n">
        <v>0.19048</v>
      </c>
      <c r="F7652" s="9" t="n">
        <v>28.76</v>
      </c>
      <c r="G7652" s="9" t="n">
        <f aca="false">PRODUCT(E7652:F7652)</f>
        <v>5.4782048</v>
      </c>
    </row>
    <row r="7653" customFormat="false" ht="45" hidden="false" customHeight="true" outlineLevel="0" collapsed="false">
      <c r="A7653" s="7" t="s">
        <v>1775</v>
      </c>
      <c r="B7653" s="7" t="s">
        <v>1142</v>
      </c>
      <c r="C7653" s="7" t="s">
        <v>1143</v>
      </c>
      <c r="D7653" s="8" t="s">
        <v>17</v>
      </c>
      <c r="E7653" s="9" t="n">
        <v>0.19048</v>
      </c>
      <c r="F7653" s="9" t="n">
        <v>26.71</v>
      </c>
      <c r="G7653" s="9" t="n">
        <f aca="false">PRODUCT(E7653:F7653)</f>
        <v>5.0877208</v>
      </c>
    </row>
    <row r="7654" customFormat="false" ht="45" hidden="false" customHeight="true" outlineLevel="0" collapsed="false">
      <c r="A7654" s="7" t="s">
        <v>1775</v>
      </c>
      <c r="B7654" s="7" t="s">
        <v>1096</v>
      </c>
      <c r="C7654" s="7" t="s">
        <v>1097</v>
      </c>
      <c r="D7654" s="8" t="s">
        <v>17</v>
      </c>
      <c r="E7654" s="9" t="n">
        <v>0.38096</v>
      </c>
      <c r="F7654" s="9" t="n">
        <v>24.08</v>
      </c>
      <c r="G7654" s="9" t="n">
        <f aca="false">PRODUCT(E7654:F7654)</f>
        <v>9.1735168</v>
      </c>
    </row>
    <row r="7655" customFormat="false" ht="20" hidden="false" customHeight="true" outlineLevel="0" collapsed="false">
      <c r="A7655" s="10"/>
      <c r="B7655" s="10"/>
      <c r="C7655" s="10" t="s">
        <v>20</v>
      </c>
      <c r="D7655" s="10"/>
      <c r="E7655" s="10"/>
      <c r="F7655" s="10"/>
      <c r="G7655" s="11" t="n">
        <f aca="false">SUM(G7652:G7654)</f>
        <v>19.7394424</v>
      </c>
    </row>
    <row r="7656" customFormat="false" ht="12.8" hidden="false" customHeight="false" outlineLevel="0" collapsed="false">
      <c r="C7656" s="1" t="s">
        <v>21</v>
      </c>
      <c r="E7656" s="12"/>
      <c r="F7656" s="12"/>
      <c r="G7656" s="12" t="n">
        <f aca="false">SUM(G7649,G7651,G7655)</f>
        <v>44.5617386424</v>
      </c>
    </row>
    <row r="7657" customFormat="false" ht="12.8" hidden="false" customHeight="false" outlineLevel="0" collapsed="false">
      <c r="C7657" s="1" t="s">
        <v>22</v>
      </c>
      <c r="E7657" s="1" t="s">
        <v>23</v>
      </c>
      <c r="G7657" s="12" t="n">
        <f aca="false">PRODUCT(G7656,0.15)</f>
        <v>6.68426079636</v>
      </c>
    </row>
    <row r="7658" customFormat="false" ht="12.8" hidden="false" customHeight="false" outlineLevel="0" collapsed="false">
      <c r="C7658" s="1" t="s">
        <v>24</v>
      </c>
      <c r="E7658" s="1" t="s">
        <v>25</v>
      </c>
      <c r="G7658" s="12" t="n">
        <f aca="false">PRODUCT(G7657,0.015)</f>
        <v>0.1002639119454</v>
      </c>
    </row>
    <row r="7659" customFormat="false" ht="12.8" hidden="false" customHeight="false" outlineLevel="0" collapsed="false">
      <c r="C7659" s="1" t="s">
        <v>26</v>
      </c>
      <c r="E7659" s="1" t="s">
        <v>27</v>
      </c>
      <c r="G7659" s="12" t="n">
        <f aca="false">PRODUCT(SUM(G7656,G7657),0.1)</f>
        <v>5.124599943876</v>
      </c>
    </row>
    <row r="7660" customFormat="false" ht="12.8" hidden="false" customHeight="false" outlineLevel="0" collapsed="false">
      <c r="C7660" s="1" t="s">
        <v>28</v>
      </c>
      <c r="G7660" s="12" t="n">
        <f aca="false">SUM(G7656:G7657,G7659)</f>
        <v>56.370599382636</v>
      </c>
    </row>
    <row r="7661" customFormat="false" ht="12.8" hidden="false" customHeight="false" outlineLevel="0" collapsed="false">
      <c r="C7661" s="1" t="s">
        <v>29</v>
      </c>
      <c r="G7661" s="13" t="s">
        <v>1778</v>
      </c>
    </row>
    <row r="7666" customFormat="false" ht="12.8" hidden="false" customHeight="true" outlineLevel="0" collapsed="false">
      <c r="A7666" s="2" t="s">
        <v>1779</v>
      </c>
      <c r="B7666" s="3" t="s">
        <v>1706</v>
      </c>
      <c r="C7666" s="3"/>
      <c r="D7666" s="3"/>
      <c r="E7666" s="3"/>
      <c r="F7666" s="3"/>
      <c r="G7666" s="3"/>
    </row>
    <row r="7667" customFormat="false" ht="12.8" hidden="false" customHeight="true" outlineLevel="0" collapsed="false">
      <c r="B7667" s="3" t="s">
        <v>1780</v>
      </c>
      <c r="C7667" s="3"/>
      <c r="D7667" s="3"/>
      <c r="E7667" s="3"/>
      <c r="F7667" s="3"/>
      <c r="G7667" s="3"/>
    </row>
    <row r="7668" customFormat="false" ht="12.8" hidden="false" customHeight="false" outlineLevel="0" collapsed="false">
      <c r="B7668" s="4" t="s">
        <v>1781</v>
      </c>
      <c r="C7668" s="4"/>
      <c r="D7668" s="4"/>
      <c r="E7668" s="4"/>
      <c r="F7668" s="4"/>
      <c r="G7668" s="4"/>
    </row>
    <row r="7670" customFormat="false" ht="12.8" hidden="false" customHeight="false" outlineLevel="0" collapsed="false">
      <c r="A7670" s="5" t="s">
        <v>4</v>
      </c>
      <c r="B7670" s="5" t="s">
        <v>5</v>
      </c>
      <c r="C7670" s="5" t="s">
        <v>6</v>
      </c>
      <c r="D7670" s="5" t="s">
        <v>7</v>
      </c>
      <c r="E7670" s="6" t="s">
        <v>8</v>
      </c>
      <c r="F7670" s="5" t="s">
        <v>9</v>
      </c>
      <c r="G7670" s="5" t="s">
        <v>10</v>
      </c>
    </row>
    <row r="7671" customFormat="false" ht="45" hidden="false" customHeight="true" outlineLevel="0" collapsed="false">
      <c r="A7671" s="7" t="s">
        <v>1779</v>
      </c>
      <c r="B7671" s="7" t="s">
        <v>1709</v>
      </c>
      <c r="C7671" s="7" t="s">
        <v>1710</v>
      </c>
      <c r="D7671" s="8" t="s">
        <v>17</v>
      </c>
      <c r="E7671" s="9" t="n">
        <v>0.19512</v>
      </c>
      <c r="F7671" s="9" t="n">
        <v>3.3333</v>
      </c>
      <c r="G7671" s="9" t="n">
        <f aca="false">PRODUCT(E7671:F7671)</f>
        <v>0.650393496</v>
      </c>
    </row>
    <row r="7672" customFormat="false" ht="45" hidden="false" customHeight="true" outlineLevel="0" collapsed="false">
      <c r="A7672" s="7" t="s">
        <v>1779</v>
      </c>
      <c r="B7672" s="7" t="s">
        <v>1711</v>
      </c>
      <c r="C7672" s="7" t="s">
        <v>1712</v>
      </c>
      <c r="D7672" s="8" t="s">
        <v>17</v>
      </c>
      <c r="E7672" s="9" t="n">
        <v>0.19512</v>
      </c>
      <c r="F7672" s="9" t="n">
        <v>8.33333</v>
      </c>
      <c r="G7672" s="9" t="n">
        <f aca="false">PRODUCT(E7672:F7672)</f>
        <v>1.6259993496</v>
      </c>
    </row>
    <row r="7673" customFormat="false" ht="45" hidden="false" customHeight="true" outlineLevel="0" collapsed="false">
      <c r="A7673" s="7" t="s">
        <v>1779</v>
      </c>
      <c r="B7673" s="7" t="s">
        <v>1599</v>
      </c>
      <c r="C7673" s="7" t="s">
        <v>1600</v>
      </c>
      <c r="D7673" s="8" t="s">
        <v>17</v>
      </c>
      <c r="E7673" s="9" t="n">
        <v>0.19512</v>
      </c>
      <c r="F7673" s="9" t="n">
        <v>10.2</v>
      </c>
      <c r="G7673" s="9" t="n">
        <f aca="false">PRODUCT(E7673:F7673)</f>
        <v>1.990224</v>
      </c>
    </row>
    <row r="7674" customFormat="false" ht="45" hidden="false" customHeight="true" outlineLevel="0" collapsed="false">
      <c r="A7674" s="7" t="s">
        <v>1779</v>
      </c>
      <c r="B7674" s="7" t="s">
        <v>1713</v>
      </c>
      <c r="C7674" s="7" t="s">
        <v>1714</v>
      </c>
      <c r="D7674" s="8" t="s">
        <v>17</v>
      </c>
      <c r="E7674" s="9" t="n">
        <v>0.19512</v>
      </c>
      <c r="F7674" s="9" t="n">
        <v>29.88</v>
      </c>
      <c r="G7674" s="9" t="n">
        <f aca="false">PRODUCT(E7674:F7674)</f>
        <v>5.8301856</v>
      </c>
    </row>
    <row r="7675" customFormat="false" ht="45" hidden="false" customHeight="true" outlineLevel="0" collapsed="false">
      <c r="A7675" s="7" t="s">
        <v>1779</v>
      </c>
      <c r="B7675" s="7" t="s">
        <v>1715</v>
      </c>
      <c r="C7675" s="7" t="s">
        <v>1716</v>
      </c>
      <c r="D7675" s="8" t="s">
        <v>17</v>
      </c>
      <c r="E7675" s="9" t="n">
        <v>0.19512</v>
      </c>
      <c r="F7675" s="9" t="n">
        <v>29.16667</v>
      </c>
      <c r="G7675" s="9" t="n">
        <f aca="false">PRODUCT(E7675:F7675)</f>
        <v>5.6910006504</v>
      </c>
    </row>
    <row r="7676" customFormat="false" ht="45" hidden="false" customHeight="true" outlineLevel="0" collapsed="false">
      <c r="A7676" s="7" t="s">
        <v>1779</v>
      </c>
      <c r="B7676" s="7" t="s">
        <v>1717</v>
      </c>
      <c r="C7676" s="7" t="s">
        <v>1718</v>
      </c>
      <c r="D7676" s="8" t="s">
        <v>17</v>
      </c>
      <c r="E7676" s="9" t="n">
        <v>0.19512</v>
      </c>
      <c r="F7676" s="9" t="n">
        <v>3.33333</v>
      </c>
      <c r="G7676" s="9" t="n">
        <f aca="false">PRODUCT(E7676:F7676)</f>
        <v>0.6503993496</v>
      </c>
    </row>
    <row r="7677" customFormat="false" ht="45" hidden="false" customHeight="true" outlineLevel="0" collapsed="false">
      <c r="A7677" s="7" t="s">
        <v>1779</v>
      </c>
      <c r="B7677" s="7" t="s">
        <v>1611</v>
      </c>
      <c r="C7677" s="7" t="s">
        <v>1612</v>
      </c>
      <c r="D7677" s="8" t="s">
        <v>17</v>
      </c>
      <c r="E7677" s="9" t="n">
        <v>0.19512</v>
      </c>
      <c r="F7677" s="9" t="n">
        <v>40</v>
      </c>
      <c r="G7677" s="9" t="n">
        <f aca="false">PRODUCT(E7677:F7677)</f>
        <v>7.8048</v>
      </c>
    </row>
    <row r="7678" customFormat="false" ht="20" hidden="false" customHeight="true" outlineLevel="0" collapsed="false">
      <c r="A7678" s="10"/>
      <c r="B7678" s="10"/>
      <c r="C7678" s="10" t="s">
        <v>580</v>
      </c>
      <c r="D7678" s="10"/>
      <c r="E7678" s="10"/>
      <c r="F7678" s="10"/>
      <c r="G7678" s="11" t="n">
        <f aca="false">SUM(G7671:G7677)</f>
        <v>24.2430024456</v>
      </c>
    </row>
    <row r="7679" customFormat="false" ht="45" hidden="false" customHeight="true" outlineLevel="0" collapsed="false">
      <c r="A7679" s="7" t="s">
        <v>1779</v>
      </c>
      <c r="B7679" s="7" t="s">
        <v>1719</v>
      </c>
      <c r="C7679" s="7" t="s">
        <v>1720</v>
      </c>
      <c r="D7679" s="8" t="s">
        <v>1721</v>
      </c>
      <c r="E7679" s="9" t="n">
        <v>0.33166</v>
      </c>
      <c r="F7679" s="9" t="n">
        <v>7.271</v>
      </c>
      <c r="G7679" s="9" t="n">
        <f aca="false">PRODUCT(E7679:F7679)</f>
        <v>2.41149986</v>
      </c>
    </row>
    <row r="7680" customFormat="false" ht="20" hidden="false" customHeight="true" outlineLevel="0" collapsed="false">
      <c r="A7680" s="10"/>
      <c r="B7680" s="10"/>
      <c r="C7680" s="10" t="s">
        <v>14</v>
      </c>
      <c r="D7680" s="10"/>
      <c r="E7680" s="10"/>
      <c r="F7680" s="10"/>
      <c r="G7680" s="11" t="n">
        <f aca="false">SUM(G7679:G7679)</f>
        <v>2.41149986</v>
      </c>
    </row>
    <row r="7681" customFormat="false" ht="45" hidden="false" customHeight="true" outlineLevel="0" collapsed="false">
      <c r="A7681" s="7" t="s">
        <v>1779</v>
      </c>
      <c r="B7681" s="7" t="s">
        <v>1094</v>
      </c>
      <c r="C7681" s="7" t="s">
        <v>1095</v>
      </c>
      <c r="D7681" s="8" t="s">
        <v>17</v>
      </c>
      <c r="E7681" s="9" t="n">
        <v>0.19512</v>
      </c>
      <c r="F7681" s="9" t="n">
        <v>28.76</v>
      </c>
      <c r="G7681" s="9" t="n">
        <f aca="false">PRODUCT(E7681:F7681)</f>
        <v>5.6116512</v>
      </c>
    </row>
    <row r="7682" customFormat="false" ht="45" hidden="false" customHeight="true" outlineLevel="0" collapsed="false">
      <c r="A7682" s="7" t="s">
        <v>1779</v>
      </c>
      <c r="B7682" s="7" t="s">
        <v>1142</v>
      </c>
      <c r="C7682" s="7" t="s">
        <v>1143</v>
      </c>
      <c r="D7682" s="8" t="s">
        <v>17</v>
      </c>
      <c r="E7682" s="9" t="n">
        <v>0.19512</v>
      </c>
      <c r="F7682" s="9" t="n">
        <v>26.71</v>
      </c>
      <c r="G7682" s="9" t="n">
        <f aca="false">PRODUCT(E7682:F7682)</f>
        <v>5.2116552</v>
      </c>
    </row>
    <row r="7683" customFormat="false" ht="45" hidden="false" customHeight="true" outlineLevel="0" collapsed="false">
      <c r="A7683" s="7" t="s">
        <v>1779</v>
      </c>
      <c r="B7683" s="7" t="s">
        <v>1096</v>
      </c>
      <c r="C7683" s="7" t="s">
        <v>1097</v>
      </c>
      <c r="D7683" s="8" t="s">
        <v>17</v>
      </c>
      <c r="E7683" s="9" t="n">
        <v>0.39024</v>
      </c>
      <c r="F7683" s="9" t="n">
        <v>24.08</v>
      </c>
      <c r="G7683" s="9" t="n">
        <f aca="false">PRODUCT(E7683:F7683)</f>
        <v>9.3969792</v>
      </c>
    </row>
    <row r="7684" customFormat="false" ht="20" hidden="false" customHeight="true" outlineLevel="0" collapsed="false">
      <c r="A7684" s="10"/>
      <c r="B7684" s="10"/>
      <c r="C7684" s="10" t="s">
        <v>20</v>
      </c>
      <c r="D7684" s="10"/>
      <c r="E7684" s="10"/>
      <c r="F7684" s="10"/>
      <c r="G7684" s="11" t="n">
        <f aca="false">SUM(G7681:G7683)</f>
        <v>20.2202856</v>
      </c>
    </row>
    <row r="7685" customFormat="false" ht="12.8" hidden="false" customHeight="false" outlineLevel="0" collapsed="false">
      <c r="C7685" s="1" t="s">
        <v>21</v>
      </c>
      <c r="E7685" s="12"/>
      <c r="F7685" s="12"/>
      <c r="G7685" s="12" t="n">
        <f aca="false">SUM(G7678,G7680,G7684)</f>
        <v>46.8747879056</v>
      </c>
    </row>
    <row r="7686" customFormat="false" ht="12.8" hidden="false" customHeight="false" outlineLevel="0" collapsed="false">
      <c r="C7686" s="1" t="s">
        <v>22</v>
      </c>
      <c r="E7686" s="1" t="s">
        <v>23</v>
      </c>
      <c r="G7686" s="12" t="n">
        <f aca="false">PRODUCT(G7685,0.15)</f>
        <v>7.03121818584</v>
      </c>
    </row>
    <row r="7687" customFormat="false" ht="12.8" hidden="false" customHeight="false" outlineLevel="0" collapsed="false">
      <c r="C7687" s="1" t="s">
        <v>24</v>
      </c>
      <c r="E7687" s="1" t="s">
        <v>25</v>
      </c>
      <c r="G7687" s="12" t="n">
        <f aca="false">PRODUCT(G7686,0.015)</f>
        <v>0.1054682727876</v>
      </c>
    </row>
    <row r="7688" customFormat="false" ht="12.8" hidden="false" customHeight="false" outlineLevel="0" collapsed="false">
      <c r="C7688" s="1" t="s">
        <v>26</v>
      </c>
      <c r="E7688" s="1" t="s">
        <v>27</v>
      </c>
      <c r="G7688" s="12" t="n">
        <f aca="false">PRODUCT(SUM(G7685,G7686),0.1)</f>
        <v>5.390600609144</v>
      </c>
    </row>
    <row r="7689" customFormat="false" ht="12.8" hidden="false" customHeight="false" outlineLevel="0" collapsed="false">
      <c r="C7689" s="1" t="s">
        <v>28</v>
      </c>
      <c r="G7689" s="12" t="n">
        <f aca="false">SUM(G7685:G7686,G7688)</f>
        <v>59.296606700584</v>
      </c>
    </row>
    <row r="7690" customFormat="false" ht="12.8" hidden="false" customHeight="false" outlineLevel="0" collapsed="false">
      <c r="C7690" s="1" t="s">
        <v>29</v>
      </c>
      <c r="G7690" s="13" t="s">
        <v>1782</v>
      </c>
    </row>
    <row r="7695" customFormat="false" ht="12.8" hidden="false" customHeight="true" outlineLevel="0" collapsed="false">
      <c r="A7695" s="2" t="s">
        <v>1783</v>
      </c>
      <c r="B7695" s="3" t="s">
        <v>1706</v>
      </c>
      <c r="C7695" s="3"/>
      <c r="D7695" s="3"/>
      <c r="E7695" s="3"/>
      <c r="F7695" s="3"/>
      <c r="G7695" s="3"/>
    </row>
    <row r="7696" customFormat="false" ht="12.8" hidden="false" customHeight="true" outlineLevel="0" collapsed="false">
      <c r="B7696" s="3" t="s">
        <v>1784</v>
      </c>
      <c r="C7696" s="3"/>
      <c r="D7696" s="3"/>
      <c r="E7696" s="3"/>
      <c r="F7696" s="3"/>
      <c r="G7696" s="3"/>
    </row>
    <row r="7697" customFormat="false" ht="12.8" hidden="false" customHeight="false" outlineLevel="0" collapsed="false">
      <c r="B7697" s="4" t="s">
        <v>1785</v>
      </c>
      <c r="C7697" s="4"/>
      <c r="D7697" s="4"/>
      <c r="E7697" s="4"/>
      <c r="F7697" s="4"/>
      <c r="G7697" s="4"/>
    </row>
    <row r="7699" customFormat="false" ht="12.8" hidden="false" customHeight="false" outlineLevel="0" collapsed="false">
      <c r="A7699" s="5" t="s">
        <v>4</v>
      </c>
      <c r="B7699" s="5" t="s">
        <v>5</v>
      </c>
      <c r="C7699" s="5" t="s">
        <v>6</v>
      </c>
      <c r="D7699" s="5" t="s">
        <v>7</v>
      </c>
      <c r="E7699" s="6" t="s">
        <v>8</v>
      </c>
      <c r="F7699" s="5" t="s">
        <v>9</v>
      </c>
      <c r="G7699" s="5" t="s">
        <v>10</v>
      </c>
    </row>
    <row r="7700" customFormat="false" ht="45" hidden="false" customHeight="true" outlineLevel="0" collapsed="false">
      <c r="A7700" s="7" t="s">
        <v>1783</v>
      </c>
      <c r="B7700" s="7" t="s">
        <v>1709</v>
      </c>
      <c r="C7700" s="7" t="s">
        <v>1710</v>
      </c>
      <c r="D7700" s="8" t="s">
        <v>17</v>
      </c>
      <c r="E7700" s="9" t="n">
        <v>0.2</v>
      </c>
      <c r="F7700" s="9" t="n">
        <v>3.3333</v>
      </c>
      <c r="G7700" s="9" t="n">
        <f aca="false">PRODUCT(E7700:F7700)</f>
        <v>0.66666</v>
      </c>
    </row>
    <row r="7701" customFormat="false" ht="45" hidden="false" customHeight="true" outlineLevel="0" collapsed="false">
      <c r="A7701" s="7" t="s">
        <v>1783</v>
      </c>
      <c r="B7701" s="7" t="s">
        <v>1711</v>
      </c>
      <c r="C7701" s="7" t="s">
        <v>1712</v>
      </c>
      <c r="D7701" s="8" t="s">
        <v>17</v>
      </c>
      <c r="E7701" s="9" t="n">
        <v>0.2</v>
      </c>
      <c r="F7701" s="9" t="n">
        <v>8.33333</v>
      </c>
      <c r="G7701" s="9" t="n">
        <f aca="false">PRODUCT(E7701:F7701)</f>
        <v>1.666666</v>
      </c>
    </row>
    <row r="7702" customFormat="false" ht="45" hidden="false" customHeight="true" outlineLevel="0" collapsed="false">
      <c r="A7702" s="7" t="s">
        <v>1783</v>
      </c>
      <c r="B7702" s="7" t="s">
        <v>1599</v>
      </c>
      <c r="C7702" s="7" t="s">
        <v>1600</v>
      </c>
      <c r="D7702" s="8" t="s">
        <v>17</v>
      </c>
      <c r="E7702" s="9" t="n">
        <v>0.2</v>
      </c>
      <c r="F7702" s="9" t="n">
        <v>10.2</v>
      </c>
      <c r="G7702" s="9" t="n">
        <f aca="false">PRODUCT(E7702:F7702)</f>
        <v>2.04</v>
      </c>
    </row>
    <row r="7703" customFormat="false" ht="45" hidden="false" customHeight="true" outlineLevel="0" collapsed="false">
      <c r="A7703" s="7" t="s">
        <v>1783</v>
      </c>
      <c r="B7703" s="7" t="s">
        <v>1713</v>
      </c>
      <c r="C7703" s="7" t="s">
        <v>1714</v>
      </c>
      <c r="D7703" s="8" t="s">
        <v>17</v>
      </c>
      <c r="E7703" s="9" t="n">
        <v>0.2</v>
      </c>
      <c r="F7703" s="9" t="n">
        <v>29.88</v>
      </c>
      <c r="G7703" s="9" t="n">
        <f aca="false">PRODUCT(E7703:F7703)</f>
        <v>5.976</v>
      </c>
    </row>
    <row r="7704" customFormat="false" ht="45" hidden="false" customHeight="true" outlineLevel="0" collapsed="false">
      <c r="A7704" s="7" t="s">
        <v>1783</v>
      </c>
      <c r="B7704" s="7" t="s">
        <v>1715</v>
      </c>
      <c r="C7704" s="7" t="s">
        <v>1716</v>
      </c>
      <c r="D7704" s="8" t="s">
        <v>17</v>
      </c>
      <c r="E7704" s="9" t="n">
        <v>0.2</v>
      </c>
      <c r="F7704" s="9" t="n">
        <v>29.16667</v>
      </c>
      <c r="G7704" s="9" t="n">
        <f aca="false">PRODUCT(E7704:F7704)</f>
        <v>5.833334</v>
      </c>
    </row>
    <row r="7705" customFormat="false" ht="45" hidden="false" customHeight="true" outlineLevel="0" collapsed="false">
      <c r="A7705" s="7" t="s">
        <v>1783</v>
      </c>
      <c r="B7705" s="7" t="s">
        <v>1717</v>
      </c>
      <c r="C7705" s="7" t="s">
        <v>1718</v>
      </c>
      <c r="D7705" s="8" t="s">
        <v>17</v>
      </c>
      <c r="E7705" s="9" t="n">
        <v>0.2</v>
      </c>
      <c r="F7705" s="9" t="n">
        <v>3.33333</v>
      </c>
      <c r="G7705" s="9" t="n">
        <f aca="false">PRODUCT(E7705:F7705)</f>
        <v>0.666666</v>
      </c>
    </row>
    <row r="7706" customFormat="false" ht="45" hidden="false" customHeight="true" outlineLevel="0" collapsed="false">
      <c r="A7706" s="7" t="s">
        <v>1783</v>
      </c>
      <c r="B7706" s="7" t="s">
        <v>1611</v>
      </c>
      <c r="C7706" s="7" t="s">
        <v>1612</v>
      </c>
      <c r="D7706" s="8" t="s">
        <v>17</v>
      </c>
      <c r="E7706" s="9" t="n">
        <v>0.2</v>
      </c>
      <c r="F7706" s="9" t="n">
        <v>40</v>
      </c>
      <c r="G7706" s="9" t="n">
        <f aca="false">PRODUCT(E7706:F7706)</f>
        <v>8</v>
      </c>
    </row>
    <row r="7707" customFormat="false" ht="20" hidden="false" customHeight="true" outlineLevel="0" collapsed="false">
      <c r="A7707" s="10"/>
      <c r="B7707" s="10"/>
      <c r="C7707" s="10" t="s">
        <v>580</v>
      </c>
      <c r="D7707" s="10"/>
      <c r="E7707" s="10"/>
      <c r="F7707" s="10"/>
      <c r="G7707" s="11" t="n">
        <f aca="false">SUM(G7700:G7706)</f>
        <v>24.849326</v>
      </c>
    </row>
    <row r="7708" customFormat="false" ht="45" hidden="false" customHeight="true" outlineLevel="0" collapsed="false">
      <c r="A7708" s="7" t="s">
        <v>1783</v>
      </c>
      <c r="B7708" s="7" t="s">
        <v>1719</v>
      </c>
      <c r="C7708" s="7" t="s">
        <v>1720</v>
      </c>
      <c r="D7708" s="8" t="s">
        <v>1721</v>
      </c>
      <c r="E7708" s="9" t="n">
        <v>0.50334</v>
      </c>
      <c r="F7708" s="9" t="n">
        <v>7.271</v>
      </c>
      <c r="G7708" s="9" t="n">
        <f aca="false">PRODUCT(E7708:F7708)</f>
        <v>3.65978514</v>
      </c>
    </row>
    <row r="7709" customFormat="false" ht="20" hidden="false" customHeight="true" outlineLevel="0" collapsed="false">
      <c r="A7709" s="10"/>
      <c r="B7709" s="10"/>
      <c r="C7709" s="10" t="s">
        <v>14</v>
      </c>
      <c r="D7709" s="10"/>
      <c r="E7709" s="10"/>
      <c r="F7709" s="10"/>
      <c r="G7709" s="11" t="n">
        <f aca="false">SUM(G7708:G7708)</f>
        <v>3.65978514</v>
      </c>
    </row>
    <row r="7710" customFormat="false" ht="45" hidden="false" customHeight="true" outlineLevel="0" collapsed="false">
      <c r="A7710" s="7" t="s">
        <v>1783</v>
      </c>
      <c r="B7710" s="7" t="s">
        <v>1094</v>
      </c>
      <c r="C7710" s="7" t="s">
        <v>1095</v>
      </c>
      <c r="D7710" s="8" t="s">
        <v>17</v>
      </c>
      <c r="E7710" s="9" t="n">
        <v>0.2</v>
      </c>
      <c r="F7710" s="9" t="n">
        <v>28.76</v>
      </c>
      <c r="G7710" s="9" t="n">
        <f aca="false">PRODUCT(E7710:F7710)</f>
        <v>5.752</v>
      </c>
    </row>
    <row r="7711" customFormat="false" ht="45" hidden="false" customHeight="true" outlineLevel="0" collapsed="false">
      <c r="A7711" s="7" t="s">
        <v>1783</v>
      </c>
      <c r="B7711" s="7" t="s">
        <v>1142</v>
      </c>
      <c r="C7711" s="7" t="s">
        <v>1143</v>
      </c>
      <c r="D7711" s="8" t="s">
        <v>17</v>
      </c>
      <c r="E7711" s="9" t="n">
        <v>0.2</v>
      </c>
      <c r="F7711" s="9" t="n">
        <v>26.71</v>
      </c>
      <c r="G7711" s="9" t="n">
        <f aca="false">PRODUCT(E7711:F7711)</f>
        <v>5.342</v>
      </c>
    </row>
    <row r="7712" customFormat="false" ht="45" hidden="false" customHeight="true" outlineLevel="0" collapsed="false">
      <c r="A7712" s="7" t="s">
        <v>1783</v>
      </c>
      <c r="B7712" s="7" t="s">
        <v>1096</v>
      </c>
      <c r="C7712" s="7" t="s">
        <v>1097</v>
      </c>
      <c r="D7712" s="8" t="s">
        <v>17</v>
      </c>
      <c r="E7712" s="9" t="n">
        <v>0.4</v>
      </c>
      <c r="F7712" s="9" t="n">
        <v>24.08</v>
      </c>
      <c r="G7712" s="9" t="n">
        <f aca="false">PRODUCT(E7712:F7712)</f>
        <v>9.632</v>
      </c>
    </row>
    <row r="7713" customFormat="false" ht="20" hidden="false" customHeight="true" outlineLevel="0" collapsed="false">
      <c r="A7713" s="10"/>
      <c r="B7713" s="10"/>
      <c r="C7713" s="10" t="s">
        <v>20</v>
      </c>
      <c r="D7713" s="10"/>
      <c r="E7713" s="10"/>
      <c r="F7713" s="10"/>
      <c r="G7713" s="11" t="n">
        <f aca="false">SUM(G7710:G7712)</f>
        <v>20.726</v>
      </c>
    </row>
    <row r="7714" customFormat="false" ht="12.8" hidden="false" customHeight="false" outlineLevel="0" collapsed="false">
      <c r="C7714" s="1" t="s">
        <v>21</v>
      </c>
      <c r="E7714" s="12"/>
      <c r="F7714" s="12"/>
      <c r="G7714" s="12" t="n">
        <f aca="false">SUM(G7707,G7709,G7713)</f>
        <v>49.23511114</v>
      </c>
    </row>
    <row r="7715" customFormat="false" ht="12.8" hidden="false" customHeight="false" outlineLevel="0" collapsed="false">
      <c r="C7715" s="1" t="s">
        <v>22</v>
      </c>
      <c r="E7715" s="1" t="s">
        <v>23</v>
      </c>
      <c r="G7715" s="12" t="n">
        <f aca="false">PRODUCT(G7714,0.15)</f>
        <v>7.385266671</v>
      </c>
    </row>
    <row r="7716" customFormat="false" ht="12.8" hidden="false" customHeight="false" outlineLevel="0" collapsed="false">
      <c r="C7716" s="1" t="s">
        <v>24</v>
      </c>
      <c r="E7716" s="1" t="s">
        <v>25</v>
      </c>
      <c r="G7716" s="12" t="n">
        <f aca="false">PRODUCT(G7715,0.015)</f>
        <v>0.110779000065</v>
      </c>
    </row>
    <row r="7717" customFormat="false" ht="12.8" hidden="false" customHeight="false" outlineLevel="0" collapsed="false">
      <c r="C7717" s="1" t="s">
        <v>26</v>
      </c>
      <c r="E7717" s="1" t="s">
        <v>27</v>
      </c>
      <c r="G7717" s="12" t="n">
        <f aca="false">PRODUCT(SUM(G7714,G7715),0.1)</f>
        <v>5.6620377811</v>
      </c>
    </row>
    <row r="7718" customFormat="false" ht="12.8" hidden="false" customHeight="false" outlineLevel="0" collapsed="false">
      <c r="C7718" s="1" t="s">
        <v>28</v>
      </c>
      <c r="G7718" s="12" t="n">
        <f aca="false">SUM(G7714:G7715,G7717)</f>
        <v>62.2824155921</v>
      </c>
    </row>
    <row r="7719" customFormat="false" ht="12.8" hidden="false" customHeight="false" outlineLevel="0" collapsed="false">
      <c r="C7719" s="1" t="s">
        <v>29</v>
      </c>
      <c r="G7719" s="13" t="s">
        <v>1786</v>
      </c>
    </row>
    <row r="7724" customFormat="false" ht="12.8" hidden="false" customHeight="true" outlineLevel="0" collapsed="false">
      <c r="A7724" s="2" t="s">
        <v>1787</v>
      </c>
      <c r="B7724" s="3" t="s">
        <v>1706</v>
      </c>
      <c r="C7724" s="3"/>
      <c r="D7724" s="3"/>
      <c r="E7724" s="3"/>
      <c r="F7724" s="3"/>
      <c r="G7724" s="3"/>
    </row>
    <row r="7725" customFormat="false" ht="12.8" hidden="false" customHeight="true" outlineLevel="0" collapsed="false">
      <c r="B7725" s="3" t="s">
        <v>1788</v>
      </c>
      <c r="C7725" s="3"/>
      <c r="D7725" s="3"/>
      <c r="E7725" s="3"/>
      <c r="F7725" s="3"/>
      <c r="G7725" s="3"/>
    </row>
    <row r="7726" customFormat="false" ht="12.8" hidden="false" customHeight="false" outlineLevel="0" collapsed="false">
      <c r="B7726" s="4" t="s">
        <v>1789</v>
      </c>
      <c r="C7726" s="4"/>
      <c r="D7726" s="4"/>
      <c r="E7726" s="4"/>
      <c r="F7726" s="4"/>
      <c r="G7726" s="4"/>
    </row>
    <row r="7728" customFormat="false" ht="12.8" hidden="false" customHeight="false" outlineLevel="0" collapsed="false">
      <c r="A7728" s="5" t="s">
        <v>4</v>
      </c>
      <c r="B7728" s="5" t="s">
        <v>5</v>
      </c>
      <c r="C7728" s="5" t="s">
        <v>6</v>
      </c>
      <c r="D7728" s="5" t="s">
        <v>7</v>
      </c>
      <c r="E7728" s="6" t="s">
        <v>8</v>
      </c>
      <c r="F7728" s="5" t="s">
        <v>9</v>
      </c>
      <c r="G7728" s="5" t="s">
        <v>10</v>
      </c>
    </row>
    <row r="7729" customFormat="false" ht="45" hidden="false" customHeight="true" outlineLevel="0" collapsed="false">
      <c r="A7729" s="7" t="s">
        <v>1787</v>
      </c>
      <c r="B7729" s="7" t="s">
        <v>1709</v>
      </c>
      <c r="C7729" s="7" t="s">
        <v>1710</v>
      </c>
      <c r="D7729" s="8" t="s">
        <v>17</v>
      </c>
      <c r="E7729" s="9" t="n">
        <v>0.21053</v>
      </c>
      <c r="F7729" s="9" t="n">
        <v>3.3333</v>
      </c>
      <c r="G7729" s="9" t="n">
        <f aca="false">PRODUCT(E7729:F7729)</f>
        <v>0.701759649</v>
      </c>
    </row>
    <row r="7730" customFormat="false" ht="45" hidden="false" customHeight="true" outlineLevel="0" collapsed="false">
      <c r="A7730" s="7" t="s">
        <v>1787</v>
      </c>
      <c r="B7730" s="7" t="s">
        <v>1711</v>
      </c>
      <c r="C7730" s="7" t="s">
        <v>1712</v>
      </c>
      <c r="D7730" s="8" t="s">
        <v>17</v>
      </c>
      <c r="E7730" s="9" t="n">
        <v>0.21053</v>
      </c>
      <c r="F7730" s="9" t="n">
        <v>8.33333</v>
      </c>
      <c r="G7730" s="9" t="n">
        <f aca="false">PRODUCT(E7730:F7730)</f>
        <v>1.7544159649</v>
      </c>
    </row>
    <row r="7731" customFormat="false" ht="45" hidden="false" customHeight="true" outlineLevel="0" collapsed="false">
      <c r="A7731" s="7" t="s">
        <v>1787</v>
      </c>
      <c r="B7731" s="7" t="s">
        <v>1599</v>
      </c>
      <c r="C7731" s="7" t="s">
        <v>1600</v>
      </c>
      <c r="D7731" s="8" t="s">
        <v>17</v>
      </c>
      <c r="E7731" s="9" t="n">
        <v>0.21053</v>
      </c>
      <c r="F7731" s="9" t="n">
        <v>10.2</v>
      </c>
      <c r="G7731" s="9" t="n">
        <f aca="false">PRODUCT(E7731:F7731)</f>
        <v>2.147406</v>
      </c>
    </row>
    <row r="7732" customFormat="false" ht="45" hidden="false" customHeight="true" outlineLevel="0" collapsed="false">
      <c r="A7732" s="7" t="s">
        <v>1787</v>
      </c>
      <c r="B7732" s="7" t="s">
        <v>1713</v>
      </c>
      <c r="C7732" s="7" t="s">
        <v>1714</v>
      </c>
      <c r="D7732" s="8" t="s">
        <v>17</v>
      </c>
      <c r="E7732" s="9" t="n">
        <v>0.21053</v>
      </c>
      <c r="F7732" s="9" t="n">
        <v>29.88</v>
      </c>
      <c r="G7732" s="9" t="n">
        <f aca="false">PRODUCT(E7732:F7732)</f>
        <v>6.2906364</v>
      </c>
    </row>
    <row r="7733" customFormat="false" ht="45" hidden="false" customHeight="true" outlineLevel="0" collapsed="false">
      <c r="A7733" s="7" t="s">
        <v>1787</v>
      </c>
      <c r="B7733" s="7" t="s">
        <v>1715</v>
      </c>
      <c r="C7733" s="7" t="s">
        <v>1716</v>
      </c>
      <c r="D7733" s="8" t="s">
        <v>17</v>
      </c>
      <c r="E7733" s="9" t="n">
        <v>0.21053</v>
      </c>
      <c r="F7733" s="9" t="n">
        <v>29.16667</v>
      </c>
      <c r="G7733" s="9" t="n">
        <f aca="false">PRODUCT(E7733:F7733)</f>
        <v>6.1404590351</v>
      </c>
    </row>
    <row r="7734" customFormat="false" ht="45" hidden="false" customHeight="true" outlineLevel="0" collapsed="false">
      <c r="A7734" s="7" t="s">
        <v>1787</v>
      </c>
      <c r="B7734" s="7" t="s">
        <v>1717</v>
      </c>
      <c r="C7734" s="7" t="s">
        <v>1718</v>
      </c>
      <c r="D7734" s="8" t="s">
        <v>17</v>
      </c>
      <c r="E7734" s="9" t="n">
        <v>0.21053</v>
      </c>
      <c r="F7734" s="9" t="n">
        <v>3.33333</v>
      </c>
      <c r="G7734" s="9" t="n">
        <f aca="false">PRODUCT(E7734:F7734)</f>
        <v>0.7017659649</v>
      </c>
    </row>
    <row r="7735" customFormat="false" ht="45" hidden="false" customHeight="true" outlineLevel="0" collapsed="false">
      <c r="A7735" s="7" t="s">
        <v>1787</v>
      </c>
      <c r="B7735" s="7" t="s">
        <v>1611</v>
      </c>
      <c r="C7735" s="7" t="s">
        <v>1612</v>
      </c>
      <c r="D7735" s="8" t="s">
        <v>17</v>
      </c>
      <c r="E7735" s="9" t="n">
        <v>0.21053</v>
      </c>
      <c r="F7735" s="9" t="n">
        <v>40</v>
      </c>
      <c r="G7735" s="9" t="n">
        <f aca="false">PRODUCT(E7735:F7735)</f>
        <v>8.4212</v>
      </c>
    </row>
    <row r="7736" customFormat="false" ht="20" hidden="false" customHeight="true" outlineLevel="0" collapsed="false">
      <c r="A7736" s="10"/>
      <c r="B7736" s="10"/>
      <c r="C7736" s="10" t="s">
        <v>580</v>
      </c>
      <c r="D7736" s="10"/>
      <c r="E7736" s="10"/>
      <c r="F7736" s="10"/>
      <c r="G7736" s="11" t="n">
        <f aca="false">SUM(G7729:G7735)</f>
        <v>26.1576430139</v>
      </c>
    </row>
    <row r="7737" customFormat="false" ht="45" hidden="false" customHeight="true" outlineLevel="0" collapsed="false">
      <c r="A7737" s="7" t="s">
        <v>1787</v>
      </c>
      <c r="B7737" s="7" t="s">
        <v>1719</v>
      </c>
      <c r="C7737" s="7" t="s">
        <v>1720</v>
      </c>
      <c r="D7737" s="8" t="s">
        <v>1721</v>
      </c>
      <c r="E7737" s="9" t="n">
        <v>0.78648</v>
      </c>
      <c r="F7737" s="9" t="n">
        <v>7.271</v>
      </c>
      <c r="G7737" s="9" t="n">
        <f aca="false">PRODUCT(E7737:F7737)</f>
        <v>5.71849608</v>
      </c>
    </row>
    <row r="7738" customFormat="false" ht="20" hidden="false" customHeight="true" outlineLevel="0" collapsed="false">
      <c r="A7738" s="10"/>
      <c r="B7738" s="10"/>
      <c r="C7738" s="10" t="s">
        <v>14</v>
      </c>
      <c r="D7738" s="10"/>
      <c r="E7738" s="10"/>
      <c r="F7738" s="10"/>
      <c r="G7738" s="11" t="n">
        <f aca="false">SUM(G7737:G7737)</f>
        <v>5.71849608</v>
      </c>
    </row>
    <row r="7739" customFormat="false" ht="45" hidden="false" customHeight="true" outlineLevel="0" collapsed="false">
      <c r="A7739" s="7" t="s">
        <v>1787</v>
      </c>
      <c r="B7739" s="7" t="s">
        <v>1094</v>
      </c>
      <c r="C7739" s="7" t="s">
        <v>1095</v>
      </c>
      <c r="D7739" s="8" t="s">
        <v>17</v>
      </c>
      <c r="E7739" s="9" t="n">
        <v>0.21053</v>
      </c>
      <c r="F7739" s="9" t="n">
        <v>28.76</v>
      </c>
      <c r="G7739" s="9" t="n">
        <f aca="false">PRODUCT(E7739:F7739)</f>
        <v>6.0548428</v>
      </c>
    </row>
    <row r="7740" customFormat="false" ht="45" hidden="false" customHeight="true" outlineLevel="0" collapsed="false">
      <c r="A7740" s="7" t="s">
        <v>1787</v>
      </c>
      <c r="B7740" s="7" t="s">
        <v>1142</v>
      </c>
      <c r="C7740" s="7" t="s">
        <v>1143</v>
      </c>
      <c r="D7740" s="8" t="s">
        <v>17</v>
      </c>
      <c r="E7740" s="9" t="n">
        <v>0.21053</v>
      </c>
      <c r="F7740" s="9" t="n">
        <v>26.71</v>
      </c>
      <c r="G7740" s="9" t="n">
        <f aca="false">PRODUCT(E7740:F7740)</f>
        <v>5.6232563</v>
      </c>
    </row>
    <row r="7741" customFormat="false" ht="45" hidden="false" customHeight="true" outlineLevel="0" collapsed="false">
      <c r="A7741" s="7" t="s">
        <v>1787</v>
      </c>
      <c r="B7741" s="7" t="s">
        <v>1096</v>
      </c>
      <c r="C7741" s="7" t="s">
        <v>1097</v>
      </c>
      <c r="D7741" s="8" t="s">
        <v>17</v>
      </c>
      <c r="E7741" s="9" t="n">
        <v>0.42106</v>
      </c>
      <c r="F7741" s="9" t="n">
        <v>24.08</v>
      </c>
      <c r="G7741" s="9" t="n">
        <f aca="false">PRODUCT(E7741:F7741)</f>
        <v>10.1391248</v>
      </c>
    </row>
    <row r="7742" customFormat="false" ht="20" hidden="false" customHeight="true" outlineLevel="0" collapsed="false">
      <c r="A7742" s="10"/>
      <c r="B7742" s="10"/>
      <c r="C7742" s="10" t="s">
        <v>20</v>
      </c>
      <c r="D7742" s="10"/>
      <c r="E7742" s="10"/>
      <c r="F7742" s="10"/>
      <c r="G7742" s="11" t="n">
        <f aca="false">SUM(G7739:G7741)</f>
        <v>21.8172239</v>
      </c>
    </row>
    <row r="7743" customFormat="false" ht="12.8" hidden="false" customHeight="false" outlineLevel="0" collapsed="false">
      <c r="C7743" s="1" t="s">
        <v>21</v>
      </c>
      <c r="E7743" s="12"/>
      <c r="F7743" s="12"/>
      <c r="G7743" s="12" t="n">
        <f aca="false">SUM(G7736,G7738,G7742)</f>
        <v>53.6933629939</v>
      </c>
    </row>
    <row r="7744" customFormat="false" ht="12.8" hidden="false" customHeight="false" outlineLevel="0" collapsed="false">
      <c r="C7744" s="1" t="s">
        <v>22</v>
      </c>
      <c r="E7744" s="1" t="s">
        <v>23</v>
      </c>
      <c r="G7744" s="12" t="n">
        <f aca="false">PRODUCT(G7743,0.15)</f>
        <v>8.054004449085</v>
      </c>
    </row>
    <row r="7745" customFormat="false" ht="12.8" hidden="false" customHeight="false" outlineLevel="0" collapsed="false">
      <c r="C7745" s="1" t="s">
        <v>24</v>
      </c>
      <c r="E7745" s="1" t="s">
        <v>25</v>
      </c>
      <c r="G7745" s="12" t="n">
        <f aca="false">PRODUCT(G7744,0.015)</f>
        <v>0.120810066736275</v>
      </c>
    </row>
    <row r="7746" customFormat="false" ht="12.8" hidden="false" customHeight="false" outlineLevel="0" collapsed="false">
      <c r="C7746" s="1" t="s">
        <v>26</v>
      </c>
      <c r="E7746" s="1" t="s">
        <v>27</v>
      </c>
      <c r="G7746" s="12" t="n">
        <f aca="false">PRODUCT(SUM(G7743,G7744),0.1)</f>
        <v>6.1747367442985</v>
      </c>
    </row>
    <row r="7747" customFormat="false" ht="12.8" hidden="false" customHeight="false" outlineLevel="0" collapsed="false">
      <c r="C7747" s="1" t="s">
        <v>28</v>
      </c>
      <c r="G7747" s="12" t="n">
        <f aca="false">SUM(G7743:G7744,G7746)</f>
        <v>67.9221041872835</v>
      </c>
    </row>
    <row r="7748" customFormat="false" ht="12.8" hidden="false" customHeight="false" outlineLevel="0" collapsed="false">
      <c r="C7748" s="1" t="s">
        <v>29</v>
      </c>
      <c r="G7748" s="13" t="s">
        <v>1790</v>
      </c>
    </row>
    <row r="7753" customFormat="false" ht="12.8" hidden="false" customHeight="true" outlineLevel="0" collapsed="false">
      <c r="A7753" s="2" t="s">
        <v>1791</v>
      </c>
      <c r="B7753" s="3" t="s">
        <v>1706</v>
      </c>
      <c r="C7753" s="3"/>
      <c r="D7753" s="3"/>
      <c r="E7753" s="3"/>
      <c r="F7753" s="3"/>
      <c r="G7753" s="3"/>
    </row>
    <row r="7754" customFormat="false" ht="12.8" hidden="false" customHeight="true" outlineLevel="0" collapsed="false">
      <c r="B7754" s="3" t="s">
        <v>1792</v>
      </c>
      <c r="C7754" s="3"/>
      <c r="D7754" s="3"/>
      <c r="E7754" s="3"/>
      <c r="F7754" s="3"/>
      <c r="G7754" s="3"/>
    </row>
    <row r="7755" customFormat="false" ht="12.8" hidden="false" customHeight="false" outlineLevel="0" collapsed="false">
      <c r="B7755" s="4" t="s">
        <v>1793</v>
      </c>
      <c r="C7755" s="4"/>
      <c r="D7755" s="4"/>
      <c r="E7755" s="4"/>
      <c r="F7755" s="4"/>
      <c r="G7755" s="4"/>
    </row>
    <row r="7757" customFormat="false" ht="12.8" hidden="false" customHeight="false" outlineLevel="0" collapsed="false">
      <c r="A7757" s="5" t="s">
        <v>4</v>
      </c>
      <c r="B7757" s="5" t="s">
        <v>5</v>
      </c>
      <c r="C7757" s="5" t="s">
        <v>6</v>
      </c>
      <c r="D7757" s="5" t="s">
        <v>7</v>
      </c>
      <c r="E7757" s="6" t="s">
        <v>8</v>
      </c>
      <c r="F7757" s="5" t="s">
        <v>9</v>
      </c>
      <c r="G7757" s="5" t="s">
        <v>10</v>
      </c>
    </row>
    <row r="7758" customFormat="false" ht="45" hidden="false" customHeight="true" outlineLevel="0" collapsed="false">
      <c r="A7758" s="7" t="s">
        <v>1791</v>
      </c>
      <c r="B7758" s="7" t="s">
        <v>1709</v>
      </c>
      <c r="C7758" s="7" t="s">
        <v>1710</v>
      </c>
      <c r="D7758" s="8" t="s">
        <v>17</v>
      </c>
      <c r="E7758" s="9" t="n">
        <v>0.21621</v>
      </c>
      <c r="F7758" s="9" t="n">
        <v>3.3333</v>
      </c>
      <c r="G7758" s="9" t="n">
        <f aca="false">PRODUCT(E7758:F7758)</f>
        <v>0.720692793</v>
      </c>
    </row>
    <row r="7759" customFormat="false" ht="45" hidden="false" customHeight="true" outlineLevel="0" collapsed="false">
      <c r="A7759" s="7" t="s">
        <v>1791</v>
      </c>
      <c r="B7759" s="7" t="s">
        <v>1711</v>
      </c>
      <c r="C7759" s="7" t="s">
        <v>1712</v>
      </c>
      <c r="D7759" s="8" t="s">
        <v>17</v>
      </c>
      <c r="E7759" s="9" t="n">
        <v>0.21621</v>
      </c>
      <c r="F7759" s="9" t="n">
        <v>8.33333</v>
      </c>
      <c r="G7759" s="9" t="n">
        <f aca="false">PRODUCT(E7759:F7759)</f>
        <v>1.8017492793</v>
      </c>
    </row>
    <row r="7760" customFormat="false" ht="45" hidden="false" customHeight="true" outlineLevel="0" collapsed="false">
      <c r="A7760" s="7" t="s">
        <v>1791</v>
      </c>
      <c r="B7760" s="7" t="s">
        <v>1599</v>
      </c>
      <c r="C7760" s="7" t="s">
        <v>1600</v>
      </c>
      <c r="D7760" s="8" t="s">
        <v>17</v>
      </c>
      <c r="E7760" s="9" t="n">
        <v>0.21621</v>
      </c>
      <c r="F7760" s="9" t="n">
        <v>10.2</v>
      </c>
      <c r="G7760" s="9" t="n">
        <f aca="false">PRODUCT(E7760:F7760)</f>
        <v>2.205342</v>
      </c>
    </row>
    <row r="7761" customFormat="false" ht="45" hidden="false" customHeight="true" outlineLevel="0" collapsed="false">
      <c r="A7761" s="7" t="s">
        <v>1791</v>
      </c>
      <c r="B7761" s="7" t="s">
        <v>1713</v>
      </c>
      <c r="C7761" s="7" t="s">
        <v>1714</v>
      </c>
      <c r="D7761" s="8" t="s">
        <v>17</v>
      </c>
      <c r="E7761" s="9" t="n">
        <v>0.21621</v>
      </c>
      <c r="F7761" s="9" t="n">
        <v>29.88</v>
      </c>
      <c r="G7761" s="9" t="n">
        <f aca="false">PRODUCT(E7761:F7761)</f>
        <v>6.4603548</v>
      </c>
    </row>
    <row r="7762" customFormat="false" ht="45" hidden="false" customHeight="true" outlineLevel="0" collapsed="false">
      <c r="A7762" s="7" t="s">
        <v>1791</v>
      </c>
      <c r="B7762" s="7" t="s">
        <v>1715</v>
      </c>
      <c r="C7762" s="7" t="s">
        <v>1716</v>
      </c>
      <c r="D7762" s="8" t="s">
        <v>17</v>
      </c>
      <c r="E7762" s="9" t="n">
        <v>0.21621</v>
      </c>
      <c r="F7762" s="9" t="n">
        <v>29.16667</v>
      </c>
      <c r="G7762" s="9" t="n">
        <f aca="false">PRODUCT(E7762:F7762)</f>
        <v>6.3061257207</v>
      </c>
    </row>
    <row r="7763" customFormat="false" ht="45" hidden="false" customHeight="true" outlineLevel="0" collapsed="false">
      <c r="A7763" s="7" t="s">
        <v>1791</v>
      </c>
      <c r="B7763" s="7" t="s">
        <v>1717</v>
      </c>
      <c r="C7763" s="7" t="s">
        <v>1718</v>
      </c>
      <c r="D7763" s="8" t="s">
        <v>17</v>
      </c>
      <c r="E7763" s="9" t="n">
        <v>0.21621</v>
      </c>
      <c r="F7763" s="9" t="n">
        <v>3.33333</v>
      </c>
      <c r="G7763" s="9" t="n">
        <f aca="false">PRODUCT(E7763:F7763)</f>
        <v>0.7206992793</v>
      </c>
    </row>
    <row r="7764" customFormat="false" ht="45" hidden="false" customHeight="true" outlineLevel="0" collapsed="false">
      <c r="A7764" s="7" t="s">
        <v>1791</v>
      </c>
      <c r="B7764" s="7" t="s">
        <v>1611</v>
      </c>
      <c r="C7764" s="7" t="s">
        <v>1612</v>
      </c>
      <c r="D7764" s="8" t="s">
        <v>17</v>
      </c>
      <c r="E7764" s="9" t="n">
        <v>0.21621</v>
      </c>
      <c r="F7764" s="9" t="n">
        <v>40</v>
      </c>
      <c r="G7764" s="9" t="n">
        <f aca="false">PRODUCT(E7764:F7764)</f>
        <v>8.6484</v>
      </c>
    </row>
    <row r="7765" customFormat="false" ht="20" hidden="false" customHeight="true" outlineLevel="0" collapsed="false">
      <c r="A7765" s="10"/>
      <c r="B7765" s="10"/>
      <c r="C7765" s="10" t="s">
        <v>580</v>
      </c>
      <c r="D7765" s="10"/>
      <c r="E7765" s="10"/>
      <c r="F7765" s="10"/>
      <c r="G7765" s="11" t="n">
        <f aca="false">SUM(G7758:G7764)</f>
        <v>26.8633638723</v>
      </c>
    </row>
    <row r="7766" customFormat="false" ht="45" hidden="false" customHeight="true" outlineLevel="0" collapsed="false">
      <c r="A7766" s="7" t="s">
        <v>1791</v>
      </c>
      <c r="B7766" s="7" t="s">
        <v>1719</v>
      </c>
      <c r="C7766" s="7" t="s">
        <v>1720</v>
      </c>
      <c r="D7766" s="8" t="s">
        <v>1721</v>
      </c>
      <c r="E7766" s="9" t="n">
        <v>0.95163</v>
      </c>
      <c r="F7766" s="9" t="n">
        <v>7.271</v>
      </c>
      <c r="G7766" s="9" t="n">
        <f aca="false">PRODUCT(E7766:F7766)</f>
        <v>6.91930173</v>
      </c>
    </row>
    <row r="7767" customFormat="false" ht="20" hidden="false" customHeight="true" outlineLevel="0" collapsed="false">
      <c r="A7767" s="10"/>
      <c r="B7767" s="10"/>
      <c r="C7767" s="10" t="s">
        <v>14</v>
      </c>
      <c r="D7767" s="10"/>
      <c r="E7767" s="10"/>
      <c r="F7767" s="10"/>
      <c r="G7767" s="11" t="n">
        <f aca="false">SUM(G7766:G7766)</f>
        <v>6.91930173</v>
      </c>
    </row>
    <row r="7768" customFormat="false" ht="45" hidden="false" customHeight="true" outlineLevel="0" collapsed="false">
      <c r="A7768" s="7" t="s">
        <v>1791</v>
      </c>
      <c r="B7768" s="7" t="s">
        <v>1094</v>
      </c>
      <c r="C7768" s="7" t="s">
        <v>1095</v>
      </c>
      <c r="D7768" s="8" t="s">
        <v>17</v>
      </c>
      <c r="E7768" s="9" t="n">
        <v>0.21621</v>
      </c>
      <c r="F7768" s="9" t="n">
        <v>28.76</v>
      </c>
      <c r="G7768" s="9" t="n">
        <f aca="false">PRODUCT(E7768:F7768)</f>
        <v>6.2181996</v>
      </c>
    </row>
    <row r="7769" customFormat="false" ht="45" hidden="false" customHeight="true" outlineLevel="0" collapsed="false">
      <c r="A7769" s="7" t="s">
        <v>1791</v>
      </c>
      <c r="B7769" s="7" t="s">
        <v>1142</v>
      </c>
      <c r="C7769" s="7" t="s">
        <v>1143</v>
      </c>
      <c r="D7769" s="8" t="s">
        <v>17</v>
      </c>
      <c r="E7769" s="9" t="n">
        <v>0.21621</v>
      </c>
      <c r="F7769" s="9" t="n">
        <v>26.71</v>
      </c>
      <c r="G7769" s="9" t="n">
        <f aca="false">PRODUCT(E7769:F7769)</f>
        <v>5.7749691</v>
      </c>
    </row>
    <row r="7770" customFormat="false" ht="45" hidden="false" customHeight="true" outlineLevel="0" collapsed="false">
      <c r="A7770" s="7" t="s">
        <v>1791</v>
      </c>
      <c r="B7770" s="7" t="s">
        <v>1096</v>
      </c>
      <c r="C7770" s="7" t="s">
        <v>1097</v>
      </c>
      <c r="D7770" s="8" t="s">
        <v>17</v>
      </c>
      <c r="E7770" s="9" t="n">
        <v>0.43242</v>
      </c>
      <c r="F7770" s="9" t="n">
        <v>24.08</v>
      </c>
      <c r="G7770" s="9" t="n">
        <f aca="false">PRODUCT(E7770:F7770)</f>
        <v>10.4126736</v>
      </c>
    </row>
    <row r="7771" customFormat="false" ht="20" hidden="false" customHeight="true" outlineLevel="0" collapsed="false">
      <c r="A7771" s="10"/>
      <c r="B7771" s="10"/>
      <c r="C7771" s="10" t="s">
        <v>20</v>
      </c>
      <c r="D7771" s="10"/>
      <c r="E7771" s="10"/>
      <c r="F7771" s="10"/>
      <c r="G7771" s="11" t="n">
        <f aca="false">SUM(G7768:G7770)</f>
        <v>22.4058423</v>
      </c>
    </row>
    <row r="7772" customFormat="false" ht="12.8" hidden="false" customHeight="false" outlineLevel="0" collapsed="false">
      <c r="C7772" s="1" t="s">
        <v>21</v>
      </c>
      <c r="E7772" s="12"/>
      <c r="F7772" s="12"/>
      <c r="G7772" s="12" t="n">
        <f aca="false">SUM(G7765,G7767,G7771)</f>
        <v>56.1885079023</v>
      </c>
    </row>
    <row r="7773" customFormat="false" ht="12.8" hidden="false" customHeight="false" outlineLevel="0" collapsed="false">
      <c r="C7773" s="1" t="s">
        <v>22</v>
      </c>
      <c r="E7773" s="1" t="s">
        <v>23</v>
      </c>
      <c r="G7773" s="12" t="n">
        <f aca="false">PRODUCT(G7772,0.15)</f>
        <v>8.428276185345</v>
      </c>
    </row>
    <row r="7774" customFormat="false" ht="12.8" hidden="false" customHeight="false" outlineLevel="0" collapsed="false">
      <c r="C7774" s="1" t="s">
        <v>24</v>
      </c>
      <c r="E7774" s="1" t="s">
        <v>25</v>
      </c>
      <c r="G7774" s="12" t="n">
        <f aca="false">PRODUCT(G7773,0.015)</f>
        <v>0.126424142780175</v>
      </c>
    </row>
    <row r="7775" customFormat="false" ht="12.8" hidden="false" customHeight="false" outlineLevel="0" collapsed="false">
      <c r="C7775" s="1" t="s">
        <v>26</v>
      </c>
      <c r="E7775" s="1" t="s">
        <v>27</v>
      </c>
      <c r="G7775" s="12" t="n">
        <f aca="false">PRODUCT(SUM(G7772,G7773),0.1)</f>
        <v>6.4616784087645</v>
      </c>
    </row>
    <row r="7776" customFormat="false" ht="12.8" hidden="false" customHeight="false" outlineLevel="0" collapsed="false">
      <c r="C7776" s="1" t="s">
        <v>28</v>
      </c>
      <c r="G7776" s="12" t="n">
        <f aca="false">SUM(G7772:G7773,G7775)</f>
        <v>71.0784624964095</v>
      </c>
    </row>
    <row r="7777" customFormat="false" ht="12.8" hidden="false" customHeight="false" outlineLevel="0" collapsed="false">
      <c r="C7777" s="1" t="s">
        <v>29</v>
      </c>
      <c r="G7777" s="13" t="s">
        <v>1794</v>
      </c>
    </row>
    <row r="7782" customFormat="false" ht="12.8" hidden="false" customHeight="true" outlineLevel="0" collapsed="false">
      <c r="A7782" s="2" t="s">
        <v>1795</v>
      </c>
      <c r="B7782" s="3" t="s">
        <v>1706</v>
      </c>
      <c r="C7782" s="3"/>
      <c r="D7782" s="3"/>
      <c r="E7782" s="3"/>
      <c r="F7782" s="3"/>
      <c r="G7782" s="3"/>
    </row>
    <row r="7783" customFormat="false" ht="12.8" hidden="false" customHeight="true" outlineLevel="0" collapsed="false">
      <c r="B7783" s="3" t="s">
        <v>1796</v>
      </c>
      <c r="C7783" s="3"/>
      <c r="D7783" s="3"/>
      <c r="E7783" s="3"/>
      <c r="F7783" s="3"/>
      <c r="G7783" s="3"/>
    </row>
    <row r="7784" customFormat="false" ht="12.8" hidden="false" customHeight="false" outlineLevel="0" collapsed="false">
      <c r="B7784" s="4" t="s">
        <v>1797</v>
      </c>
      <c r="C7784" s="4"/>
      <c r="D7784" s="4"/>
      <c r="E7784" s="4"/>
      <c r="F7784" s="4"/>
      <c r="G7784" s="4"/>
    </row>
    <row r="7786" customFormat="false" ht="12.8" hidden="false" customHeight="false" outlineLevel="0" collapsed="false">
      <c r="A7786" s="5" t="s">
        <v>4</v>
      </c>
      <c r="B7786" s="5" t="s">
        <v>5</v>
      </c>
      <c r="C7786" s="5" t="s">
        <v>6</v>
      </c>
      <c r="D7786" s="5" t="s">
        <v>7</v>
      </c>
      <c r="E7786" s="6" t="s">
        <v>8</v>
      </c>
      <c r="F7786" s="5" t="s">
        <v>9</v>
      </c>
      <c r="G7786" s="5" t="s">
        <v>10</v>
      </c>
    </row>
    <row r="7787" customFormat="false" ht="45" hidden="false" customHeight="true" outlineLevel="0" collapsed="false">
      <c r="A7787" s="7" t="s">
        <v>1795</v>
      </c>
      <c r="B7787" s="7" t="s">
        <v>1709</v>
      </c>
      <c r="C7787" s="7" t="s">
        <v>1710</v>
      </c>
      <c r="D7787" s="8" t="s">
        <v>17</v>
      </c>
      <c r="E7787" s="9" t="n">
        <v>0.21918</v>
      </c>
      <c r="F7787" s="9" t="n">
        <v>3.3333</v>
      </c>
      <c r="G7787" s="9" t="n">
        <f aca="false">PRODUCT(E7787:F7787)</f>
        <v>0.730592694</v>
      </c>
    </row>
    <row r="7788" customFormat="false" ht="45" hidden="false" customHeight="true" outlineLevel="0" collapsed="false">
      <c r="A7788" s="7" t="s">
        <v>1795</v>
      </c>
      <c r="B7788" s="7" t="s">
        <v>1711</v>
      </c>
      <c r="C7788" s="7" t="s">
        <v>1712</v>
      </c>
      <c r="D7788" s="8" t="s">
        <v>17</v>
      </c>
      <c r="E7788" s="9" t="n">
        <v>0.21918</v>
      </c>
      <c r="F7788" s="9" t="n">
        <v>8.33333</v>
      </c>
      <c r="G7788" s="9" t="n">
        <f aca="false">PRODUCT(E7788:F7788)</f>
        <v>1.8264992694</v>
      </c>
    </row>
    <row r="7789" customFormat="false" ht="45" hidden="false" customHeight="true" outlineLevel="0" collapsed="false">
      <c r="A7789" s="7" t="s">
        <v>1795</v>
      </c>
      <c r="B7789" s="7" t="s">
        <v>1599</v>
      </c>
      <c r="C7789" s="7" t="s">
        <v>1600</v>
      </c>
      <c r="D7789" s="8" t="s">
        <v>17</v>
      </c>
      <c r="E7789" s="9" t="n">
        <v>0.21918</v>
      </c>
      <c r="F7789" s="9" t="n">
        <v>10.2</v>
      </c>
      <c r="G7789" s="9" t="n">
        <f aca="false">PRODUCT(E7789:F7789)</f>
        <v>2.235636</v>
      </c>
    </row>
    <row r="7790" customFormat="false" ht="45" hidden="false" customHeight="true" outlineLevel="0" collapsed="false">
      <c r="A7790" s="7" t="s">
        <v>1795</v>
      </c>
      <c r="B7790" s="7" t="s">
        <v>1713</v>
      </c>
      <c r="C7790" s="7" t="s">
        <v>1714</v>
      </c>
      <c r="D7790" s="8" t="s">
        <v>17</v>
      </c>
      <c r="E7790" s="9" t="n">
        <v>0.21918</v>
      </c>
      <c r="F7790" s="9" t="n">
        <v>29.88</v>
      </c>
      <c r="G7790" s="9" t="n">
        <f aca="false">PRODUCT(E7790:F7790)</f>
        <v>6.5490984</v>
      </c>
    </row>
    <row r="7791" customFormat="false" ht="45" hidden="false" customHeight="true" outlineLevel="0" collapsed="false">
      <c r="A7791" s="7" t="s">
        <v>1795</v>
      </c>
      <c r="B7791" s="7" t="s">
        <v>1715</v>
      </c>
      <c r="C7791" s="7" t="s">
        <v>1716</v>
      </c>
      <c r="D7791" s="8" t="s">
        <v>17</v>
      </c>
      <c r="E7791" s="9" t="n">
        <v>0.21918</v>
      </c>
      <c r="F7791" s="9" t="n">
        <v>29.16667</v>
      </c>
      <c r="G7791" s="9" t="n">
        <f aca="false">PRODUCT(E7791:F7791)</f>
        <v>6.3927507306</v>
      </c>
    </row>
    <row r="7792" customFormat="false" ht="45" hidden="false" customHeight="true" outlineLevel="0" collapsed="false">
      <c r="A7792" s="7" t="s">
        <v>1795</v>
      </c>
      <c r="B7792" s="7" t="s">
        <v>1717</v>
      </c>
      <c r="C7792" s="7" t="s">
        <v>1718</v>
      </c>
      <c r="D7792" s="8" t="s">
        <v>17</v>
      </c>
      <c r="E7792" s="9" t="n">
        <v>0.21918</v>
      </c>
      <c r="F7792" s="9" t="n">
        <v>3.33333</v>
      </c>
      <c r="G7792" s="9" t="n">
        <f aca="false">PRODUCT(E7792:F7792)</f>
        <v>0.7305992694</v>
      </c>
    </row>
    <row r="7793" customFormat="false" ht="45" hidden="false" customHeight="true" outlineLevel="0" collapsed="false">
      <c r="A7793" s="7" t="s">
        <v>1795</v>
      </c>
      <c r="B7793" s="7" t="s">
        <v>1611</v>
      </c>
      <c r="C7793" s="7" t="s">
        <v>1612</v>
      </c>
      <c r="D7793" s="8" t="s">
        <v>17</v>
      </c>
      <c r="E7793" s="9" t="n">
        <v>0.21918</v>
      </c>
      <c r="F7793" s="9" t="n">
        <v>40</v>
      </c>
      <c r="G7793" s="9" t="n">
        <f aca="false">PRODUCT(E7793:F7793)</f>
        <v>8.7672</v>
      </c>
    </row>
    <row r="7794" customFormat="false" ht="20" hidden="false" customHeight="true" outlineLevel="0" collapsed="false">
      <c r="A7794" s="10"/>
      <c r="B7794" s="10"/>
      <c r="C7794" s="10" t="s">
        <v>580</v>
      </c>
      <c r="D7794" s="10"/>
      <c r="E7794" s="10"/>
      <c r="F7794" s="10"/>
      <c r="G7794" s="11" t="n">
        <f aca="false">SUM(G7787:G7793)</f>
        <v>27.2323763634</v>
      </c>
    </row>
    <row r="7795" customFormat="false" ht="45" hidden="false" customHeight="true" outlineLevel="0" collapsed="false">
      <c r="A7795" s="7" t="s">
        <v>1795</v>
      </c>
      <c r="B7795" s="7" t="s">
        <v>1719</v>
      </c>
      <c r="C7795" s="7" t="s">
        <v>1720</v>
      </c>
      <c r="D7795" s="8" t="s">
        <v>1721</v>
      </c>
      <c r="E7795" s="9" t="n">
        <v>1.3291</v>
      </c>
      <c r="F7795" s="9" t="n">
        <v>7.271</v>
      </c>
      <c r="G7795" s="9" t="n">
        <f aca="false">PRODUCT(E7795:F7795)</f>
        <v>9.6638861</v>
      </c>
    </row>
    <row r="7796" customFormat="false" ht="20" hidden="false" customHeight="true" outlineLevel="0" collapsed="false">
      <c r="A7796" s="10"/>
      <c r="B7796" s="10"/>
      <c r="C7796" s="10" t="s">
        <v>14</v>
      </c>
      <c r="D7796" s="10"/>
      <c r="E7796" s="10"/>
      <c r="F7796" s="10"/>
      <c r="G7796" s="11" t="n">
        <f aca="false">SUM(G7795:G7795)</f>
        <v>9.6638861</v>
      </c>
    </row>
    <row r="7797" customFormat="false" ht="45" hidden="false" customHeight="true" outlineLevel="0" collapsed="false">
      <c r="A7797" s="7" t="s">
        <v>1795</v>
      </c>
      <c r="B7797" s="7" t="s">
        <v>1094</v>
      </c>
      <c r="C7797" s="7" t="s">
        <v>1095</v>
      </c>
      <c r="D7797" s="8" t="s">
        <v>17</v>
      </c>
      <c r="E7797" s="9" t="n">
        <v>0.21918</v>
      </c>
      <c r="F7797" s="9" t="n">
        <v>28.76</v>
      </c>
      <c r="G7797" s="9" t="n">
        <f aca="false">PRODUCT(E7797:F7797)</f>
        <v>6.3036168</v>
      </c>
    </row>
    <row r="7798" customFormat="false" ht="45" hidden="false" customHeight="true" outlineLevel="0" collapsed="false">
      <c r="A7798" s="7" t="s">
        <v>1795</v>
      </c>
      <c r="B7798" s="7" t="s">
        <v>1142</v>
      </c>
      <c r="C7798" s="7" t="s">
        <v>1143</v>
      </c>
      <c r="D7798" s="8" t="s">
        <v>17</v>
      </c>
      <c r="E7798" s="9" t="n">
        <v>0.21918</v>
      </c>
      <c r="F7798" s="9" t="n">
        <v>26.71</v>
      </c>
      <c r="G7798" s="9" t="n">
        <f aca="false">PRODUCT(E7798:F7798)</f>
        <v>5.8542978</v>
      </c>
    </row>
    <row r="7799" customFormat="false" ht="45" hidden="false" customHeight="true" outlineLevel="0" collapsed="false">
      <c r="A7799" s="7" t="s">
        <v>1795</v>
      </c>
      <c r="B7799" s="7" t="s">
        <v>1096</v>
      </c>
      <c r="C7799" s="7" t="s">
        <v>1097</v>
      </c>
      <c r="D7799" s="8" t="s">
        <v>17</v>
      </c>
      <c r="E7799" s="9" t="n">
        <v>0.43836</v>
      </c>
      <c r="F7799" s="9" t="n">
        <v>24.08</v>
      </c>
      <c r="G7799" s="9" t="n">
        <f aca="false">PRODUCT(E7799:F7799)</f>
        <v>10.5557088</v>
      </c>
    </row>
    <row r="7800" customFormat="false" ht="20" hidden="false" customHeight="true" outlineLevel="0" collapsed="false">
      <c r="A7800" s="10"/>
      <c r="B7800" s="10"/>
      <c r="C7800" s="10" t="s">
        <v>20</v>
      </c>
      <c r="D7800" s="10"/>
      <c r="E7800" s="10"/>
      <c r="F7800" s="10"/>
      <c r="G7800" s="11" t="n">
        <f aca="false">SUM(G7797:G7799)</f>
        <v>22.7136234</v>
      </c>
    </row>
    <row r="7801" customFormat="false" ht="12.8" hidden="false" customHeight="false" outlineLevel="0" collapsed="false">
      <c r="C7801" s="1" t="s">
        <v>21</v>
      </c>
      <c r="E7801" s="12"/>
      <c r="F7801" s="12"/>
      <c r="G7801" s="12" t="n">
        <f aca="false">SUM(G7794,G7796,G7800)</f>
        <v>59.6098858634</v>
      </c>
    </row>
    <row r="7802" customFormat="false" ht="12.8" hidden="false" customHeight="false" outlineLevel="0" collapsed="false">
      <c r="C7802" s="1" t="s">
        <v>22</v>
      </c>
      <c r="E7802" s="1" t="s">
        <v>23</v>
      </c>
      <c r="G7802" s="12" t="n">
        <f aca="false">PRODUCT(G7801,0.15)</f>
        <v>8.94148287951</v>
      </c>
    </row>
    <row r="7803" customFormat="false" ht="12.8" hidden="false" customHeight="false" outlineLevel="0" collapsed="false">
      <c r="C7803" s="1" t="s">
        <v>24</v>
      </c>
      <c r="E7803" s="1" t="s">
        <v>25</v>
      </c>
      <c r="G7803" s="12" t="n">
        <f aca="false">PRODUCT(G7802,0.015)</f>
        <v>0.13412224319265</v>
      </c>
    </row>
    <row r="7804" customFormat="false" ht="12.8" hidden="false" customHeight="false" outlineLevel="0" collapsed="false">
      <c r="C7804" s="1" t="s">
        <v>26</v>
      </c>
      <c r="E7804" s="1" t="s">
        <v>27</v>
      </c>
      <c r="G7804" s="12" t="n">
        <f aca="false">PRODUCT(SUM(G7801,G7802),0.1)</f>
        <v>6.855136874291</v>
      </c>
    </row>
    <row r="7805" customFormat="false" ht="12.8" hidden="false" customHeight="false" outlineLevel="0" collapsed="false">
      <c r="C7805" s="1" t="s">
        <v>28</v>
      </c>
      <c r="G7805" s="12" t="n">
        <f aca="false">SUM(G7801:G7802,G7804)</f>
        <v>75.406505617201</v>
      </c>
    </row>
    <row r="7806" customFormat="false" ht="12.8" hidden="false" customHeight="false" outlineLevel="0" collapsed="false">
      <c r="C7806" s="1" t="s">
        <v>29</v>
      </c>
      <c r="G7806" s="13" t="s">
        <v>1798</v>
      </c>
    </row>
    <row r="7811" customFormat="false" ht="12.8" hidden="false" customHeight="true" outlineLevel="0" collapsed="false">
      <c r="A7811" s="2" t="s">
        <v>1799</v>
      </c>
      <c r="B7811" s="3" t="s">
        <v>1706</v>
      </c>
      <c r="C7811" s="3"/>
      <c r="D7811" s="3"/>
      <c r="E7811" s="3"/>
      <c r="F7811" s="3"/>
      <c r="G7811" s="3"/>
    </row>
    <row r="7812" customFormat="false" ht="12.8" hidden="false" customHeight="true" outlineLevel="0" collapsed="false">
      <c r="B7812" s="3" t="s">
        <v>1800</v>
      </c>
      <c r="C7812" s="3"/>
      <c r="D7812" s="3"/>
      <c r="E7812" s="3"/>
      <c r="F7812" s="3"/>
      <c r="G7812" s="3"/>
    </row>
    <row r="7813" customFormat="false" ht="12.8" hidden="false" customHeight="false" outlineLevel="0" collapsed="false">
      <c r="B7813" s="4" t="s">
        <v>1801</v>
      </c>
      <c r="C7813" s="4"/>
      <c r="D7813" s="4"/>
      <c r="E7813" s="4"/>
      <c r="F7813" s="4"/>
      <c r="G7813" s="4"/>
    </row>
    <row r="7815" customFormat="false" ht="12.8" hidden="false" customHeight="false" outlineLevel="0" collapsed="false">
      <c r="A7815" s="5" t="s">
        <v>4</v>
      </c>
      <c r="B7815" s="5" t="s">
        <v>5</v>
      </c>
      <c r="C7815" s="5" t="s">
        <v>6</v>
      </c>
      <c r="D7815" s="5" t="s">
        <v>7</v>
      </c>
      <c r="E7815" s="6" t="s">
        <v>8</v>
      </c>
      <c r="F7815" s="5" t="s">
        <v>9</v>
      </c>
      <c r="G7815" s="5" t="s">
        <v>10</v>
      </c>
    </row>
    <row r="7816" customFormat="false" ht="45" hidden="false" customHeight="true" outlineLevel="0" collapsed="false">
      <c r="A7816" s="7" t="s">
        <v>1799</v>
      </c>
      <c r="B7816" s="7" t="s">
        <v>1709</v>
      </c>
      <c r="C7816" s="7" t="s">
        <v>1710</v>
      </c>
      <c r="D7816" s="8" t="s">
        <v>17</v>
      </c>
      <c r="E7816" s="9" t="n">
        <v>0.22222</v>
      </c>
      <c r="F7816" s="9" t="n">
        <v>3.3333</v>
      </c>
      <c r="G7816" s="9" t="n">
        <f aca="false">PRODUCT(E7816:F7816)</f>
        <v>0.740725926</v>
      </c>
    </row>
    <row r="7817" customFormat="false" ht="45" hidden="false" customHeight="true" outlineLevel="0" collapsed="false">
      <c r="A7817" s="7" t="s">
        <v>1799</v>
      </c>
      <c r="B7817" s="7" t="s">
        <v>1711</v>
      </c>
      <c r="C7817" s="7" t="s">
        <v>1712</v>
      </c>
      <c r="D7817" s="8" t="s">
        <v>17</v>
      </c>
      <c r="E7817" s="9" t="n">
        <v>0.22222</v>
      </c>
      <c r="F7817" s="9" t="n">
        <v>8.33333</v>
      </c>
      <c r="G7817" s="9" t="n">
        <f aca="false">PRODUCT(E7817:F7817)</f>
        <v>1.8518325926</v>
      </c>
    </row>
    <row r="7818" customFormat="false" ht="45" hidden="false" customHeight="true" outlineLevel="0" collapsed="false">
      <c r="A7818" s="7" t="s">
        <v>1799</v>
      </c>
      <c r="B7818" s="7" t="s">
        <v>1599</v>
      </c>
      <c r="C7818" s="7" t="s">
        <v>1600</v>
      </c>
      <c r="D7818" s="8" t="s">
        <v>17</v>
      </c>
      <c r="E7818" s="9" t="n">
        <v>0.22222</v>
      </c>
      <c r="F7818" s="9" t="n">
        <v>10.2</v>
      </c>
      <c r="G7818" s="9" t="n">
        <f aca="false">PRODUCT(E7818:F7818)</f>
        <v>2.266644</v>
      </c>
    </row>
    <row r="7819" customFormat="false" ht="45" hidden="false" customHeight="true" outlineLevel="0" collapsed="false">
      <c r="A7819" s="7" t="s">
        <v>1799</v>
      </c>
      <c r="B7819" s="7" t="s">
        <v>1713</v>
      </c>
      <c r="C7819" s="7" t="s">
        <v>1714</v>
      </c>
      <c r="D7819" s="8" t="s">
        <v>17</v>
      </c>
      <c r="E7819" s="9" t="n">
        <v>0.22222</v>
      </c>
      <c r="F7819" s="9" t="n">
        <v>29.88</v>
      </c>
      <c r="G7819" s="9" t="n">
        <f aca="false">PRODUCT(E7819:F7819)</f>
        <v>6.6399336</v>
      </c>
    </row>
    <row r="7820" customFormat="false" ht="45" hidden="false" customHeight="true" outlineLevel="0" collapsed="false">
      <c r="A7820" s="7" t="s">
        <v>1799</v>
      </c>
      <c r="B7820" s="7" t="s">
        <v>1715</v>
      </c>
      <c r="C7820" s="7" t="s">
        <v>1716</v>
      </c>
      <c r="D7820" s="8" t="s">
        <v>17</v>
      </c>
      <c r="E7820" s="9" t="n">
        <v>0.22222</v>
      </c>
      <c r="F7820" s="9" t="n">
        <v>29.16667</v>
      </c>
      <c r="G7820" s="9" t="n">
        <f aca="false">PRODUCT(E7820:F7820)</f>
        <v>6.4814174074</v>
      </c>
    </row>
    <row r="7821" customFormat="false" ht="45" hidden="false" customHeight="true" outlineLevel="0" collapsed="false">
      <c r="A7821" s="7" t="s">
        <v>1799</v>
      </c>
      <c r="B7821" s="7" t="s">
        <v>1717</v>
      </c>
      <c r="C7821" s="7" t="s">
        <v>1718</v>
      </c>
      <c r="D7821" s="8" t="s">
        <v>17</v>
      </c>
      <c r="E7821" s="9" t="n">
        <v>0.22222</v>
      </c>
      <c r="F7821" s="9" t="n">
        <v>3.33333</v>
      </c>
      <c r="G7821" s="9" t="n">
        <f aca="false">PRODUCT(E7821:F7821)</f>
        <v>0.7407325926</v>
      </c>
    </row>
    <row r="7822" customFormat="false" ht="45" hidden="false" customHeight="true" outlineLevel="0" collapsed="false">
      <c r="A7822" s="7" t="s">
        <v>1799</v>
      </c>
      <c r="B7822" s="7" t="s">
        <v>1611</v>
      </c>
      <c r="C7822" s="7" t="s">
        <v>1612</v>
      </c>
      <c r="D7822" s="8" t="s">
        <v>17</v>
      </c>
      <c r="E7822" s="9" t="n">
        <v>0.22222</v>
      </c>
      <c r="F7822" s="9" t="n">
        <v>40</v>
      </c>
      <c r="G7822" s="9" t="n">
        <f aca="false">PRODUCT(E7822:F7822)</f>
        <v>8.8888</v>
      </c>
    </row>
    <row r="7823" customFormat="false" ht="20" hidden="false" customHeight="true" outlineLevel="0" collapsed="false">
      <c r="A7823" s="10"/>
      <c r="B7823" s="10"/>
      <c r="C7823" s="10" t="s">
        <v>580</v>
      </c>
      <c r="D7823" s="10"/>
      <c r="E7823" s="10"/>
      <c r="F7823" s="10"/>
      <c r="G7823" s="11" t="n">
        <f aca="false">SUM(G7816:G7822)</f>
        <v>27.6100861186</v>
      </c>
    </row>
    <row r="7824" customFormat="false" ht="45" hidden="false" customHeight="true" outlineLevel="0" collapsed="false">
      <c r="A7824" s="7" t="s">
        <v>1799</v>
      </c>
      <c r="B7824" s="7" t="s">
        <v>1719</v>
      </c>
      <c r="C7824" s="7" t="s">
        <v>1720</v>
      </c>
      <c r="D7824" s="8" t="s">
        <v>1721</v>
      </c>
      <c r="E7824" s="9" t="n">
        <v>1.76957</v>
      </c>
      <c r="F7824" s="9" t="n">
        <v>7.271</v>
      </c>
      <c r="G7824" s="9" t="n">
        <f aca="false">PRODUCT(E7824:F7824)</f>
        <v>12.86654347</v>
      </c>
    </row>
    <row r="7825" customFormat="false" ht="20" hidden="false" customHeight="true" outlineLevel="0" collapsed="false">
      <c r="A7825" s="10"/>
      <c r="B7825" s="10"/>
      <c r="C7825" s="10" t="s">
        <v>14</v>
      </c>
      <c r="D7825" s="10"/>
      <c r="E7825" s="10"/>
      <c r="F7825" s="10"/>
      <c r="G7825" s="11" t="n">
        <f aca="false">SUM(G7824:G7824)</f>
        <v>12.86654347</v>
      </c>
    </row>
    <row r="7826" customFormat="false" ht="45" hidden="false" customHeight="true" outlineLevel="0" collapsed="false">
      <c r="A7826" s="7" t="s">
        <v>1799</v>
      </c>
      <c r="B7826" s="7" t="s">
        <v>1094</v>
      </c>
      <c r="C7826" s="7" t="s">
        <v>1095</v>
      </c>
      <c r="D7826" s="8" t="s">
        <v>17</v>
      </c>
      <c r="E7826" s="9" t="n">
        <v>0.22222</v>
      </c>
      <c r="F7826" s="9" t="n">
        <v>28.76</v>
      </c>
      <c r="G7826" s="9" t="n">
        <f aca="false">PRODUCT(E7826:F7826)</f>
        <v>6.3910472</v>
      </c>
    </row>
    <row r="7827" customFormat="false" ht="45" hidden="false" customHeight="true" outlineLevel="0" collapsed="false">
      <c r="A7827" s="7" t="s">
        <v>1799</v>
      </c>
      <c r="B7827" s="7" t="s">
        <v>1142</v>
      </c>
      <c r="C7827" s="7" t="s">
        <v>1143</v>
      </c>
      <c r="D7827" s="8" t="s">
        <v>17</v>
      </c>
      <c r="E7827" s="9" t="n">
        <v>0.22222</v>
      </c>
      <c r="F7827" s="9" t="n">
        <v>26.71</v>
      </c>
      <c r="G7827" s="9" t="n">
        <f aca="false">PRODUCT(E7827:F7827)</f>
        <v>5.9354962</v>
      </c>
    </row>
    <row r="7828" customFormat="false" ht="45" hidden="false" customHeight="true" outlineLevel="0" collapsed="false">
      <c r="A7828" s="7" t="s">
        <v>1799</v>
      </c>
      <c r="B7828" s="7" t="s">
        <v>1096</v>
      </c>
      <c r="C7828" s="7" t="s">
        <v>1097</v>
      </c>
      <c r="D7828" s="8" t="s">
        <v>17</v>
      </c>
      <c r="E7828" s="9" t="n">
        <v>0.44444</v>
      </c>
      <c r="F7828" s="9" t="n">
        <v>24.08</v>
      </c>
      <c r="G7828" s="9" t="n">
        <f aca="false">PRODUCT(E7828:F7828)</f>
        <v>10.7021152</v>
      </c>
    </row>
    <row r="7829" customFormat="false" ht="20" hidden="false" customHeight="true" outlineLevel="0" collapsed="false">
      <c r="A7829" s="10"/>
      <c r="B7829" s="10"/>
      <c r="C7829" s="10" t="s">
        <v>20</v>
      </c>
      <c r="D7829" s="10"/>
      <c r="E7829" s="10"/>
      <c r="F7829" s="10"/>
      <c r="G7829" s="11" t="n">
        <f aca="false">SUM(G7826:G7828)</f>
        <v>23.0286586</v>
      </c>
    </row>
    <row r="7830" customFormat="false" ht="12.8" hidden="false" customHeight="false" outlineLevel="0" collapsed="false">
      <c r="C7830" s="1" t="s">
        <v>21</v>
      </c>
      <c r="E7830" s="12"/>
      <c r="F7830" s="12"/>
      <c r="G7830" s="12" t="n">
        <f aca="false">SUM(G7823,G7825,G7829)</f>
        <v>63.5052881886</v>
      </c>
    </row>
    <row r="7831" customFormat="false" ht="12.8" hidden="false" customHeight="false" outlineLevel="0" collapsed="false">
      <c r="C7831" s="1" t="s">
        <v>22</v>
      </c>
      <c r="E7831" s="1" t="s">
        <v>23</v>
      </c>
      <c r="G7831" s="12" t="n">
        <f aca="false">PRODUCT(G7830,0.15)</f>
        <v>9.52579322829</v>
      </c>
    </row>
    <row r="7832" customFormat="false" ht="12.8" hidden="false" customHeight="false" outlineLevel="0" collapsed="false">
      <c r="C7832" s="1" t="s">
        <v>24</v>
      </c>
      <c r="E7832" s="1" t="s">
        <v>25</v>
      </c>
      <c r="G7832" s="12" t="n">
        <f aca="false">PRODUCT(G7831,0.015)</f>
        <v>0.14288689842435</v>
      </c>
    </row>
    <row r="7833" customFormat="false" ht="12.8" hidden="false" customHeight="false" outlineLevel="0" collapsed="false">
      <c r="C7833" s="1" t="s">
        <v>26</v>
      </c>
      <c r="E7833" s="1" t="s">
        <v>27</v>
      </c>
      <c r="G7833" s="12" t="n">
        <f aca="false">PRODUCT(SUM(G7830,G7831),0.1)</f>
        <v>7.303108141689</v>
      </c>
    </row>
    <row r="7834" customFormat="false" ht="12.8" hidden="false" customHeight="false" outlineLevel="0" collapsed="false">
      <c r="C7834" s="1" t="s">
        <v>28</v>
      </c>
      <c r="G7834" s="12" t="n">
        <f aca="false">SUM(G7830:G7831,G7833)</f>
        <v>80.334189558579</v>
      </c>
    </row>
    <row r="7835" customFormat="false" ht="12.8" hidden="false" customHeight="false" outlineLevel="0" collapsed="false">
      <c r="C7835" s="1" t="s">
        <v>29</v>
      </c>
      <c r="G7835" s="13" t="s">
        <v>1802</v>
      </c>
    </row>
    <row r="7840" customFormat="false" ht="12.8" hidden="false" customHeight="true" outlineLevel="0" collapsed="false">
      <c r="A7840" s="2" t="s">
        <v>1803</v>
      </c>
      <c r="B7840" s="3" t="s">
        <v>1706</v>
      </c>
      <c r="C7840" s="3"/>
      <c r="D7840" s="3"/>
      <c r="E7840" s="3"/>
      <c r="F7840" s="3"/>
      <c r="G7840" s="3"/>
    </row>
    <row r="7841" customFormat="false" ht="12.8" hidden="false" customHeight="true" outlineLevel="0" collapsed="false">
      <c r="B7841" s="3" t="s">
        <v>1804</v>
      </c>
      <c r="C7841" s="3"/>
      <c r="D7841" s="3"/>
      <c r="E7841" s="3"/>
      <c r="F7841" s="3"/>
      <c r="G7841" s="3"/>
    </row>
    <row r="7842" customFormat="false" ht="12.8" hidden="false" customHeight="false" outlineLevel="0" collapsed="false">
      <c r="B7842" s="4" t="s">
        <v>1805</v>
      </c>
      <c r="C7842" s="4"/>
      <c r="D7842" s="4"/>
      <c r="E7842" s="4"/>
      <c r="F7842" s="4"/>
      <c r="G7842" s="4"/>
    </row>
    <row r="7844" customFormat="false" ht="12.8" hidden="false" customHeight="false" outlineLevel="0" collapsed="false">
      <c r="A7844" s="5" t="s">
        <v>4</v>
      </c>
      <c r="B7844" s="5" t="s">
        <v>5</v>
      </c>
      <c r="C7844" s="5" t="s">
        <v>6</v>
      </c>
      <c r="D7844" s="5" t="s">
        <v>7</v>
      </c>
      <c r="E7844" s="6" t="s">
        <v>8</v>
      </c>
      <c r="F7844" s="5" t="s">
        <v>9</v>
      </c>
      <c r="G7844" s="5" t="s">
        <v>10</v>
      </c>
    </row>
    <row r="7845" customFormat="false" ht="45" hidden="false" customHeight="true" outlineLevel="0" collapsed="false">
      <c r="A7845" s="7" t="s">
        <v>1803</v>
      </c>
      <c r="B7845" s="7" t="s">
        <v>1709</v>
      </c>
      <c r="C7845" s="7" t="s">
        <v>1710</v>
      </c>
      <c r="D7845" s="8" t="s">
        <v>17</v>
      </c>
      <c r="E7845" s="9" t="n">
        <v>0.144</v>
      </c>
      <c r="F7845" s="9" t="n">
        <v>3.3333</v>
      </c>
      <c r="G7845" s="9" t="n">
        <f aca="false">PRODUCT(E7845:F7845)</f>
        <v>0.4799952</v>
      </c>
    </row>
    <row r="7846" customFormat="false" ht="45" hidden="false" customHeight="true" outlineLevel="0" collapsed="false">
      <c r="A7846" s="7" t="s">
        <v>1803</v>
      </c>
      <c r="B7846" s="7" t="s">
        <v>1711</v>
      </c>
      <c r="C7846" s="7" t="s">
        <v>1712</v>
      </c>
      <c r="D7846" s="8" t="s">
        <v>17</v>
      </c>
      <c r="E7846" s="9" t="n">
        <v>0.144</v>
      </c>
      <c r="F7846" s="9" t="n">
        <v>8.33333</v>
      </c>
      <c r="G7846" s="9" t="n">
        <f aca="false">PRODUCT(E7846:F7846)</f>
        <v>1.19999952</v>
      </c>
    </row>
    <row r="7847" customFormat="false" ht="45" hidden="false" customHeight="true" outlineLevel="0" collapsed="false">
      <c r="A7847" s="7" t="s">
        <v>1803</v>
      </c>
      <c r="B7847" s="7" t="s">
        <v>1599</v>
      </c>
      <c r="C7847" s="7" t="s">
        <v>1600</v>
      </c>
      <c r="D7847" s="8" t="s">
        <v>17</v>
      </c>
      <c r="E7847" s="9" t="n">
        <v>0.144</v>
      </c>
      <c r="F7847" s="9" t="n">
        <v>10.2</v>
      </c>
      <c r="G7847" s="9" t="n">
        <f aca="false">PRODUCT(E7847:F7847)</f>
        <v>1.4688</v>
      </c>
    </row>
    <row r="7848" customFormat="false" ht="45" hidden="false" customHeight="true" outlineLevel="0" collapsed="false">
      <c r="A7848" s="7" t="s">
        <v>1803</v>
      </c>
      <c r="B7848" s="7" t="s">
        <v>1713</v>
      </c>
      <c r="C7848" s="7" t="s">
        <v>1714</v>
      </c>
      <c r="D7848" s="8" t="s">
        <v>17</v>
      </c>
      <c r="E7848" s="9" t="n">
        <v>0.144</v>
      </c>
      <c r="F7848" s="9" t="n">
        <v>29.88</v>
      </c>
      <c r="G7848" s="9" t="n">
        <f aca="false">PRODUCT(E7848:F7848)</f>
        <v>4.30272</v>
      </c>
    </row>
    <row r="7849" customFormat="false" ht="45" hidden="false" customHeight="true" outlineLevel="0" collapsed="false">
      <c r="A7849" s="7" t="s">
        <v>1803</v>
      </c>
      <c r="B7849" s="7" t="s">
        <v>1715</v>
      </c>
      <c r="C7849" s="7" t="s">
        <v>1716</v>
      </c>
      <c r="D7849" s="8" t="s">
        <v>17</v>
      </c>
      <c r="E7849" s="9" t="n">
        <v>0.144</v>
      </c>
      <c r="F7849" s="9" t="n">
        <v>29.16667</v>
      </c>
      <c r="G7849" s="9" t="n">
        <f aca="false">PRODUCT(E7849:F7849)</f>
        <v>4.20000048</v>
      </c>
    </row>
    <row r="7850" customFormat="false" ht="45" hidden="false" customHeight="true" outlineLevel="0" collapsed="false">
      <c r="A7850" s="7" t="s">
        <v>1803</v>
      </c>
      <c r="B7850" s="7" t="s">
        <v>1717</v>
      </c>
      <c r="C7850" s="7" t="s">
        <v>1718</v>
      </c>
      <c r="D7850" s="8" t="s">
        <v>17</v>
      </c>
      <c r="E7850" s="9" t="n">
        <v>0.144</v>
      </c>
      <c r="F7850" s="9" t="n">
        <v>3.33333</v>
      </c>
      <c r="G7850" s="9" t="n">
        <f aca="false">PRODUCT(E7850:F7850)</f>
        <v>0.47999952</v>
      </c>
    </row>
    <row r="7851" customFormat="false" ht="45" hidden="false" customHeight="true" outlineLevel="0" collapsed="false">
      <c r="A7851" s="7" t="s">
        <v>1803</v>
      </c>
      <c r="B7851" s="7" t="s">
        <v>1611</v>
      </c>
      <c r="C7851" s="7" t="s">
        <v>1612</v>
      </c>
      <c r="D7851" s="8" t="s">
        <v>17</v>
      </c>
      <c r="E7851" s="9" t="n">
        <v>0.144</v>
      </c>
      <c r="F7851" s="9" t="n">
        <v>40</v>
      </c>
      <c r="G7851" s="9" t="n">
        <f aca="false">PRODUCT(E7851:F7851)</f>
        <v>5.76</v>
      </c>
    </row>
    <row r="7852" customFormat="false" ht="20" hidden="false" customHeight="true" outlineLevel="0" collapsed="false">
      <c r="A7852" s="10"/>
      <c r="B7852" s="10"/>
      <c r="C7852" s="10" t="s">
        <v>580</v>
      </c>
      <c r="D7852" s="10"/>
      <c r="E7852" s="10"/>
      <c r="F7852" s="10"/>
      <c r="G7852" s="11" t="n">
        <f aca="false">SUM(G7845:G7851)</f>
        <v>17.89151472</v>
      </c>
    </row>
    <row r="7853" customFormat="false" ht="45" hidden="false" customHeight="true" outlineLevel="0" collapsed="false">
      <c r="A7853" s="7" t="s">
        <v>1803</v>
      </c>
      <c r="B7853" s="7" t="s">
        <v>1719</v>
      </c>
      <c r="C7853" s="7" t="s">
        <v>1720</v>
      </c>
      <c r="D7853" s="8" t="s">
        <v>1721</v>
      </c>
      <c r="E7853" s="9" t="n">
        <v>0.15896</v>
      </c>
      <c r="F7853" s="9" t="n">
        <v>7.271</v>
      </c>
      <c r="G7853" s="9" t="n">
        <f aca="false">PRODUCT(E7853:F7853)</f>
        <v>1.15579816</v>
      </c>
    </row>
    <row r="7854" customFormat="false" ht="20" hidden="false" customHeight="true" outlineLevel="0" collapsed="false">
      <c r="A7854" s="10"/>
      <c r="B7854" s="10"/>
      <c r="C7854" s="10" t="s">
        <v>14</v>
      </c>
      <c r="D7854" s="10"/>
      <c r="E7854" s="10"/>
      <c r="F7854" s="10"/>
      <c r="G7854" s="11" t="n">
        <f aca="false">SUM(G7853:G7853)</f>
        <v>1.15579816</v>
      </c>
    </row>
    <row r="7855" customFormat="false" ht="45" hidden="false" customHeight="true" outlineLevel="0" collapsed="false">
      <c r="A7855" s="7" t="s">
        <v>1803</v>
      </c>
      <c r="B7855" s="7" t="s">
        <v>1094</v>
      </c>
      <c r="C7855" s="7" t="s">
        <v>1095</v>
      </c>
      <c r="D7855" s="8" t="s">
        <v>17</v>
      </c>
      <c r="E7855" s="9" t="n">
        <v>0.144</v>
      </c>
      <c r="F7855" s="9" t="n">
        <v>28.76</v>
      </c>
      <c r="G7855" s="9" t="n">
        <f aca="false">PRODUCT(E7855:F7855)</f>
        <v>4.14144</v>
      </c>
    </row>
    <row r="7856" customFormat="false" ht="45" hidden="false" customHeight="true" outlineLevel="0" collapsed="false">
      <c r="A7856" s="7" t="s">
        <v>1803</v>
      </c>
      <c r="B7856" s="7" t="s">
        <v>1142</v>
      </c>
      <c r="C7856" s="7" t="s">
        <v>1143</v>
      </c>
      <c r="D7856" s="8" t="s">
        <v>17</v>
      </c>
      <c r="E7856" s="9" t="n">
        <v>0.144</v>
      </c>
      <c r="F7856" s="9" t="n">
        <v>26.71</v>
      </c>
      <c r="G7856" s="9" t="n">
        <f aca="false">PRODUCT(E7856:F7856)</f>
        <v>3.84624</v>
      </c>
    </row>
    <row r="7857" customFormat="false" ht="45" hidden="false" customHeight="true" outlineLevel="0" collapsed="false">
      <c r="A7857" s="7" t="s">
        <v>1803</v>
      </c>
      <c r="B7857" s="7" t="s">
        <v>1096</v>
      </c>
      <c r="C7857" s="7" t="s">
        <v>1097</v>
      </c>
      <c r="D7857" s="8" t="s">
        <v>17</v>
      </c>
      <c r="E7857" s="9" t="n">
        <v>0.288</v>
      </c>
      <c r="F7857" s="9" t="n">
        <v>24.08</v>
      </c>
      <c r="G7857" s="9" t="n">
        <f aca="false">PRODUCT(E7857:F7857)</f>
        <v>6.93504</v>
      </c>
    </row>
    <row r="7858" customFormat="false" ht="20" hidden="false" customHeight="true" outlineLevel="0" collapsed="false">
      <c r="A7858" s="10"/>
      <c r="B7858" s="10"/>
      <c r="C7858" s="10" t="s">
        <v>20</v>
      </c>
      <c r="D7858" s="10"/>
      <c r="E7858" s="10"/>
      <c r="F7858" s="10"/>
      <c r="G7858" s="11" t="n">
        <f aca="false">SUM(G7855:G7857)</f>
        <v>14.92272</v>
      </c>
    </row>
    <row r="7859" customFormat="false" ht="12.8" hidden="false" customHeight="false" outlineLevel="0" collapsed="false">
      <c r="C7859" s="1" t="s">
        <v>21</v>
      </c>
      <c r="E7859" s="12"/>
      <c r="F7859" s="12"/>
      <c r="G7859" s="12" t="n">
        <f aca="false">SUM(G7852,G7854,G7858)</f>
        <v>33.97003288</v>
      </c>
    </row>
    <row r="7860" customFormat="false" ht="12.8" hidden="false" customHeight="false" outlineLevel="0" collapsed="false">
      <c r="C7860" s="1" t="s">
        <v>22</v>
      </c>
      <c r="E7860" s="1" t="s">
        <v>23</v>
      </c>
      <c r="G7860" s="12" t="n">
        <f aca="false">PRODUCT(G7859,0.15)</f>
        <v>5.095504932</v>
      </c>
    </row>
    <row r="7861" customFormat="false" ht="12.8" hidden="false" customHeight="false" outlineLevel="0" collapsed="false">
      <c r="C7861" s="1" t="s">
        <v>24</v>
      </c>
      <c r="E7861" s="1" t="s">
        <v>25</v>
      </c>
      <c r="G7861" s="12" t="n">
        <f aca="false">PRODUCT(G7860,0.015)</f>
        <v>0.07643257398</v>
      </c>
    </row>
    <row r="7862" customFormat="false" ht="12.8" hidden="false" customHeight="false" outlineLevel="0" collapsed="false">
      <c r="C7862" s="1" t="s">
        <v>26</v>
      </c>
      <c r="E7862" s="1" t="s">
        <v>27</v>
      </c>
      <c r="G7862" s="12" t="n">
        <f aca="false">PRODUCT(SUM(G7859,G7860),0.1)</f>
        <v>3.9065537812</v>
      </c>
    </row>
    <row r="7863" customFormat="false" ht="12.8" hidden="false" customHeight="false" outlineLevel="0" collapsed="false">
      <c r="C7863" s="1" t="s">
        <v>28</v>
      </c>
      <c r="G7863" s="12" t="n">
        <f aca="false">SUM(G7859:G7860,G7862)</f>
        <v>42.9720915932</v>
      </c>
    </row>
    <row r="7864" customFormat="false" ht="12.8" hidden="false" customHeight="false" outlineLevel="0" collapsed="false">
      <c r="C7864" s="1" t="s">
        <v>29</v>
      </c>
      <c r="G7864" s="13" t="s">
        <v>1806</v>
      </c>
    </row>
    <row r="7869" customFormat="false" ht="12.8" hidden="false" customHeight="true" outlineLevel="0" collapsed="false">
      <c r="A7869" s="2" t="s">
        <v>1807</v>
      </c>
      <c r="B7869" s="3" t="s">
        <v>1706</v>
      </c>
      <c r="C7869" s="3"/>
      <c r="D7869" s="3"/>
      <c r="E7869" s="3"/>
      <c r="F7869" s="3"/>
      <c r="G7869" s="3"/>
    </row>
    <row r="7870" customFormat="false" ht="12.8" hidden="false" customHeight="true" outlineLevel="0" collapsed="false">
      <c r="B7870" s="3" t="s">
        <v>1808</v>
      </c>
      <c r="C7870" s="3"/>
      <c r="D7870" s="3"/>
      <c r="E7870" s="3"/>
      <c r="F7870" s="3"/>
      <c r="G7870" s="3"/>
    </row>
    <row r="7871" customFormat="false" ht="12.8" hidden="false" customHeight="false" outlineLevel="0" collapsed="false">
      <c r="B7871" s="4" t="s">
        <v>1809</v>
      </c>
      <c r="C7871" s="4"/>
      <c r="D7871" s="4"/>
      <c r="E7871" s="4"/>
      <c r="F7871" s="4"/>
      <c r="G7871" s="4"/>
    </row>
    <row r="7873" customFormat="false" ht="12.8" hidden="false" customHeight="false" outlineLevel="0" collapsed="false">
      <c r="A7873" s="5" t="s">
        <v>4</v>
      </c>
      <c r="B7873" s="5" t="s">
        <v>5</v>
      </c>
      <c r="C7873" s="5" t="s">
        <v>6</v>
      </c>
      <c r="D7873" s="5" t="s">
        <v>7</v>
      </c>
      <c r="E7873" s="6" t="s">
        <v>8</v>
      </c>
      <c r="F7873" s="5" t="s">
        <v>9</v>
      </c>
      <c r="G7873" s="5" t="s">
        <v>10</v>
      </c>
    </row>
    <row r="7874" customFormat="false" ht="45" hidden="false" customHeight="true" outlineLevel="0" collapsed="false">
      <c r="A7874" s="7" t="s">
        <v>1807</v>
      </c>
      <c r="B7874" s="7" t="s">
        <v>1709</v>
      </c>
      <c r="C7874" s="7" t="s">
        <v>1710</v>
      </c>
      <c r="D7874" s="8" t="s">
        <v>17</v>
      </c>
      <c r="E7874" s="9" t="n">
        <v>0.152</v>
      </c>
      <c r="F7874" s="9" t="n">
        <v>3.3333</v>
      </c>
      <c r="G7874" s="9" t="n">
        <f aca="false">PRODUCT(E7874:F7874)</f>
        <v>0.5066616</v>
      </c>
    </row>
    <row r="7875" customFormat="false" ht="45" hidden="false" customHeight="true" outlineLevel="0" collapsed="false">
      <c r="A7875" s="7" t="s">
        <v>1807</v>
      </c>
      <c r="B7875" s="7" t="s">
        <v>1711</v>
      </c>
      <c r="C7875" s="7" t="s">
        <v>1712</v>
      </c>
      <c r="D7875" s="8" t="s">
        <v>17</v>
      </c>
      <c r="E7875" s="9" t="n">
        <v>0.152</v>
      </c>
      <c r="F7875" s="9" t="n">
        <v>8.33333</v>
      </c>
      <c r="G7875" s="9" t="n">
        <f aca="false">PRODUCT(E7875:F7875)</f>
        <v>1.26666616</v>
      </c>
    </row>
    <row r="7876" customFormat="false" ht="45" hidden="false" customHeight="true" outlineLevel="0" collapsed="false">
      <c r="A7876" s="7" t="s">
        <v>1807</v>
      </c>
      <c r="B7876" s="7" t="s">
        <v>1599</v>
      </c>
      <c r="C7876" s="7" t="s">
        <v>1600</v>
      </c>
      <c r="D7876" s="8" t="s">
        <v>17</v>
      </c>
      <c r="E7876" s="9" t="n">
        <v>0.152</v>
      </c>
      <c r="F7876" s="9" t="n">
        <v>10.2</v>
      </c>
      <c r="G7876" s="9" t="n">
        <f aca="false">PRODUCT(E7876:F7876)</f>
        <v>1.5504</v>
      </c>
    </row>
    <row r="7877" customFormat="false" ht="45" hidden="false" customHeight="true" outlineLevel="0" collapsed="false">
      <c r="A7877" s="7" t="s">
        <v>1807</v>
      </c>
      <c r="B7877" s="7" t="s">
        <v>1713</v>
      </c>
      <c r="C7877" s="7" t="s">
        <v>1714</v>
      </c>
      <c r="D7877" s="8" t="s">
        <v>17</v>
      </c>
      <c r="E7877" s="9" t="n">
        <v>0.152</v>
      </c>
      <c r="F7877" s="9" t="n">
        <v>29.88</v>
      </c>
      <c r="G7877" s="9" t="n">
        <f aca="false">PRODUCT(E7877:F7877)</f>
        <v>4.54176</v>
      </c>
    </row>
    <row r="7878" customFormat="false" ht="45" hidden="false" customHeight="true" outlineLevel="0" collapsed="false">
      <c r="A7878" s="7" t="s">
        <v>1807</v>
      </c>
      <c r="B7878" s="7" t="s">
        <v>1715</v>
      </c>
      <c r="C7878" s="7" t="s">
        <v>1716</v>
      </c>
      <c r="D7878" s="8" t="s">
        <v>17</v>
      </c>
      <c r="E7878" s="9" t="n">
        <v>0.152</v>
      </c>
      <c r="F7878" s="9" t="n">
        <v>29.16667</v>
      </c>
      <c r="G7878" s="9" t="n">
        <f aca="false">PRODUCT(E7878:F7878)</f>
        <v>4.43333384</v>
      </c>
    </row>
    <row r="7879" customFormat="false" ht="45" hidden="false" customHeight="true" outlineLevel="0" collapsed="false">
      <c r="A7879" s="7" t="s">
        <v>1807</v>
      </c>
      <c r="B7879" s="7" t="s">
        <v>1717</v>
      </c>
      <c r="C7879" s="7" t="s">
        <v>1718</v>
      </c>
      <c r="D7879" s="8" t="s">
        <v>17</v>
      </c>
      <c r="E7879" s="9" t="n">
        <v>0.152</v>
      </c>
      <c r="F7879" s="9" t="n">
        <v>3.33333</v>
      </c>
      <c r="G7879" s="9" t="n">
        <f aca="false">PRODUCT(E7879:F7879)</f>
        <v>0.50666616</v>
      </c>
    </row>
    <row r="7880" customFormat="false" ht="45" hidden="false" customHeight="true" outlineLevel="0" collapsed="false">
      <c r="A7880" s="7" t="s">
        <v>1807</v>
      </c>
      <c r="B7880" s="7" t="s">
        <v>1611</v>
      </c>
      <c r="C7880" s="7" t="s">
        <v>1612</v>
      </c>
      <c r="D7880" s="8" t="s">
        <v>17</v>
      </c>
      <c r="E7880" s="9" t="n">
        <v>0.152</v>
      </c>
      <c r="F7880" s="9" t="n">
        <v>40</v>
      </c>
      <c r="G7880" s="9" t="n">
        <f aca="false">PRODUCT(E7880:F7880)</f>
        <v>6.08</v>
      </c>
    </row>
    <row r="7881" customFormat="false" ht="20" hidden="false" customHeight="true" outlineLevel="0" collapsed="false">
      <c r="A7881" s="10"/>
      <c r="B7881" s="10"/>
      <c r="C7881" s="10" t="s">
        <v>580</v>
      </c>
      <c r="D7881" s="10"/>
      <c r="E7881" s="10"/>
      <c r="F7881" s="10"/>
      <c r="G7881" s="11" t="n">
        <f aca="false">SUM(G7874:G7880)</f>
        <v>18.88548776</v>
      </c>
    </row>
    <row r="7882" customFormat="false" ht="45" hidden="false" customHeight="true" outlineLevel="0" collapsed="false">
      <c r="A7882" s="7" t="s">
        <v>1807</v>
      </c>
      <c r="B7882" s="7" t="s">
        <v>1719</v>
      </c>
      <c r="C7882" s="7" t="s">
        <v>1720</v>
      </c>
      <c r="D7882" s="8" t="s">
        <v>1721</v>
      </c>
      <c r="E7882" s="9" t="n">
        <v>0.33166</v>
      </c>
      <c r="F7882" s="9" t="n">
        <v>7.271</v>
      </c>
      <c r="G7882" s="9" t="n">
        <f aca="false">PRODUCT(E7882:F7882)</f>
        <v>2.41149986</v>
      </c>
    </row>
    <row r="7883" customFormat="false" ht="20" hidden="false" customHeight="true" outlineLevel="0" collapsed="false">
      <c r="A7883" s="10"/>
      <c r="B7883" s="10"/>
      <c r="C7883" s="10" t="s">
        <v>14</v>
      </c>
      <c r="D7883" s="10"/>
      <c r="E7883" s="10"/>
      <c r="F7883" s="10"/>
      <c r="G7883" s="11" t="n">
        <f aca="false">SUM(G7882:G7882)</f>
        <v>2.41149986</v>
      </c>
    </row>
    <row r="7884" customFormat="false" ht="45" hidden="false" customHeight="true" outlineLevel="0" collapsed="false">
      <c r="A7884" s="7" t="s">
        <v>1807</v>
      </c>
      <c r="B7884" s="7" t="s">
        <v>1094</v>
      </c>
      <c r="C7884" s="7" t="s">
        <v>1095</v>
      </c>
      <c r="D7884" s="8" t="s">
        <v>17</v>
      </c>
      <c r="E7884" s="9" t="n">
        <v>0.152</v>
      </c>
      <c r="F7884" s="9" t="n">
        <v>28.76</v>
      </c>
      <c r="G7884" s="9" t="n">
        <f aca="false">PRODUCT(E7884:F7884)</f>
        <v>4.37152</v>
      </c>
    </row>
    <row r="7885" customFormat="false" ht="45" hidden="false" customHeight="true" outlineLevel="0" collapsed="false">
      <c r="A7885" s="7" t="s">
        <v>1807</v>
      </c>
      <c r="B7885" s="7" t="s">
        <v>1142</v>
      </c>
      <c r="C7885" s="7" t="s">
        <v>1143</v>
      </c>
      <c r="D7885" s="8" t="s">
        <v>17</v>
      </c>
      <c r="E7885" s="9" t="n">
        <v>0.152</v>
      </c>
      <c r="F7885" s="9" t="n">
        <v>26.71</v>
      </c>
      <c r="G7885" s="9" t="n">
        <f aca="false">PRODUCT(E7885:F7885)</f>
        <v>4.05992</v>
      </c>
    </row>
    <row r="7886" customFormat="false" ht="45" hidden="false" customHeight="true" outlineLevel="0" collapsed="false">
      <c r="A7886" s="7" t="s">
        <v>1807</v>
      </c>
      <c r="B7886" s="7" t="s">
        <v>1096</v>
      </c>
      <c r="C7886" s="7" t="s">
        <v>1097</v>
      </c>
      <c r="D7886" s="8" t="s">
        <v>17</v>
      </c>
      <c r="E7886" s="9" t="n">
        <v>0.304</v>
      </c>
      <c r="F7886" s="9" t="n">
        <v>24.08</v>
      </c>
      <c r="G7886" s="9" t="n">
        <f aca="false">PRODUCT(E7886:F7886)</f>
        <v>7.32032</v>
      </c>
    </row>
    <row r="7887" customFormat="false" ht="20" hidden="false" customHeight="true" outlineLevel="0" collapsed="false">
      <c r="A7887" s="10"/>
      <c r="B7887" s="10"/>
      <c r="C7887" s="10" t="s">
        <v>20</v>
      </c>
      <c r="D7887" s="10"/>
      <c r="E7887" s="10"/>
      <c r="F7887" s="10"/>
      <c r="G7887" s="11" t="n">
        <f aca="false">SUM(G7884:G7886)</f>
        <v>15.75176</v>
      </c>
    </row>
    <row r="7888" customFormat="false" ht="12.8" hidden="false" customHeight="false" outlineLevel="0" collapsed="false">
      <c r="C7888" s="1" t="s">
        <v>21</v>
      </c>
      <c r="E7888" s="12"/>
      <c r="F7888" s="12"/>
      <c r="G7888" s="12" t="n">
        <f aca="false">SUM(G7881,G7883,G7887)</f>
        <v>37.04874762</v>
      </c>
    </row>
    <row r="7889" customFormat="false" ht="12.8" hidden="false" customHeight="false" outlineLevel="0" collapsed="false">
      <c r="C7889" s="1" t="s">
        <v>22</v>
      </c>
      <c r="E7889" s="1" t="s">
        <v>23</v>
      </c>
      <c r="G7889" s="12" t="n">
        <f aca="false">PRODUCT(G7888,0.15)</f>
        <v>5.557312143</v>
      </c>
    </row>
    <row r="7890" customFormat="false" ht="12.8" hidden="false" customHeight="false" outlineLevel="0" collapsed="false">
      <c r="C7890" s="1" t="s">
        <v>24</v>
      </c>
      <c r="E7890" s="1" t="s">
        <v>25</v>
      </c>
      <c r="G7890" s="12" t="n">
        <f aca="false">PRODUCT(G7889,0.015)</f>
        <v>0.083359682145</v>
      </c>
    </row>
    <row r="7891" customFormat="false" ht="12.8" hidden="false" customHeight="false" outlineLevel="0" collapsed="false">
      <c r="C7891" s="1" t="s">
        <v>26</v>
      </c>
      <c r="E7891" s="1" t="s">
        <v>27</v>
      </c>
      <c r="G7891" s="12" t="n">
        <f aca="false">PRODUCT(SUM(G7888,G7889),0.1)</f>
        <v>4.2606059763</v>
      </c>
    </row>
    <row r="7892" customFormat="false" ht="12.8" hidden="false" customHeight="false" outlineLevel="0" collapsed="false">
      <c r="C7892" s="1" t="s">
        <v>28</v>
      </c>
      <c r="G7892" s="12" t="n">
        <f aca="false">SUM(G7888:G7889,G7891)</f>
        <v>46.8666657393</v>
      </c>
    </row>
    <row r="7893" customFormat="false" ht="12.8" hidden="false" customHeight="false" outlineLevel="0" collapsed="false">
      <c r="C7893" s="1" t="s">
        <v>29</v>
      </c>
      <c r="G7893" s="13" t="s">
        <v>1810</v>
      </c>
    </row>
    <row r="7898" customFormat="false" ht="12.8" hidden="false" customHeight="true" outlineLevel="0" collapsed="false">
      <c r="A7898" s="2" t="s">
        <v>1811</v>
      </c>
      <c r="B7898" s="3" t="s">
        <v>1706</v>
      </c>
      <c r="C7898" s="3"/>
      <c r="D7898" s="3"/>
      <c r="E7898" s="3"/>
      <c r="F7898" s="3"/>
      <c r="G7898" s="3"/>
    </row>
    <row r="7899" customFormat="false" ht="12.8" hidden="false" customHeight="true" outlineLevel="0" collapsed="false">
      <c r="B7899" s="3" t="s">
        <v>1812</v>
      </c>
      <c r="C7899" s="3"/>
      <c r="D7899" s="3"/>
      <c r="E7899" s="3"/>
      <c r="F7899" s="3"/>
      <c r="G7899" s="3"/>
    </row>
    <row r="7900" customFormat="false" ht="12.8" hidden="false" customHeight="false" outlineLevel="0" collapsed="false">
      <c r="B7900" s="4" t="s">
        <v>1813</v>
      </c>
      <c r="C7900" s="4"/>
      <c r="D7900" s="4"/>
      <c r="E7900" s="4"/>
      <c r="F7900" s="4"/>
      <c r="G7900" s="4"/>
    </row>
    <row r="7902" customFormat="false" ht="12.8" hidden="false" customHeight="false" outlineLevel="0" collapsed="false">
      <c r="A7902" s="5" t="s">
        <v>4</v>
      </c>
      <c r="B7902" s="5" t="s">
        <v>5</v>
      </c>
      <c r="C7902" s="5" t="s">
        <v>6</v>
      </c>
      <c r="D7902" s="5" t="s">
        <v>7</v>
      </c>
      <c r="E7902" s="6" t="s">
        <v>8</v>
      </c>
      <c r="F7902" s="5" t="s">
        <v>9</v>
      </c>
      <c r="G7902" s="5" t="s">
        <v>10</v>
      </c>
    </row>
    <row r="7903" customFormat="false" ht="45" hidden="false" customHeight="true" outlineLevel="0" collapsed="false">
      <c r="A7903" s="7" t="s">
        <v>1811</v>
      </c>
      <c r="B7903" s="7" t="s">
        <v>1709</v>
      </c>
      <c r="C7903" s="7" t="s">
        <v>1710</v>
      </c>
      <c r="D7903" s="8" t="s">
        <v>17</v>
      </c>
      <c r="E7903" s="9" t="n">
        <v>0.16</v>
      </c>
      <c r="F7903" s="9" t="n">
        <v>3.3333</v>
      </c>
      <c r="G7903" s="9" t="n">
        <f aca="false">PRODUCT(E7903:F7903)</f>
        <v>0.533328</v>
      </c>
    </row>
    <row r="7904" customFormat="false" ht="45" hidden="false" customHeight="true" outlineLevel="0" collapsed="false">
      <c r="A7904" s="7" t="s">
        <v>1811</v>
      </c>
      <c r="B7904" s="7" t="s">
        <v>1711</v>
      </c>
      <c r="C7904" s="7" t="s">
        <v>1712</v>
      </c>
      <c r="D7904" s="8" t="s">
        <v>17</v>
      </c>
      <c r="E7904" s="9" t="n">
        <v>0.16</v>
      </c>
      <c r="F7904" s="9" t="n">
        <v>8.33333</v>
      </c>
      <c r="G7904" s="9" t="n">
        <f aca="false">PRODUCT(E7904:F7904)</f>
        <v>1.3333328</v>
      </c>
    </row>
    <row r="7905" customFormat="false" ht="45" hidden="false" customHeight="true" outlineLevel="0" collapsed="false">
      <c r="A7905" s="7" t="s">
        <v>1811</v>
      </c>
      <c r="B7905" s="7" t="s">
        <v>1599</v>
      </c>
      <c r="C7905" s="7" t="s">
        <v>1600</v>
      </c>
      <c r="D7905" s="8" t="s">
        <v>17</v>
      </c>
      <c r="E7905" s="9" t="n">
        <v>0.16</v>
      </c>
      <c r="F7905" s="9" t="n">
        <v>10.2</v>
      </c>
      <c r="G7905" s="9" t="n">
        <f aca="false">PRODUCT(E7905:F7905)</f>
        <v>1.632</v>
      </c>
    </row>
    <row r="7906" customFormat="false" ht="45" hidden="false" customHeight="true" outlineLevel="0" collapsed="false">
      <c r="A7906" s="7" t="s">
        <v>1811</v>
      </c>
      <c r="B7906" s="7" t="s">
        <v>1713</v>
      </c>
      <c r="C7906" s="7" t="s">
        <v>1714</v>
      </c>
      <c r="D7906" s="8" t="s">
        <v>17</v>
      </c>
      <c r="E7906" s="9" t="n">
        <v>0.16</v>
      </c>
      <c r="F7906" s="9" t="n">
        <v>29.88</v>
      </c>
      <c r="G7906" s="9" t="n">
        <f aca="false">PRODUCT(E7906:F7906)</f>
        <v>4.7808</v>
      </c>
    </row>
    <row r="7907" customFormat="false" ht="45" hidden="false" customHeight="true" outlineLevel="0" collapsed="false">
      <c r="A7907" s="7" t="s">
        <v>1811</v>
      </c>
      <c r="B7907" s="7" t="s">
        <v>1715</v>
      </c>
      <c r="C7907" s="7" t="s">
        <v>1716</v>
      </c>
      <c r="D7907" s="8" t="s">
        <v>17</v>
      </c>
      <c r="E7907" s="9" t="n">
        <v>0.16</v>
      </c>
      <c r="F7907" s="9" t="n">
        <v>29.16667</v>
      </c>
      <c r="G7907" s="9" t="n">
        <f aca="false">PRODUCT(E7907:F7907)</f>
        <v>4.6666672</v>
      </c>
    </row>
    <row r="7908" customFormat="false" ht="45" hidden="false" customHeight="true" outlineLevel="0" collapsed="false">
      <c r="A7908" s="7" t="s">
        <v>1811</v>
      </c>
      <c r="B7908" s="7" t="s">
        <v>1717</v>
      </c>
      <c r="C7908" s="7" t="s">
        <v>1718</v>
      </c>
      <c r="D7908" s="8" t="s">
        <v>17</v>
      </c>
      <c r="E7908" s="9" t="n">
        <v>0.16</v>
      </c>
      <c r="F7908" s="9" t="n">
        <v>3.33333</v>
      </c>
      <c r="G7908" s="9" t="n">
        <f aca="false">PRODUCT(E7908:F7908)</f>
        <v>0.5333328</v>
      </c>
    </row>
    <row r="7909" customFormat="false" ht="45" hidden="false" customHeight="true" outlineLevel="0" collapsed="false">
      <c r="A7909" s="7" t="s">
        <v>1811</v>
      </c>
      <c r="B7909" s="7" t="s">
        <v>1611</v>
      </c>
      <c r="C7909" s="7" t="s">
        <v>1612</v>
      </c>
      <c r="D7909" s="8" t="s">
        <v>17</v>
      </c>
      <c r="E7909" s="9" t="n">
        <v>0.16</v>
      </c>
      <c r="F7909" s="9" t="n">
        <v>40</v>
      </c>
      <c r="G7909" s="9" t="n">
        <f aca="false">PRODUCT(E7909:F7909)</f>
        <v>6.4</v>
      </c>
    </row>
    <row r="7910" customFormat="false" ht="20" hidden="false" customHeight="true" outlineLevel="0" collapsed="false">
      <c r="A7910" s="10"/>
      <c r="B7910" s="10"/>
      <c r="C7910" s="10" t="s">
        <v>580</v>
      </c>
      <c r="D7910" s="10"/>
      <c r="E7910" s="10"/>
      <c r="F7910" s="10"/>
      <c r="G7910" s="11" t="n">
        <f aca="false">SUM(G7903:G7909)</f>
        <v>19.8794608</v>
      </c>
    </row>
    <row r="7911" customFormat="false" ht="45" hidden="false" customHeight="true" outlineLevel="0" collapsed="false">
      <c r="A7911" s="7" t="s">
        <v>1811</v>
      </c>
      <c r="B7911" s="7" t="s">
        <v>1719</v>
      </c>
      <c r="C7911" s="7" t="s">
        <v>1720</v>
      </c>
      <c r="D7911" s="8" t="s">
        <v>1721</v>
      </c>
      <c r="E7911" s="9" t="n">
        <v>0.50334</v>
      </c>
      <c r="F7911" s="9" t="n">
        <v>7.271</v>
      </c>
      <c r="G7911" s="9" t="n">
        <f aca="false">PRODUCT(E7911:F7911)</f>
        <v>3.65978514</v>
      </c>
    </row>
    <row r="7912" customFormat="false" ht="20" hidden="false" customHeight="true" outlineLevel="0" collapsed="false">
      <c r="A7912" s="10"/>
      <c r="B7912" s="10"/>
      <c r="C7912" s="10" t="s">
        <v>14</v>
      </c>
      <c r="D7912" s="10"/>
      <c r="E7912" s="10"/>
      <c r="F7912" s="10"/>
      <c r="G7912" s="11" t="n">
        <f aca="false">SUM(G7911:G7911)</f>
        <v>3.65978514</v>
      </c>
    </row>
    <row r="7913" customFormat="false" ht="45" hidden="false" customHeight="true" outlineLevel="0" collapsed="false">
      <c r="A7913" s="7" t="s">
        <v>1811</v>
      </c>
      <c r="B7913" s="7" t="s">
        <v>1094</v>
      </c>
      <c r="C7913" s="7" t="s">
        <v>1095</v>
      </c>
      <c r="D7913" s="8" t="s">
        <v>17</v>
      </c>
      <c r="E7913" s="9" t="n">
        <v>0.16</v>
      </c>
      <c r="F7913" s="9" t="n">
        <v>28.76</v>
      </c>
      <c r="G7913" s="9" t="n">
        <f aca="false">PRODUCT(E7913:F7913)</f>
        <v>4.6016</v>
      </c>
    </row>
    <row r="7914" customFormat="false" ht="45" hidden="false" customHeight="true" outlineLevel="0" collapsed="false">
      <c r="A7914" s="7" t="s">
        <v>1811</v>
      </c>
      <c r="B7914" s="7" t="s">
        <v>1142</v>
      </c>
      <c r="C7914" s="7" t="s">
        <v>1143</v>
      </c>
      <c r="D7914" s="8" t="s">
        <v>17</v>
      </c>
      <c r="E7914" s="9" t="n">
        <v>0.16</v>
      </c>
      <c r="F7914" s="9" t="n">
        <v>26.71</v>
      </c>
      <c r="G7914" s="9" t="n">
        <f aca="false">PRODUCT(E7914:F7914)</f>
        <v>4.2736</v>
      </c>
    </row>
    <row r="7915" customFormat="false" ht="45" hidden="false" customHeight="true" outlineLevel="0" collapsed="false">
      <c r="A7915" s="7" t="s">
        <v>1811</v>
      </c>
      <c r="B7915" s="7" t="s">
        <v>1096</v>
      </c>
      <c r="C7915" s="7" t="s">
        <v>1097</v>
      </c>
      <c r="D7915" s="8" t="s">
        <v>17</v>
      </c>
      <c r="E7915" s="9" t="n">
        <v>0.32</v>
      </c>
      <c r="F7915" s="9" t="n">
        <v>24.08</v>
      </c>
      <c r="G7915" s="9" t="n">
        <f aca="false">PRODUCT(E7915:F7915)</f>
        <v>7.7056</v>
      </c>
    </row>
    <row r="7916" customFormat="false" ht="20" hidden="false" customHeight="true" outlineLevel="0" collapsed="false">
      <c r="A7916" s="10"/>
      <c r="B7916" s="10"/>
      <c r="C7916" s="10" t="s">
        <v>20</v>
      </c>
      <c r="D7916" s="10"/>
      <c r="E7916" s="10"/>
      <c r="F7916" s="10"/>
      <c r="G7916" s="11" t="n">
        <f aca="false">SUM(G7913:G7915)</f>
        <v>16.5808</v>
      </c>
    </row>
    <row r="7917" customFormat="false" ht="12.8" hidden="false" customHeight="false" outlineLevel="0" collapsed="false">
      <c r="C7917" s="1" t="s">
        <v>21</v>
      </c>
      <c r="E7917" s="12"/>
      <c r="F7917" s="12"/>
      <c r="G7917" s="12" t="n">
        <f aca="false">SUM(G7910,G7912,G7916)</f>
        <v>40.12004594</v>
      </c>
    </row>
    <row r="7918" customFormat="false" ht="12.8" hidden="false" customHeight="false" outlineLevel="0" collapsed="false">
      <c r="C7918" s="1" t="s">
        <v>22</v>
      </c>
      <c r="E7918" s="1" t="s">
        <v>23</v>
      </c>
      <c r="G7918" s="12" t="n">
        <f aca="false">PRODUCT(G7917,0.15)</f>
        <v>6.018006891</v>
      </c>
    </row>
    <row r="7919" customFormat="false" ht="12.8" hidden="false" customHeight="false" outlineLevel="0" collapsed="false">
      <c r="C7919" s="1" t="s">
        <v>24</v>
      </c>
      <c r="E7919" s="1" t="s">
        <v>25</v>
      </c>
      <c r="G7919" s="12" t="n">
        <f aca="false">PRODUCT(G7918,0.015)</f>
        <v>0.090270103365</v>
      </c>
    </row>
    <row r="7920" customFormat="false" ht="12.8" hidden="false" customHeight="false" outlineLevel="0" collapsed="false">
      <c r="C7920" s="1" t="s">
        <v>26</v>
      </c>
      <c r="E7920" s="1" t="s">
        <v>27</v>
      </c>
      <c r="G7920" s="12" t="n">
        <f aca="false">PRODUCT(SUM(G7917,G7918),0.1)</f>
        <v>4.6138052831</v>
      </c>
    </row>
    <row r="7921" customFormat="false" ht="12.8" hidden="false" customHeight="false" outlineLevel="0" collapsed="false">
      <c r="C7921" s="1" t="s">
        <v>28</v>
      </c>
      <c r="G7921" s="12" t="n">
        <f aca="false">SUM(G7917:G7918,G7920)</f>
        <v>50.7518581141</v>
      </c>
    </row>
    <row r="7922" customFormat="false" ht="12.8" hidden="false" customHeight="false" outlineLevel="0" collapsed="false">
      <c r="C7922" s="1" t="s">
        <v>29</v>
      </c>
      <c r="G7922" s="13" t="s">
        <v>1814</v>
      </c>
    </row>
    <row r="7927" customFormat="false" ht="12.8" hidden="false" customHeight="true" outlineLevel="0" collapsed="false">
      <c r="A7927" s="2" t="s">
        <v>1815</v>
      </c>
      <c r="B7927" s="3" t="s">
        <v>1706</v>
      </c>
      <c r="C7927" s="3"/>
      <c r="D7927" s="3"/>
      <c r="E7927" s="3"/>
      <c r="F7927" s="3"/>
      <c r="G7927" s="3"/>
    </row>
    <row r="7928" customFormat="false" ht="12.8" hidden="false" customHeight="true" outlineLevel="0" collapsed="false">
      <c r="B7928" s="3" t="s">
        <v>1816</v>
      </c>
      <c r="C7928" s="3"/>
      <c r="D7928" s="3"/>
      <c r="E7928" s="3"/>
      <c r="F7928" s="3"/>
      <c r="G7928" s="3"/>
    </row>
    <row r="7929" customFormat="false" ht="12.8" hidden="false" customHeight="false" outlineLevel="0" collapsed="false">
      <c r="B7929" s="4" t="s">
        <v>1817</v>
      </c>
      <c r="C7929" s="4"/>
      <c r="D7929" s="4"/>
      <c r="E7929" s="4"/>
      <c r="F7929" s="4"/>
      <c r="G7929" s="4"/>
    </row>
    <row r="7931" customFormat="false" ht="12.8" hidden="false" customHeight="false" outlineLevel="0" collapsed="false">
      <c r="A7931" s="5" t="s">
        <v>4</v>
      </c>
      <c r="B7931" s="5" t="s">
        <v>5</v>
      </c>
      <c r="C7931" s="5" t="s">
        <v>6</v>
      </c>
      <c r="D7931" s="5" t="s">
        <v>7</v>
      </c>
      <c r="E7931" s="6" t="s">
        <v>8</v>
      </c>
      <c r="F7931" s="5" t="s">
        <v>9</v>
      </c>
      <c r="G7931" s="5" t="s">
        <v>10</v>
      </c>
    </row>
    <row r="7932" customFormat="false" ht="45" hidden="false" customHeight="true" outlineLevel="0" collapsed="false">
      <c r="A7932" s="7" t="s">
        <v>1815</v>
      </c>
      <c r="B7932" s="7" t="s">
        <v>1709</v>
      </c>
      <c r="C7932" s="7" t="s">
        <v>1710</v>
      </c>
      <c r="D7932" s="8" t="s">
        <v>17</v>
      </c>
      <c r="E7932" s="9" t="n">
        <v>0.162</v>
      </c>
      <c r="F7932" s="9" t="n">
        <v>3.3333</v>
      </c>
      <c r="G7932" s="9" t="n">
        <f aca="false">PRODUCT(E7932:F7932)</f>
        <v>0.5399946</v>
      </c>
    </row>
    <row r="7933" customFormat="false" ht="45" hidden="false" customHeight="true" outlineLevel="0" collapsed="false">
      <c r="A7933" s="7" t="s">
        <v>1815</v>
      </c>
      <c r="B7933" s="7" t="s">
        <v>1711</v>
      </c>
      <c r="C7933" s="7" t="s">
        <v>1712</v>
      </c>
      <c r="D7933" s="8" t="s">
        <v>17</v>
      </c>
      <c r="E7933" s="9" t="n">
        <v>0.162</v>
      </c>
      <c r="F7933" s="9" t="n">
        <v>8.33333</v>
      </c>
      <c r="G7933" s="9" t="n">
        <f aca="false">PRODUCT(E7933:F7933)</f>
        <v>1.34999946</v>
      </c>
    </row>
    <row r="7934" customFormat="false" ht="45" hidden="false" customHeight="true" outlineLevel="0" collapsed="false">
      <c r="A7934" s="7" t="s">
        <v>1815</v>
      </c>
      <c r="B7934" s="7" t="s">
        <v>1599</v>
      </c>
      <c r="C7934" s="7" t="s">
        <v>1600</v>
      </c>
      <c r="D7934" s="8" t="s">
        <v>17</v>
      </c>
      <c r="E7934" s="9" t="n">
        <v>0.162</v>
      </c>
      <c r="F7934" s="9" t="n">
        <v>10.2</v>
      </c>
      <c r="G7934" s="9" t="n">
        <f aca="false">PRODUCT(E7934:F7934)</f>
        <v>1.6524</v>
      </c>
    </row>
    <row r="7935" customFormat="false" ht="45" hidden="false" customHeight="true" outlineLevel="0" collapsed="false">
      <c r="A7935" s="7" t="s">
        <v>1815</v>
      </c>
      <c r="B7935" s="7" t="s">
        <v>1713</v>
      </c>
      <c r="C7935" s="7" t="s">
        <v>1714</v>
      </c>
      <c r="D7935" s="8" t="s">
        <v>17</v>
      </c>
      <c r="E7935" s="9" t="n">
        <v>0.162</v>
      </c>
      <c r="F7935" s="9" t="n">
        <v>29.88</v>
      </c>
      <c r="G7935" s="9" t="n">
        <f aca="false">PRODUCT(E7935:F7935)</f>
        <v>4.84056</v>
      </c>
    </row>
    <row r="7936" customFormat="false" ht="45" hidden="false" customHeight="true" outlineLevel="0" collapsed="false">
      <c r="A7936" s="7" t="s">
        <v>1815</v>
      </c>
      <c r="B7936" s="7" t="s">
        <v>1715</v>
      </c>
      <c r="C7936" s="7" t="s">
        <v>1716</v>
      </c>
      <c r="D7936" s="8" t="s">
        <v>17</v>
      </c>
      <c r="E7936" s="9" t="n">
        <v>0.162</v>
      </c>
      <c r="F7936" s="9" t="n">
        <v>29.16667</v>
      </c>
      <c r="G7936" s="9" t="n">
        <f aca="false">PRODUCT(E7936:F7936)</f>
        <v>4.72500054</v>
      </c>
    </row>
    <row r="7937" customFormat="false" ht="45" hidden="false" customHeight="true" outlineLevel="0" collapsed="false">
      <c r="A7937" s="7" t="s">
        <v>1815</v>
      </c>
      <c r="B7937" s="7" t="s">
        <v>1717</v>
      </c>
      <c r="C7937" s="7" t="s">
        <v>1718</v>
      </c>
      <c r="D7937" s="8" t="s">
        <v>17</v>
      </c>
      <c r="E7937" s="9" t="n">
        <v>0.162</v>
      </c>
      <c r="F7937" s="9" t="n">
        <v>3.33333</v>
      </c>
      <c r="G7937" s="9" t="n">
        <f aca="false">PRODUCT(E7937:F7937)</f>
        <v>0.53999946</v>
      </c>
    </row>
    <row r="7938" customFormat="false" ht="45" hidden="false" customHeight="true" outlineLevel="0" collapsed="false">
      <c r="A7938" s="7" t="s">
        <v>1815</v>
      </c>
      <c r="B7938" s="7" t="s">
        <v>1611</v>
      </c>
      <c r="C7938" s="7" t="s">
        <v>1612</v>
      </c>
      <c r="D7938" s="8" t="s">
        <v>17</v>
      </c>
      <c r="E7938" s="9" t="n">
        <v>0.162</v>
      </c>
      <c r="F7938" s="9" t="n">
        <v>40</v>
      </c>
      <c r="G7938" s="9" t="n">
        <f aca="false">PRODUCT(E7938:F7938)</f>
        <v>6.48</v>
      </c>
    </row>
    <row r="7939" customFormat="false" ht="20" hidden="false" customHeight="true" outlineLevel="0" collapsed="false">
      <c r="A7939" s="10"/>
      <c r="B7939" s="10"/>
      <c r="C7939" s="10" t="s">
        <v>580</v>
      </c>
      <c r="D7939" s="10"/>
      <c r="E7939" s="10"/>
      <c r="F7939" s="10"/>
      <c r="G7939" s="11" t="n">
        <f aca="false">SUM(G7932:G7938)</f>
        <v>20.12795406</v>
      </c>
    </row>
    <row r="7940" customFormat="false" ht="45" hidden="false" customHeight="true" outlineLevel="0" collapsed="false">
      <c r="A7940" s="7" t="s">
        <v>1815</v>
      </c>
      <c r="B7940" s="7" t="s">
        <v>1719</v>
      </c>
      <c r="C7940" s="7" t="s">
        <v>1720</v>
      </c>
      <c r="D7940" s="8" t="s">
        <v>1721</v>
      </c>
      <c r="E7940" s="9" t="n">
        <v>0.78648</v>
      </c>
      <c r="F7940" s="9" t="n">
        <v>7.271</v>
      </c>
      <c r="G7940" s="9" t="n">
        <f aca="false">PRODUCT(E7940:F7940)</f>
        <v>5.71849608</v>
      </c>
    </row>
    <row r="7941" customFormat="false" ht="20" hidden="false" customHeight="true" outlineLevel="0" collapsed="false">
      <c r="A7941" s="10"/>
      <c r="B7941" s="10"/>
      <c r="C7941" s="10" t="s">
        <v>14</v>
      </c>
      <c r="D7941" s="10"/>
      <c r="E7941" s="10"/>
      <c r="F7941" s="10"/>
      <c r="G7941" s="11" t="n">
        <f aca="false">SUM(G7940:G7940)</f>
        <v>5.71849608</v>
      </c>
    </row>
    <row r="7942" customFormat="false" ht="45" hidden="false" customHeight="true" outlineLevel="0" collapsed="false">
      <c r="A7942" s="7" t="s">
        <v>1815</v>
      </c>
      <c r="B7942" s="7" t="s">
        <v>1094</v>
      </c>
      <c r="C7942" s="7" t="s">
        <v>1095</v>
      </c>
      <c r="D7942" s="8" t="s">
        <v>17</v>
      </c>
      <c r="E7942" s="9" t="n">
        <v>0.162</v>
      </c>
      <c r="F7942" s="9" t="n">
        <v>28.76</v>
      </c>
      <c r="G7942" s="9" t="n">
        <f aca="false">PRODUCT(E7942:F7942)</f>
        <v>4.65912</v>
      </c>
    </row>
    <row r="7943" customFormat="false" ht="45" hidden="false" customHeight="true" outlineLevel="0" collapsed="false">
      <c r="A7943" s="7" t="s">
        <v>1815</v>
      </c>
      <c r="B7943" s="7" t="s">
        <v>1142</v>
      </c>
      <c r="C7943" s="7" t="s">
        <v>1143</v>
      </c>
      <c r="D7943" s="8" t="s">
        <v>17</v>
      </c>
      <c r="E7943" s="9" t="n">
        <v>0.162</v>
      </c>
      <c r="F7943" s="9" t="n">
        <v>26.71</v>
      </c>
      <c r="G7943" s="9" t="n">
        <f aca="false">PRODUCT(E7943:F7943)</f>
        <v>4.32702</v>
      </c>
    </row>
    <row r="7944" customFormat="false" ht="45" hidden="false" customHeight="true" outlineLevel="0" collapsed="false">
      <c r="A7944" s="7" t="s">
        <v>1815</v>
      </c>
      <c r="B7944" s="7" t="s">
        <v>1096</v>
      </c>
      <c r="C7944" s="7" t="s">
        <v>1097</v>
      </c>
      <c r="D7944" s="8" t="s">
        <v>17</v>
      </c>
      <c r="E7944" s="9" t="n">
        <v>0.324</v>
      </c>
      <c r="F7944" s="9" t="n">
        <v>24.08</v>
      </c>
      <c r="G7944" s="9" t="n">
        <f aca="false">PRODUCT(E7944:F7944)</f>
        <v>7.80192</v>
      </c>
    </row>
    <row r="7945" customFormat="false" ht="20" hidden="false" customHeight="true" outlineLevel="0" collapsed="false">
      <c r="A7945" s="10"/>
      <c r="B7945" s="10"/>
      <c r="C7945" s="10" t="s">
        <v>20</v>
      </c>
      <c r="D7945" s="10"/>
      <c r="E7945" s="10"/>
      <c r="F7945" s="10"/>
      <c r="G7945" s="11" t="n">
        <f aca="false">SUM(G7942:G7944)</f>
        <v>16.78806</v>
      </c>
    </row>
    <row r="7946" customFormat="false" ht="12.8" hidden="false" customHeight="false" outlineLevel="0" collapsed="false">
      <c r="C7946" s="1" t="s">
        <v>21</v>
      </c>
      <c r="E7946" s="12"/>
      <c r="F7946" s="12"/>
      <c r="G7946" s="12" t="n">
        <f aca="false">SUM(G7939,G7941,G7945)</f>
        <v>42.63451014</v>
      </c>
    </row>
    <row r="7947" customFormat="false" ht="12.8" hidden="false" customHeight="false" outlineLevel="0" collapsed="false">
      <c r="C7947" s="1" t="s">
        <v>22</v>
      </c>
      <c r="E7947" s="1" t="s">
        <v>23</v>
      </c>
      <c r="G7947" s="12" t="n">
        <f aca="false">PRODUCT(G7946,0.15)</f>
        <v>6.395176521</v>
      </c>
    </row>
    <row r="7948" customFormat="false" ht="12.8" hidden="false" customHeight="false" outlineLevel="0" collapsed="false">
      <c r="C7948" s="1" t="s">
        <v>24</v>
      </c>
      <c r="E7948" s="1" t="s">
        <v>25</v>
      </c>
      <c r="G7948" s="12" t="n">
        <f aca="false">PRODUCT(G7947,0.015)</f>
        <v>0.095927647815</v>
      </c>
    </row>
    <row r="7949" customFormat="false" ht="12.8" hidden="false" customHeight="false" outlineLevel="0" collapsed="false">
      <c r="C7949" s="1" t="s">
        <v>26</v>
      </c>
      <c r="E7949" s="1" t="s">
        <v>27</v>
      </c>
      <c r="G7949" s="12" t="n">
        <f aca="false">PRODUCT(SUM(G7946,G7947),0.1)</f>
        <v>4.9029686661</v>
      </c>
    </row>
    <row r="7950" customFormat="false" ht="12.8" hidden="false" customHeight="false" outlineLevel="0" collapsed="false">
      <c r="C7950" s="1" t="s">
        <v>28</v>
      </c>
      <c r="G7950" s="12" t="n">
        <f aca="false">SUM(G7946:G7947,G7949)</f>
        <v>53.9326553271</v>
      </c>
    </row>
    <row r="7951" customFormat="false" ht="12.8" hidden="false" customHeight="false" outlineLevel="0" collapsed="false">
      <c r="C7951" s="1" t="s">
        <v>29</v>
      </c>
      <c r="G7951" s="13" t="s">
        <v>1818</v>
      </c>
    </row>
    <row r="7956" customFormat="false" ht="12.8" hidden="false" customHeight="true" outlineLevel="0" collapsed="false">
      <c r="A7956" s="2" t="s">
        <v>1819</v>
      </c>
      <c r="B7956" s="3" t="s">
        <v>1706</v>
      </c>
      <c r="C7956" s="3"/>
      <c r="D7956" s="3"/>
      <c r="E7956" s="3"/>
      <c r="F7956" s="3"/>
      <c r="G7956" s="3"/>
    </row>
    <row r="7957" customFormat="false" ht="12.8" hidden="false" customHeight="true" outlineLevel="0" collapsed="false">
      <c r="B7957" s="3" t="s">
        <v>1820</v>
      </c>
      <c r="C7957" s="3"/>
      <c r="D7957" s="3"/>
      <c r="E7957" s="3"/>
      <c r="F7957" s="3"/>
      <c r="G7957" s="3"/>
    </row>
    <row r="7958" customFormat="false" ht="12.8" hidden="false" customHeight="false" outlineLevel="0" collapsed="false">
      <c r="B7958" s="4" t="s">
        <v>1821</v>
      </c>
      <c r="C7958" s="4"/>
      <c r="D7958" s="4"/>
      <c r="E7958" s="4"/>
      <c r="F7958" s="4"/>
      <c r="G7958" s="4"/>
    </row>
    <row r="7960" customFormat="false" ht="12.8" hidden="false" customHeight="false" outlineLevel="0" collapsed="false">
      <c r="A7960" s="5" t="s">
        <v>4</v>
      </c>
      <c r="B7960" s="5" t="s">
        <v>5</v>
      </c>
      <c r="C7960" s="5" t="s">
        <v>6</v>
      </c>
      <c r="D7960" s="5" t="s">
        <v>7</v>
      </c>
      <c r="E7960" s="6" t="s">
        <v>8</v>
      </c>
      <c r="F7960" s="5" t="s">
        <v>9</v>
      </c>
      <c r="G7960" s="5" t="s">
        <v>10</v>
      </c>
    </row>
    <row r="7961" customFormat="false" ht="45" hidden="false" customHeight="true" outlineLevel="0" collapsed="false">
      <c r="A7961" s="7" t="s">
        <v>1819</v>
      </c>
      <c r="B7961" s="7" t="s">
        <v>1709</v>
      </c>
      <c r="C7961" s="7" t="s">
        <v>1710</v>
      </c>
      <c r="D7961" s="8" t="s">
        <v>17</v>
      </c>
      <c r="E7961" s="9" t="n">
        <v>0.168</v>
      </c>
      <c r="F7961" s="9" t="n">
        <v>3.3333</v>
      </c>
      <c r="G7961" s="9" t="n">
        <f aca="false">PRODUCT(E7961:F7961)</f>
        <v>0.5599944</v>
      </c>
    </row>
    <row r="7962" customFormat="false" ht="45" hidden="false" customHeight="true" outlineLevel="0" collapsed="false">
      <c r="A7962" s="7" t="s">
        <v>1819</v>
      </c>
      <c r="B7962" s="7" t="s">
        <v>1711</v>
      </c>
      <c r="C7962" s="7" t="s">
        <v>1712</v>
      </c>
      <c r="D7962" s="8" t="s">
        <v>17</v>
      </c>
      <c r="E7962" s="9" t="n">
        <v>0.168</v>
      </c>
      <c r="F7962" s="9" t="n">
        <v>8.33333</v>
      </c>
      <c r="G7962" s="9" t="n">
        <f aca="false">PRODUCT(E7962:F7962)</f>
        <v>1.39999944</v>
      </c>
    </row>
    <row r="7963" customFormat="false" ht="45" hidden="false" customHeight="true" outlineLevel="0" collapsed="false">
      <c r="A7963" s="7" t="s">
        <v>1819</v>
      </c>
      <c r="B7963" s="7" t="s">
        <v>1599</v>
      </c>
      <c r="C7963" s="7" t="s">
        <v>1600</v>
      </c>
      <c r="D7963" s="8" t="s">
        <v>17</v>
      </c>
      <c r="E7963" s="9" t="n">
        <v>0.168</v>
      </c>
      <c r="F7963" s="9" t="n">
        <v>10.2</v>
      </c>
      <c r="G7963" s="9" t="n">
        <f aca="false">PRODUCT(E7963:F7963)</f>
        <v>1.7136</v>
      </c>
    </row>
    <row r="7964" customFormat="false" ht="45" hidden="false" customHeight="true" outlineLevel="0" collapsed="false">
      <c r="A7964" s="7" t="s">
        <v>1819</v>
      </c>
      <c r="B7964" s="7" t="s">
        <v>1713</v>
      </c>
      <c r="C7964" s="7" t="s">
        <v>1714</v>
      </c>
      <c r="D7964" s="8" t="s">
        <v>17</v>
      </c>
      <c r="E7964" s="9" t="n">
        <v>0.168</v>
      </c>
      <c r="F7964" s="9" t="n">
        <v>29.88</v>
      </c>
      <c r="G7964" s="9" t="n">
        <f aca="false">PRODUCT(E7964:F7964)</f>
        <v>5.01984</v>
      </c>
    </row>
    <row r="7965" customFormat="false" ht="45" hidden="false" customHeight="true" outlineLevel="0" collapsed="false">
      <c r="A7965" s="7" t="s">
        <v>1819</v>
      </c>
      <c r="B7965" s="7" t="s">
        <v>1715</v>
      </c>
      <c r="C7965" s="7" t="s">
        <v>1716</v>
      </c>
      <c r="D7965" s="8" t="s">
        <v>17</v>
      </c>
      <c r="E7965" s="9" t="n">
        <v>0.168</v>
      </c>
      <c r="F7965" s="9" t="n">
        <v>29.16667</v>
      </c>
      <c r="G7965" s="9" t="n">
        <f aca="false">PRODUCT(E7965:F7965)</f>
        <v>4.90000056</v>
      </c>
    </row>
    <row r="7966" customFormat="false" ht="45" hidden="false" customHeight="true" outlineLevel="0" collapsed="false">
      <c r="A7966" s="7" t="s">
        <v>1819</v>
      </c>
      <c r="B7966" s="7" t="s">
        <v>1717</v>
      </c>
      <c r="C7966" s="7" t="s">
        <v>1718</v>
      </c>
      <c r="D7966" s="8" t="s">
        <v>17</v>
      </c>
      <c r="E7966" s="9" t="n">
        <v>0.168</v>
      </c>
      <c r="F7966" s="9" t="n">
        <v>3.33333</v>
      </c>
      <c r="G7966" s="9" t="n">
        <f aca="false">PRODUCT(E7966:F7966)</f>
        <v>0.55999944</v>
      </c>
    </row>
    <row r="7967" customFormat="false" ht="45" hidden="false" customHeight="true" outlineLevel="0" collapsed="false">
      <c r="A7967" s="7" t="s">
        <v>1819</v>
      </c>
      <c r="B7967" s="7" t="s">
        <v>1611</v>
      </c>
      <c r="C7967" s="7" t="s">
        <v>1612</v>
      </c>
      <c r="D7967" s="8" t="s">
        <v>17</v>
      </c>
      <c r="E7967" s="9" t="n">
        <v>0.168</v>
      </c>
      <c r="F7967" s="9" t="n">
        <v>40</v>
      </c>
      <c r="G7967" s="9" t="n">
        <f aca="false">PRODUCT(E7967:F7967)</f>
        <v>6.72</v>
      </c>
    </row>
    <row r="7968" customFormat="false" ht="20" hidden="false" customHeight="true" outlineLevel="0" collapsed="false">
      <c r="A7968" s="10"/>
      <c r="B7968" s="10"/>
      <c r="C7968" s="10" t="s">
        <v>580</v>
      </c>
      <c r="D7968" s="10"/>
      <c r="E7968" s="10"/>
      <c r="F7968" s="10"/>
      <c r="G7968" s="11" t="n">
        <f aca="false">SUM(G7961:G7967)</f>
        <v>20.87343384</v>
      </c>
    </row>
    <row r="7969" customFormat="false" ht="45" hidden="false" customHeight="true" outlineLevel="0" collapsed="false">
      <c r="A7969" s="7" t="s">
        <v>1819</v>
      </c>
      <c r="B7969" s="7" t="s">
        <v>1719</v>
      </c>
      <c r="C7969" s="7" t="s">
        <v>1720</v>
      </c>
      <c r="D7969" s="8" t="s">
        <v>1721</v>
      </c>
      <c r="E7969" s="9" t="n">
        <v>0.95163</v>
      </c>
      <c r="F7969" s="9" t="n">
        <v>7.271</v>
      </c>
      <c r="G7969" s="9" t="n">
        <f aca="false">PRODUCT(E7969:F7969)</f>
        <v>6.91930173</v>
      </c>
    </row>
    <row r="7970" customFormat="false" ht="20" hidden="false" customHeight="true" outlineLevel="0" collapsed="false">
      <c r="A7970" s="10"/>
      <c r="B7970" s="10"/>
      <c r="C7970" s="10" t="s">
        <v>14</v>
      </c>
      <c r="D7970" s="10"/>
      <c r="E7970" s="10"/>
      <c r="F7970" s="10"/>
      <c r="G7970" s="11" t="n">
        <f aca="false">SUM(G7969:G7969)</f>
        <v>6.91930173</v>
      </c>
    </row>
    <row r="7971" customFormat="false" ht="45" hidden="false" customHeight="true" outlineLevel="0" collapsed="false">
      <c r="A7971" s="7" t="s">
        <v>1819</v>
      </c>
      <c r="B7971" s="7" t="s">
        <v>1094</v>
      </c>
      <c r="C7971" s="7" t="s">
        <v>1095</v>
      </c>
      <c r="D7971" s="8" t="s">
        <v>17</v>
      </c>
      <c r="E7971" s="9" t="n">
        <v>0.168</v>
      </c>
      <c r="F7971" s="9" t="n">
        <v>28.76</v>
      </c>
      <c r="G7971" s="9" t="n">
        <f aca="false">PRODUCT(E7971:F7971)</f>
        <v>4.83168</v>
      </c>
    </row>
    <row r="7972" customFormat="false" ht="45" hidden="false" customHeight="true" outlineLevel="0" collapsed="false">
      <c r="A7972" s="7" t="s">
        <v>1819</v>
      </c>
      <c r="B7972" s="7" t="s">
        <v>1142</v>
      </c>
      <c r="C7972" s="7" t="s">
        <v>1143</v>
      </c>
      <c r="D7972" s="8" t="s">
        <v>17</v>
      </c>
      <c r="E7972" s="9" t="n">
        <v>0.168</v>
      </c>
      <c r="F7972" s="9" t="n">
        <v>26.71</v>
      </c>
      <c r="G7972" s="9" t="n">
        <f aca="false">PRODUCT(E7972:F7972)</f>
        <v>4.48728</v>
      </c>
    </row>
    <row r="7973" customFormat="false" ht="45" hidden="false" customHeight="true" outlineLevel="0" collapsed="false">
      <c r="A7973" s="7" t="s">
        <v>1819</v>
      </c>
      <c r="B7973" s="7" t="s">
        <v>1096</v>
      </c>
      <c r="C7973" s="7" t="s">
        <v>1097</v>
      </c>
      <c r="D7973" s="8" t="s">
        <v>17</v>
      </c>
      <c r="E7973" s="9" t="n">
        <v>0.336</v>
      </c>
      <c r="F7973" s="9" t="n">
        <v>24.08</v>
      </c>
      <c r="G7973" s="9" t="n">
        <f aca="false">PRODUCT(E7973:F7973)</f>
        <v>8.09088</v>
      </c>
    </row>
    <row r="7974" customFormat="false" ht="20" hidden="false" customHeight="true" outlineLevel="0" collapsed="false">
      <c r="A7974" s="10"/>
      <c r="B7974" s="10"/>
      <c r="C7974" s="10" t="s">
        <v>20</v>
      </c>
      <c r="D7974" s="10"/>
      <c r="E7974" s="10"/>
      <c r="F7974" s="10"/>
      <c r="G7974" s="11" t="n">
        <f aca="false">SUM(G7971:G7973)</f>
        <v>17.40984</v>
      </c>
    </row>
    <row r="7975" customFormat="false" ht="12.8" hidden="false" customHeight="false" outlineLevel="0" collapsed="false">
      <c r="C7975" s="1" t="s">
        <v>21</v>
      </c>
      <c r="E7975" s="12"/>
      <c r="F7975" s="12"/>
      <c r="G7975" s="12" t="n">
        <f aca="false">SUM(G7968,G7970,G7974)</f>
        <v>45.20257557</v>
      </c>
    </row>
    <row r="7976" customFormat="false" ht="12.8" hidden="false" customHeight="false" outlineLevel="0" collapsed="false">
      <c r="C7976" s="1" t="s">
        <v>22</v>
      </c>
      <c r="E7976" s="1" t="s">
        <v>23</v>
      </c>
      <c r="G7976" s="12" t="n">
        <f aca="false">PRODUCT(G7975,0.15)</f>
        <v>6.7803863355</v>
      </c>
    </row>
    <row r="7977" customFormat="false" ht="12.8" hidden="false" customHeight="false" outlineLevel="0" collapsed="false">
      <c r="C7977" s="1" t="s">
        <v>24</v>
      </c>
      <c r="E7977" s="1" t="s">
        <v>25</v>
      </c>
      <c r="G7977" s="12" t="n">
        <f aca="false">PRODUCT(G7976,0.015)</f>
        <v>0.1017057950325</v>
      </c>
    </row>
    <row r="7978" customFormat="false" ht="12.8" hidden="false" customHeight="false" outlineLevel="0" collapsed="false">
      <c r="C7978" s="1" t="s">
        <v>26</v>
      </c>
      <c r="E7978" s="1" t="s">
        <v>27</v>
      </c>
      <c r="G7978" s="12" t="n">
        <f aca="false">PRODUCT(SUM(G7975,G7976),0.1)</f>
        <v>5.19829619055</v>
      </c>
    </row>
    <row r="7979" customFormat="false" ht="12.8" hidden="false" customHeight="false" outlineLevel="0" collapsed="false">
      <c r="C7979" s="1" t="s">
        <v>28</v>
      </c>
      <c r="G7979" s="12" t="n">
        <f aca="false">SUM(G7975:G7976,G7978)</f>
        <v>57.18125809605</v>
      </c>
    </row>
    <row r="7980" customFormat="false" ht="12.8" hidden="false" customHeight="false" outlineLevel="0" collapsed="false">
      <c r="C7980" s="1" t="s">
        <v>29</v>
      </c>
      <c r="G7980" s="13" t="s">
        <v>1822</v>
      </c>
    </row>
    <row r="7985" customFormat="false" ht="12.8" hidden="false" customHeight="true" outlineLevel="0" collapsed="false">
      <c r="A7985" s="2" t="s">
        <v>1823</v>
      </c>
      <c r="B7985" s="3" t="s">
        <v>1706</v>
      </c>
      <c r="C7985" s="3"/>
      <c r="D7985" s="3"/>
      <c r="E7985" s="3"/>
      <c r="F7985" s="3"/>
      <c r="G7985" s="3"/>
    </row>
    <row r="7986" customFormat="false" ht="12.8" hidden="false" customHeight="true" outlineLevel="0" collapsed="false">
      <c r="B7986" s="3" t="s">
        <v>1824</v>
      </c>
      <c r="C7986" s="3"/>
      <c r="D7986" s="3"/>
      <c r="E7986" s="3"/>
      <c r="F7986" s="3"/>
      <c r="G7986" s="3"/>
    </row>
    <row r="7987" customFormat="false" ht="12.8" hidden="false" customHeight="false" outlineLevel="0" collapsed="false">
      <c r="B7987" s="4" t="s">
        <v>1825</v>
      </c>
      <c r="C7987" s="4"/>
      <c r="D7987" s="4"/>
      <c r="E7987" s="4"/>
      <c r="F7987" s="4"/>
      <c r="G7987" s="4"/>
    </row>
    <row r="7989" customFormat="false" ht="12.8" hidden="false" customHeight="false" outlineLevel="0" collapsed="false">
      <c r="A7989" s="5" t="s">
        <v>4</v>
      </c>
      <c r="B7989" s="5" t="s">
        <v>5</v>
      </c>
      <c r="C7989" s="5" t="s">
        <v>6</v>
      </c>
      <c r="D7989" s="5" t="s">
        <v>7</v>
      </c>
      <c r="E7989" s="6" t="s">
        <v>8</v>
      </c>
      <c r="F7989" s="5" t="s">
        <v>9</v>
      </c>
      <c r="G7989" s="5" t="s">
        <v>10</v>
      </c>
    </row>
    <row r="7990" customFormat="false" ht="45" hidden="false" customHeight="true" outlineLevel="0" collapsed="false">
      <c r="A7990" s="7" t="s">
        <v>1823</v>
      </c>
      <c r="B7990" s="7" t="s">
        <v>1709</v>
      </c>
      <c r="C7990" s="7" t="s">
        <v>1710</v>
      </c>
      <c r="D7990" s="8" t="s">
        <v>17</v>
      </c>
      <c r="E7990" s="9" t="n">
        <v>0.17</v>
      </c>
      <c r="F7990" s="9" t="n">
        <v>3.3333</v>
      </c>
      <c r="G7990" s="9" t="n">
        <f aca="false">PRODUCT(E7990:F7990)</f>
        <v>0.566661</v>
      </c>
    </row>
    <row r="7991" customFormat="false" ht="45" hidden="false" customHeight="true" outlineLevel="0" collapsed="false">
      <c r="A7991" s="7" t="s">
        <v>1823</v>
      </c>
      <c r="B7991" s="7" t="s">
        <v>1711</v>
      </c>
      <c r="C7991" s="7" t="s">
        <v>1712</v>
      </c>
      <c r="D7991" s="8" t="s">
        <v>17</v>
      </c>
      <c r="E7991" s="9" t="n">
        <v>0.17</v>
      </c>
      <c r="F7991" s="9" t="n">
        <v>8.33333</v>
      </c>
      <c r="G7991" s="9" t="n">
        <f aca="false">PRODUCT(E7991:F7991)</f>
        <v>1.4166661</v>
      </c>
    </row>
    <row r="7992" customFormat="false" ht="45" hidden="false" customHeight="true" outlineLevel="0" collapsed="false">
      <c r="A7992" s="7" t="s">
        <v>1823</v>
      </c>
      <c r="B7992" s="7" t="s">
        <v>1599</v>
      </c>
      <c r="C7992" s="7" t="s">
        <v>1600</v>
      </c>
      <c r="D7992" s="8" t="s">
        <v>17</v>
      </c>
      <c r="E7992" s="9" t="n">
        <v>0.17</v>
      </c>
      <c r="F7992" s="9" t="n">
        <v>10.2</v>
      </c>
      <c r="G7992" s="9" t="n">
        <f aca="false">PRODUCT(E7992:F7992)</f>
        <v>1.734</v>
      </c>
    </row>
    <row r="7993" customFormat="false" ht="45" hidden="false" customHeight="true" outlineLevel="0" collapsed="false">
      <c r="A7993" s="7" t="s">
        <v>1823</v>
      </c>
      <c r="B7993" s="7" t="s">
        <v>1713</v>
      </c>
      <c r="C7993" s="7" t="s">
        <v>1714</v>
      </c>
      <c r="D7993" s="8" t="s">
        <v>17</v>
      </c>
      <c r="E7993" s="9" t="n">
        <v>0.17</v>
      </c>
      <c r="F7993" s="9" t="n">
        <v>29.88</v>
      </c>
      <c r="G7993" s="9" t="n">
        <f aca="false">PRODUCT(E7993:F7993)</f>
        <v>5.0796</v>
      </c>
    </row>
    <row r="7994" customFormat="false" ht="45" hidden="false" customHeight="true" outlineLevel="0" collapsed="false">
      <c r="A7994" s="7" t="s">
        <v>1823</v>
      </c>
      <c r="B7994" s="7" t="s">
        <v>1715</v>
      </c>
      <c r="C7994" s="7" t="s">
        <v>1716</v>
      </c>
      <c r="D7994" s="8" t="s">
        <v>17</v>
      </c>
      <c r="E7994" s="9" t="n">
        <v>0.17</v>
      </c>
      <c r="F7994" s="9" t="n">
        <v>29.16667</v>
      </c>
      <c r="G7994" s="9" t="n">
        <f aca="false">PRODUCT(E7994:F7994)</f>
        <v>4.9583339</v>
      </c>
    </row>
    <row r="7995" customFormat="false" ht="45" hidden="false" customHeight="true" outlineLevel="0" collapsed="false">
      <c r="A7995" s="7" t="s">
        <v>1823</v>
      </c>
      <c r="B7995" s="7" t="s">
        <v>1717</v>
      </c>
      <c r="C7995" s="7" t="s">
        <v>1718</v>
      </c>
      <c r="D7995" s="8" t="s">
        <v>17</v>
      </c>
      <c r="E7995" s="9" t="n">
        <v>0.17</v>
      </c>
      <c r="F7995" s="9" t="n">
        <v>3.33333</v>
      </c>
      <c r="G7995" s="9" t="n">
        <f aca="false">PRODUCT(E7995:F7995)</f>
        <v>0.5666661</v>
      </c>
    </row>
    <row r="7996" customFormat="false" ht="45" hidden="false" customHeight="true" outlineLevel="0" collapsed="false">
      <c r="A7996" s="7" t="s">
        <v>1823</v>
      </c>
      <c r="B7996" s="7" t="s">
        <v>1611</v>
      </c>
      <c r="C7996" s="7" t="s">
        <v>1612</v>
      </c>
      <c r="D7996" s="8" t="s">
        <v>17</v>
      </c>
      <c r="E7996" s="9" t="n">
        <v>0.17</v>
      </c>
      <c r="F7996" s="9" t="n">
        <v>40</v>
      </c>
      <c r="G7996" s="9" t="n">
        <f aca="false">PRODUCT(E7996:F7996)</f>
        <v>6.8</v>
      </c>
    </row>
    <row r="7997" customFormat="false" ht="20" hidden="false" customHeight="true" outlineLevel="0" collapsed="false">
      <c r="A7997" s="10"/>
      <c r="B7997" s="10"/>
      <c r="C7997" s="10" t="s">
        <v>580</v>
      </c>
      <c r="D7997" s="10"/>
      <c r="E7997" s="10"/>
      <c r="F7997" s="10"/>
      <c r="G7997" s="11" t="n">
        <f aca="false">SUM(G7990:G7996)</f>
        <v>21.1219271</v>
      </c>
    </row>
    <row r="7998" customFormat="false" ht="45" hidden="false" customHeight="true" outlineLevel="0" collapsed="false">
      <c r="A7998" s="7" t="s">
        <v>1823</v>
      </c>
      <c r="B7998" s="7" t="s">
        <v>1719</v>
      </c>
      <c r="C7998" s="7" t="s">
        <v>1720</v>
      </c>
      <c r="D7998" s="8" t="s">
        <v>1721</v>
      </c>
      <c r="E7998" s="9" t="n">
        <v>1.3291</v>
      </c>
      <c r="F7998" s="9" t="n">
        <v>7.271</v>
      </c>
      <c r="G7998" s="9" t="n">
        <f aca="false">PRODUCT(E7998:F7998)</f>
        <v>9.6638861</v>
      </c>
    </row>
    <row r="7999" customFormat="false" ht="20" hidden="false" customHeight="true" outlineLevel="0" collapsed="false">
      <c r="A7999" s="10"/>
      <c r="B7999" s="10"/>
      <c r="C7999" s="10" t="s">
        <v>14</v>
      </c>
      <c r="D7999" s="10"/>
      <c r="E7999" s="10"/>
      <c r="F7999" s="10"/>
      <c r="G7999" s="11" t="n">
        <f aca="false">SUM(G7998:G7998)</f>
        <v>9.6638861</v>
      </c>
    </row>
    <row r="8000" customFormat="false" ht="45" hidden="false" customHeight="true" outlineLevel="0" collapsed="false">
      <c r="A8000" s="7" t="s">
        <v>1823</v>
      </c>
      <c r="B8000" s="7" t="s">
        <v>1094</v>
      </c>
      <c r="C8000" s="7" t="s">
        <v>1095</v>
      </c>
      <c r="D8000" s="8" t="s">
        <v>17</v>
      </c>
      <c r="E8000" s="9" t="n">
        <v>0.17</v>
      </c>
      <c r="F8000" s="9" t="n">
        <v>28.76</v>
      </c>
      <c r="G8000" s="9" t="n">
        <f aca="false">PRODUCT(E8000:F8000)</f>
        <v>4.8892</v>
      </c>
    </row>
    <row r="8001" customFormat="false" ht="45" hidden="false" customHeight="true" outlineLevel="0" collapsed="false">
      <c r="A8001" s="7" t="s">
        <v>1823</v>
      </c>
      <c r="B8001" s="7" t="s">
        <v>1142</v>
      </c>
      <c r="C8001" s="7" t="s">
        <v>1143</v>
      </c>
      <c r="D8001" s="8" t="s">
        <v>17</v>
      </c>
      <c r="E8001" s="9" t="n">
        <v>0.17</v>
      </c>
      <c r="F8001" s="9" t="n">
        <v>26.71</v>
      </c>
      <c r="G8001" s="9" t="n">
        <f aca="false">PRODUCT(E8001:F8001)</f>
        <v>4.5407</v>
      </c>
    </row>
    <row r="8002" customFormat="false" ht="45" hidden="false" customHeight="true" outlineLevel="0" collapsed="false">
      <c r="A8002" s="7" t="s">
        <v>1823</v>
      </c>
      <c r="B8002" s="7" t="s">
        <v>1096</v>
      </c>
      <c r="C8002" s="7" t="s">
        <v>1097</v>
      </c>
      <c r="D8002" s="8" t="s">
        <v>17</v>
      </c>
      <c r="E8002" s="9" t="n">
        <v>0.34</v>
      </c>
      <c r="F8002" s="9" t="n">
        <v>24.08</v>
      </c>
      <c r="G8002" s="9" t="n">
        <f aca="false">PRODUCT(E8002:F8002)</f>
        <v>8.1872</v>
      </c>
    </row>
    <row r="8003" customFormat="false" ht="20" hidden="false" customHeight="true" outlineLevel="0" collapsed="false">
      <c r="A8003" s="10"/>
      <c r="B8003" s="10"/>
      <c r="C8003" s="10" t="s">
        <v>20</v>
      </c>
      <c r="D8003" s="10"/>
      <c r="E8003" s="10"/>
      <c r="F8003" s="10"/>
      <c r="G8003" s="11" t="n">
        <f aca="false">SUM(G8000:G8002)</f>
        <v>17.6171</v>
      </c>
    </row>
    <row r="8004" customFormat="false" ht="12.8" hidden="false" customHeight="false" outlineLevel="0" collapsed="false">
      <c r="C8004" s="1" t="s">
        <v>21</v>
      </c>
      <c r="E8004" s="12"/>
      <c r="F8004" s="12"/>
      <c r="G8004" s="12" t="n">
        <f aca="false">SUM(G7997,G7999,G8003)</f>
        <v>48.4029132</v>
      </c>
    </row>
    <row r="8005" customFormat="false" ht="12.8" hidden="false" customHeight="false" outlineLevel="0" collapsed="false">
      <c r="C8005" s="1" t="s">
        <v>22</v>
      </c>
      <c r="E8005" s="1" t="s">
        <v>23</v>
      </c>
      <c r="G8005" s="12" t="n">
        <f aca="false">PRODUCT(G8004,0.15)</f>
        <v>7.26043698</v>
      </c>
    </row>
    <row r="8006" customFormat="false" ht="12.8" hidden="false" customHeight="false" outlineLevel="0" collapsed="false">
      <c r="C8006" s="1" t="s">
        <v>24</v>
      </c>
      <c r="E8006" s="1" t="s">
        <v>25</v>
      </c>
      <c r="G8006" s="12" t="n">
        <f aca="false">PRODUCT(G8005,0.015)</f>
        <v>0.1089065547</v>
      </c>
    </row>
    <row r="8007" customFormat="false" ht="12.8" hidden="false" customHeight="false" outlineLevel="0" collapsed="false">
      <c r="C8007" s="1" t="s">
        <v>26</v>
      </c>
      <c r="E8007" s="1" t="s">
        <v>27</v>
      </c>
      <c r="G8007" s="12" t="n">
        <f aca="false">PRODUCT(SUM(G8004,G8005),0.1)</f>
        <v>5.566335018</v>
      </c>
    </row>
    <row r="8008" customFormat="false" ht="12.8" hidden="false" customHeight="false" outlineLevel="0" collapsed="false">
      <c r="C8008" s="1" t="s">
        <v>28</v>
      </c>
      <c r="G8008" s="12" t="n">
        <f aca="false">SUM(G8004:G8005,G8007)</f>
        <v>61.229685198</v>
      </c>
    </row>
    <row r="8009" customFormat="false" ht="12.8" hidden="false" customHeight="false" outlineLevel="0" collapsed="false">
      <c r="C8009" s="1" t="s">
        <v>29</v>
      </c>
      <c r="G8009" s="13" t="s">
        <v>1826</v>
      </c>
    </row>
    <row r="8014" customFormat="false" ht="12.8" hidden="false" customHeight="true" outlineLevel="0" collapsed="false">
      <c r="A8014" s="2" t="s">
        <v>1827</v>
      </c>
      <c r="B8014" s="3" t="s">
        <v>1706</v>
      </c>
      <c r="C8014" s="3"/>
      <c r="D8014" s="3"/>
      <c r="E8014" s="3"/>
      <c r="F8014" s="3"/>
      <c r="G8014" s="3"/>
    </row>
    <row r="8015" customFormat="false" ht="12.8" hidden="false" customHeight="true" outlineLevel="0" collapsed="false">
      <c r="B8015" s="3" t="s">
        <v>1828</v>
      </c>
      <c r="C8015" s="3"/>
      <c r="D8015" s="3"/>
      <c r="E8015" s="3"/>
      <c r="F8015" s="3"/>
      <c r="G8015" s="3"/>
    </row>
    <row r="8016" customFormat="false" ht="12.8" hidden="false" customHeight="false" outlineLevel="0" collapsed="false">
      <c r="B8016" s="4" t="s">
        <v>1829</v>
      </c>
      <c r="C8016" s="4"/>
      <c r="D8016" s="4"/>
      <c r="E8016" s="4"/>
      <c r="F8016" s="4"/>
      <c r="G8016" s="4"/>
    </row>
    <row r="8018" customFormat="false" ht="12.8" hidden="false" customHeight="false" outlineLevel="0" collapsed="false">
      <c r="A8018" s="5" t="s">
        <v>4</v>
      </c>
      <c r="B8018" s="5" t="s">
        <v>5</v>
      </c>
      <c r="C8018" s="5" t="s">
        <v>6</v>
      </c>
      <c r="D8018" s="5" t="s">
        <v>7</v>
      </c>
      <c r="E8018" s="6" t="s">
        <v>8</v>
      </c>
      <c r="F8018" s="5" t="s">
        <v>9</v>
      </c>
      <c r="G8018" s="5" t="s">
        <v>10</v>
      </c>
    </row>
    <row r="8019" customFormat="false" ht="45" hidden="false" customHeight="true" outlineLevel="0" collapsed="false">
      <c r="A8019" s="7" t="s">
        <v>1827</v>
      </c>
      <c r="B8019" s="7" t="s">
        <v>1709</v>
      </c>
      <c r="C8019" s="7" t="s">
        <v>1710</v>
      </c>
      <c r="D8019" s="8" t="s">
        <v>17</v>
      </c>
      <c r="E8019" s="9" t="n">
        <v>0.172</v>
      </c>
      <c r="F8019" s="9" t="n">
        <v>3.3333</v>
      </c>
      <c r="G8019" s="9" t="n">
        <f aca="false">PRODUCT(E8019:F8019)</f>
        <v>0.5733276</v>
      </c>
    </row>
    <row r="8020" customFormat="false" ht="45" hidden="false" customHeight="true" outlineLevel="0" collapsed="false">
      <c r="A8020" s="7" t="s">
        <v>1827</v>
      </c>
      <c r="B8020" s="7" t="s">
        <v>1711</v>
      </c>
      <c r="C8020" s="7" t="s">
        <v>1712</v>
      </c>
      <c r="D8020" s="8" t="s">
        <v>17</v>
      </c>
      <c r="E8020" s="9" t="n">
        <v>0.172</v>
      </c>
      <c r="F8020" s="9" t="n">
        <v>8.33333</v>
      </c>
      <c r="G8020" s="9" t="n">
        <f aca="false">PRODUCT(E8020:F8020)</f>
        <v>1.43333276</v>
      </c>
    </row>
    <row r="8021" customFormat="false" ht="45" hidden="false" customHeight="true" outlineLevel="0" collapsed="false">
      <c r="A8021" s="7" t="s">
        <v>1827</v>
      </c>
      <c r="B8021" s="7" t="s">
        <v>1599</v>
      </c>
      <c r="C8021" s="7" t="s">
        <v>1600</v>
      </c>
      <c r="D8021" s="8" t="s">
        <v>17</v>
      </c>
      <c r="E8021" s="9" t="n">
        <v>0.172</v>
      </c>
      <c r="F8021" s="9" t="n">
        <v>10.2</v>
      </c>
      <c r="G8021" s="9" t="n">
        <f aca="false">PRODUCT(E8021:F8021)</f>
        <v>1.7544</v>
      </c>
    </row>
    <row r="8022" customFormat="false" ht="45" hidden="false" customHeight="true" outlineLevel="0" collapsed="false">
      <c r="A8022" s="7" t="s">
        <v>1827</v>
      </c>
      <c r="B8022" s="7" t="s">
        <v>1713</v>
      </c>
      <c r="C8022" s="7" t="s">
        <v>1714</v>
      </c>
      <c r="D8022" s="8" t="s">
        <v>17</v>
      </c>
      <c r="E8022" s="9" t="n">
        <v>0.172</v>
      </c>
      <c r="F8022" s="9" t="n">
        <v>29.88</v>
      </c>
      <c r="G8022" s="9" t="n">
        <f aca="false">PRODUCT(E8022:F8022)</f>
        <v>5.13936</v>
      </c>
    </row>
    <row r="8023" customFormat="false" ht="45" hidden="false" customHeight="true" outlineLevel="0" collapsed="false">
      <c r="A8023" s="7" t="s">
        <v>1827</v>
      </c>
      <c r="B8023" s="7" t="s">
        <v>1715</v>
      </c>
      <c r="C8023" s="7" t="s">
        <v>1716</v>
      </c>
      <c r="D8023" s="8" t="s">
        <v>17</v>
      </c>
      <c r="E8023" s="9" t="n">
        <v>0.172</v>
      </c>
      <c r="F8023" s="9" t="n">
        <v>29.16667</v>
      </c>
      <c r="G8023" s="9" t="n">
        <f aca="false">PRODUCT(E8023:F8023)</f>
        <v>5.01666724</v>
      </c>
    </row>
    <row r="8024" customFormat="false" ht="45" hidden="false" customHeight="true" outlineLevel="0" collapsed="false">
      <c r="A8024" s="7" t="s">
        <v>1827</v>
      </c>
      <c r="B8024" s="7" t="s">
        <v>1717</v>
      </c>
      <c r="C8024" s="7" t="s">
        <v>1718</v>
      </c>
      <c r="D8024" s="8" t="s">
        <v>17</v>
      </c>
      <c r="E8024" s="9" t="n">
        <v>0.172</v>
      </c>
      <c r="F8024" s="9" t="n">
        <v>3.33333</v>
      </c>
      <c r="G8024" s="9" t="n">
        <f aca="false">PRODUCT(E8024:F8024)</f>
        <v>0.57333276</v>
      </c>
    </row>
    <row r="8025" customFormat="false" ht="45" hidden="false" customHeight="true" outlineLevel="0" collapsed="false">
      <c r="A8025" s="7" t="s">
        <v>1827</v>
      </c>
      <c r="B8025" s="7" t="s">
        <v>1611</v>
      </c>
      <c r="C8025" s="7" t="s">
        <v>1612</v>
      </c>
      <c r="D8025" s="8" t="s">
        <v>17</v>
      </c>
      <c r="E8025" s="9" t="n">
        <v>0.172</v>
      </c>
      <c r="F8025" s="9" t="n">
        <v>40</v>
      </c>
      <c r="G8025" s="9" t="n">
        <f aca="false">PRODUCT(E8025:F8025)</f>
        <v>6.88</v>
      </c>
    </row>
    <row r="8026" customFormat="false" ht="20" hidden="false" customHeight="true" outlineLevel="0" collapsed="false">
      <c r="A8026" s="10"/>
      <c r="B8026" s="10"/>
      <c r="C8026" s="10" t="s">
        <v>580</v>
      </c>
      <c r="D8026" s="10"/>
      <c r="E8026" s="10"/>
      <c r="F8026" s="10"/>
      <c r="G8026" s="11" t="n">
        <f aca="false">SUM(G8019:G8025)</f>
        <v>21.37042036</v>
      </c>
    </row>
    <row r="8027" customFormat="false" ht="45" hidden="false" customHeight="true" outlineLevel="0" collapsed="false">
      <c r="A8027" s="7" t="s">
        <v>1827</v>
      </c>
      <c r="B8027" s="7" t="s">
        <v>1719</v>
      </c>
      <c r="C8027" s="7" t="s">
        <v>1720</v>
      </c>
      <c r="D8027" s="8" t="s">
        <v>1721</v>
      </c>
      <c r="E8027" s="9" t="n">
        <v>1.76957</v>
      </c>
      <c r="F8027" s="9" t="n">
        <v>7.271</v>
      </c>
      <c r="G8027" s="9" t="n">
        <f aca="false">PRODUCT(E8027:F8027)</f>
        <v>12.86654347</v>
      </c>
    </row>
    <row r="8028" customFormat="false" ht="20" hidden="false" customHeight="true" outlineLevel="0" collapsed="false">
      <c r="A8028" s="10"/>
      <c r="B8028" s="10"/>
      <c r="C8028" s="10" t="s">
        <v>14</v>
      </c>
      <c r="D8028" s="10"/>
      <c r="E8028" s="10"/>
      <c r="F8028" s="10"/>
      <c r="G8028" s="11" t="n">
        <f aca="false">SUM(G8027:G8027)</f>
        <v>12.86654347</v>
      </c>
    </row>
    <row r="8029" customFormat="false" ht="45" hidden="false" customHeight="true" outlineLevel="0" collapsed="false">
      <c r="A8029" s="7" t="s">
        <v>1827</v>
      </c>
      <c r="B8029" s="7" t="s">
        <v>1094</v>
      </c>
      <c r="C8029" s="7" t="s">
        <v>1095</v>
      </c>
      <c r="D8029" s="8" t="s">
        <v>17</v>
      </c>
      <c r="E8029" s="9" t="n">
        <v>0.172</v>
      </c>
      <c r="F8029" s="9" t="n">
        <v>28.76</v>
      </c>
      <c r="G8029" s="9" t="n">
        <f aca="false">PRODUCT(E8029:F8029)</f>
        <v>4.94672</v>
      </c>
    </row>
    <row r="8030" customFormat="false" ht="45" hidden="false" customHeight="true" outlineLevel="0" collapsed="false">
      <c r="A8030" s="7" t="s">
        <v>1827</v>
      </c>
      <c r="B8030" s="7" t="s">
        <v>1142</v>
      </c>
      <c r="C8030" s="7" t="s">
        <v>1143</v>
      </c>
      <c r="D8030" s="8" t="s">
        <v>17</v>
      </c>
      <c r="E8030" s="9" t="n">
        <v>0.172</v>
      </c>
      <c r="F8030" s="9" t="n">
        <v>26.71</v>
      </c>
      <c r="G8030" s="9" t="n">
        <f aca="false">PRODUCT(E8030:F8030)</f>
        <v>4.59412</v>
      </c>
    </row>
    <row r="8031" customFormat="false" ht="45" hidden="false" customHeight="true" outlineLevel="0" collapsed="false">
      <c r="A8031" s="7" t="s">
        <v>1827</v>
      </c>
      <c r="B8031" s="7" t="s">
        <v>1096</v>
      </c>
      <c r="C8031" s="7" t="s">
        <v>1097</v>
      </c>
      <c r="D8031" s="8" t="s">
        <v>17</v>
      </c>
      <c r="E8031" s="9" t="n">
        <v>0.344</v>
      </c>
      <c r="F8031" s="9" t="n">
        <v>24.08</v>
      </c>
      <c r="G8031" s="9" t="n">
        <f aca="false">PRODUCT(E8031:F8031)</f>
        <v>8.28352</v>
      </c>
    </row>
    <row r="8032" customFormat="false" ht="20" hidden="false" customHeight="true" outlineLevel="0" collapsed="false">
      <c r="A8032" s="10"/>
      <c r="B8032" s="10"/>
      <c r="C8032" s="10" t="s">
        <v>20</v>
      </c>
      <c r="D8032" s="10"/>
      <c r="E8032" s="10"/>
      <c r="F8032" s="10"/>
      <c r="G8032" s="11" t="n">
        <f aca="false">SUM(G8029:G8031)</f>
        <v>17.82436</v>
      </c>
    </row>
    <row r="8033" customFormat="false" ht="12.8" hidden="false" customHeight="false" outlineLevel="0" collapsed="false">
      <c r="C8033" s="1" t="s">
        <v>21</v>
      </c>
      <c r="E8033" s="12"/>
      <c r="F8033" s="12"/>
      <c r="G8033" s="12" t="n">
        <f aca="false">SUM(G8026,G8028,G8032)</f>
        <v>52.06132383</v>
      </c>
    </row>
    <row r="8034" customFormat="false" ht="12.8" hidden="false" customHeight="false" outlineLevel="0" collapsed="false">
      <c r="C8034" s="1" t="s">
        <v>22</v>
      </c>
      <c r="E8034" s="1" t="s">
        <v>23</v>
      </c>
      <c r="G8034" s="12" t="n">
        <f aca="false">PRODUCT(G8033,0.15)</f>
        <v>7.8091985745</v>
      </c>
    </row>
    <row r="8035" customFormat="false" ht="12.8" hidden="false" customHeight="false" outlineLevel="0" collapsed="false">
      <c r="C8035" s="1" t="s">
        <v>24</v>
      </c>
      <c r="E8035" s="1" t="s">
        <v>25</v>
      </c>
      <c r="G8035" s="12" t="n">
        <f aca="false">PRODUCT(G8034,0.015)</f>
        <v>0.1171379786175</v>
      </c>
    </row>
    <row r="8036" customFormat="false" ht="12.8" hidden="false" customHeight="false" outlineLevel="0" collapsed="false">
      <c r="C8036" s="1" t="s">
        <v>26</v>
      </c>
      <c r="E8036" s="1" t="s">
        <v>27</v>
      </c>
      <c r="G8036" s="12" t="n">
        <f aca="false">PRODUCT(SUM(G8033,G8034),0.1)</f>
        <v>5.98705224045</v>
      </c>
    </row>
    <row r="8037" customFormat="false" ht="12.8" hidden="false" customHeight="false" outlineLevel="0" collapsed="false">
      <c r="C8037" s="1" t="s">
        <v>28</v>
      </c>
      <c r="G8037" s="12" t="n">
        <f aca="false">SUM(G8033:G8034,G8036)</f>
        <v>65.85757464495</v>
      </c>
    </row>
    <row r="8038" customFormat="false" ht="12.8" hidden="false" customHeight="false" outlineLevel="0" collapsed="false">
      <c r="C8038" s="1" t="s">
        <v>29</v>
      </c>
      <c r="G8038" s="13" t="s">
        <v>1830</v>
      </c>
    </row>
    <row r="8043" customFormat="false" ht="12.8" hidden="false" customHeight="true" outlineLevel="0" collapsed="false">
      <c r="A8043" s="2" t="s">
        <v>1831</v>
      </c>
      <c r="B8043" s="3" t="s">
        <v>1706</v>
      </c>
      <c r="C8043" s="3"/>
      <c r="D8043" s="3"/>
      <c r="E8043" s="3"/>
      <c r="F8043" s="3"/>
      <c r="G8043" s="3"/>
    </row>
    <row r="8044" customFormat="false" ht="12.8" hidden="false" customHeight="true" outlineLevel="0" collapsed="false">
      <c r="B8044" s="3" t="s">
        <v>1832</v>
      </c>
      <c r="C8044" s="3"/>
      <c r="D8044" s="3"/>
      <c r="E8044" s="3"/>
      <c r="F8044" s="3"/>
      <c r="G8044" s="3"/>
    </row>
    <row r="8045" customFormat="false" ht="12.8" hidden="false" customHeight="false" outlineLevel="0" collapsed="false">
      <c r="B8045" s="4" t="s">
        <v>1833</v>
      </c>
      <c r="C8045" s="4"/>
      <c r="D8045" s="4"/>
      <c r="E8045" s="4"/>
      <c r="F8045" s="4"/>
      <c r="G8045" s="4"/>
    </row>
    <row r="8047" customFormat="false" ht="12.8" hidden="false" customHeight="false" outlineLevel="0" collapsed="false">
      <c r="A8047" s="5" t="s">
        <v>4</v>
      </c>
      <c r="B8047" s="5" t="s">
        <v>5</v>
      </c>
      <c r="C8047" s="5" t="s">
        <v>6</v>
      </c>
      <c r="D8047" s="5" t="s">
        <v>7</v>
      </c>
      <c r="E8047" s="6" t="s">
        <v>8</v>
      </c>
      <c r="F8047" s="5" t="s">
        <v>9</v>
      </c>
      <c r="G8047" s="5" t="s">
        <v>10</v>
      </c>
    </row>
    <row r="8048" customFormat="false" ht="45" hidden="false" customHeight="true" outlineLevel="0" collapsed="false">
      <c r="A8048" s="7" t="s">
        <v>1831</v>
      </c>
      <c r="B8048" s="7" t="s">
        <v>1709</v>
      </c>
      <c r="C8048" s="7" t="s">
        <v>1710</v>
      </c>
      <c r="D8048" s="8" t="s">
        <v>17</v>
      </c>
      <c r="E8048" s="9" t="n">
        <v>0.17777</v>
      </c>
      <c r="F8048" s="9" t="n">
        <v>3.3333</v>
      </c>
      <c r="G8048" s="9" t="n">
        <f aca="false">PRODUCT(E8048:F8048)</f>
        <v>0.592560741</v>
      </c>
    </row>
    <row r="8049" customFormat="false" ht="45" hidden="false" customHeight="true" outlineLevel="0" collapsed="false">
      <c r="A8049" s="7" t="s">
        <v>1831</v>
      </c>
      <c r="B8049" s="7" t="s">
        <v>1711</v>
      </c>
      <c r="C8049" s="7" t="s">
        <v>1712</v>
      </c>
      <c r="D8049" s="8" t="s">
        <v>17</v>
      </c>
      <c r="E8049" s="9" t="n">
        <v>0.17777</v>
      </c>
      <c r="F8049" s="9" t="n">
        <v>8.33333</v>
      </c>
      <c r="G8049" s="9" t="n">
        <f aca="false">PRODUCT(E8049:F8049)</f>
        <v>1.4814160741</v>
      </c>
    </row>
    <row r="8050" customFormat="false" ht="45" hidden="false" customHeight="true" outlineLevel="0" collapsed="false">
      <c r="A8050" s="7" t="s">
        <v>1831</v>
      </c>
      <c r="B8050" s="7" t="s">
        <v>1599</v>
      </c>
      <c r="C8050" s="7" t="s">
        <v>1600</v>
      </c>
      <c r="D8050" s="8" t="s">
        <v>17</v>
      </c>
      <c r="E8050" s="9" t="n">
        <v>0.17777</v>
      </c>
      <c r="F8050" s="9" t="n">
        <v>10.2</v>
      </c>
      <c r="G8050" s="9" t="n">
        <f aca="false">PRODUCT(E8050:F8050)</f>
        <v>1.813254</v>
      </c>
    </row>
    <row r="8051" customFormat="false" ht="45" hidden="false" customHeight="true" outlineLevel="0" collapsed="false">
      <c r="A8051" s="7" t="s">
        <v>1831</v>
      </c>
      <c r="B8051" s="7" t="s">
        <v>1713</v>
      </c>
      <c r="C8051" s="7" t="s">
        <v>1714</v>
      </c>
      <c r="D8051" s="8" t="s">
        <v>17</v>
      </c>
      <c r="E8051" s="9" t="n">
        <v>0.17777</v>
      </c>
      <c r="F8051" s="9" t="n">
        <v>29.88</v>
      </c>
      <c r="G8051" s="9" t="n">
        <f aca="false">PRODUCT(E8051:F8051)</f>
        <v>5.3117676</v>
      </c>
    </row>
    <row r="8052" customFormat="false" ht="45" hidden="false" customHeight="true" outlineLevel="0" collapsed="false">
      <c r="A8052" s="7" t="s">
        <v>1831</v>
      </c>
      <c r="B8052" s="7" t="s">
        <v>1715</v>
      </c>
      <c r="C8052" s="7" t="s">
        <v>1716</v>
      </c>
      <c r="D8052" s="8" t="s">
        <v>17</v>
      </c>
      <c r="E8052" s="9" t="n">
        <v>0.17777</v>
      </c>
      <c r="F8052" s="9" t="n">
        <v>29.16667</v>
      </c>
      <c r="G8052" s="9" t="n">
        <f aca="false">PRODUCT(E8052:F8052)</f>
        <v>5.1849589259</v>
      </c>
    </row>
    <row r="8053" customFormat="false" ht="45" hidden="false" customHeight="true" outlineLevel="0" collapsed="false">
      <c r="A8053" s="7" t="s">
        <v>1831</v>
      </c>
      <c r="B8053" s="7" t="s">
        <v>1717</v>
      </c>
      <c r="C8053" s="7" t="s">
        <v>1718</v>
      </c>
      <c r="D8053" s="8" t="s">
        <v>17</v>
      </c>
      <c r="E8053" s="9" t="n">
        <v>0.17777</v>
      </c>
      <c r="F8053" s="9" t="n">
        <v>3.33333</v>
      </c>
      <c r="G8053" s="9" t="n">
        <f aca="false">PRODUCT(E8053:F8053)</f>
        <v>0.5925660741</v>
      </c>
    </row>
    <row r="8054" customFormat="false" ht="45" hidden="false" customHeight="true" outlineLevel="0" collapsed="false">
      <c r="A8054" s="7" t="s">
        <v>1831</v>
      </c>
      <c r="B8054" s="7" t="s">
        <v>1611</v>
      </c>
      <c r="C8054" s="7" t="s">
        <v>1612</v>
      </c>
      <c r="D8054" s="8" t="s">
        <v>17</v>
      </c>
      <c r="E8054" s="9" t="n">
        <v>0.17777</v>
      </c>
      <c r="F8054" s="9" t="n">
        <v>40</v>
      </c>
      <c r="G8054" s="9" t="n">
        <f aca="false">PRODUCT(E8054:F8054)</f>
        <v>7.1108</v>
      </c>
    </row>
    <row r="8055" customFormat="false" ht="20" hidden="false" customHeight="true" outlineLevel="0" collapsed="false">
      <c r="A8055" s="10"/>
      <c r="B8055" s="10"/>
      <c r="C8055" s="10" t="s">
        <v>580</v>
      </c>
      <c r="D8055" s="10"/>
      <c r="E8055" s="10"/>
      <c r="F8055" s="10"/>
      <c r="G8055" s="11" t="n">
        <f aca="false">SUM(G8048:G8054)</f>
        <v>22.0873234151</v>
      </c>
    </row>
    <row r="8056" customFormat="false" ht="45" hidden="false" customHeight="true" outlineLevel="0" collapsed="false">
      <c r="A8056" s="7" t="s">
        <v>1831</v>
      </c>
      <c r="B8056" s="7" t="s">
        <v>1719</v>
      </c>
      <c r="C8056" s="7" t="s">
        <v>1720</v>
      </c>
      <c r="D8056" s="8" t="s">
        <v>1721</v>
      </c>
      <c r="E8056" s="9" t="n">
        <v>0.15896</v>
      </c>
      <c r="F8056" s="9" t="n">
        <v>7.271</v>
      </c>
      <c r="G8056" s="9" t="n">
        <f aca="false">PRODUCT(E8056:F8056)</f>
        <v>1.15579816</v>
      </c>
    </row>
    <row r="8057" customFormat="false" ht="20" hidden="false" customHeight="true" outlineLevel="0" collapsed="false">
      <c r="A8057" s="10"/>
      <c r="B8057" s="10"/>
      <c r="C8057" s="10" t="s">
        <v>14</v>
      </c>
      <c r="D8057" s="10"/>
      <c r="E8057" s="10"/>
      <c r="F8057" s="10"/>
      <c r="G8057" s="11" t="n">
        <f aca="false">SUM(G8056:G8056)</f>
        <v>1.15579816</v>
      </c>
    </row>
    <row r="8058" customFormat="false" ht="45" hidden="false" customHeight="true" outlineLevel="0" collapsed="false">
      <c r="A8058" s="7" t="s">
        <v>1831</v>
      </c>
      <c r="B8058" s="7" t="s">
        <v>1094</v>
      </c>
      <c r="C8058" s="7" t="s">
        <v>1095</v>
      </c>
      <c r="D8058" s="8" t="s">
        <v>17</v>
      </c>
      <c r="E8058" s="9" t="n">
        <v>0.17777</v>
      </c>
      <c r="F8058" s="9" t="n">
        <v>28.76</v>
      </c>
      <c r="G8058" s="9" t="n">
        <f aca="false">PRODUCT(E8058:F8058)</f>
        <v>5.1126652</v>
      </c>
    </row>
    <row r="8059" customFormat="false" ht="45" hidden="false" customHeight="true" outlineLevel="0" collapsed="false">
      <c r="A8059" s="7" t="s">
        <v>1831</v>
      </c>
      <c r="B8059" s="7" t="s">
        <v>1142</v>
      </c>
      <c r="C8059" s="7" t="s">
        <v>1143</v>
      </c>
      <c r="D8059" s="8" t="s">
        <v>17</v>
      </c>
      <c r="E8059" s="9" t="n">
        <v>0.17777</v>
      </c>
      <c r="F8059" s="9" t="n">
        <v>26.71</v>
      </c>
      <c r="G8059" s="9" t="n">
        <f aca="false">PRODUCT(E8059:F8059)</f>
        <v>4.7482367</v>
      </c>
    </row>
    <row r="8060" customFormat="false" ht="45" hidden="false" customHeight="true" outlineLevel="0" collapsed="false">
      <c r="A8060" s="7" t="s">
        <v>1831</v>
      </c>
      <c r="B8060" s="7" t="s">
        <v>1096</v>
      </c>
      <c r="C8060" s="7" t="s">
        <v>1097</v>
      </c>
      <c r="D8060" s="8" t="s">
        <v>17</v>
      </c>
      <c r="E8060" s="9" t="n">
        <v>0.35554</v>
      </c>
      <c r="F8060" s="9" t="n">
        <v>24.08</v>
      </c>
      <c r="G8060" s="9" t="n">
        <f aca="false">PRODUCT(E8060:F8060)</f>
        <v>8.5614032</v>
      </c>
    </row>
    <row r="8061" customFormat="false" ht="20" hidden="false" customHeight="true" outlineLevel="0" collapsed="false">
      <c r="A8061" s="10"/>
      <c r="B8061" s="10"/>
      <c r="C8061" s="10" t="s">
        <v>20</v>
      </c>
      <c r="D8061" s="10"/>
      <c r="E8061" s="10"/>
      <c r="F8061" s="10"/>
      <c r="G8061" s="11" t="n">
        <f aca="false">SUM(G8058:G8060)</f>
        <v>18.4223051</v>
      </c>
    </row>
    <row r="8062" customFormat="false" ht="12.8" hidden="false" customHeight="false" outlineLevel="0" collapsed="false">
      <c r="C8062" s="1" t="s">
        <v>21</v>
      </c>
      <c r="E8062" s="12"/>
      <c r="F8062" s="12"/>
      <c r="G8062" s="12" t="n">
        <f aca="false">SUM(G8055,G8057,G8061)</f>
        <v>41.6654266751</v>
      </c>
    </row>
    <row r="8063" customFormat="false" ht="12.8" hidden="false" customHeight="false" outlineLevel="0" collapsed="false">
      <c r="C8063" s="1" t="s">
        <v>22</v>
      </c>
      <c r="E8063" s="1" t="s">
        <v>23</v>
      </c>
      <c r="G8063" s="12" t="n">
        <f aca="false">PRODUCT(G8062,0.15)</f>
        <v>6.249814001265</v>
      </c>
    </row>
    <row r="8064" customFormat="false" ht="12.8" hidden="false" customHeight="false" outlineLevel="0" collapsed="false">
      <c r="C8064" s="1" t="s">
        <v>24</v>
      </c>
      <c r="E8064" s="1" t="s">
        <v>25</v>
      </c>
      <c r="G8064" s="12" t="n">
        <f aca="false">PRODUCT(G8063,0.015)</f>
        <v>0.093747210018975</v>
      </c>
    </row>
    <row r="8065" customFormat="false" ht="12.8" hidden="false" customHeight="false" outlineLevel="0" collapsed="false">
      <c r="C8065" s="1" t="s">
        <v>26</v>
      </c>
      <c r="E8065" s="1" t="s">
        <v>27</v>
      </c>
      <c r="G8065" s="12" t="n">
        <f aca="false">PRODUCT(SUM(G8062,G8063),0.1)</f>
        <v>4.7915240676365</v>
      </c>
    </row>
    <row r="8066" customFormat="false" ht="12.8" hidden="false" customHeight="false" outlineLevel="0" collapsed="false">
      <c r="C8066" s="1" t="s">
        <v>28</v>
      </c>
      <c r="G8066" s="12" t="n">
        <f aca="false">SUM(G8062:G8063,G8065)</f>
        <v>52.7067647440015</v>
      </c>
    </row>
    <row r="8067" customFormat="false" ht="12.8" hidden="false" customHeight="false" outlineLevel="0" collapsed="false">
      <c r="C8067" s="1" t="s">
        <v>29</v>
      </c>
      <c r="G8067" s="13" t="s">
        <v>1834</v>
      </c>
    </row>
    <row r="8072" customFormat="false" ht="12.8" hidden="false" customHeight="true" outlineLevel="0" collapsed="false">
      <c r="A8072" s="2" t="s">
        <v>1835</v>
      </c>
      <c r="B8072" s="3" t="s">
        <v>1706</v>
      </c>
      <c r="C8072" s="3"/>
      <c r="D8072" s="3"/>
      <c r="E8072" s="3"/>
      <c r="F8072" s="3"/>
      <c r="G8072" s="3"/>
    </row>
    <row r="8073" customFormat="false" ht="12.8" hidden="false" customHeight="true" outlineLevel="0" collapsed="false">
      <c r="B8073" s="3" t="s">
        <v>1836</v>
      </c>
      <c r="C8073" s="3"/>
      <c r="D8073" s="3"/>
      <c r="E8073" s="3"/>
      <c r="F8073" s="3"/>
      <c r="G8073" s="3"/>
    </row>
    <row r="8074" customFormat="false" ht="12.8" hidden="false" customHeight="false" outlineLevel="0" collapsed="false">
      <c r="B8074" s="4" t="s">
        <v>1837</v>
      </c>
      <c r="C8074" s="4"/>
      <c r="D8074" s="4"/>
      <c r="E8074" s="4"/>
      <c r="F8074" s="4"/>
      <c r="G8074" s="4"/>
    </row>
    <row r="8076" customFormat="false" ht="12.8" hidden="false" customHeight="false" outlineLevel="0" collapsed="false">
      <c r="A8076" s="5" t="s">
        <v>4</v>
      </c>
      <c r="B8076" s="5" t="s">
        <v>5</v>
      </c>
      <c r="C8076" s="5" t="s">
        <v>6</v>
      </c>
      <c r="D8076" s="5" t="s">
        <v>7</v>
      </c>
      <c r="E8076" s="6" t="s">
        <v>8</v>
      </c>
      <c r="F8076" s="5" t="s">
        <v>9</v>
      </c>
      <c r="G8076" s="5" t="s">
        <v>10</v>
      </c>
    </row>
    <row r="8077" customFormat="false" ht="45" hidden="false" customHeight="true" outlineLevel="0" collapsed="false">
      <c r="A8077" s="7" t="s">
        <v>1835</v>
      </c>
      <c r="B8077" s="7" t="s">
        <v>1709</v>
      </c>
      <c r="C8077" s="7" t="s">
        <v>1710</v>
      </c>
      <c r="D8077" s="8" t="s">
        <v>17</v>
      </c>
      <c r="E8077" s="9" t="n">
        <v>0.18182</v>
      </c>
      <c r="F8077" s="9" t="n">
        <v>3.3333</v>
      </c>
      <c r="G8077" s="9" t="n">
        <f aca="false">PRODUCT(E8077:F8077)</f>
        <v>0.606060606</v>
      </c>
    </row>
    <row r="8078" customFormat="false" ht="45" hidden="false" customHeight="true" outlineLevel="0" collapsed="false">
      <c r="A8078" s="7" t="s">
        <v>1835</v>
      </c>
      <c r="B8078" s="7" t="s">
        <v>1711</v>
      </c>
      <c r="C8078" s="7" t="s">
        <v>1712</v>
      </c>
      <c r="D8078" s="8" t="s">
        <v>17</v>
      </c>
      <c r="E8078" s="9" t="n">
        <v>0.18182</v>
      </c>
      <c r="F8078" s="9" t="n">
        <v>8.33333</v>
      </c>
      <c r="G8078" s="9" t="n">
        <f aca="false">PRODUCT(E8078:F8078)</f>
        <v>1.5151660606</v>
      </c>
    </row>
    <row r="8079" customFormat="false" ht="45" hidden="false" customHeight="true" outlineLevel="0" collapsed="false">
      <c r="A8079" s="7" t="s">
        <v>1835</v>
      </c>
      <c r="B8079" s="7" t="s">
        <v>1599</v>
      </c>
      <c r="C8079" s="7" t="s">
        <v>1600</v>
      </c>
      <c r="D8079" s="8" t="s">
        <v>17</v>
      </c>
      <c r="E8079" s="9" t="n">
        <v>0.18182</v>
      </c>
      <c r="F8079" s="9" t="n">
        <v>10.2</v>
      </c>
      <c r="G8079" s="9" t="n">
        <f aca="false">PRODUCT(E8079:F8079)</f>
        <v>1.854564</v>
      </c>
    </row>
    <row r="8080" customFormat="false" ht="45" hidden="false" customHeight="true" outlineLevel="0" collapsed="false">
      <c r="A8080" s="7" t="s">
        <v>1835</v>
      </c>
      <c r="B8080" s="7" t="s">
        <v>1713</v>
      </c>
      <c r="C8080" s="7" t="s">
        <v>1714</v>
      </c>
      <c r="D8080" s="8" t="s">
        <v>17</v>
      </c>
      <c r="E8080" s="9" t="n">
        <v>0.18182</v>
      </c>
      <c r="F8080" s="9" t="n">
        <v>29.88</v>
      </c>
      <c r="G8080" s="9" t="n">
        <f aca="false">PRODUCT(E8080:F8080)</f>
        <v>5.4327816</v>
      </c>
    </row>
    <row r="8081" customFormat="false" ht="45" hidden="false" customHeight="true" outlineLevel="0" collapsed="false">
      <c r="A8081" s="7" t="s">
        <v>1835</v>
      </c>
      <c r="B8081" s="7" t="s">
        <v>1715</v>
      </c>
      <c r="C8081" s="7" t="s">
        <v>1716</v>
      </c>
      <c r="D8081" s="8" t="s">
        <v>17</v>
      </c>
      <c r="E8081" s="9" t="n">
        <v>0.18182</v>
      </c>
      <c r="F8081" s="9" t="n">
        <v>29.16667</v>
      </c>
      <c r="G8081" s="9" t="n">
        <f aca="false">PRODUCT(E8081:F8081)</f>
        <v>5.3030839394</v>
      </c>
    </row>
    <row r="8082" customFormat="false" ht="45" hidden="false" customHeight="true" outlineLevel="0" collapsed="false">
      <c r="A8082" s="7" t="s">
        <v>1835</v>
      </c>
      <c r="B8082" s="7" t="s">
        <v>1717</v>
      </c>
      <c r="C8082" s="7" t="s">
        <v>1718</v>
      </c>
      <c r="D8082" s="8" t="s">
        <v>17</v>
      </c>
      <c r="E8082" s="9" t="n">
        <v>0.18182</v>
      </c>
      <c r="F8082" s="9" t="n">
        <v>3.33333</v>
      </c>
      <c r="G8082" s="9" t="n">
        <f aca="false">PRODUCT(E8082:F8082)</f>
        <v>0.6060660606</v>
      </c>
    </row>
    <row r="8083" customFormat="false" ht="45" hidden="false" customHeight="true" outlineLevel="0" collapsed="false">
      <c r="A8083" s="7" t="s">
        <v>1835</v>
      </c>
      <c r="B8083" s="7" t="s">
        <v>1611</v>
      </c>
      <c r="C8083" s="7" t="s">
        <v>1612</v>
      </c>
      <c r="D8083" s="8" t="s">
        <v>17</v>
      </c>
      <c r="E8083" s="9" t="n">
        <v>0.18182</v>
      </c>
      <c r="F8083" s="9" t="n">
        <v>40</v>
      </c>
      <c r="G8083" s="9" t="n">
        <f aca="false">PRODUCT(E8083:F8083)</f>
        <v>7.2728</v>
      </c>
    </row>
    <row r="8084" customFormat="false" ht="20" hidden="false" customHeight="true" outlineLevel="0" collapsed="false">
      <c r="A8084" s="10"/>
      <c r="B8084" s="10"/>
      <c r="C8084" s="10" t="s">
        <v>580</v>
      </c>
      <c r="D8084" s="10"/>
      <c r="E8084" s="10"/>
      <c r="F8084" s="10"/>
      <c r="G8084" s="11" t="n">
        <f aca="false">SUM(G8077:G8083)</f>
        <v>22.5905222666</v>
      </c>
    </row>
    <row r="8085" customFormat="false" ht="45" hidden="false" customHeight="true" outlineLevel="0" collapsed="false">
      <c r="A8085" s="7" t="s">
        <v>1835</v>
      </c>
      <c r="B8085" s="7" t="s">
        <v>1719</v>
      </c>
      <c r="C8085" s="7" t="s">
        <v>1720</v>
      </c>
      <c r="D8085" s="8" t="s">
        <v>1721</v>
      </c>
      <c r="E8085" s="9" t="n">
        <v>0.33166</v>
      </c>
      <c r="F8085" s="9" t="n">
        <v>7.271</v>
      </c>
      <c r="G8085" s="9" t="n">
        <f aca="false">PRODUCT(E8085:F8085)</f>
        <v>2.41149986</v>
      </c>
    </row>
    <row r="8086" customFormat="false" ht="20" hidden="false" customHeight="true" outlineLevel="0" collapsed="false">
      <c r="A8086" s="10"/>
      <c r="B8086" s="10"/>
      <c r="C8086" s="10" t="s">
        <v>14</v>
      </c>
      <c r="D8086" s="10"/>
      <c r="E8086" s="10"/>
      <c r="F8086" s="10"/>
      <c r="G8086" s="11" t="n">
        <f aca="false">SUM(G8085:G8085)</f>
        <v>2.41149986</v>
      </c>
    </row>
    <row r="8087" customFormat="false" ht="45" hidden="false" customHeight="true" outlineLevel="0" collapsed="false">
      <c r="A8087" s="7" t="s">
        <v>1835</v>
      </c>
      <c r="B8087" s="7" t="s">
        <v>1094</v>
      </c>
      <c r="C8087" s="7" t="s">
        <v>1095</v>
      </c>
      <c r="D8087" s="8" t="s">
        <v>17</v>
      </c>
      <c r="E8087" s="9" t="n">
        <v>0.18182</v>
      </c>
      <c r="F8087" s="9" t="n">
        <v>28.76</v>
      </c>
      <c r="G8087" s="9" t="n">
        <f aca="false">PRODUCT(E8087:F8087)</f>
        <v>5.2291432</v>
      </c>
    </row>
    <row r="8088" customFormat="false" ht="45" hidden="false" customHeight="true" outlineLevel="0" collapsed="false">
      <c r="A8088" s="7" t="s">
        <v>1835</v>
      </c>
      <c r="B8088" s="7" t="s">
        <v>1142</v>
      </c>
      <c r="C8088" s="7" t="s">
        <v>1143</v>
      </c>
      <c r="D8088" s="8" t="s">
        <v>17</v>
      </c>
      <c r="E8088" s="9" t="n">
        <v>0.18182</v>
      </c>
      <c r="F8088" s="9" t="n">
        <v>26.71</v>
      </c>
      <c r="G8088" s="9" t="n">
        <f aca="false">PRODUCT(E8088:F8088)</f>
        <v>4.8564122</v>
      </c>
    </row>
    <row r="8089" customFormat="false" ht="45" hidden="false" customHeight="true" outlineLevel="0" collapsed="false">
      <c r="A8089" s="7" t="s">
        <v>1835</v>
      </c>
      <c r="B8089" s="7" t="s">
        <v>1096</v>
      </c>
      <c r="C8089" s="7" t="s">
        <v>1097</v>
      </c>
      <c r="D8089" s="8" t="s">
        <v>17</v>
      </c>
      <c r="E8089" s="9" t="n">
        <v>0.36364</v>
      </c>
      <c r="F8089" s="9" t="n">
        <v>24.08</v>
      </c>
      <c r="G8089" s="9" t="n">
        <f aca="false">PRODUCT(E8089:F8089)</f>
        <v>8.7564512</v>
      </c>
    </row>
    <row r="8090" customFormat="false" ht="20" hidden="false" customHeight="true" outlineLevel="0" collapsed="false">
      <c r="A8090" s="10"/>
      <c r="B8090" s="10"/>
      <c r="C8090" s="10" t="s">
        <v>20</v>
      </c>
      <c r="D8090" s="10"/>
      <c r="E8090" s="10"/>
      <c r="F8090" s="10"/>
      <c r="G8090" s="11" t="n">
        <f aca="false">SUM(G8087:G8089)</f>
        <v>18.8420066</v>
      </c>
    </row>
    <row r="8091" customFormat="false" ht="12.8" hidden="false" customHeight="false" outlineLevel="0" collapsed="false">
      <c r="C8091" s="1" t="s">
        <v>21</v>
      </c>
      <c r="E8091" s="12"/>
      <c r="F8091" s="12"/>
      <c r="G8091" s="12" t="n">
        <f aca="false">SUM(G8084,G8086,G8090)</f>
        <v>43.8440287266</v>
      </c>
    </row>
    <row r="8092" customFormat="false" ht="12.8" hidden="false" customHeight="false" outlineLevel="0" collapsed="false">
      <c r="C8092" s="1" t="s">
        <v>22</v>
      </c>
      <c r="E8092" s="1" t="s">
        <v>23</v>
      </c>
      <c r="G8092" s="12" t="n">
        <f aca="false">PRODUCT(G8091,0.15)</f>
        <v>6.57660430899</v>
      </c>
    </row>
    <row r="8093" customFormat="false" ht="12.8" hidden="false" customHeight="false" outlineLevel="0" collapsed="false">
      <c r="C8093" s="1" t="s">
        <v>24</v>
      </c>
      <c r="E8093" s="1" t="s">
        <v>25</v>
      </c>
      <c r="G8093" s="12" t="n">
        <f aca="false">PRODUCT(G8092,0.015)</f>
        <v>0.09864906463485</v>
      </c>
    </row>
    <row r="8094" customFormat="false" ht="12.8" hidden="false" customHeight="false" outlineLevel="0" collapsed="false">
      <c r="C8094" s="1" t="s">
        <v>26</v>
      </c>
      <c r="E8094" s="1" t="s">
        <v>27</v>
      </c>
      <c r="G8094" s="12" t="n">
        <f aca="false">PRODUCT(SUM(G8091,G8092),0.1)</f>
        <v>5.042063303559</v>
      </c>
    </row>
    <row r="8095" customFormat="false" ht="12.8" hidden="false" customHeight="false" outlineLevel="0" collapsed="false">
      <c r="C8095" s="1" t="s">
        <v>28</v>
      </c>
      <c r="G8095" s="12" t="n">
        <f aca="false">SUM(G8091:G8092,G8094)</f>
        <v>55.462696339149</v>
      </c>
    </row>
    <row r="8096" customFormat="false" ht="12.8" hidden="false" customHeight="false" outlineLevel="0" collapsed="false">
      <c r="C8096" s="1" t="s">
        <v>29</v>
      </c>
      <c r="G8096" s="13" t="s">
        <v>1838</v>
      </c>
    </row>
    <row r="8101" customFormat="false" ht="12.8" hidden="false" customHeight="true" outlineLevel="0" collapsed="false">
      <c r="A8101" s="2" t="s">
        <v>1839</v>
      </c>
      <c r="B8101" s="3" t="s">
        <v>1706</v>
      </c>
      <c r="C8101" s="3"/>
      <c r="D8101" s="3"/>
      <c r="E8101" s="3"/>
      <c r="F8101" s="3"/>
      <c r="G8101" s="3"/>
    </row>
    <row r="8102" customFormat="false" ht="12.8" hidden="false" customHeight="true" outlineLevel="0" collapsed="false">
      <c r="B8102" s="3" t="s">
        <v>1840</v>
      </c>
      <c r="C8102" s="3"/>
      <c r="D8102" s="3"/>
      <c r="E8102" s="3"/>
      <c r="F8102" s="3"/>
      <c r="G8102" s="3"/>
    </row>
    <row r="8103" customFormat="false" ht="12.8" hidden="false" customHeight="false" outlineLevel="0" collapsed="false">
      <c r="B8103" s="4" t="s">
        <v>1841</v>
      </c>
      <c r="C8103" s="4"/>
      <c r="D8103" s="4"/>
      <c r="E8103" s="4"/>
      <c r="F8103" s="4"/>
      <c r="G8103" s="4"/>
    </row>
    <row r="8105" customFormat="false" ht="12.8" hidden="false" customHeight="false" outlineLevel="0" collapsed="false">
      <c r="A8105" s="5" t="s">
        <v>4</v>
      </c>
      <c r="B8105" s="5" t="s">
        <v>5</v>
      </c>
      <c r="C8105" s="5" t="s">
        <v>6</v>
      </c>
      <c r="D8105" s="5" t="s">
        <v>7</v>
      </c>
      <c r="E8105" s="6" t="s">
        <v>8</v>
      </c>
      <c r="F8105" s="5" t="s">
        <v>9</v>
      </c>
      <c r="G8105" s="5" t="s">
        <v>10</v>
      </c>
    </row>
    <row r="8106" customFormat="false" ht="45" hidden="false" customHeight="true" outlineLevel="0" collapsed="false">
      <c r="A8106" s="7" t="s">
        <v>1839</v>
      </c>
      <c r="B8106" s="7" t="s">
        <v>1709</v>
      </c>
      <c r="C8106" s="7" t="s">
        <v>1710</v>
      </c>
      <c r="D8106" s="8" t="s">
        <v>17</v>
      </c>
      <c r="E8106" s="9" t="n">
        <v>0.18605</v>
      </c>
      <c r="F8106" s="9" t="n">
        <v>3.3333</v>
      </c>
      <c r="G8106" s="9" t="n">
        <f aca="false">PRODUCT(E8106:F8106)</f>
        <v>0.620160465</v>
      </c>
    </row>
    <row r="8107" customFormat="false" ht="45" hidden="false" customHeight="true" outlineLevel="0" collapsed="false">
      <c r="A8107" s="7" t="s">
        <v>1839</v>
      </c>
      <c r="B8107" s="7" t="s">
        <v>1711</v>
      </c>
      <c r="C8107" s="7" t="s">
        <v>1712</v>
      </c>
      <c r="D8107" s="8" t="s">
        <v>17</v>
      </c>
      <c r="E8107" s="9" t="n">
        <v>0.18605</v>
      </c>
      <c r="F8107" s="9" t="n">
        <v>8.33333</v>
      </c>
      <c r="G8107" s="9" t="n">
        <f aca="false">PRODUCT(E8107:F8107)</f>
        <v>1.5504160465</v>
      </c>
    </row>
    <row r="8108" customFormat="false" ht="45" hidden="false" customHeight="true" outlineLevel="0" collapsed="false">
      <c r="A8108" s="7" t="s">
        <v>1839</v>
      </c>
      <c r="B8108" s="7" t="s">
        <v>1599</v>
      </c>
      <c r="C8108" s="7" t="s">
        <v>1600</v>
      </c>
      <c r="D8108" s="8" t="s">
        <v>17</v>
      </c>
      <c r="E8108" s="9" t="n">
        <v>0.18605</v>
      </c>
      <c r="F8108" s="9" t="n">
        <v>10.2</v>
      </c>
      <c r="G8108" s="9" t="n">
        <f aca="false">PRODUCT(E8108:F8108)</f>
        <v>1.89771</v>
      </c>
    </row>
    <row r="8109" customFormat="false" ht="45" hidden="false" customHeight="true" outlineLevel="0" collapsed="false">
      <c r="A8109" s="7" t="s">
        <v>1839</v>
      </c>
      <c r="B8109" s="7" t="s">
        <v>1713</v>
      </c>
      <c r="C8109" s="7" t="s">
        <v>1714</v>
      </c>
      <c r="D8109" s="8" t="s">
        <v>17</v>
      </c>
      <c r="E8109" s="9" t="n">
        <v>0.18605</v>
      </c>
      <c r="F8109" s="9" t="n">
        <v>29.88</v>
      </c>
      <c r="G8109" s="9" t="n">
        <f aca="false">PRODUCT(E8109:F8109)</f>
        <v>5.559174</v>
      </c>
    </row>
    <row r="8110" customFormat="false" ht="45" hidden="false" customHeight="true" outlineLevel="0" collapsed="false">
      <c r="A8110" s="7" t="s">
        <v>1839</v>
      </c>
      <c r="B8110" s="7" t="s">
        <v>1715</v>
      </c>
      <c r="C8110" s="7" t="s">
        <v>1716</v>
      </c>
      <c r="D8110" s="8" t="s">
        <v>17</v>
      </c>
      <c r="E8110" s="9" t="n">
        <v>0.18605</v>
      </c>
      <c r="F8110" s="9" t="n">
        <v>29.16667</v>
      </c>
      <c r="G8110" s="9" t="n">
        <f aca="false">PRODUCT(E8110:F8110)</f>
        <v>5.4264589535</v>
      </c>
    </row>
    <row r="8111" customFormat="false" ht="45" hidden="false" customHeight="true" outlineLevel="0" collapsed="false">
      <c r="A8111" s="7" t="s">
        <v>1839</v>
      </c>
      <c r="B8111" s="7" t="s">
        <v>1717</v>
      </c>
      <c r="C8111" s="7" t="s">
        <v>1718</v>
      </c>
      <c r="D8111" s="8" t="s">
        <v>17</v>
      </c>
      <c r="E8111" s="9" t="n">
        <v>0.18605</v>
      </c>
      <c r="F8111" s="9" t="n">
        <v>3.33333</v>
      </c>
      <c r="G8111" s="9" t="n">
        <f aca="false">PRODUCT(E8111:F8111)</f>
        <v>0.6201660465</v>
      </c>
    </row>
    <row r="8112" customFormat="false" ht="45" hidden="false" customHeight="true" outlineLevel="0" collapsed="false">
      <c r="A8112" s="7" t="s">
        <v>1839</v>
      </c>
      <c r="B8112" s="7" t="s">
        <v>1611</v>
      </c>
      <c r="C8112" s="7" t="s">
        <v>1612</v>
      </c>
      <c r="D8112" s="8" t="s">
        <v>17</v>
      </c>
      <c r="E8112" s="9" t="n">
        <v>0.18605</v>
      </c>
      <c r="F8112" s="9" t="n">
        <v>40</v>
      </c>
      <c r="G8112" s="9" t="n">
        <f aca="false">PRODUCT(E8112:F8112)</f>
        <v>7.442</v>
      </c>
    </row>
    <row r="8113" customFormat="false" ht="20" hidden="false" customHeight="true" outlineLevel="0" collapsed="false">
      <c r="A8113" s="10"/>
      <c r="B8113" s="10"/>
      <c r="C8113" s="10" t="s">
        <v>580</v>
      </c>
      <c r="D8113" s="10"/>
      <c r="E8113" s="10"/>
      <c r="F8113" s="10"/>
      <c r="G8113" s="11" t="n">
        <f aca="false">SUM(G8106:G8112)</f>
        <v>23.1160855115</v>
      </c>
    </row>
    <row r="8114" customFormat="false" ht="45" hidden="false" customHeight="true" outlineLevel="0" collapsed="false">
      <c r="A8114" s="7" t="s">
        <v>1839</v>
      </c>
      <c r="B8114" s="7" t="s">
        <v>1719</v>
      </c>
      <c r="C8114" s="7" t="s">
        <v>1720</v>
      </c>
      <c r="D8114" s="8" t="s">
        <v>1721</v>
      </c>
      <c r="E8114" s="9" t="n">
        <v>0.50334</v>
      </c>
      <c r="F8114" s="9" t="n">
        <v>7.271</v>
      </c>
      <c r="G8114" s="9" t="n">
        <f aca="false">PRODUCT(E8114:F8114)</f>
        <v>3.65978514</v>
      </c>
    </row>
    <row r="8115" customFormat="false" ht="20" hidden="false" customHeight="true" outlineLevel="0" collapsed="false">
      <c r="A8115" s="10"/>
      <c r="B8115" s="10"/>
      <c r="C8115" s="10" t="s">
        <v>14</v>
      </c>
      <c r="D8115" s="10"/>
      <c r="E8115" s="10"/>
      <c r="F8115" s="10"/>
      <c r="G8115" s="11" t="n">
        <f aca="false">SUM(G8114:G8114)</f>
        <v>3.65978514</v>
      </c>
    </row>
    <row r="8116" customFormat="false" ht="45" hidden="false" customHeight="true" outlineLevel="0" collapsed="false">
      <c r="A8116" s="7" t="s">
        <v>1839</v>
      </c>
      <c r="B8116" s="7" t="s">
        <v>1094</v>
      </c>
      <c r="C8116" s="7" t="s">
        <v>1095</v>
      </c>
      <c r="D8116" s="8" t="s">
        <v>17</v>
      </c>
      <c r="E8116" s="9" t="n">
        <v>0.18605</v>
      </c>
      <c r="F8116" s="9" t="n">
        <v>28.76</v>
      </c>
      <c r="G8116" s="9" t="n">
        <f aca="false">PRODUCT(E8116:F8116)</f>
        <v>5.350798</v>
      </c>
    </row>
    <row r="8117" customFormat="false" ht="45" hidden="false" customHeight="true" outlineLevel="0" collapsed="false">
      <c r="A8117" s="7" t="s">
        <v>1839</v>
      </c>
      <c r="B8117" s="7" t="s">
        <v>1142</v>
      </c>
      <c r="C8117" s="7" t="s">
        <v>1143</v>
      </c>
      <c r="D8117" s="8" t="s">
        <v>17</v>
      </c>
      <c r="E8117" s="9" t="n">
        <v>0.18605</v>
      </c>
      <c r="F8117" s="9" t="n">
        <v>26.71</v>
      </c>
      <c r="G8117" s="9" t="n">
        <f aca="false">PRODUCT(E8117:F8117)</f>
        <v>4.9693955</v>
      </c>
    </row>
    <row r="8118" customFormat="false" ht="45" hidden="false" customHeight="true" outlineLevel="0" collapsed="false">
      <c r="A8118" s="7" t="s">
        <v>1839</v>
      </c>
      <c r="B8118" s="7" t="s">
        <v>1096</v>
      </c>
      <c r="C8118" s="7" t="s">
        <v>1097</v>
      </c>
      <c r="D8118" s="8" t="s">
        <v>17</v>
      </c>
      <c r="E8118" s="9" t="n">
        <v>0.3721</v>
      </c>
      <c r="F8118" s="9" t="n">
        <v>24.08</v>
      </c>
      <c r="G8118" s="9" t="n">
        <f aca="false">PRODUCT(E8118:F8118)</f>
        <v>8.960168</v>
      </c>
    </row>
    <row r="8119" customFormat="false" ht="20" hidden="false" customHeight="true" outlineLevel="0" collapsed="false">
      <c r="A8119" s="10"/>
      <c r="B8119" s="10"/>
      <c r="C8119" s="10" t="s">
        <v>20</v>
      </c>
      <c r="D8119" s="10"/>
      <c r="E8119" s="10"/>
      <c r="F8119" s="10"/>
      <c r="G8119" s="11" t="n">
        <f aca="false">SUM(G8116:G8118)</f>
        <v>19.2803615</v>
      </c>
    </row>
    <row r="8120" customFormat="false" ht="12.8" hidden="false" customHeight="false" outlineLevel="0" collapsed="false">
      <c r="C8120" s="1" t="s">
        <v>21</v>
      </c>
      <c r="E8120" s="12"/>
      <c r="F8120" s="12"/>
      <c r="G8120" s="12" t="n">
        <f aca="false">SUM(G8113,G8115,G8119)</f>
        <v>46.0562321515</v>
      </c>
    </row>
    <row r="8121" customFormat="false" ht="12.8" hidden="false" customHeight="false" outlineLevel="0" collapsed="false">
      <c r="C8121" s="1" t="s">
        <v>22</v>
      </c>
      <c r="E8121" s="1" t="s">
        <v>23</v>
      </c>
      <c r="G8121" s="12" t="n">
        <f aca="false">PRODUCT(G8120,0.15)</f>
        <v>6.908434822725</v>
      </c>
    </row>
    <row r="8122" customFormat="false" ht="12.8" hidden="false" customHeight="false" outlineLevel="0" collapsed="false">
      <c r="C8122" s="1" t="s">
        <v>24</v>
      </c>
      <c r="E8122" s="1" t="s">
        <v>25</v>
      </c>
      <c r="G8122" s="12" t="n">
        <f aca="false">PRODUCT(G8121,0.015)</f>
        <v>0.103626522340875</v>
      </c>
    </row>
    <row r="8123" customFormat="false" ht="12.8" hidden="false" customHeight="false" outlineLevel="0" collapsed="false">
      <c r="C8123" s="1" t="s">
        <v>26</v>
      </c>
      <c r="E8123" s="1" t="s">
        <v>27</v>
      </c>
      <c r="G8123" s="12" t="n">
        <f aca="false">PRODUCT(SUM(G8120,G8121),0.1)</f>
        <v>5.2964666974225</v>
      </c>
    </row>
    <row r="8124" customFormat="false" ht="12.8" hidden="false" customHeight="false" outlineLevel="0" collapsed="false">
      <c r="C8124" s="1" t="s">
        <v>28</v>
      </c>
      <c r="G8124" s="12" t="n">
        <f aca="false">SUM(G8120:G8121,G8123)</f>
        <v>58.2611336716475</v>
      </c>
    </row>
    <row r="8125" customFormat="false" ht="12.8" hidden="false" customHeight="false" outlineLevel="0" collapsed="false">
      <c r="C8125" s="1" t="s">
        <v>29</v>
      </c>
      <c r="G8125" s="13" t="s">
        <v>1842</v>
      </c>
    </row>
    <row r="8130" customFormat="false" ht="12.8" hidden="false" customHeight="true" outlineLevel="0" collapsed="false">
      <c r="A8130" s="2" t="s">
        <v>1843</v>
      </c>
      <c r="B8130" s="3" t="s">
        <v>1706</v>
      </c>
      <c r="C8130" s="3"/>
      <c r="D8130" s="3"/>
      <c r="E8130" s="3"/>
      <c r="F8130" s="3"/>
      <c r="G8130" s="3"/>
    </row>
    <row r="8131" customFormat="false" ht="12.8" hidden="false" customHeight="true" outlineLevel="0" collapsed="false">
      <c r="B8131" s="3" t="s">
        <v>1844</v>
      </c>
      <c r="C8131" s="3"/>
      <c r="D8131" s="3"/>
      <c r="E8131" s="3"/>
      <c r="F8131" s="3"/>
      <c r="G8131" s="3"/>
    </row>
    <row r="8132" customFormat="false" ht="12.8" hidden="false" customHeight="false" outlineLevel="0" collapsed="false">
      <c r="B8132" s="4" t="s">
        <v>1845</v>
      </c>
      <c r="C8132" s="4"/>
      <c r="D8132" s="4"/>
      <c r="E8132" s="4"/>
      <c r="F8132" s="4"/>
      <c r="G8132" s="4"/>
    </row>
    <row r="8134" customFormat="false" ht="12.8" hidden="false" customHeight="false" outlineLevel="0" collapsed="false">
      <c r="A8134" s="5" t="s">
        <v>4</v>
      </c>
      <c r="B8134" s="5" t="s">
        <v>5</v>
      </c>
      <c r="C8134" s="5" t="s">
        <v>6</v>
      </c>
      <c r="D8134" s="5" t="s">
        <v>7</v>
      </c>
      <c r="E8134" s="6" t="s">
        <v>8</v>
      </c>
      <c r="F8134" s="5" t="s">
        <v>9</v>
      </c>
      <c r="G8134" s="5" t="s">
        <v>10</v>
      </c>
    </row>
    <row r="8135" customFormat="false" ht="45" hidden="false" customHeight="true" outlineLevel="0" collapsed="false">
      <c r="A8135" s="7" t="s">
        <v>1843</v>
      </c>
      <c r="B8135" s="7" t="s">
        <v>1709</v>
      </c>
      <c r="C8135" s="7" t="s">
        <v>1710</v>
      </c>
      <c r="D8135" s="8" t="s">
        <v>17</v>
      </c>
      <c r="E8135" s="9" t="n">
        <v>0.19048</v>
      </c>
      <c r="F8135" s="9" t="n">
        <v>3.3333</v>
      </c>
      <c r="G8135" s="9" t="n">
        <f aca="false">PRODUCT(E8135:F8135)</f>
        <v>0.634926984</v>
      </c>
    </row>
    <row r="8136" customFormat="false" ht="45" hidden="false" customHeight="true" outlineLevel="0" collapsed="false">
      <c r="A8136" s="7" t="s">
        <v>1843</v>
      </c>
      <c r="B8136" s="7" t="s">
        <v>1711</v>
      </c>
      <c r="C8136" s="7" t="s">
        <v>1712</v>
      </c>
      <c r="D8136" s="8" t="s">
        <v>17</v>
      </c>
      <c r="E8136" s="9" t="n">
        <v>0.19048</v>
      </c>
      <c r="F8136" s="9" t="n">
        <v>8.33333</v>
      </c>
      <c r="G8136" s="9" t="n">
        <f aca="false">PRODUCT(E8136:F8136)</f>
        <v>1.5873326984</v>
      </c>
    </row>
    <row r="8137" customFormat="false" ht="45" hidden="false" customHeight="true" outlineLevel="0" collapsed="false">
      <c r="A8137" s="7" t="s">
        <v>1843</v>
      </c>
      <c r="B8137" s="7" t="s">
        <v>1599</v>
      </c>
      <c r="C8137" s="7" t="s">
        <v>1600</v>
      </c>
      <c r="D8137" s="8" t="s">
        <v>17</v>
      </c>
      <c r="E8137" s="9" t="n">
        <v>0.19048</v>
      </c>
      <c r="F8137" s="9" t="n">
        <v>10.2</v>
      </c>
      <c r="G8137" s="9" t="n">
        <f aca="false">PRODUCT(E8137:F8137)</f>
        <v>1.942896</v>
      </c>
    </row>
    <row r="8138" customFormat="false" ht="45" hidden="false" customHeight="true" outlineLevel="0" collapsed="false">
      <c r="A8138" s="7" t="s">
        <v>1843</v>
      </c>
      <c r="B8138" s="7" t="s">
        <v>1713</v>
      </c>
      <c r="C8138" s="7" t="s">
        <v>1714</v>
      </c>
      <c r="D8138" s="8" t="s">
        <v>17</v>
      </c>
      <c r="E8138" s="9" t="n">
        <v>0.19048</v>
      </c>
      <c r="F8138" s="9" t="n">
        <v>29.88</v>
      </c>
      <c r="G8138" s="9" t="n">
        <f aca="false">PRODUCT(E8138:F8138)</f>
        <v>5.6915424</v>
      </c>
    </row>
    <row r="8139" customFormat="false" ht="45" hidden="false" customHeight="true" outlineLevel="0" collapsed="false">
      <c r="A8139" s="7" t="s">
        <v>1843</v>
      </c>
      <c r="B8139" s="7" t="s">
        <v>1715</v>
      </c>
      <c r="C8139" s="7" t="s">
        <v>1716</v>
      </c>
      <c r="D8139" s="8" t="s">
        <v>17</v>
      </c>
      <c r="E8139" s="9" t="n">
        <v>0.19048</v>
      </c>
      <c r="F8139" s="9" t="n">
        <v>29.16667</v>
      </c>
      <c r="G8139" s="9" t="n">
        <f aca="false">PRODUCT(E8139:F8139)</f>
        <v>5.5556673016</v>
      </c>
    </row>
    <row r="8140" customFormat="false" ht="45" hidden="false" customHeight="true" outlineLevel="0" collapsed="false">
      <c r="A8140" s="7" t="s">
        <v>1843</v>
      </c>
      <c r="B8140" s="7" t="s">
        <v>1717</v>
      </c>
      <c r="C8140" s="7" t="s">
        <v>1718</v>
      </c>
      <c r="D8140" s="8" t="s">
        <v>17</v>
      </c>
      <c r="E8140" s="9" t="n">
        <v>0.19048</v>
      </c>
      <c r="F8140" s="9" t="n">
        <v>3.33333</v>
      </c>
      <c r="G8140" s="9" t="n">
        <f aca="false">PRODUCT(E8140:F8140)</f>
        <v>0.6349326984</v>
      </c>
    </row>
    <row r="8141" customFormat="false" ht="45" hidden="false" customHeight="true" outlineLevel="0" collapsed="false">
      <c r="A8141" s="7" t="s">
        <v>1843</v>
      </c>
      <c r="B8141" s="7" t="s">
        <v>1611</v>
      </c>
      <c r="C8141" s="7" t="s">
        <v>1612</v>
      </c>
      <c r="D8141" s="8" t="s">
        <v>17</v>
      </c>
      <c r="E8141" s="9" t="n">
        <v>0.19048</v>
      </c>
      <c r="F8141" s="9" t="n">
        <v>40</v>
      </c>
      <c r="G8141" s="9" t="n">
        <f aca="false">PRODUCT(E8141:F8141)</f>
        <v>7.6192</v>
      </c>
    </row>
    <row r="8142" customFormat="false" ht="20" hidden="false" customHeight="true" outlineLevel="0" collapsed="false">
      <c r="A8142" s="10"/>
      <c r="B8142" s="10"/>
      <c r="C8142" s="10" t="s">
        <v>580</v>
      </c>
      <c r="D8142" s="10"/>
      <c r="E8142" s="10"/>
      <c r="F8142" s="10"/>
      <c r="G8142" s="11" t="n">
        <f aca="false">SUM(G8135:G8141)</f>
        <v>23.6664980824</v>
      </c>
    </row>
    <row r="8143" customFormat="false" ht="45" hidden="false" customHeight="true" outlineLevel="0" collapsed="false">
      <c r="A8143" s="7" t="s">
        <v>1843</v>
      </c>
      <c r="B8143" s="7" t="s">
        <v>1719</v>
      </c>
      <c r="C8143" s="7" t="s">
        <v>1720</v>
      </c>
      <c r="D8143" s="8" t="s">
        <v>1721</v>
      </c>
      <c r="E8143" s="9" t="n">
        <v>0.78648</v>
      </c>
      <c r="F8143" s="9" t="n">
        <v>7.271</v>
      </c>
      <c r="G8143" s="9" t="n">
        <f aca="false">PRODUCT(E8143:F8143)</f>
        <v>5.71849608</v>
      </c>
    </row>
    <row r="8144" customFormat="false" ht="20" hidden="false" customHeight="true" outlineLevel="0" collapsed="false">
      <c r="A8144" s="10"/>
      <c r="B8144" s="10"/>
      <c r="C8144" s="10" t="s">
        <v>14</v>
      </c>
      <c r="D8144" s="10"/>
      <c r="E8144" s="10"/>
      <c r="F8144" s="10"/>
      <c r="G8144" s="11" t="n">
        <f aca="false">SUM(G8143:G8143)</f>
        <v>5.71849608</v>
      </c>
    </row>
    <row r="8145" customFormat="false" ht="45" hidden="false" customHeight="true" outlineLevel="0" collapsed="false">
      <c r="A8145" s="7" t="s">
        <v>1843</v>
      </c>
      <c r="B8145" s="7" t="s">
        <v>1094</v>
      </c>
      <c r="C8145" s="7" t="s">
        <v>1095</v>
      </c>
      <c r="D8145" s="8" t="s">
        <v>17</v>
      </c>
      <c r="E8145" s="9" t="n">
        <v>0.19048</v>
      </c>
      <c r="F8145" s="9" t="n">
        <v>28.76</v>
      </c>
      <c r="G8145" s="9" t="n">
        <f aca="false">PRODUCT(E8145:F8145)</f>
        <v>5.4782048</v>
      </c>
    </row>
    <row r="8146" customFormat="false" ht="45" hidden="false" customHeight="true" outlineLevel="0" collapsed="false">
      <c r="A8146" s="7" t="s">
        <v>1843</v>
      </c>
      <c r="B8146" s="7" t="s">
        <v>1142</v>
      </c>
      <c r="C8146" s="7" t="s">
        <v>1143</v>
      </c>
      <c r="D8146" s="8" t="s">
        <v>17</v>
      </c>
      <c r="E8146" s="9" t="n">
        <v>0.19048</v>
      </c>
      <c r="F8146" s="9" t="n">
        <v>26.71</v>
      </c>
      <c r="G8146" s="9" t="n">
        <f aca="false">PRODUCT(E8146:F8146)</f>
        <v>5.0877208</v>
      </c>
    </row>
    <row r="8147" customFormat="false" ht="45" hidden="false" customHeight="true" outlineLevel="0" collapsed="false">
      <c r="A8147" s="7" t="s">
        <v>1843</v>
      </c>
      <c r="B8147" s="7" t="s">
        <v>1096</v>
      </c>
      <c r="C8147" s="7" t="s">
        <v>1097</v>
      </c>
      <c r="D8147" s="8" t="s">
        <v>17</v>
      </c>
      <c r="E8147" s="9" t="n">
        <v>0.38096</v>
      </c>
      <c r="F8147" s="9" t="n">
        <v>24.08</v>
      </c>
      <c r="G8147" s="9" t="n">
        <f aca="false">PRODUCT(E8147:F8147)</f>
        <v>9.1735168</v>
      </c>
    </row>
    <row r="8148" customFormat="false" ht="20" hidden="false" customHeight="true" outlineLevel="0" collapsed="false">
      <c r="A8148" s="10"/>
      <c r="B8148" s="10"/>
      <c r="C8148" s="10" t="s">
        <v>20</v>
      </c>
      <c r="D8148" s="10"/>
      <c r="E8148" s="10"/>
      <c r="F8148" s="10"/>
      <c r="G8148" s="11" t="n">
        <f aca="false">SUM(G8145:G8147)</f>
        <v>19.7394424</v>
      </c>
    </row>
    <row r="8149" customFormat="false" ht="12.8" hidden="false" customHeight="false" outlineLevel="0" collapsed="false">
      <c r="C8149" s="1" t="s">
        <v>21</v>
      </c>
      <c r="E8149" s="12"/>
      <c r="F8149" s="12"/>
      <c r="G8149" s="12" t="n">
        <f aca="false">SUM(G8142,G8144,G8148)</f>
        <v>49.1244365624</v>
      </c>
    </row>
    <row r="8150" customFormat="false" ht="12.8" hidden="false" customHeight="false" outlineLevel="0" collapsed="false">
      <c r="C8150" s="1" t="s">
        <v>22</v>
      </c>
      <c r="E8150" s="1" t="s">
        <v>23</v>
      </c>
      <c r="G8150" s="12" t="n">
        <f aca="false">PRODUCT(G8149,0.15)</f>
        <v>7.36866548436</v>
      </c>
    </row>
    <row r="8151" customFormat="false" ht="12.8" hidden="false" customHeight="false" outlineLevel="0" collapsed="false">
      <c r="C8151" s="1" t="s">
        <v>24</v>
      </c>
      <c r="E8151" s="1" t="s">
        <v>25</v>
      </c>
      <c r="G8151" s="12" t="n">
        <f aca="false">PRODUCT(G8150,0.015)</f>
        <v>0.1105299822654</v>
      </c>
    </row>
    <row r="8152" customFormat="false" ht="12.8" hidden="false" customHeight="false" outlineLevel="0" collapsed="false">
      <c r="C8152" s="1" t="s">
        <v>26</v>
      </c>
      <c r="E8152" s="1" t="s">
        <v>27</v>
      </c>
      <c r="G8152" s="12" t="n">
        <f aca="false">PRODUCT(SUM(G8149,G8150),0.1)</f>
        <v>5.649310204676</v>
      </c>
    </row>
    <row r="8153" customFormat="false" ht="12.8" hidden="false" customHeight="false" outlineLevel="0" collapsed="false">
      <c r="C8153" s="1" t="s">
        <v>28</v>
      </c>
      <c r="G8153" s="12" t="n">
        <f aca="false">SUM(G8149:G8150,G8152)</f>
        <v>62.142412251436</v>
      </c>
    </row>
    <row r="8154" customFormat="false" ht="12.8" hidden="false" customHeight="false" outlineLevel="0" collapsed="false">
      <c r="C8154" s="1" t="s">
        <v>29</v>
      </c>
      <c r="G8154" s="13" t="s">
        <v>1846</v>
      </c>
    </row>
    <row r="8159" customFormat="false" ht="12.8" hidden="false" customHeight="true" outlineLevel="0" collapsed="false">
      <c r="A8159" s="2" t="s">
        <v>1847</v>
      </c>
      <c r="B8159" s="3" t="s">
        <v>1706</v>
      </c>
      <c r="C8159" s="3"/>
      <c r="D8159" s="3"/>
      <c r="E8159" s="3"/>
      <c r="F8159" s="3"/>
      <c r="G8159" s="3"/>
    </row>
    <row r="8160" customFormat="false" ht="12.8" hidden="false" customHeight="true" outlineLevel="0" collapsed="false">
      <c r="B8160" s="3" t="s">
        <v>1848</v>
      </c>
      <c r="C8160" s="3"/>
      <c r="D8160" s="3"/>
      <c r="E8160" s="3"/>
      <c r="F8160" s="3"/>
      <c r="G8160" s="3"/>
    </row>
    <row r="8161" customFormat="false" ht="12.8" hidden="false" customHeight="false" outlineLevel="0" collapsed="false">
      <c r="B8161" s="4" t="s">
        <v>1849</v>
      </c>
      <c r="C8161" s="4"/>
      <c r="D8161" s="4"/>
      <c r="E8161" s="4"/>
      <c r="F8161" s="4"/>
      <c r="G8161" s="4"/>
    </row>
    <row r="8163" customFormat="false" ht="12.8" hidden="false" customHeight="false" outlineLevel="0" collapsed="false">
      <c r="A8163" s="5" t="s">
        <v>4</v>
      </c>
      <c r="B8163" s="5" t="s">
        <v>5</v>
      </c>
      <c r="C8163" s="5" t="s">
        <v>6</v>
      </c>
      <c r="D8163" s="5" t="s">
        <v>7</v>
      </c>
      <c r="E8163" s="6" t="s">
        <v>8</v>
      </c>
      <c r="F8163" s="5" t="s">
        <v>9</v>
      </c>
      <c r="G8163" s="5" t="s">
        <v>10</v>
      </c>
    </row>
    <row r="8164" customFormat="false" ht="45" hidden="false" customHeight="true" outlineLevel="0" collapsed="false">
      <c r="A8164" s="7" t="s">
        <v>1847</v>
      </c>
      <c r="B8164" s="7" t="s">
        <v>1709</v>
      </c>
      <c r="C8164" s="7" t="s">
        <v>1710</v>
      </c>
      <c r="D8164" s="8" t="s">
        <v>17</v>
      </c>
      <c r="E8164" s="9" t="n">
        <v>0.19512</v>
      </c>
      <c r="F8164" s="9" t="n">
        <v>3.3333</v>
      </c>
      <c r="G8164" s="9" t="n">
        <f aca="false">PRODUCT(E8164:F8164)</f>
        <v>0.650393496</v>
      </c>
    </row>
    <row r="8165" customFormat="false" ht="45" hidden="false" customHeight="true" outlineLevel="0" collapsed="false">
      <c r="A8165" s="7" t="s">
        <v>1847</v>
      </c>
      <c r="B8165" s="7" t="s">
        <v>1711</v>
      </c>
      <c r="C8165" s="7" t="s">
        <v>1712</v>
      </c>
      <c r="D8165" s="8" t="s">
        <v>17</v>
      </c>
      <c r="E8165" s="9" t="n">
        <v>0.19512</v>
      </c>
      <c r="F8165" s="9" t="n">
        <v>8.33333</v>
      </c>
      <c r="G8165" s="9" t="n">
        <f aca="false">PRODUCT(E8165:F8165)</f>
        <v>1.6259993496</v>
      </c>
    </row>
    <row r="8166" customFormat="false" ht="45" hidden="false" customHeight="true" outlineLevel="0" collapsed="false">
      <c r="A8166" s="7" t="s">
        <v>1847</v>
      </c>
      <c r="B8166" s="7" t="s">
        <v>1599</v>
      </c>
      <c r="C8166" s="7" t="s">
        <v>1600</v>
      </c>
      <c r="D8166" s="8" t="s">
        <v>17</v>
      </c>
      <c r="E8166" s="9" t="n">
        <v>0.19512</v>
      </c>
      <c r="F8166" s="9" t="n">
        <v>10.2</v>
      </c>
      <c r="G8166" s="9" t="n">
        <f aca="false">PRODUCT(E8166:F8166)</f>
        <v>1.990224</v>
      </c>
    </row>
    <row r="8167" customFormat="false" ht="45" hidden="false" customHeight="true" outlineLevel="0" collapsed="false">
      <c r="A8167" s="7" t="s">
        <v>1847</v>
      </c>
      <c r="B8167" s="7" t="s">
        <v>1713</v>
      </c>
      <c r="C8167" s="7" t="s">
        <v>1714</v>
      </c>
      <c r="D8167" s="8" t="s">
        <v>17</v>
      </c>
      <c r="E8167" s="9" t="n">
        <v>0.19512</v>
      </c>
      <c r="F8167" s="9" t="n">
        <v>29.88</v>
      </c>
      <c r="G8167" s="9" t="n">
        <f aca="false">PRODUCT(E8167:F8167)</f>
        <v>5.8301856</v>
      </c>
    </row>
    <row r="8168" customFormat="false" ht="45" hidden="false" customHeight="true" outlineLevel="0" collapsed="false">
      <c r="A8168" s="7" t="s">
        <v>1847</v>
      </c>
      <c r="B8168" s="7" t="s">
        <v>1715</v>
      </c>
      <c r="C8168" s="7" t="s">
        <v>1716</v>
      </c>
      <c r="D8168" s="8" t="s">
        <v>17</v>
      </c>
      <c r="E8168" s="9" t="n">
        <v>0.19512</v>
      </c>
      <c r="F8168" s="9" t="n">
        <v>29.16667</v>
      </c>
      <c r="G8168" s="9" t="n">
        <f aca="false">PRODUCT(E8168:F8168)</f>
        <v>5.6910006504</v>
      </c>
    </row>
    <row r="8169" customFormat="false" ht="45" hidden="false" customHeight="true" outlineLevel="0" collapsed="false">
      <c r="A8169" s="7" t="s">
        <v>1847</v>
      </c>
      <c r="B8169" s="7" t="s">
        <v>1717</v>
      </c>
      <c r="C8169" s="7" t="s">
        <v>1718</v>
      </c>
      <c r="D8169" s="8" t="s">
        <v>17</v>
      </c>
      <c r="E8169" s="9" t="n">
        <v>0.19512</v>
      </c>
      <c r="F8169" s="9" t="n">
        <v>3.33333</v>
      </c>
      <c r="G8169" s="9" t="n">
        <f aca="false">PRODUCT(E8169:F8169)</f>
        <v>0.6503993496</v>
      </c>
    </row>
    <row r="8170" customFormat="false" ht="45" hidden="false" customHeight="true" outlineLevel="0" collapsed="false">
      <c r="A8170" s="7" t="s">
        <v>1847</v>
      </c>
      <c r="B8170" s="7" t="s">
        <v>1611</v>
      </c>
      <c r="C8170" s="7" t="s">
        <v>1612</v>
      </c>
      <c r="D8170" s="8" t="s">
        <v>17</v>
      </c>
      <c r="E8170" s="9" t="n">
        <v>0.19512</v>
      </c>
      <c r="F8170" s="9" t="n">
        <v>40</v>
      </c>
      <c r="G8170" s="9" t="n">
        <f aca="false">PRODUCT(E8170:F8170)</f>
        <v>7.8048</v>
      </c>
    </row>
    <row r="8171" customFormat="false" ht="20" hidden="false" customHeight="true" outlineLevel="0" collapsed="false">
      <c r="A8171" s="10"/>
      <c r="B8171" s="10"/>
      <c r="C8171" s="10" t="s">
        <v>580</v>
      </c>
      <c r="D8171" s="10"/>
      <c r="E8171" s="10"/>
      <c r="F8171" s="10"/>
      <c r="G8171" s="11" t="n">
        <f aca="false">SUM(G8164:G8170)</f>
        <v>24.2430024456</v>
      </c>
    </row>
    <row r="8172" customFormat="false" ht="45" hidden="false" customHeight="true" outlineLevel="0" collapsed="false">
      <c r="A8172" s="7" t="s">
        <v>1847</v>
      </c>
      <c r="B8172" s="7" t="s">
        <v>1719</v>
      </c>
      <c r="C8172" s="7" t="s">
        <v>1720</v>
      </c>
      <c r="D8172" s="8" t="s">
        <v>1721</v>
      </c>
      <c r="E8172" s="9" t="n">
        <v>0.95163</v>
      </c>
      <c r="F8172" s="9" t="n">
        <v>7.271</v>
      </c>
      <c r="G8172" s="9" t="n">
        <f aca="false">PRODUCT(E8172:F8172)</f>
        <v>6.91930173</v>
      </c>
    </row>
    <row r="8173" customFormat="false" ht="20" hidden="false" customHeight="true" outlineLevel="0" collapsed="false">
      <c r="A8173" s="10"/>
      <c r="B8173" s="10"/>
      <c r="C8173" s="10" t="s">
        <v>14</v>
      </c>
      <c r="D8173" s="10"/>
      <c r="E8173" s="10"/>
      <c r="F8173" s="10"/>
      <c r="G8173" s="11" t="n">
        <f aca="false">SUM(G8172:G8172)</f>
        <v>6.91930173</v>
      </c>
    </row>
    <row r="8174" customFormat="false" ht="45" hidden="false" customHeight="true" outlineLevel="0" collapsed="false">
      <c r="A8174" s="7" t="s">
        <v>1847</v>
      </c>
      <c r="B8174" s="7" t="s">
        <v>1094</v>
      </c>
      <c r="C8174" s="7" t="s">
        <v>1095</v>
      </c>
      <c r="D8174" s="8" t="s">
        <v>17</v>
      </c>
      <c r="E8174" s="9" t="n">
        <v>0.19512</v>
      </c>
      <c r="F8174" s="9" t="n">
        <v>28.76</v>
      </c>
      <c r="G8174" s="9" t="n">
        <f aca="false">PRODUCT(E8174:F8174)</f>
        <v>5.6116512</v>
      </c>
    </row>
    <row r="8175" customFormat="false" ht="45" hidden="false" customHeight="true" outlineLevel="0" collapsed="false">
      <c r="A8175" s="7" t="s">
        <v>1847</v>
      </c>
      <c r="B8175" s="7" t="s">
        <v>1142</v>
      </c>
      <c r="C8175" s="7" t="s">
        <v>1143</v>
      </c>
      <c r="D8175" s="8" t="s">
        <v>17</v>
      </c>
      <c r="E8175" s="9" t="n">
        <v>0.19512</v>
      </c>
      <c r="F8175" s="9" t="n">
        <v>26.71</v>
      </c>
      <c r="G8175" s="9" t="n">
        <f aca="false">PRODUCT(E8175:F8175)</f>
        <v>5.2116552</v>
      </c>
    </row>
    <row r="8176" customFormat="false" ht="45" hidden="false" customHeight="true" outlineLevel="0" collapsed="false">
      <c r="A8176" s="7" t="s">
        <v>1847</v>
      </c>
      <c r="B8176" s="7" t="s">
        <v>1096</v>
      </c>
      <c r="C8176" s="7" t="s">
        <v>1097</v>
      </c>
      <c r="D8176" s="8" t="s">
        <v>17</v>
      </c>
      <c r="E8176" s="9" t="n">
        <v>0.39024</v>
      </c>
      <c r="F8176" s="9" t="n">
        <v>24.08</v>
      </c>
      <c r="G8176" s="9" t="n">
        <f aca="false">PRODUCT(E8176:F8176)</f>
        <v>9.3969792</v>
      </c>
    </row>
    <row r="8177" customFormat="false" ht="20" hidden="false" customHeight="true" outlineLevel="0" collapsed="false">
      <c r="A8177" s="10"/>
      <c r="B8177" s="10"/>
      <c r="C8177" s="10" t="s">
        <v>20</v>
      </c>
      <c r="D8177" s="10"/>
      <c r="E8177" s="10"/>
      <c r="F8177" s="10"/>
      <c r="G8177" s="11" t="n">
        <f aca="false">SUM(G8174:G8176)</f>
        <v>20.2202856</v>
      </c>
    </row>
    <row r="8178" customFormat="false" ht="12.8" hidden="false" customHeight="false" outlineLevel="0" collapsed="false">
      <c r="C8178" s="1" t="s">
        <v>21</v>
      </c>
      <c r="E8178" s="12"/>
      <c r="F8178" s="12"/>
      <c r="G8178" s="12" t="n">
        <f aca="false">SUM(G8171,G8173,G8177)</f>
        <v>51.3825897756</v>
      </c>
    </row>
    <row r="8179" customFormat="false" ht="12.8" hidden="false" customHeight="false" outlineLevel="0" collapsed="false">
      <c r="C8179" s="1" t="s">
        <v>22</v>
      </c>
      <c r="E8179" s="1" t="s">
        <v>23</v>
      </c>
      <c r="G8179" s="12" t="n">
        <f aca="false">PRODUCT(G8178,0.15)</f>
        <v>7.70738846634</v>
      </c>
    </row>
    <row r="8180" customFormat="false" ht="12.8" hidden="false" customHeight="false" outlineLevel="0" collapsed="false">
      <c r="C8180" s="1" t="s">
        <v>24</v>
      </c>
      <c r="E8180" s="1" t="s">
        <v>25</v>
      </c>
      <c r="G8180" s="12" t="n">
        <f aca="false">PRODUCT(G8179,0.015)</f>
        <v>0.1156108269951</v>
      </c>
    </row>
    <row r="8181" customFormat="false" ht="12.8" hidden="false" customHeight="false" outlineLevel="0" collapsed="false">
      <c r="C8181" s="1" t="s">
        <v>26</v>
      </c>
      <c r="E8181" s="1" t="s">
        <v>27</v>
      </c>
      <c r="G8181" s="12" t="n">
        <f aca="false">PRODUCT(SUM(G8178,G8179),0.1)</f>
        <v>5.908997824194</v>
      </c>
    </row>
    <row r="8182" customFormat="false" ht="12.8" hidden="false" customHeight="false" outlineLevel="0" collapsed="false">
      <c r="C8182" s="1" t="s">
        <v>28</v>
      </c>
      <c r="G8182" s="12" t="n">
        <f aca="false">SUM(G8178:G8179,G8181)</f>
        <v>64.998976066134</v>
      </c>
    </row>
    <row r="8183" customFormat="false" ht="12.8" hidden="false" customHeight="false" outlineLevel="0" collapsed="false">
      <c r="C8183" s="1" t="s">
        <v>29</v>
      </c>
      <c r="G8183" s="13" t="s">
        <v>1850</v>
      </c>
    </row>
    <row r="8188" customFormat="false" ht="12.8" hidden="false" customHeight="true" outlineLevel="0" collapsed="false">
      <c r="A8188" s="2" t="s">
        <v>1851</v>
      </c>
      <c r="B8188" s="3" t="s">
        <v>1706</v>
      </c>
      <c r="C8188" s="3"/>
      <c r="D8188" s="3"/>
      <c r="E8188" s="3"/>
      <c r="F8188" s="3"/>
      <c r="G8188" s="3"/>
    </row>
    <row r="8189" customFormat="false" ht="12.8" hidden="false" customHeight="true" outlineLevel="0" collapsed="false">
      <c r="B8189" s="3" t="s">
        <v>1852</v>
      </c>
      <c r="C8189" s="3"/>
      <c r="D8189" s="3"/>
      <c r="E8189" s="3"/>
      <c r="F8189" s="3"/>
      <c r="G8189" s="3"/>
    </row>
    <row r="8190" customFormat="false" ht="12.8" hidden="false" customHeight="false" outlineLevel="0" collapsed="false">
      <c r="B8190" s="4" t="s">
        <v>1853</v>
      </c>
      <c r="C8190" s="4"/>
      <c r="D8190" s="4"/>
      <c r="E8190" s="4"/>
      <c r="F8190" s="4"/>
      <c r="G8190" s="4"/>
    </row>
    <row r="8192" customFormat="false" ht="12.8" hidden="false" customHeight="false" outlineLevel="0" collapsed="false">
      <c r="A8192" s="5" t="s">
        <v>4</v>
      </c>
      <c r="B8192" s="5" t="s">
        <v>5</v>
      </c>
      <c r="C8192" s="5" t="s">
        <v>6</v>
      </c>
      <c r="D8192" s="5" t="s">
        <v>7</v>
      </c>
      <c r="E8192" s="6" t="s">
        <v>8</v>
      </c>
      <c r="F8192" s="5" t="s">
        <v>9</v>
      </c>
      <c r="G8192" s="5" t="s">
        <v>10</v>
      </c>
    </row>
    <row r="8193" customFormat="false" ht="45" hidden="false" customHeight="true" outlineLevel="0" collapsed="false">
      <c r="A8193" s="7" t="s">
        <v>1851</v>
      </c>
      <c r="B8193" s="7" t="s">
        <v>1709</v>
      </c>
      <c r="C8193" s="7" t="s">
        <v>1710</v>
      </c>
      <c r="D8193" s="8" t="s">
        <v>17</v>
      </c>
      <c r="E8193" s="9" t="n">
        <v>0.2</v>
      </c>
      <c r="F8193" s="9" t="n">
        <v>3.3333</v>
      </c>
      <c r="G8193" s="9" t="n">
        <f aca="false">PRODUCT(E8193:F8193)</f>
        <v>0.66666</v>
      </c>
    </row>
    <row r="8194" customFormat="false" ht="45" hidden="false" customHeight="true" outlineLevel="0" collapsed="false">
      <c r="A8194" s="7" t="s">
        <v>1851</v>
      </c>
      <c r="B8194" s="7" t="s">
        <v>1711</v>
      </c>
      <c r="C8194" s="7" t="s">
        <v>1712</v>
      </c>
      <c r="D8194" s="8" t="s">
        <v>17</v>
      </c>
      <c r="E8194" s="9" t="n">
        <v>0.2</v>
      </c>
      <c r="F8194" s="9" t="n">
        <v>8.33333</v>
      </c>
      <c r="G8194" s="9" t="n">
        <f aca="false">PRODUCT(E8194:F8194)</f>
        <v>1.666666</v>
      </c>
    </row>
    <row r="8195" customFormat="false" ht="45" hidden="false" customHeight="true" outlineLevel="0" collapsed="false">
      <c r="A8195" s="7" t="s">
        <v>1851</v>
      </c>
      <c r="B8195" s="7" t="s">
        <v>1599</v>
      </c>
      <c r="C8195" s="7" t="s">
        <v>1600</v>
      </c>
      <c r="D8195" s="8" t="s">
        <v>17</v>
      </c>
      <c r="E8195" s="9" t="n">
        <v>0.2</v>
      </c>
      <c r="F8195" s="9" t="n">
        <v>10.2</v>
      </c>
      <c r="G8195" s="9" t="n">
        <f aca="false">PRODUCT(E8195:F8195)</f>
        <v>2.04</v>
      </c>
    </row>
    <row r="8196" customFormat="false" ht="45" hidden="false" customHeight="true" outlineLevel="0" collapsed="false">
      <c r="A8196" s="7" t="s">
        <v>1851</v>
      </c>
      <c r="B8196" s="7" t="s">
        <v>1713</v>
      </c>
      <c r="C8196" s="7" t="s">
        <v>1714</v>
      </c>
      <c r="D8196" s="8" t="s">
        <v>17</v>
      </c>
      <c r="E8196" s="9" t="n">
        <v>0.2</v>
      </c>
      <c r="F8196" s="9" t="n">
        <v>29.88</v>
      </c>
      <c r="G8196" s="9" t="n">
        <f aca="false">PRODUCT(E8196:F8196)</f>
        <v>5.976</v>
      </c>
    </row>
    <row r="8197" customFormat="false" ht="45" hidden="false" customHeight="true" outlineLevel="0" collapsed="false">
      <c r="A8197" s="7" t="s">
        <v>1851</v>
      </c>
      <c r="B8197" s="7" t="s">
        <v>1715</v>
      </c>
      <c r="C8197" s="7" t="s">
        <v>1716</v>
      </c>
      <c r="D8197" s="8" t="s">
        <v>17</v>
      </c>
      <c r="E8197" s="9" t="n">
        <v>0.2</v>
      </c>
      <c r="F8197" s="9" t="n">
        <v>29.16667</v>
      </c>
      <c r="G8197" s="9" t="n">
        <f aca="false">PRODUCT(E8197:F8197)</f>
        <v>5.833334</v>
      </c>
    </row>
    <row r="8198" customFormat="false" ht="45" hidden="false" customHeight="true" outlineLevel="0" collapsed="false">
      <c r="A8198" s="7" t="s">
        <v>1851</v>
      </c>
      <c r="B8198" s="7" t="s">
        <v>1717</v>
      </c>
      <c r="C8198" s="7" t="s">
        <v>1718</v>
      </c>
      <c r="D8198" s="8" t="s">
        <v>17</v>
      </c>
      <c r="E8198" s="9" t="n">
        <v>0.2</v>
      </c>
      <c r="F8198" s="9" t="n">
        <v>3.33333</v>
      </c>
      <c r="G8198" s="9" t="n">
        <f aca="false">PRODUCT(E8198:F8198)</f>
        <v>0.666666</v>
      </c>
    </row>
    <row r="8199" customFormat="false" ht="45" hidden="false" customHeight="true" outlineLevel="0" collapsed="false">
      <c r="A8199" s="7" t="s">
        <v>1851</v>
      </c>
      <c r="B8199" s="7" t="s">
        <v>1611</v>
      </c>
      <c r="C8199" s="7" t="s">
        <v>1612</v>
      </c>
      <c r="D8199" s="8" t="s">
        <v>17</v>
      </c>
      <c r="E8199" s="9" t="n">
        <v>0.2</v>
      </c>
      <c r="F8199" s="9" t="n">
        <v>40</v>
      </c>
      <c r="G8199" s="9" t="n">
        <f aca="false">PRODUCT(E8199:F8199)</f>
        <v>8</v>
      </c>
    </row>
    <row r="8200" customFormat="false" ht="20" hidden="false" customHeight="true" outlineLevel="0" collapsed="false">
      <c r="A8200" s="10"/>
      <c r="B8200" s="10"/>
      <c r="C8200" s="10" t="s">
        <v>580</v>
      </c>
      <c r="D8200" s="10"/>
      <c r="E8200" s="10"/>
      <c r="F8200" s="10"/>
      <c r="G8200" s="11" t="n">
        <f aca="false">SUM(G8193:G8199)</f>
        <v>24.849326</v>
      </c>
    </row>
    <row r="8201" customFormat="false" ht="45" hidden="false" customHeight="true" outlineLevel="0" collapsed="false">
      <c r="A8201" s="7" t="s">
        <v>1851</v>
      </c>
      <c r="B8201" s="7" t="s">
        <v>1719</v>
      </c>
      <c r="C8201" s="7" t="s">
        <v>1720</v>
      </c>
      <c r="D8201" s="8" t="s">
        <v>1721</v>
      </c>
      <c r="E8201" s="9" t="n">
        <v>1.3291</v>
      </c>
      <c r="F8201" s="9" t="n">
        <v>7.271</v>
      </c>
      <c r="G8201" s="9" t="n">
        <f aca="false">PRODUCT(E8201:F8201)</f>
        <v>9.6638861</v>
      </c>
    </row>
    <row r="8202" customFormat="false" ht="20" hidden="false" customHeight="true" outlineLevel="0" collapsed="false">
      <c r="A8202" s="10"/>
      <c r="B8202" s="10"/>
      <c r="C8202" s="10" t="s">
        <v>14</v>
      </c>
      <c r="D8202" s="10"/>
      <c r="E8202" s="10"/>
      <c r="F8202" s="10"/>
      <c r="G8202" s="11" t="n">
        <f aca="false">SUM(G8201:G8201)</f>
        <v>9.6638861</v>
      </c>
    </row>
    <row r="8203" customFormat="false" ht="45" hidden="false" customHeight="true" outlineLevel="0" collapsed="false">
      <c r="A8203" s="7" t="s">
        <v>1851</v>
      </c>
      <c r="B8203" s="7" t="s">
        <v>1094</v>
      </c>
      <c r="C8203" s="7" t="s">
        <v>1095</v>
      </c>
      <c r="D8203" s="8" t="s">
        <v>17</v>
      </c>
      <c r="E8203" s="9" t="n">
        <v>0.2</v>
      </c>
      <c r="F8203" s="9" t="n">
        <v>28.76</v>
      </c>
      <c r="G8203" s="9" t="n">
        <f aca="false">PRODUCT(E8203:F8203)</f>
        <v>5.752</v>
      </c>
    </row>
    <row r="8204" customFormat="false" ht="45" hidden="false" customHeight="true" outlineLevel="0" collapsed="false">
      <c r="A8204" s="7" t="s">
        <v>1851</v>
      </c>
      <c r="B8204" s="7" t="s">
        <v>1142</v>
      </c>
      <c r="C8204" s="7" t="s">
        <v>1143</v>
      </c>
      <c r="D8204" s="8" t="s">
        <v>17</v>
      </c>
      <c r="E8204" s="9" t="n">
        <v>0.2</v>
      </c>
      <c r="F8204" s="9" t="n">
        <v>26.71</v>
      </c>
      <c r="G8204" s="9" t="n">
        <f aca="false">PRODUCT(E8204:F8204)</f>
        <v>5.342</v>
      </c>
    </row>
    <row r="8205" customFormat="false" ht="45" hidden="false" customHeight="true" outlineLevel="0" collapsed="false">
      <c r="A8205" s="7" t="s">
        <v>1851</v>
      </c>
      <c r="B8205" s="7" t="s">
        <v>1096</v>
      </c>
      <c r="C8205" s="7" t="s">
        <v>1097</v>
      </c>
      <c r="D8205" s="8" t="s">
        <v>17</v>
      </c>
      <c r="E8205" s="9" t="n">
        <v>0.4</v>
      </c>
      <c r="F8205" s="9" t="n">
        <v>24.08</v>
      </c>
      <c r="G8205" s="9" t="n">
        <f aca="false">PRODUCT(E8205:F8205)</f>
        <v>9.632</v>
      </c>
    </row>
    <row r="8206" customFormat="false" ht="20" hidden="false" customHeight="true" outlineLevel="0" collapsed="false">
      <c r="A8206" s="10"/>
      <c r="B8206" s="10"/>
      <c r="C8206" s="10" t="s">
        <v>20</v>
      </c>
      <c r="D8206" s="10"/>
      <c r="E8206" s="10"/>
      <c r="F8206" s="10"/>
      <c r="G8206" s="11" t="n">
        <f aca="false">SUM(G8203:G8205)</f>
        <v>20.726</v>
      </c>
    </row>
    <row r="8207" customFormat="false" ht="12.8" hidden="false" customHeight="false" outlineLevel="0" collapsed="false">
      <c r="C8207" s="1" t="s">
        <v>21</v>
      </c>
      <c r="E8207" s="12"/>
      <c r="F8207" s="12"/>
      <c r="G8207" s="12" t="n">
        <f aca="false">SUM(G8200,G8202,G8206)</f>
        <v>55.2392121</v>
      </c>
    </row>
    <row r="8208" customFormat="false" ht="12.8" hidden="false" customHeight="false" outlineLevel="0" collapsed="false">
      <c r="C8208" s="1" t="s">
        <v>22</v>
      </c>
      <c r="E8208" s="1" t="s">
        <v>23</v>
      </c>
      <c r="G8208" s="12" t="n">
        <f aca="false">PRODUCT(G8207,0.15)</f>
        <v>8.285881815</v>
      </c>
    </row>
    <row r="8209" customFormat="false" ht="12.8" hidden="false" customHeight="false" outlineLevel="0" collapsed="false">
      <c r="C8209" s="1" t="s">
        <v>24</v>
      </c>
      <c r="E8209" s="1" t="s">
        <v>25</v>
      </c>
      <c r="G8209" s="12" t="n">
        <f aca="false">PRODUCT(G8208,0.015)</f>
        <v>0.124288227225</v>
      </c>
    </row>
    <row r="8210" customFormat="false" ht="12.8" hidden="false" customHeight="false" outlineLevel="0" collapsed="false">
      <c r="C8210" s="1" t="s">
        <v>26</v>
      </c>
      <c r="E8210" s="1" t="s">
        <v>27</v>
      </c>
      <c r="G8210" s="12" t="n">
        <f aca="false">PRODUCT(SUM(G8207,G8208),0.1)</f>
        <v>6.3525093915</v>
      </c>
    </row>
    <row r="8211" customFormat="false" ht="12.8" hidden="false" customHeight="false" outlineLevel="0" collapsed="false">
      <c r="C8211" s="1" t="s">
        <v>28</v>
      </c>
      <c r="G8211" s="12" t="n">
        <f aca="false">SUM(G8207:G8208,G8210)</f>
        <v>69.8776033065</v>
      </c>
    </row>
    <row r="8212" customFormat="false" ht="12.8" hidden="false" customHeight="false" outlineLevel="0" collapsed="false">
      <c r="C8212" s="1" t="s">
        <v>29</v>
      </c>
      <c r="G8212" s="13" t="s">
        <v>1854</v>
      </c>
    </row>
    <row r="8217" customFormat="false" ht="12.8" hidden="false" customHeight="true" outlineLevel="0" collapsed="false">
      <c r="A8217" s="2" t="s">
        <v>1855</v>
      </c>
      <c r="B8217" s="3" t="s">
        <v>1706</v>
      </c>
      <c r="C8217" s="3"/>
      <c r="D8217" s="3"/>
      <c r="E8217" s="3"/>
      <c r="F8217" s="3"/>
      <c r="G8217" s="3"/>
    </row>
    <row r="8218" customFormat="false" ht="12.8" hidden="false" customHeight="true" outlineLevel="0" collapsed="false">
      <c r="B8218" s="3" t="s">
        <v>1856</v>
      </c>
      <c r="C8218" s="3"/>
      <c r="D8218" s="3"/>
      <c r="E8218" s="3"/>
      <c r="F8218" s="3"/>
      <c r="G8218" s="3"/>
    </row>
    <row r="8219" customFormat="false" ht="12.8" hidden="false" customHeight="false" outlineLevel="0" collapsed="false">
      <c r="B8219" s="4" t="s">
        <v>1857</v>
      </c>
      <c r="C8219" s="4"/>
      <c r="D8219" s="4"/>
      <c r="E8219" s="4"/>
      <c r="F8219" s="4"/>
      <c r="G8219" s="4"/>
    </row>
    <row r="8221" customFormat="false" ht="12.8" hidden="false" customHeight="false" outlineLevel="0" collapsed="false">
      <c r="A8221" s="5" t="s">
        <v>4</v>
      </c>
      <c r="B8221" s="5" t="s">
        <v>5</v>
      </c>
      <c r="C8221" s="5" t="s">
        <v>6</v>
      </c>
      <c r="D8221" s="5" t="s">
        <v>7</v>
      </c>
      <c r="E8221" s="6" t="s">
        <v>8</v>
      </c>
      <c r="F8221" s="5" t="s">
        <v>9</v>
      </c>
      <c r="G8221" s="5" t="s">
        <v>10</v>
      </c>
    </row>
    <row r="8222" customFormat="false" ht="45" hidden="false" customHeight="true" outlineLevel="0" collapsed="false">
      <c r="A8222" s="7" t="s">
        <v>1855</v>
      </c>
      <c r="B8222" s="7" t="s">
        <v>1709</v>
      </c>
      <c r="C8222" s="7" t="s">
        <v>1710</v>
      </c>
      <c r="D8222" s="8" t="s">
        <v>17</v>
      </c>
      <c r="E8222" s="9" t="n">
        <v>0.20512</v>
      </c>
      <c r="F8222" s="9" t="n">
        <v>3.3333</v>
      </c>
      <c r="G8222" s="9" t="n">
        <f aca="false">PRODUCT(E8222:F8222)</f>
        <v>0.683726496</v>
      </c>
    </row>
    <row r="8223" customFormat="false" ht="45" hidden="false" customHeight="true" outlineLevel="0" collapsed="false">
      <c r="A8223" s="7" t="s">
        <v>1855</v>
      </c>
      <c r="B8223" s="7" t="s">
        <v>1711</v>
      </c>
      <c r="C8223" s="7" t="s">
        <v>1712</v>
      </c>
      <c r="D8223" s="8" t="s">
        <v>17</v>
      </c>
      <c r="E8223" s="9" t="n">
        <v>0.20512</v>
      </c>
      <c r="F8223" s="9" t="n">
        <v>8.33333</v>
      </c>
      <c r="G8223" s="9" t="n">
        <f aca="false">PRODUCT(E8223:F8223)</f>
        <v>1.7093326496</v>
      </c>
    </row>
    <row r="8224" customFormat="false" ht="45" hidden="false" customHeight="true" outlineLevel="0" collapsed="false">
      <c r="A8224" s="7" t="s">
        <v>1855</v>
      </c>
      <c r="B8224" s="7" t="s">
        <v>1599</v>
      </c>
      <c r="C8224" s="7" t="s">
        <v>1600</v>
      </c>
      <c r="D8224" s="8" t="s">
        <v>17</v>
      </c>
      <c r="E8224" s="9" t="n">
        <v>0.20512</v>
      </c>
      <c r="F8224" s="9" t="n">
        <v>10.2</v>
      </c>
      <c r="G8224" s="9" t="n">
        <f aca="false">PRODUCT(E8224:F8224)</f>
        <v>2.092224</v>
      </c>
    </row>
    <row r="8225" customFormat="false" ht="45" hidden="false" customHeight="true" outlineLevel="0" collapsed="false">
      <c r="A8225" s="7" t="s">
        <v>1855</v>
      </c>
      <c r="B8225" s="7" t="s">
        <v>1713</v>
      </c>
      <c r="C8225" s="7" t="s">
        <v>1714</v>
      </c>
      <c r="D8225" s="8" t="s">
        <v>17</v>
      </c>
      <c r="E8225" s="9" t="n">
        <v>0.20512</v>
      </c>
      <c r="F8225" s="9" t="n">
        <v>29.88</v>
      </c>
      <c r="G8225" s="9" t="n">
        <f aca="false">PRODUCT(E8225:F8225)</f>
        <v>6.1289856</v>
      </c>
    </row>
    <row r="8226" customFormat="false" ht="45" hidden="false" customHeight="true" outlineLevel="0" collapsed="false">
      <c r="A8226" s="7" t="s">
        <v>1855</v>
      </c>
      <c r="B8226" s="7" t="s">
        <v>1715</v>
      </c>
      <c r="C8226" s="7" t="s">
        <v>1716</v>
      </c>
      <c r="D8226" s="8" t="s">
        <v>17</v>
      </c>
      <c r="E8226" s="9" t="n">
        <v>0.20512</v>
      </c>
      <c r="F8226" s="9" t="n">
        <v>29.16667</v>
      </c>
      <c r="G8226" s="9" t="n">
        <f aca="false">PRODUCT(E8226:F8226)</f>
        <v>5.9826673504</v>
      </c>
    </row>
    <row r="8227" customFormat="false" ht="45" hidden="false" customHeight="true" outlineLevel="0" collapsed="false">
      <c r="A8227" s="7" t="s">
        <v>1855</v>
      </c>
      <c r="B8227" s="7" t="s">
        <v>1717</v>
      </c>
      <c r="C8227" s="7" t="s">
        <v>1718</v>
      </c>
      <c r="D8227" s="8" t="s">
        <v>17</v>
      </c>
      <c r="E8227" s="9" t="n">
        <v>0.20512</v>
      </c>
      <c r="F8227" s="9" t="n">
        <v>3.33333</v>
      </c>
      <c r="G8227" s="9" t="n">
        <f aca="false">PRODUCT(E8227:F8227)</f>
        <v>0.6837326496</v>
      </c>
    </row>
    <row r="8228" customFormat="false" ht="45" hidden="false" customHeight="true" outlineLevel="0" collapsed="false">
      <c r="A8228" s="7" t="s">
        <v>1855</v>
      </c>
      <c r="B8228" s="7" t="s">
        <v>1611</v>
      </c>
      <c r="C8228" s="7" t="s">
        <v>1612</v>
      </c>
      <c r="D8228" s="8" t="s">
        <v>17</v>
      </c>
      <c r="E8228" s="9" t="n">
        <v>0.20512</v>
      </c>
      <c r="F8228" s="9" t="n">
        <v>40</v>
      </c>
      <c r="G8228" s="9" t="n">
        <f aca="false">PRODUCT(E8228:F8228)</f>
        <v>8.2048</v>
      </c>
    </row>
    <row r="8229" customFormat="false" ht="20" hidden="false" customHeight="true" outlineLevel="0" collapsed="false">
      <c r="A8229" s="10"/>
      <c r="B8229" s="10"/>
      <c r="C8229" s="10" t="s">
        <v>580</v>
      </c>
      <c r="D8229" s="10"/>
      <c r="E8229" s="10"/>
      <c r="F8229" s="10"/>
      <c r="G8229" s="11" t="n">
        <f aca="false">SUM(G8222:G8228)</f>
        <v>25.4854687456</v>
      </c>
    </row>
    <row r="8230" customFormat="false" ht="45" hidden="false" customHeight="true" outlineLevel="0" collapsed="false">
      <c r="A8230" s="7" t="s">
        <v>1855</v>
      </c>
      <c r="B8230" s="7" t="s">
        <v>1719</v>
      </c>
      <c r="C8230" s="7" t="s">
        <v>1720</v>
      </c>
      <c r="D8230" s="8" t="s">
        <v>1721</v>
      </c>
      <c r="E8230" s="9" t="n">
        <v>1.76957</v>
      </c>
      <c r="F8230" s="9" t="n">
        <v>7.271</v>
      </c>
      <c r="G8230" s="9" t="n">
        <f aca="false">PRODUCT(E8230:F8230)</f>
        <v>12.86654347</v>
      </c>
    </row>
    <row r="8231" customFormat="false" ht="20" hidden="false" customHeight="true" outlineLevel="0" collapsed="false">
      <c r="A8231" s="10"/>
      <c r="B8231" s="10"/>
      <c r="C8231" s="10" t="s">
        <v>14</v>
      </c>
      <c r="D8231" s="10"/>
      <c r="E8231" s="10"/>
      <c r="F8231" s="10"/>
      <c r="G8231" s="11" t="n">
        <f aca="false">SUM(G8230:G8230)</f>
        <v>12.86654347</v>
      </c>
    </row>
    <row r="8232" customFormat="false" ht="45" hidden="false" customHeight="true" outlineLevel="0" collapsed="false">
      <c r="A8232" s="7" t="s">
        <v>1855</v>
      </c>
      <c r="B8232" s="7" t="s">
        <v>1094</v>
      </c>
      <c r="C8232" s="7" t="s">
        <v>1095</v>
      </c>
      <c r="D8232" s="8" t="s">
        <v>17</v>
      </c>
      <c r="E8232" s="9" t="n">
        <v>0.20512</v>
      </c>
      <c r="F8232" s="9" t="n">
        <v>28.76</v>
      </c>
      <c r="G8232" s="9" t="n">
        <f aca="false">PRODUCT(E8232:F8232)</f>
        <v>5.8992512</v>
      </c>
    </row>
    <row r="8233" customFormat="false" ht="45" hidden="false" customHeight="true" outlineLevel="0" collapsed="false">
      <c r="A8233" s="7" t="s">
        <v>1855</v>
      </c>
      <c r="B8233" s="7" t="s">
        <v>1142</v>
      </c>
      <c r="C8233" s="7" t="s">
        <v>1143</v>
      </c>
      <c r="D8233" s="8" t="s">
        <v>17</v>
      </c>
      <c r="E8233" s="9" t="n">
        <v>0.20512</v>
      </c>
      <c r="F8233" s="9" t="n">
        <v>26.71</v>
      </c>
      <c r="G8233" s="9" t="n">
        <f aca="false">PRODUCT(E8233:F8233)</f>
        <v>5.4787552</v>
      </c>
    </row>
    <row r="8234" customFormat="false" ht="45" hidden="false" customHeight="true" outlineLevel="0" collapsed="false">
      <c r="A8234" s="7" t="s">
        <v>1855</v>
      </c>
      <c r="B8234" s="7" t="s">
        <v>1096</v>
      </c>
      <c r="C8234" s="7" t="s">
        <v>1097</v>
      </c>
      <c r="D8234" s="8" t="s">
        <v>17</v>
      </c>
      <c r="E8234" s="9" t="n">
        <v>0.41024</v>
      </c>
      <c r="F8234" s="9" t="n">
        <v>24.08</v>
      </c>
      <c r="G8234" s="9" t="n">
        <f aca="false">PRODUCT(E8234:F8234)</f>
        <v>9.8785792</v>
      </c>
    </row>
    <row r="8235" customFormat="false" ht="20" hidden="false" customHeight="true" outlineLevel="0" collapsed="false">
      <c r="A8235" s="10"/>
      <c r="B8235" s="10"/>
      <c r="C8235" s="10" t="s">
        <v>20</v>
      </c>
      <c r="D8235" s="10"/>
      <c r="E8235" s="10"/>
      <c r="F8235" s="10"/>
      <c r="G8235" s="11" t="n">
        <f aca="false">SUM(G8232:G8234)</f>
        <v>21.2565856</v>
      </c>
    </row>
    <row r="8236" customFormat="false" ht="12.8" hidden="false" customHeight="false" outlineLevel="0" collapsed="false">
      <c r="C8236" s="1" t="s">
        <v>21</v>
      </c>
      <c r="E8236" s="12"/>
      <c r="F8236" s="12"/>
      <c r="G8236" s="12" t="n">
        <f aca="false">SUM(G8229,G8231,G8235)</f>
        <v>59.6085978156</v>
      </c>
    </row>
    <row r="8237" customFormat="false" ht="12.8" hidden="false" customHeight="false" outlineLevel="0" collapsed="false">
      <c r="C8237" s="1" t="s">
        <v>22</v>
      </c>
      <c r="E8237" s="1" t="s">
        <v>23</v>
      </c>
      <c r="G8237" s="12" t="n">
        <f aca="false">PRODUCT(G8236,0.15)</f>
        <v>8.94128967234</v>
      </c>
    </row>
    <row r="8238" customFormat="false" ht="12.8" hidden="false" customHeight="false" outlineLevel="0" collapsed="false">
      <c r="C8238" s="1" t="s">
        <v>24</v>
      </c>
      <c r="E8238" s="1" t="s">
        <v>25</v>
      </c>
      <c r="G8238" s="12" t="n">
        <f aca="false">PRODUCT(G8237,0.015)</f>
        <v>0.1341193450851</v>
      </c>
    </row>
    <row r="8239" customFormat="false" ht="12.8" hidden="false" customHeight="false" outlineLevel="0" collapsed="false">
      <c r="C8239" s="1" t="s">
        <v>26</v>
      </c>
      <c r="E8239" s="1" t="s">
        <v>27</v>
      </c>
      <c r="G8239" s="12" t="n">
        <f aca="false">PRODUCT(SUM(G8236,G8237),0.1)</f>
        <v>6.854988748794</v>
      </c>
    </row>
    <row r="8240" customFormat="false" ht="12.8" hidden="false" customHeight="false" outlineLevel="0" collapsed="false">
      <c r="C8240" s="1" t="s">
        <v>28</v>
      </c>
      <c r="G8240" s="12" t="n">
        <f aca="false">SUM(G8236:G8237,G8239)</f>
        <v>75.404876236734</v>
      </c>
    </row>
    <row r="8241" customFormat="false" ht="12.8" hidden="false" customHeight="false" outlineLevel="0" collapsed="false">
      <c r="C8241" s="1" t="s">
        <v>29</v>
      </c>
      <c r="G8241" s="13" t="s">
        <v>1858</v>
      </c>
    </row>
    <row r="8246" customFormat="false" ht="12.8" hidden="false" customHeight="true" outlineLevel="0" collapsed="false">
      <c r="A8246" s="2" t="s">
        <v>1859</v>
      </c>
      <c r="B8246" s="3" t="s">
        <v>1706</v>
      </c>
      <c r="C8246" s="3"/>
      <c r="D8246" s="3"/>
      <c r="E8246" s="3"/>
      <c r="F8246" s="3"/>
      <c r="G8246" s="3"/>
    </row>
    <row r="8247" customFormat="false" ht="12.8" hidden="false" customHeight="true" outlineLevel="0" collapsed="false">
      <c r="B8247" s="3" t="s">
        <v>1860</v>
      </c>
      <c r="C8247" s="3"/>
      <c r="D8247" s="3"/>
      <c r="E8247" s="3"/>
      <c r="F8247" s="3"/>
      <c r="G8247" s="3"/>
    </row>
    <row r="8248" customFormat="false" ht="12.8" hidden="false" customHeight="false" outlineLevel="0" collapsed="false">
      <c r="B8248" s="4" t="s">
        <v>1861</v>
      </c>
      <c r="C8248" s="4"/>
      <c r="D8248" s="4"/>
      <c r="E8248" s="4"/>
      <c r="F8248" s="4"/>
      <c r="G8248" s="4"/>
    </row>
    <row r="8250" customFormat="false" ht="12.8" hidden="false" customHeight="false" outlineLevel="0" collapsed="false">
      <c r="A8250" s="5" t="s">
        <v>4</v>
      </c>
      <c r="B8250" s="5" t="s">
        <v>5</v>
      </c>
      <c r="C8250" s="5" t="s">
        <v>6</v>
      </c>
      <c r="D8250" s="5" t="s">
        <v>7</v>
      </c>
      <c r="E8250" s="6" t="s">
        <v>8</v>
      </c>
      <c r="F8250" s="5" t="s">
        <v>9</v>
      </c>
      <c r="G8250" s="5" t="s">
        <v>10</v>
      </c>
    </row>
    <row r="8251" customFormat="false" ht="45" hidden="false" customHeight="true" outlineLevel="0" collapsed="false">
      <c r="A8251" s="7" t="s">
        <v>1859</v>
      </c>
      <c r="B8251" s="7" t="s">
        <v>1709</v>
      </c>
      <c r="C8251" s="7" t="s">
        <v>1710</v>
      </c>
      <c r="D8251" s="8" t="s">
        <v>17</v>
      </c>
      <c r="E8251" s="9" t="n">
        <v>0.2</v>
      </c>
      <c r="F8251" s="9" t="n">
        <v>3.3333</v>
      </c>
      <c r="G8251" s="9" t="n">
        <f aca="false">PRODUCT(E8251:F8251)</f>
        <v>0.66666</v>
      </c>
    </row>
    <row r="8252" customFormat="false" ht="45" hidden="false" customHeight="true" outlineLevel="0" collapsed="false">
      <c r="A8252" s="7" t="s">
        <v>1859</v>
      </c>
      <c r="B8252" s="7" t="s">
        <v>1711</v>
      </c>
      <c r="C8252" s="7" t="s">
        <v>1712</v>
      </c>
      <c r="D8252" s="8" t="s">
        <v>17</v>
      </c>
      <c r="E8252" s="9" t="n">
        <v>0.2</v>
      </c>
      <c r="F8252" s="9" t="n">
        <v>8.33333</v>
      </c>
      <c r="G8252" s="9" t="n">
        <f aca="false">PRODUCT(E8252:F8252)</f>
        <v>1.666666</v>
      </c>
    </row>
    <row r="8253" customFormat="false" ht="45" hidden="false" customHeight="true" outlineLevel="0" collapsed="false">
      <c r="A8253" s="7" t="s">
        <v>1859</v>
      </c>
      <c r="B8253" s="7" t="s">
        <v>1599</v>
      </c>
      <c r="C8253" s="7" t="s">
        <v>1600</v>
      </c>
      <c r="D8253" s="8" t="s">
        <v>17</v>
      </c>
      <c r="E8253" s="9" t="n">
        <v>0.2</v>
      </c>
      <c r="F8253" s="9" t="n">
        <v>10.2</v>
      </c>
      <c r="G8253" s="9" t="n">
        <f aca="false">PRODUCT(E8253:F8253)</f>
        <v>2.04</v>
      </c>
    </row>
    <row r="8254" customFormat="false" ht="45" hidden="false" customHeight="true" outlineLevel="0" collapsed="false">
      <c r="A8254" s="7" t="s">
        <v>1859</v>
      </c>
      <c r="B8254" s="7" t="s">
        <v>1713</v>
      </c>
      <c r="C8254" s="7" t="s">
        <v>1714</v>
      </c>
      <c r="D8254" s="8" t="s">
        <v>17</v>
      </c>
      <c r="E8254" s="9" t="n">
        <v>0.2</v>
      </c>
      <c r="F8254" s="9" t="n">
        <v>29.88</v>
      </c>
      <c r="G8254" s="9" t="n">
        <f aca="false">PRODUCT(E8254:F8254)</f>
        <v>5.976</v>
      </c>
    </row>
    <row r="8255" customFormat="false" ht="45" hidden="false" customHeight="true" outlineLevel="0" collapsed="false">
      <c r="A8255" s="7" t="s">
        <v>1859</v>
      </c>
      <c r="B8255" s="7" t="s">
        <v>1715</v>
      </c>
      <c r="C8255" s="7" t="s">
        <v>1716</v>
      </c>
      <c r="D8255" s="8" t="s">
        <v>17</v>
      </c>
      <c r="E8255" s="9" t="n">
        <v>0.2</v>
      </c>
      <c r="F8255" s="9" t="n">
        <v>29.16667</v>
      </c>
      <c r="G8255" s="9" t="n">
        <f aca="false">PRODUCT(E8255:F8255)</f>
        <v>5.833334</v>
      </c>
    </row>
    <row r="8256" customFormat="false" ht="45" hidden="false" customHeight="true" outlineLevel="0" collapsed="false">
      <c r="A8256" s="7" t="s">
        <v>1859</v>
      </c>
      <c r="B8256" s="7" t="s">
        <v>1717</v>
      </c>
      <c r="C8256" s="7" t="s">
        <v>1718</v>
      </c>
      <c r="D8256" s="8" t="s">
        <v>17</v>
      </c>
      <c r="E8256" s="9" t="n">
        <v>0.2</v>
      </c>
      <c r="F8256" s="9" t="n">
        <v>3.33333</v>
      </c>
      <c r="G8256" s="9" t="n">
        <f aca="false">PRODUCT(E8256:F8256)</f>
        <v>0.666666</v>
      </c>
    </row>
    <row r="8257" customFormat="false" ht="45" hidden="false" customHeight="true" outlineLevel="0" collapsed="false">
      <c r="A8257" s="7" t="s">
        <v>1859</v>
      </c>
      <c r="B8257" s="7" t="s">
        <v>1611</v>
      </c>
      <c r="C8257" s="7" t="s">
        <v>1612</v>
      </c>
      <c r="D8257" s="8" t="s">
        <v>17</v>
      </c>
      <c r="E8257" s="9" t="n">
        <v>0.2</v>
      </c>
      <c r="F8257" s="9" t="n">
        <v>40</v>
      </c>
      <c r="G8257" s="9" t="n">
        <f aca="false">PRODUCT(E8257:F8257)</f>
        <v>8</v>
      </c>
    </row>
    <row r="8258" customFormat="false" ht="20" hidden="false" customHeight="true" outlineLevel="0" collapsed="false">
      <c r="A8258" s="10"/>
      <c r="B8258" s="10"/>
      <c r="C8258" s="10" t="s">
        <v>580</v>
      </c>
      <c r="D8258" s="10"/>
      <c r="E8258" s="10"/>
      <c r="F8258" s="10"/>
      <c r="G8258" s="11" t="n">
        <f aca="false">SUM(G8251:G8257)</f>
        <v>24.849326</v>
      </c>
    </row>
    <row r="8259" customFormat="false" ht="45" hidden="false" customHeight="true" outlineLevel="0" collapsed="false">
      <c r="A8259" s="7" t="s">
        <v>1859</v>
      </c>
      <c r="B8259" s="7" t="s">
        <v>1719</v>
      </c>
      <c r="C8259" s="7" t="s">
        <v>1720</v>
      </c>
      <c r="D8259" s="8" t="s">
        <v>1721</v>
      </c>
      <c r="E8259" s="9" t="n">
        <v>0.15896</v>
      </c>
      <c r="F8259" s="9" t="n">
        <v>7.271</v>
      </c>
      <c r="G8259" s="9" t="n">
        <f aca="false">PRODUCT(E8259:F8259)</f>
        <v>1.15579816</v>
      </c>
    </row>
    <row r="8260" customFormat="false" ht="20" hidden="false" customHeight="true" outlineLevel="0" collapsed="false">
      <c r="A8260" s="10"/>
      <c r="B8260" s="10"/>
      <c r="C8260" s="10" t="s">
        <v>14</v>
      </c>
      <c r="D8260" s="10"/>
      <c r="E8260" s="10"/>
      <c r="F8260" s="10"/>
      <c r="G8260" s="11" t="n">
        <f aca="false">SUM(G8259:G8259)</f>
        <v>1.15579816</v>
      </c>
    </row>
    <row r="8261" customFormat="false" ht="45" hidden="false" customHeight="true" outlineLevel="0" collapsed="false">
      <c r="A8261" s="7" t="s">
        <v>1859</v>
      </c>
      <c r="B8261" s="7" t="s">
        <v>1094</v>
      </c>
      <c r="C8261" s="7" t="s">
        <v>1095</v>
      </c>
      <c r="D8261" s="8" t="s">
        <v>17</v>
      </c>
      <c r="E8261" s="9" t="n">
        <v>0.2</v>
      </c>
      <c r="F8261" s="9" t="n">
        <v>28.76</v>
      </c>
      <c r="G8261" s="9" t="n">
        <f aca="false">PRODUCT(E8261:F8261)</f>
        <v>5.752</v>
      </c>
    </row>
    <row r="8262" customFormat="false" ht="45" hidden="false" customHeight="true" outlineLevel="0" collapsed="false">
      <c r="A8262" s="7" t="s">
        <v>1859</v>
      </c>
      <c r="B8262" s="7" t="s">
        <v>1142</v>
      </c>
      <c r="C8262" s="7" t="s">
        <v>1143</v>
      </c>
      <c r="D8262" s="8" t="s">
        <v>17</v>
      </c>
      <c r="E8262" s="9" t="n">
        <v>0.2</v>
      </c>
      <c r="F8262" s="9" t="n">
        <v>26.71</v>
      </c>
      <c r="G8262" s="9" t="n">
        <f aca="false">PRODUCT(E8262:F8262)</f>
        <v>5.342</v>
      </c>
    </row>
    <row r="8263" customFormat="false" ht="45" hidden="false" customHeight="true" outlineLevel="0" collapsed="false">
      <c r="A8263" s="7" t="s">
        <v>1859</v>
      </c>
      <c r="B8263" s="7" t="s">
        <v>1096</v>
      </c>
      <c r="C8263" s="7" t="s">
        <v>1097</v>
      </c>
      <c r="D8263" s="8" t="s">
        <v>17</v>
      </c>
      <c r="E8263" s="9" t="n">
        <v>0.4</v>
      </c>
      <c r="F8263" s="9" t="n">
        <v>24.08</v>
      </c>
      <c r="G8263" s="9" t="n">
        <f aca="false">PRODUCT(E8263:F8263)</f>
        <v>9.632</v>
      </c>
    </row>
    <row r="8264" customFormat="false" ht="20" hidden="false" customHeight="true" outlineLevel="0" collapsed="false">
      <c r="A8264" s="10"/>
      <c r="B8264" s="10"/>
      <c r="C8264" s="10" t="s">
        <v>20</v>
      </c>
      <c r="D8264" s="10"/>
      <c r="E8264" s="10"/>
      <c r="F8264" s="10"/>
      <c r="G8264" s="11" t="n">
        <f aca="false">SUM(G8261:G8263)</f>
        <v>20.726</v>
      </c>
    </row>
    <row r="8265" customFormat="false" ht="12.8" hidden="false" customHeight="false" outlineLevel="0" collapsed="false">
      <c r="C8265" s="1" t="s">
        <v>21</v>
      </c>
      <c r="E8265" s="12"/>
      <c r="F8265" s="12"/>
      <c r="G8265" s="12" t="n">
        <f aca="false">SUM(G8258,G8260,G8264)</f>
        <v>46.73112416</v>
      </c>
    </row>
    <row r="8266" customFormat="false" ht="12.8" hidden="false" customHeight="false" outlineLevel="0" collapsed="false">
      <c r="C8266" s="1" t="s">
        <v>22</v>
      </c>
      <c r="E8266" s="1" t="s">
        <v>23</v>
      </c>
      <c r="G8266" s="12" t="n">
        <f aca="false">PRODUCT(G8265,0.15)</f>
        <v>7.009668624</v>
      </c>
    </row>
    <row r="8267" customFormat="false" ht="12.8" hidden="false" customHeight="false" outlineLevel="0" collapsed="false">
      <c r="C8267" s="1" t="s">
        <v>24</v>
      </c>
      <c r="E8267" s="1" t="s">
        <v>25</v>
      </c>
      <c r="G8267" s="12" t="n">
        <f aca="false">PRODUCT(G8266,0.015)</f>
        <v>0.10514502936</v>
      </c>
    </row>
    <row r="8268" customFormat="false" ht="12.8" hidden="false" customHeight="false" outlineLevel="0" collapsed="false">
      <c r="C8268" s="1" t="s">
        <v>26</v>
      </c>
      <c r="E8268" s="1" t="s">
        <v>27</v>
      </c>
      <c r="G8268" s="12" t="n">
        <f aca="false">PRODUCT(SUM(G8265,G8266),0.1)</f>
        <v>5.3740792784</v>
      </c>
    </row>
    <row r="8269" customFormat="false" ht="12.8" hidden="false" customHeight="false" outlineLevel="0" collapsed="false">
      <c r="C8269" s="1" t="s">
        <v>28</v>
      </c>
      <c r="G8269" s="12" t="n">
        <f aca="false">SUM(G8265:G8266,G8268)</f>
        <v>59.1148720624</v>
      </c>
    </row>
    <row r="8270" customFormat="false" ht="12.8" hidden="false" customHeight="false" outlineLevel="0" collapsed="false">
      <c r="C8270" s="1" t="s">
        <v>29</v>
      </c>
      <c r="G8270" s="13" t="s">
        <v>1862</v>
      </c>
    </row>
    <row r="8275" customFormat="false" ht="12.8" hidden="false" customHeight="true" outlineLevel="0" collapsed="false">
      <c r="A8275" s="2" t="s">
        <v>1863</v>
      </c>
      <c r="B8275" s="3" t="s">
        <v>1706</v>
      </c>
      <c r="C8275" s="3"/>
      <c r="D8275" s="3"/>
      <c r="E8275" s="3"/>
      <c r="F8275" s="3"/>
      <c r="G8275" s="3"/>
    </row>
    <row r="8276" customFormat="false" ht="12.8" hidden="false" customHeight="true" outlineLevel="0" collapsed="false">
      <c r="B8276" s="3" t="s">
        <v>1864</v>
      </c>
      <c r="C8276" s="3"/>
      <c r="D8276" s="3"/>
      <c r="E8276" s="3"/>
      <c r="F8276" s="3"/>
      <c r="G8276" s="3"/>
    </row>
    <row r="8277" customFormat="false" ht="12.8" hidden="false" customHeight="false" outlineLevel="0" collapsed="false">
      <c r="B8277" s="4" t="s">
        <v>1865</v>
      </c>
      <c r="C8277" s="4"/>
      <c r="D8277" s="4"/>
      <c r="E8277" s="4"/>
      <c r="F8277" s="4"/>
      <c r="G8277" s="4"/>
    </row>
    <row r="8279" customFormat="false" ht="12.8" hidden="false" customHeight="false" outlineLevel="0" collapsed="false">
      <c r="A8279" s="5" t="s">
        <v>4</v>
      </c>
      <c r="B8279" s="5" t="s">
        <v>5</v>
      </c>
      <c r="C8279" s="5" t="s">
        <v>6</v>
      </c>
      <c r="D8279" s="5" t="s">
        <v>7</v>
      </c>
      <c r="E8279" s="6" t="s">
        <v>8</v>
      </c>
      <c r="F8279" s="5" t="s">
        <v>9</v>
      </c>
      <c r="G8279" s="5" t="s">
        <v>10</v>
      </c>
    </row>
    <row r="8280" customFormat="false" ht="45" hidden="false" customHeight="true" outlineLevel="0" collapsed="false">
      <c r="A8280" s="7" t="s">
        <v>1863</v>
      </c>
      <c r="B8280" s="7" t="s">
        <v>1709</v>
      </c>
      <c r="C8280" s="7" t="s">
        <v>1710</v>
      </c>
      <c r="D8280" s="8" t="s">
        <v>17</v>
      </c>
      <c r="E8280" s="9" t="n">
        <v>0.20513</v>
      </c>
      <c r="F8280" s="9" t="n">
        <v>3.3333</v>
      </c>
      <c r="G8280" s="9" t="n">
        <f aca="false">PRODUCT(E8280:F8280)</f>
        <v>0.683759829</v>
      </c>
    </row>
    <row r="8281" customFormat="false" ht="45" hidden="false" customHeight="true" outlineLevel="0" collapsed="false">
      <c r="A8281" s="7" t="s">
        <v>1863</v>
      </c>
      <c r="B8281" s="7" t="s">
        <v>1711</v>
      </c>
      <c r="C8281" s="7" t="s">
        <v>1712</v>
      </c>
      <c r="D8281" s="8" t="s">
        <v>17</v>
      </c>
      <c r="E8281" s="9" t="n">
        <v>0.20513</v>
      </c>
      <c r="F8281" s="9" t="n">
        <v>8.33333</v>
      </c>
      <c r="G8281" s="9" t="n">
        <f aca="false">PRODUCT(E8281:F8281)</f>
        <v>1.7094159829</v>
      </c>
    </row>
    <row r="8282" customFormat="false" ht="45" hidden="false" customHeight="true" outlineLevel="0" collapsed="false">
      <c r="A8282" s="7" t="s">
        <v>1863</v>
      </c>
      <c r="B8282" s="7" t="s">
        <v>1599</v>
      </c>
      <c r="C8282" s="7" t="s">
        <v>1600</v>
      </c>
      <c r="D8282" s="8" t="s">
        <v>17</v>
      </c>
      <c r="E8282" s="9" t="n">
        <v>0.20513</v>
      </c>
      <c r="F8282" s="9" t="n">
        <v>10.2</v>
      </c>
      <c r="G8282" s="9" t="n">
        <f aca="false">PRODUCT(E8282:F8282)</f>
        <v>2.092326</v>
      </c>
    </row>
    <row r="8283" customFormat="false" ht="45" hidden="false" customHeight="true" outlineLevel="0" collapsed="false">
      <c r="A8283" s="7" t="s">
        <v>1863</v>
      </c>
      <c r="B8283" s="7" t="s">
        <v>1713</v>
      </c>
      <c r="C8283" s="7" t="s">
        <v>1714</v>
      </c>
      <c r="D8283" s="8" t="s">
        <v>17</v>
      </c>
      <c r="E8283" s="9" t="n">
        <v>0.20513</v>
      </c>
      <c r="F8283" s="9" t="n">
        <v>29.88</v>
      </c>
      <c r="G8283" s="9" t="n">
        <f aca="false">PRODUCT(E8283:F8283)</f>
        <v>6.1292844</v>
      </c>
    </row>
    <row r="8284" customFormat="false" ht="45" hidden="false" customHeight="true" outlineLevel="0" collapsed="false">
      <c r="A8284" s="7" t="s">
        <v>1863</v>
      </c>
      <c r="B8284" s="7" t="s">
        <v>1715</v>
      </c>
      <c r="C8284" s="7" t="s">
        <v>1716</v>
      </c>
      <c r="D8284" s="8" t="s">
        <v>17</v>
      </c>
      <c r="E8284" s="9" t="n">
        <v>0.20513</v>
      </c>
      <c r="F8284" s="9" t="n">
        <v>29.16667</v>
      </c>
      <c r="G8284" s="9" t="n">
        <f aca="false">PRODUCT(E8284:F8284)</f>
        <v>5.9829590171</v>
      </c>
    </row>
    <row r="8285" customFormat="false" ht="45" hidden="false" customHeight="true" outlineLevel="0" collapsed="false">
      <c r="A8285" s="7" t="s">
        <v>1863</v>
      </c>
      <c r="B8285" s="7" t="s">
        <v>1717</v>
      </c>
      <c r="C8285" s="7" t="s">
        <v>1718</v>
      </c>
      <c r="D8285" s="8" t="s">
        <v>17</v>
      </c>
      <c r="E8285" s="9" t="n">
        <v>0.20513</v>
      </c>
      <c r="F8285" s="9" t="n">
        <v>3.33333</v>
      </c>
      <c r="G8285" s="9" t="n">
        <f aca="false">PRODUCT(E8285:F8285)</f>
        <v>0.6837659829</v>
      </c>
    </row>
    <row r="8286" customFormat="false" ht="45" hidden="false" customHeight="true" outlineLevel="0" collapsed="false">
      <c r="A8286" s="7" t="s">
        <v>1863</v>
      </c>
      <c r="B8286" s="7" t="s">
        <v>1611</v>
      </c>
      <c r="C8286" s="7" t="s">
        <v>1612</v>
      </c>
      <c r="D8286" s="8" t="s">
        <v>17</v>
      </c>
      <c r="E8286" s="9" t="n">
        <v>0.20513</v>
      </c>
      <c r="F8286" s="9" t="n">
        <v>40</v>
      </c>
      <c r="G8286" s="9" t="n">
        <f aca="false">PRODUCT(E8286:F8286)</f>
        <v>8.2052</v>
      </c>
    </row>
    <row r="8287" customFormat="false" ht="20" hidden="false" customHeight="true" outlineLevel="0" collapsed="false">
      <c r="A8287" s="10"/>
      <c r="B8287" s="10"/>
      <c r="C8287" s="10" t="s">
        <v>580</v>
      </c>
      <c r="D8287" s="10"/>
      <c r="E8287" s="10"/>
      <c r="F8287" s="10"/>
      <c r="G8287" s="11" t="n">
        <f aca="false">SUM(G8280:G8286)</f>
        <v>25.4867112119</v>
      </c>
    </row>
    <row r="8288" customFormat="false" ht="45" hidden="false" customHeight="true" outlineLevel="0" collapsed="false">
      <c r="A8288" s="7" t="s">
        <v>1863</v>
      </c>
      <c r="B8288" s="7" t="s">
        <v>1719</v>
      </c>
      <c r="C8288" s="7" t="s">
        <v>1720</v>
      </c>
      <c r="D8288" s="8" t="s">
        <v>1721</v>
      </c>
      <c r="E8288" s="9" t="n">
        <v>0.33166</v>
      </c>
      <c r="F8288" s="9" t="n">
        <v>7.271</v>
      </c>
      <c r="G8288" s="9" t="n">
        <f aca="false">PRODUCT(E8288:F8288)</f>
        <v>2.41149986</v>
      </c>
    </row>
    <row r="8289" customFormat="false" ht="20" hidden="false" customHeight="true" outlineLevel="0" collapsed="false">
      <c r="A8289" s="10"/>
      <c r="B8289" s="10"/>
      <c r="C8289" s="10" t="s">
        <v>14</v>
      </c>
      <c r="D8289" s="10"/>
      <c r="E8289" s="10"/>
      <c r="F8289" s="10"/>
      <c r="G8289" s="11" t="n">
        <f aca="false">SUM(G8288:G8288)</f>
        <v>2.41149986</v>
      </c>
    </row>
    <row r="8290" customFormat="false" ht="45" hidden="false" customHeight="true" outlineLevel="0" collapsed="false">
      <c r="A8290" s="7" t="s">
        <v>1863</v>
      </c>
      <c r="B8290" s="7" t="s">
        <v>1094</v>
      </c>
      <c r="C8290" s="7" t="s">
        <v>1095</v>
      </c>
      <c r="D8290" s="8" t="s">
        <v>17</v>
      </c>
      <c r="E8290" s="9" t="n">
        <v>0.20513</v>
      </c>
      <c r="F8290" s="9" t="n">
        <v>28.76</v>
      </c>
      <c r="G8290" s="9" t="n">
        <f aca="false">PRODUCT(E8290:F8290)</f>
        <v>5.8995388</v>
      </c>
    </row>
    <row r="8291" customFormat="false" ht="45" hidden="false" customHeight="true" outlineLevel="0" collapsed="false">
      <c r="A8291" s="7" t="s">
        <v>1863</v>
      </c>
      <c r="B8291" s="7" t="s">
        <v>1142</v>
      </c>
      <c r="C8291" s="7" t="s">
        <v>1143</v>
      </c>
      <c r="D8291" s="8" t="s">
        <v>17</v>
      </c>
      <c r="E8291" s="9" t="n">
        <v>0.20513</v>
      </c>
      <c r="F8291" s="9" t="n">
        <v>26.71</v>
      </c>
      <c r="G8291" s="9" t="n">
        <f aca="false">PRODUCT(E8291:F8291)</f>
        <v>5.4790223</v>
      </c>
    </row>
    <row r="8292" customFormat="false" ht="45" hidden="false" customHeight="true" outlineLevel="0" collapsed="false">
      <c r="A8292" s="7" t="s">
        <v>1863</v>
      </c>
      <c r="B8292" s="7" t="s">
        <v>1096</v>
      </c>
      <c r="C8292" s="7" t="s">
        <v>1097</v>
      </c>
      <c r="D8292" s="8" t="s">
        <v>17</v>
      </c>
      <c r="E8292" s="9" t="n">
        <v>0.41026</v>
      </c>
      <c r="F8292" s="9" t="n">
        <v>24.08</v>
      </c>
      <c r="G8292" s="9" t="n">
        <f aca="false">PRODUCT(E8292:F8292)</f>
        <v>9.8790608</v>
      </c>
    </row>
    <row r="8293" customFormat="false" ht="20" hidden="false" customHeight="true" outlineLevel="0" collapsed="false">
      <c r="A8293" s="10"/>
      <c r="B8293" s="10"/>
      <c r="C8293" s="10" t="s">
        <v>20</v>
      </c>
      <c r="D8293" s="10"/>
      <c r="E8293" s="10"/>
      <c r="F8293" s="10"/>
      <c r="G8293" s="11" t="n">
        <f aca="false">SUM(G8290:G8292)</f>
        <v>21.2576219</v>
      </c>
    </row>
    <row r="8294" customFormat="false" ht="12.8" hidden="false" customHeight="false" outlineLevel="0" collapsed="false">
      <c r="C8294" s="1" t="s">
        <v>21</v>
      </c>
      <c r="E8294" s="12"/>
      <c r="F8294" s="12"/>
      <c r="G8294" s="12" t="n">
        <f aca="false">SUM(G8287,G8289,G8293)</f>
        <v>49.1558329719</v>
      </c>
    </row>
    <row r="8295" customFormat="false" ht="12.8" hidden="false" customHeight="false" outlineLevel="0" collapsed="false">
      <c r="C8295" s="1" t="s">
        <v>22</v>
      </c>
      <c r="E8295" s="1" t="s">
        <v>23</v>
      </c>
      <c r="G8295" s="12" t="n">
        <f aca="false">PRODUCT(G8294,0.15)</f>
        <v>7.373374945785</v>
      </c>
    </row>
    <row r="8296" customFormat="false" ht="12.8" hidden="false" customHeight="false" outlineLevel="0" collapsed="false">
      <c r="C8296" s="1" t="s">
        <v>24</v>
      </c>
      <c r="E8296" s="1" t="s">
        <v>25</v>
      </c>
      <c r="G8296" s="12" t="n">
        <f aca="false">PRODUCT(G8295,0.015)</f>
        <v>0.110600624186775</v>
      </c>
    </row>
    <row r="8297" customFormat="false" ht="12.8" hidden="false" customHeight="false" outlineLevel="0" collapsed="false">
      <c r="C8297" s="1" t="s">
        <v>26</v>
      </c>
      <c r="E8297" s="1" t="s">
        <v>27</v>
      </c>
      <c r="G8297" s="12" t="n">
        <f aca="false">PRODUCT(SUM(G8294,G8295),0.1)</f>
        <v>5.6529207917685</v>
      </c>
    </row>
    <row r="8298" customFormat="false" ht="12.8" hidden="false" customHeight="false" outlineLevel="0" collapsed="false">
      <c r="C8298" s="1" t="s">
        <v>28</v>
      </c>
      <c r="G8298" s="12" t="n">
        <f aca="false">SUM(G8294:G8295,G8297)</f>
        <v>62.1821287094535</v>
      </c>
    </row>
    <row r="8299" customFormat="false" ht="12.8" hidden="false" customHeight="false" outlineLevel="0" collapsed="false">
      <c r="C8299" s="1" t="s">
        <v>29</v>
      </c>
      <c r="G8299" s="13" t="s">
        <v>1866</v>
      </c>
    </row>
    <row r="8304" customFormat="false" ht="12.8" hidden="false" customHeight="true" outlineLevel="0" collapsed="false">
      <c r="A8304" s="2" t="s">
        <v>1867</v>
      </c>
      <c r="B8304" s="3" t="s">
        <v>1706</v>
      </c>
      <c r="C8304" s="3"/>
      <c r="D8304" s="3"/>
      <c r="E8304" s="3"/>
      <c r="F8304" s="3"/>
      <c r="G8304" s="3"/>
    </row>
    <row r="8305" customFormat="false" ht="12.8" hidden="false" customHeight="true" outlineLevel="0" collapsed="false">
      <c r="B8305" s="3" t="s">
        <v>1868</v>
      </c>
      <c r="C8305" s="3"/>
      <c r="D8305" s="3"/>
      <c r="E8305" s="3"/>
      <c r="F8305" s="3"/>
      <c r="G8305" s="3"/>
    </row>
    <row r="8306" customFormat="false" ht="12.8" hidden="false" customHeight="false" outlineLevel="0" collapsed="false">
      <c r="B8306" s="4" t="s">
        <v>1869</v>
      </c>
      <c r="C8306" s="4"/>
      <c r="D8306" s="4"/>
      <c r="E8306" s="4"/>
      <c r="F8306" s="4"/>
      <c r="G8306" s="4"/>
    </row>
    <row r="8308" customFormat="false" ht="12.8" hidden="false" customHeight="false" outlineLevel="0" collapsed="false">
      <c r="A8308" s="5" t="s">
        <v>4</v>
      </c>
      <c r="B8308" s="5" t="s">
        <v>5</v>
      </c>
      <c r="C8308" s="5" t="s">
        <v>6</v>
      </c>
      <c r="D8308" s="5" t="s">
        <v>7</v>
      </c>
      <c r="E8308" s="6" t="s">
        <v>8</v>
      </c>
      <c r="F8308" s="5" t="s">
        <v>9</v>
      </c>
      <c r="G8308" s="5" t="s">
        <v>10</v>
      </c>
    </row>
    <row r="8309" customFormat="false" ht="45" hidden="false" customHeight="true" outlineLevel="0" collapsed="false">
      <c r="A8309" s="7" t="s">
        <v>1867</v>
      </c>
      <c r="B8309" s="7" t="s">
        <v>1709</v>
      </c>
      <c r="C8309" s="7" t="s">
        <v>1710</v>
      </c>
      <c r="D8309" s="8" t="s">
        <v>17</v>
      </c>
      <c r="E8309" s="9" t="n">
        <v>0.21053</v>
      </c>
      <c r="F8309" s="9" t="n">
        <v>3.3333</v>
      </c>
      <c r="G8309" s="9" t="n">
        <f aca="false">PRODUCT(E8309:F8309)</f>
        <v>0.701759649</v>
      </c>
    </row>
    <row r="8310" customFormat="false" ht="45" hidden="false" customHeight="true" outlineLevel="0" collapsed="false">
      <c r="A8310" s="7" t="s">
        <v>1867</v>
      </c>
      <c r="B8310" s="7" t="s">
        <v>1711</v>
      </c>
      <c r="C8310" s="7" t="s">
        <v>1712</v>
      </c>
      <c r="D8310" s="8" t="s">
        <v>17</v>
      </c>
      <c r="E8310" s="9" t="n">
        <v>0.21053</v>
      </c>
      <c r="F8310" s="9" t="n">
        <v>8.33333</v>
      </c>
      <c r="G8310" s="9" t="n">
        <f aca="false">PRODUCT(E8310:F8310)</f>
        <v>1.7544159649</v>
      </c>
    </row>
    <row r="8311" customFormat="false" ht="45" hidden="false" customHeight="true" outlineLevel="0" collapsed="false">
      <c r="A8311" s="7" t="s">
        <v>1867</v>
      </c>
      <c r="B8311" s="7" t="s">
        <v>1599</v>
      </c>
      <c r="C8311" s="7" t="s">
        <v>1600</v>
      </c>
      <c r="D8311" s="8" t="s">
        <v>17</v>
      </c>
      <c r="E8311" s="9" t="n">
        <v>0.21053</v>
      </c>
      <c r="F8311" s="9" t="n">
        <v>10.2</v>
      </c>
      <c r="G8311" s="9" t="n">
        <f aca="false">PRODUCT(E8311:F8311)</f>
        <v>2.147406</v>
      </c>
    </row>
    <row r="8312" customFormat="false" ht="45" hidden="false" customHeight="true" outlineLevel="0" collapsed="false">
      <c r="A8312" s="7" t="s">
        <v>1867</v>
      </c>
      <c r="B8312" s="7" t="s">
        <v>1713</v>
      </c>
      <c r="C8312" s="7" t="s">
        <v>1714</v>
      </c>
      <c r="D8312" s="8" t="s">
        <v>17</v>
      </c>
      <c r="E8312" s="9" t="n">
        <v>0.21053</v>
      </c>
      <c r="F8312" s="9" t="n">
        <v>29.88</v>
      </c>
      <c r="G8312" s="9" t="n">
        <f aca="false">PRODUCT(E8312:F8312)</f>
        <v>6.2906364</v>
      </c>
    </row>
    <row r="8313" customFormat="false" ht="45" hidden="false" customHeight="true" outlineLevel="0" collapsed="false">
      <c r="A8313" s="7" t="s">
        <v>1867</v>
      </c>
      <c r="B8313" s="7" t="s">
        <v>1715</v>
      </c>
      <c r="C8313" s="7" t="s">
        <v>1716</v>
      </c>
      <c r="D8313" s="8" t="s">
        <v>17</v>
      </c>
      <c r="E8313" s="9" t="n">
        <v>0.21053</v>
      </c>
      <c r="F8313" s="9" t="n">
        <v>29.16667</v>
      </c>
      <c r="G8313" s="9" t="n">
        <f aca="false">PRODUCT(E8313:F8313)</f>
        <v>6.1404590351</v>
      </c>
    </row>
    <row r="8314" customFormat="false" ht="45" hidden="false" customHeight="true" outlineLevel="0" collapsed="false">
      <c r="A8314" s="7" t="s">
        <v>1867</v>
      </c>
      <c r="B8314" s="7" t="s">
        <v>1717</v>
      </c>
      <c r="C8314" s="7" t="s">
        <v>1718</v>
      </c>
      <c r="D8314" s="8" t="s">
        <v>17</v>
      </c>
      <c r="E8314" s="9" t="n">
        <v>0.21053</v>
      </c>
      <c r="F8314" s="9" t="n">
        <v>3.33333</v>
      </c>
      <c r="G8314" s="9" t="n">
        <f aca="false">PRODUCT(E8314:F8314)</f>
        <v>0.7017659649</v>
      </c>
    </row>
    <row r="8315" customFormat="false" ht="45" hidden="false" customHeight="true" outlineLevel="0" collapsed="false">
      <c r="A8315" s="7" t="s">
        <v>1867</v>
      </c>
      <c r="B8315" s="7" t="s">
        <v>1611</v>
      </c>
      <c r="C8315" s="7" t="s">
        <v>1612</v>
      </c>
      <c r="D8315" s="8" t="s">
        <v>17</v>
      </c>
      <c r="E8315" s="9" t="n">
        <v>0.21053</v>
      </c>
      <c r="F8315" s="9" t="n">
        <v>40</v>
      </c>
      <c r="G8315" s="9" t="n">
        <f aca="false">PRODUCT(E8315:F8315)</f>
        <v>8.4212</v>
      </c>
    </row>
    <row r="8316" customFormat="false" ht="20" hidden="false" customHeight="true" outlineLevel="0" collapsed="false">
      <c r="A8316" s="10"/>
      <c r="B8316" s="10"/>
      <c r="C8316" s="10" t="s">
        <v>580</v>
      </c>
      <c r="D8316" s="10"/>
      <c r="E8316" s="10"/>
      <c r="F8316" s="10"/>
      <c r="G8316" s="11" t="n">
        <f aca="false">SUM(G8309:G8315)</f>
        <v>26.1576430139</v>
      </c>
    </row>
    <row r="8317" customFormat="false" ht="45" hidden="false" customHeight="true" outlineLevel="0" collapsed="false">
      <c r="A8317" s="7" t="s">
        <v>1867</v>
      </c>
      <c r="B8317" s="7" t="s">
        <v>1719</v>
      </c>
      <c r="C8317" s="7" t="s">
        <v>1720</v>
      </c>
      <c r="D8317" s="8" t="s">
        <v>1721</v>
      </c>
      <c r="E8317" s="9" t="n">
        <v>0.50334</v>
      </c>
      <c r="F8317" s="9" t="n">
        <v>7.271</v>
      </c>
      <c r="G8317" s="9" t="n">
        <f aca="false">PRODUCT(E8317:F8317)</f>
        <v>3.65978514</v>
      </c>
    </row>
    <row r="8318" customFormat="false" ht="20" hidden="false" customHeight="true" outlineLevel="0" collapsed="false">
      <c r="A8318" s="10"/>
      <c r="B8318" s="10"/>
      <c r="C8318" s="10" t="s">
        <v>14</v>
      </c>
      <c r="D8318" s="10"/>
      <c r="E8318" s="10"/>
      <c r="F8318" s="10"/>
      <c r="G8318" s="11" t="n">
        <f aca="false">SUM(G8317:G8317)</f>
        <v>3.65978514</v>
      </c>
    </row>
    <row r="8319" customFormat="false" ht="45" hidden="false" customHeight="true" outlineLevel="0" collapsed="false">
      <c r="A8319" s="7" t="s">
        <v>1867</v>
      </c>
      <c r="B8319" s="7" t="s">
        <v>1094</v>
      </c>
      <c r="C8319" s="7" t="s">
        <v>1095</v>
      </c>
      <c r="D8319" s="8" t="s">
        <v>17</v>
      </c>
      <c r="E8319" s="9" t="n">
        <v>0.21053</v>
      </c>
      <c r="F8319" s="9" t="n">
        <v>28.76</v>
      </c>
      <c r="G8319" s="9" t="n">
        <f aca="false">PRODUCT(E8319:F8319)</f>
        <v>6.0548428</v>
      </c>
    </row>
    <row r="8320" customFormat="false" ht="45" hidden="false" customHeight="true" outlineLevel="0" collapsed="false">
      <c r="A8320" s="7" t="s">
        <v>1867</v>
      </c>
      <c r="B8320" s="7" t="s">
        <v>1142</v>
      </c>
      <c r="C8320" s="7" t="s">
        <v>1143</v>
      </c>
      <c r="D8320" s="8" t="s">
        <v>17</v>
      </c>
      <c r="E8320" s="9" t="n">
        <v>0.21053</v>
      </c>
      <c r="F8320" s="9" t="n">
        <v>26.71</v>
      </c>
      <c r="G8320" s="9" t="n">
        <f aca="false">PRODUCT(E8320:F8320)</f>
        <v>5.6232563</v>
      </c>
    </row>
    <row r="8321" customFormat="false" ht="45" hidden="false" customHeight="true" outlineLevel="0" collapsed="false">
      <c r="A8321" s="7" t="s">
        <v>1867</v>
      </c>
      <c r="B8321" s="7" t="s">
        <v>1096</v>
      </c>
      <c r="C8321" s="7" t="s">
        <v>1097</v>
      </c>
      <c r="D8321" s="8" t="s">
        <v>17</v>
      </c>
      <c r="E8321" s="9" t="n">
        <v>0.42106</v>
      </c>
      <c r="F8321" s="9" t="n">
        <v>24.08</v>
      </c>
      <c r="G8321" s="9" t="n">
        <f aca="false">PRODUCT(E8321:F8321)</f>
        <v>10.1391248</v>
      </c>
    </row>
    <row r="8322" customFormat="false" ht="20" hidden="false" customHeight="true" outlineLevel="0" collapsed="false">
      <c r="A8322" s="10"/>
      <c r="B8322" s="10"/>
      <c r="C8322" s="10" t="s">
        <v>20</v>
      </c>
      <c r="D8322" s="10"/>
      <c r="E8322" s="10"/>
      <c r="F8322" s="10"/>
      <c r="G8322" s="11" t="n">
        <f aca="false">SUM(G8319:G8321)</f>
        <v>21.8172239</v>
      </c>
    </row>
    <row r="8323" customFormat="false" ht="12.8" hidden="false" customHeight="false" outlineLevel="0" collapsed="false">
      <c r="C8323" s="1" t="s">
        <v>21</v>
      </c>
      <c r="E8323" s="12"/>
      <c r="F8323" s="12"/>
      <c r="G8323" s="12" t="n">
        <f aca="false">SUM(G8316,G8318,G8322)</f>
        <v>51.6346520539</v>
      </c>
    </row>
    <row r="8324" customFormat="false" ht="12.8" hidden="false" customHeight="false" outlineLevel="0" collapsed="false">
      <c r="C8324" s="1" t="s">
        <v>22</v>
      </c>
      <c r="E8324" s="1" t="s">
        <v>23</v>
      </c>
      <c r="G8324" s="12" t="n">
        <f aca="false">PRODUCT(G8323,0.15)</f>
        <v>7.745197808085</v>
      </c>
    </row>
    <row r="8325" customFormat="false" ht="12.8" hidden="false" customHeight="false" outlineLevel="0" collapsed="false">
      <c r="C8325" s="1" t="s">
        <v>24</v>
      </c>
      <c r="E8325" s="1" t="s">
        <v>25</v>
      </c>
      <c r="G8325" s="12" t="n">
        <f aca="false">PRODUCT(G8324,0.015)</f>
        <v>0.116177967121275</v>
      </c>
    </row>
    <row r="8326" customFormat="false" ht="12.8" hidden="false" customHeight="false" outlineLevel="0" collapsed="false">
      <c r="C8326" s="1" t="s">
        <v>26</v>
      </c>
      <c r="E8326" s="1" t="s">
        <v>27</v>
      </c>
      <c r="G8326" s="12" t="n">
        <f aca="false">PRODUCT(SUM(G8323,G8324),0.1)</f>
        <v>5.9379849861985</v>
      </c>
    </row>
    <row r="8327" customFormat="false" ht="12.8" hidden="false" customHeight="false" outlineLevel="0" collapsed="false">
      <c r="C8327" s="1" t="s">
        <v>28</v>
      </c>
      <c r="G8327" s="12" t="n">
        <f aca="false">SUM(G8323:G8324,G8326)</f>
        <v>65.3178348481835</v>
      </c>
    </row>
    <row r="8328" customFormat="false" ht="12.8" hidden="false" customHeight="false" outlineLevel="0" collapsed="false">
      <c r="C8328" s="1" t="s">
        <v>29</v>
      </c>
      <c r="G8328" s="13" t="s">
        <v>1870</v>
      </c>
    </row>
    <row r="8333" customFormat="false" ht="12.8" hidden="false" customHeight="true" outlineLevel="0" collapsed="false">
      <c r="A8333" s="2" t="s">
        <v>1871</v>
      </c>
      <c r="B8333" s="3" t="s">
        <v>1706</v>
      </c>
      <c r="C8333" s="3"/>
      <c r="D8333" s="3"/>
      <c r="E8333" s="3"/>
      <c r="F8333" s="3"/>
      <c r="G8333" s="3"/>
    </row>
    <row r="8334" customFormat="false" ht="12.8" hidden="false" customHeight="true" outlineLevel="0" collapsed="false">
      <c r="B8334" s="3" t="s">
        <v>1872</v>
      </c>
      <c r="C8334" s="3"/>
      <c r="D8334" s="3"/>
      <c r="E8334" s="3"/>
      <c r="F8334" s="3"/>
      <c r="G8334" s="3"/>
    </row>
    <row r="8335" customFormat="false" ht="12.8" hidden="false" customHeight="false" outlineLevel="0" collapsed="false">
      <c r="B8335" s="4" t="s">
        <v>1873</v>
      </c>
      <c r="C8335" s="4"/>
      <c r="D8335" s="4"/>
      <c r="E8335" s="4"/>
      <c r="F8335" s="4"/>
      <c r="G8335" s="4"/>
    </row>
    <row r="8337" customFormat="false" ht="12.8" hidden="false" customHeight="false" outlineLevel="0" collapsed="false">
      <c r="A8337" s="5" t="s">
        <v>4</v>
      </c>
      <c r="B8337" s="5" t="s">
        <v>5</v>
      </c>
      <c r="C8337" s="5" t="s">
        <v>6</v>
      </c>
      <c r="D8337" s="5" t="s">
        <v>7</v>
      </c>
      <c r="E8337" s="6" t="s">
        <v>8</v>
      </c>
      <c r="F8337" s="5" t="s">
        <v>9</v>
      </c>
      <c r="G8337" s="5" t="s">
        <v>10</v>
      </c>
    </row>
    <row r="8338" customFormat="false" ht="45" hidden="false" customHeight="true" outlineLevel="0" collapsed="false">
      <c r="A8338" s="7" t="s">
        <v>1871</v>
      </c>
      <c r="B8338" s="7" t="s">
        <v>1709</v>
      </c>
      <c r="C8338" s="7" t="s">
        <v>1710</v>
      </c>
      <c r="D8338" s="8" t="s">
        <v>17</v>
      </c>
      <c r="E8338" s="9" t="n">
        <v>0.21622</v>
      </c>
      <c r="F8338" s="9" t="n">
        <v>3.3333</v>
      </c>
      <c r="G8338" s="9" t="n">
        <f aca="false">PRODUCT(E8338:F8338)</f>
        <v>0.720726126</v>
      </c>
    </row>
    <row r="8339" customFormat="false" ht="45" hidden="false" customHeight="true" outlineLevel="0" collapsed="false">
      <c r="A8339" s="7" t="s">
        <v>1871</v>
      </c>
      <c r="B8339" s="7" t="s">
        <v>1711</v>
      </c>
      <c r="C8339" s="7" t="s">
        <v>1712</v>
      </c>
      <c r="D8339" s="8" t="s">
        <v>17</v>
      </c>
      <c r="E8339" s="9" t="n">
        <v>0.21622</v>
      </c>
      <c r="F8339" s="9" t="n">
        <v>8.33333</v>
      </c>
      <c r="G8339" s="9" t="n">
        <f aca="false">PRODUCT(E8339:F8339)</f>
        <v>1.8018326126</v>
      </c>
    </row>
    <row r="8340" customFormat="false" ht="45" hidden="false" customHeight="true" outlineLevel="0" collapsed="false">
      <c r="A8340" s="7" t="s">
        <v>1871</v>
      </c>
      <c r="B8340" s="7" t="s">
        <v>1599</v>
      </c>
      <c r="C8340" s="7" t="s">
        <v>1600</v>
      </c>
      <c r="D8340" s="8" t="s">
        <v>17</v>
      </c>
      <c r="E8340" s="9" t="n">
        <v>0.21622</v>
      </c>
      <c r="F8340" s="9" t="n">
        <v>10.2</v>
      </c>
      <c r="G8340" s="9" t="n">
        <f aca="false">PRODUCT(E8340:F8340)</f>
        <v>2.205444</v>
      </c>
    </row>
    <row r="8341" customFormat="false" ht="45" hidden="false" customHeight="true" outlineLevel="0" collapsed="false">
      <c r="A8341" s="7" t="s">
        <v>1871</v>
      </c>
      <c r="B8341" s="7" t="s">
        <v>1713</v>
      </c>
      <c r="C8341" s="7" t="s">
        <v>1714</v>
      </c>
      <c r="D8341" s="8" t="s">
        <v>17</v>
      </c>
      <c r="E8341" s="9" t="n">
        <v>0.21622</v>
      </c>
      <c r="F8341" s="9" t="n">
        <v>29.88</v>
      </c>
      <c r="G8341" s="9" t="n">
        <f aca="false">PRODUCT(E8341:F8341)</f>
        <v>6.4606536</v>
      </c>
    </row>
    <row r="8342" customFormat="false" ht="45" hidden="false" customHeight="true" outlineLevel="0" collapsed="false">
      <c r="A8342" s="7" t="s">
        <v>1871</v>
      </c>
      <c r="B8342" s="7" t="s">
        <v>1715</v>
      </c>
      <c r="C8342" s="7" t="s">
        <v>1716</v>
      </c>
      <c r="D8342" s="8" t="s">
        <v>17</v>
      </c>
      <c r="E8342" s="9" t="n">
        <v>0.21622</v>
      </c>
      <c r="F8342" s="9" t="n">
        <v>29.16667</v>
      </c>
      <c r="G8342" s="9" t="n">
        <f aca="false">PRODUCT(E8342:F8342)</f>
        <v>6.3064173874</v>
      </c>
    </row>
    <row r="8343" customFormat="false" ht="45" hidden="false" customHeight="true" outlineLevel="0" collapsed="false">
      <c r="A8343" s="7" t="s">
        <v>1871</v>
      </c>
      <c r="B8343" s="7" t="s">
        <v>1717</v>
      </c>
      <c r="C8343" s="7" t="s">
        <v>1718</v>
      </c>
      <c r="D8343" s="8" t="s">
        <v>17</v>
      </c>
      <c r="E8343" s="9" t="n">
        <v>0.21622</v>
      </c>
      <c r="F8343" s="9" t="n">
        <v>3.33333</v>
      </c>
      <c r="G8343" s="9" t="n">
        <f aca="false">PRODUCT(E8343:F8343)</f>
        <v>0.7207326126</v>
      </c>
    </row>
    <row r="8344" customFormat="false" ht="45" hidden="false" customHeight="true" outlineLevel="0" collapsed="false">
      <c r="A8344" s="7" t="s">
        <v>1871</v>
      </c>
      <c r="B8344" s="7" t="s">
        <v>1611</v>
      </c>
      <c r="C8344" s="7" t="s">
        <v>1612</v>
      </c>
      <c r="D8344" s="8" t="s">
        <v>17</v>
      </c>
      <c r="E8344" s="9" t="n">
        <v>0.21622</v>
      </c>
      <c r="F8344" s="9" t="n">
        <v>40</v>
      </c>
      <c r="G8344" s="9" t="n">
        <f aca="false">PRODUCT(E8344:F8344)</f>
        <v>8.6488</v>
      </c>
    </row>
    <row r="8345" customFormat="false" ht="20" hidden="false" customHeight="true" outlineLevel="0" collapsed="false">
      <c r="A8345" s="10"/>
      <c r="B8345" s="10"/>
      <c r="C8345" s="10" t="s">
        <v>580</v>
      </c>
      <c r="D8345" s="10"/>
      <c r="E8345" s="10"/>
      <c r="F8345" s="10"/>
      <c r="G8345" s="11" t="n">
        <f aca="false">SUM(G8338:G8344)</f>
        <v>26.8646063386</v>
      </c>
    </row>
    <row r="8346" customFormat="false" ht="45" hidden="false" customHeight="true" outlineLevel="0" collapsed="false">
      <c r="A8346" s="7" t="s">
        <v>1871</v>
      </c>
      <c r="B8346" s="7" t="s">
        <v>1719</v>
      </c>
      <c r="C8346" s="7" t="s">
        <v>1720</v>
      </c>
      <c r="D8346" s="8" t="s">
        <v>1721</v>
      </c>
      <c r="E8346" s="9" t="n">
        <v>0.78648</v>
      </c>
      <c r="F8346" s="9" t="n">
        <v>7.271</v>
      </c>
      <c r="G8346" s="9" t="n">
        <f aca="false">PRODUCT(E8346:F8346)</f>
        <v>5.71849608</v>
      </c>
    </row>
    <row r="8347" customFormat="false" ht="20" hidden="false" customHeight="true" outlineLevel="0" collapsed="false">
      <c r="A8347" s="10"/>
      <c r="B8347" s="10"/>
      <c r="C8347" s="10" t="s">
        <v>14</v>
      </c>
      <c r="D8347" s="10"/>
      <c r="E8347" s="10"/>
      <c r="F8347" s="10"/>
      <c r="G8347" s="11" t="n">
        <f aca="false">SUM(G8346:G8346)</f>
        <v>5.71849608</v>
      </c>
    </row>
    <row r="8348" customFormat="false" ht="45" hidden="false" customHeight="true" outlineLevel="0" collapsed="false">
      <c r="A8348" s="7" t="s">
        <v>1871</v>
      </c>
      <c r="B8348" s="7" t="s">
        <v>1094</v>
      </c>
      <c r="C8348" s="7" t="s">
        <v>1095</v>
      </c>
      <c r="D8348" s="8" t="s">
        <v>17</v>
      </c>
      <c r="E8348" s="9" t="n">
        <v>0.21622</v>
      </c>
      <c r="F8348" s="9" t="n">
        <v>28.76</v>
      </c>
      <c r="G8348" s="9" t="n">
        <f aca="false">PRODUCT(E8348:F8348)</f>
        <v>6.2184872</v>
      </c>
    </row>
    <row r="8349" customFormat="false" ht="45" hidden="false" customHeight="true" outlineLevel="0" collapsed="false">
      <c r="A8349" s="7" t="s">
        <v>1871</v>
      </c>
      <c r="B8349" s="7" t="s">
        <v>1142</v>
      </c>
      <c r="C8349" s="7" t="s">
        <v>1143</v>
      </c>
      <c r="D8349" s="8" t="s">
        <v>17</v>
      </c>
      <c r="E8349" s="9" t="n">
        <v>0.21622</v>
      </c>
      <c r="F8349" s="9" t="n">
        <v>26.71</v>
      </c>
      <c r="G8349" s="9" t="n">
        <f aca="false">PRODUCT(E8349:F8349)</f>
        <v>5.7752362</v>
      </c>
    </row>
    <row r="8350" customFormat="false" ht="45" hidden="false" customHeight="true" outlineLevel="0" collapsed="false">
      <c r="A8350" s="7" t="s">
        <v>1871</v>
      </c>
      <c r="B8350" s="7" t="s">
        <v>1096</v>
      </c>
      <c r="C8350" s="7" t="s">
        <v>1097</v>
      </c>
      <c r="D8350" s="8" t="s">
        <v>17</v>
      </c>
      <c r="E8350" s="9" t="n">
        <v>0.43244</v>
      </c>
      <c r="F8350" s="9" t="n">
        <v>24.08</v>
      </c>
      <c r="G8350" s="9" t="n">
        <f aca="false">PRODUCT(E8350:F8350)</f>
        <v>10.4131552</v>
      </c>
    </row>
    <row r="8351" customFormat="false" ht="20" hidden="false" customHeight="true" outlineLevel="0" collapsed="false">
      <c r="A8351" s="10"/>
      <c r="B8351" s="10"/>
      <c r="C8351" s="10" t="s">
        <v>20</v>
      </c>
      <c r="D8351" s="10"/>
      <c r="E8351" s="10"/>
      <c r="F8351" s="10"/>
      <c r="G8351" s="11" t="n">
        <f aca="false">SUM(G8348:G8350)</f>
        <v>22.4068786</v>
      </c>
    </row>
    <row r="8352" customFormat="false" ht="12.8" hidden="false" customHeight="false" outlineLevel="0" collapsed="false">
      <c r="C8352" s="1" t="s">
        <v>21</v>
      </c>
      <c r="E8352" s="12"/>
      <c r="F8352" s="12"/>
      <c r="G8352" s="12" t="n">
        <f aca="false">SUM(G8345,G8347,G8351)</f>
        <v>54.9899810186</v>
      </c>
    </row>
    <row r="8353" customFormat="false" ht="12.8" hidden="false" customHeight="false" outlineLevel="0" collapsed="false">
      <c r="C8353" s="1" t="s">
        <v>22</v>
      </c>
      <c r="E8353" s="1" t="s">
        <v>23</v>
      </c>
      <c r="G8353" s="12" t="n">
        <f aca="false">PRODUCT(G8352,0.15)</f>
        <v>8.24849715279</v>
      </c>
    </row>
    <row r="8354" customFormat="false" ht="12.8" hidden="false" customHeight="false" outlineLevel="0" collapsed="false">
      <c r="C8354" s="1" t="s">
        <v>24</v>
      </c>
      <c r="E8354" s="1" t="s">
        <v>25</v>
      </c>
      <c r="G8354" s="12" t="n">
        <f aca="false">PRODUCT(G8353,0.015)</f>
        <v>0.12372745729185</v>
      </c>
    </row>
    <row r="8355" customFormat="false" ht="12.8" hidden="false" customHeight="false" outlineLevel="0" collapsed="false">
      <c r="C8355" s="1" t="s">
        <v>26</v>
      </c>
      <c r="E8355" s="1" t="s">
        <v>27</v>
      </c>
      <c r="G8355" s="12" t="n">
        <f aca="false">PRODUCT(SUM(G8352,G8353),0.1)</f>
        <v>6.323847817139</v>
      </c>
    </row>
    <row r="8356" customFormat="false" ht="12.8" hidden="false" customHeight="false" outlineLevel="0" collapsed="false">
      <c r="C8356" s="1" t="s">
        <v>28</v>
      </c>
      <c r="G8356" s="12" t="n">
        <f aca="false">SUM(G8352:G8353,G8355)</f>
        <v>69.562325988529</v>
      </c>
    </row>
    <row r="8357" customFormat="false" ht="12.8" hidden="false" customHeight="false" outlineLevel="0" collapsed="false">
      <c r="C8357" s="1" t="s">
        <v>29</v>
      </c>
      <c r="G8357" s="13" t="s">
        <v>1874</v>
      </c>
    </row>
    <row r="8362" customFormat="false" ht="12.8" hidden="false" customHeight="true" outlineLevel="0" collapsed="false">
      <c r="A8362" s="2" t="s">
        <v>1875</v>
      </c>
      <c r="B8362" s="3" t="s">
        <v>1706</v>
      </c>
      <c r="C8362" s="3"/>
      <c r="D8362" s="3"/>
      <c r="E8362" s="3"/>
      <c r="F8362" s="3"/>
      <c r="G8362" s="3"/>
    </row>
    <row r="8363" customFormat="false" ht="12.8" hidden="false" customHeight="true" outlineLevel="0" collapsed="false">
      <c r="B8363" s="3" t="s">
        <v>1876</v>
      </c>
      <c r="C8363" s="3"/>
      <c r="D8363" s="3"/>
      <c r="E8363" s="3"/>
      <c r="F8363" s="3"/>
      <c r="G8363" s="3"/>
    </row>
    <row r="8364" customFormat="false" ht="12.8" hidden="false" customHeight="false" outlineLevel="0" collapsed="false">
      <c r="B8364" s="4" t="s">
        <v>1877</v>
      </c>
      <c r="C8364" s="4"/>
      <c r="D8364" s="4"/>
      <c r="E8364" s="4"/>
      <c r="F8364" s="4"/>
      <c r="G8364" s="4"/>
    </row>
    <row r="8366" customFormat="false" ht="12.8" hidden="false" customHeight="false" outlineLevel="0" collapsed="false">
      <c r="A8366" s="5" t="s">
        <v>4</v>
      </c>
      <c r="B8366" s="5" t="s">
        <v>5</v>
      </c>
      <c r="C8366" s="5" t="s">
        <v>6</v>
      </c>
      <c r="D8366" s="5" t="s">
        <v>7</v>
      </c>
      <c r="E8366" s="6" t="s">
        <v>8</v>
      </c>
      <c r="F8366" s="5" t="s">
        <v>9</v>
      </c>
      <c r="G8366" s="5" t="s">
        <v>10</v>
      </c>
    </row>
    <row r="8367" customFormat="false" ht="45" hidden="false" customHeight="true" outlineLevel="0" collapsed="false">
      <c r="A8367" s="7" t="s">
        <v>1875</v>
      </c>
      <c r="B8367" s="7" t="s">
        <v>1709</v>
      </c>
      <c r="C8367" s="7" t="s">
        <v>1710</v>
      </c>
      <c r="D8367" s="8" t="s">
        <v>17</v>
      </c>
      <c r="E8367" s="9" t="n">
        <v>0.22222</v>
      </c>
      <c r="F8367" s="9" t="n">
        <v>3.3333</v>
      </c>
      <c r="G8367" s="9" t="n">
        <f aca="false">PRODUCT(E8367:F8367)</f>
        <v>0.740725926</v>
      </c>
    </row>
    <row r="8368" customFormat="false" ht="45" hidden="false" customHeight="true" outlineLevel="0" collapsed="false">
      <c r="A8368" s="7" t="s">
        <v>1875</v>
      </c>
      <c r="B8368" s="7" t="s">
        <v>1711</v>
      </c>
      <c r="C8368" s="7" t="s">
        <v>1712</v>
      </c>
      <c r="D8368" s="8" t="s">
        <v>17</v>
      </c>
      <c r="E8368" s="9" t="n">
        <v>0.22222</v>
      </c>
      <c r="F8368" s="9" t="n">
        <v>8.33333</v>
      </c>
      <c r="G8368" s="9" t="n">
        <f aca="false">PRODUCT(E8368:F8368)</f>
        <v>1.8518325926</v>
      </c>
    </row>
    <row r="8369" customFormat="false" ht="45" hidden="false" customHeight="true" outlineLevel="0" collapsed="false">
      <c r="A8369" s="7" t="s">
        <v>1875</v>
      </c>
      <c r="B8369" s="7" t="s">
        <v>1599</v>
      </c>
      <c r="C8369" s="7" t="s">
        <v>1600</v>
      </c>
      <c r="D8369" s="8" t="s">
        <v>17</v>
      </c>
      <c r="E8369" s="9" t="n">
        <v>0.22222</v>
      </c>
      <c r="F8369" s="9" t="n">
        <v>10.2</v>
      </c>
      <c r="G8369" s="9" t="n">
        <f aca="false">PRODUCT(E8369:F8369)</f>
        <v>2.266644</v>
      </c>
    </row>
    <row r="8370" customFormat="false" ht="45" hidden="false" customHeight="true" outlineLevel="0" collapsed="false">
      <c r="A8370" s="7" t="s">
        <v>1875</v>
      </c>
      <c r="B8370" s="7" t="s">
        <v>1713</v>
      </c>
      <c r="C8370" s="7" t="s">
        <v>1714</v>
      </c>
      <c r="D8370" s="8" t="s">
        <v>17</v>
      </c>
      <c r="E8370" s="9" t="n">
        <v>0.22222</v>
      </c>
      <c r="F8370" s="9" t="n">
        <v>29.88</v>
      </c>
      <c r="G8370" s="9" t="n">
        <f aca="false">PRODUCT(E8370:F8370)</f>
        <v>6.6399336</v>
      </c>
    </row>
    <row r="8371" customFormat="false" ht="45" hidden="false" customHeight="true" outlineLevel="0" collapsed="false">
      <c r="A8371" s="7" t="s">
        <v>1875</v>
      </c>
      <c r="B8371" s="7" t="s">
        <v>1715</v>
      </c>
      <c r="C8371" s="7" t="s">
        <v>1716</v>
      </c>
      <c r="D8371" s="8" t="s">
        <v>17</v>
      </c>
      <c r="E8371" s="9" t="n">
        <v>0.22222</v>
      </c>
      <c r="F8371" s="9" t="n">
        <v>29.16667</v>
      </c>
      <c r="G8371" s="9" t="n">
        <f aca="false">PRODUCT(E8371:F8371)</f>
        <v>6.4814174074</v>
      </c>
    </row>
    <row r="8372" customFormat="false" ht="45" hidden="false" customHeight="true" outlineLevel="0" collapsed="false">
      <c r="A8372" s="7" t="s">
        <v>1875</v>
      </c>
      <c r="B8372" s="7" t="s">
        <v>1717</v>
      </c>
      <c r="C8372" s="7" t="s">
        <v>1718</v>
      </c>
      <c r="D8372" s="8" t="s">
        <v>17</v>
      </c>
      <c r="E8372" s="9" t="n">
        <v>0.22222</v>
      </c>
      <c r="F8372" s="9" t="n">
        <v>3.33333</v>
      </c>
      <c r="G8372" s="9" t="n">
        <f aca="false">PRODUCT(E8372:F8372)</f>
        <v>0.7407325926</v>
      </c>
    </row>
    <row r="8373" customFormat="false" ht="45" hidden="false" customHeight="true" outlineLevel="0" collapsed="false">
      <c r="A8373" s="7" t="s">
        <v>1875</v>
      </c>
      <c r="B8373" s="7" t="s">
        <v>1611</v>
      </c>
      <c r="C8373" s="7" t="s">
        <v>1612</v>
      </c>
      <c r="D8373" s="8" t="s">
        <v>17</v>
      </c>
      <c r="E8373" s="9" t="n">
        <v>0.22222</v>
      </c>
      <c r="F8373" s="9" t="n">
        <v>40</v>
      </c>
      <c r="G8373" s="9" t="n">
        <f aca="false">PRODUCT(E8373:F8373)</f>
        <v>8.8888</v>
      </c>
    </row>
    <row r="8374" customFormat="false" ht="20" hidden="false" customHeight="true" outlineLevel="0" collapsed="false">
      <c r="A8374" s="10"/>
      <c r="B8374" s="10"/>
      <c r="C8374" s="10" t="s">
        <v>580</v>
      </c>
      <c r="D8374" s="10"/>
      <c r="E8374" s="10"/>
      <c r="F8374" s="10"/>
      <c r="G8374" s="11" t="n">
        <f aca="false">SUM(G8367:G8373)</f>
        <v>27.6100861186</v>
      </c>
    </row>
    <row r="8375" customFormat="false" ht="45" hidden="false" customHeight="true" outlineLevel="0" collapsed="false">
      <c r="A8375" s="7" t="s">
        <v>1875</v>
      </c>
      <c r="B8375" s="7" t="s">
        <v>1719</v>
      </c>
      <c r="C8375" s="7" t="s">
        <v>1720</v>
      </c>
      <c r="D8375" s="8" t="s">
        <v>1721</v>
      </c>
      <c r="E8375" s="9" t="n">
        <v>0.95163</v>
      </c>
      <c r="F8375" s="9" t="n">
        <v>7.271</v>
      </c>
      <c r="G8375" s="9" t="n">
        <f aca="false">PRODUCT(E8375:F8375)</f>
        <v>6.91930173</v>
      </c>
    </row>
    <row r="8376" customFormat="false" ht="20" hidden="false" customHeight="true" outlineLevel="0" collapsed="false">
      <c r="A8376" s="10"/>
      <c r="B8376" s="10"/>
      <c r="C8376" s="10" t="s">
        <v>14</v>
      </c>
      <c r="D8376" s="10"/>
      <c r="E8376" s="10"/>
      <c r="F8376" s="10"/>
      <c r="G8376" s="11" t="n">
        <f aca="false">SUM(G8375:G8375)</f>
        <v>6.91930173</v>
      </c>
    </row>
    <row r="8377" customFormat="false" ht="45" hidden="false" customHeight="true" outlineLevel="0" collapsed="false">
      <c r="A8377" s="7" t="s">
        <v>1875</v>
      </c>
      <c r="B8377" s="7" t="s">
        <v>1094</v>
      </c>
      <c r="C8377" s="7" t="s">
        <v>1095</v>
      </c>
      <c r="D8377" s="8" t="s">
        <v>17</v>
      </c>
      <c r="E8377" s="9" t="n">
        <v>0.22222</v>
      </c>
      <c r="F8377" s="9" t="n">
        <v>28.76</v>
      </c>
      <c r="G8377" s="9" t="n">
        <f aca="false">PRODUCT(E8377:F8377)</f>
        <v>6.3910472</v>
      </c>
    </row>
    <row r="8378" customFormat="false" ht="45" hidden="false" customHeight="true" outlineLevel="0" collapsed="false">
      <c r="A8378" s="7" t="s">
        <v>1875</v>
      </c>
      <c r="B8378" s="7" t="s">
        <v>1142</v>
      </c>
      <c r="C8378" s="7" t="s">
        <v>1143</v>
      </c>
      <c r="D8378" s="8" t="s">
        <v>17</v>
      </c>
      <c r="E8378" s="9" t="n">
        <v>0.22222</v>
      </c>
      <c r="F8378" s="9" t="n">
        <v>26.71</v>
      </c>
      <c r="G8378" s="9" t="n">
        <f aca="false">PRODUCT(E8378:F8378)</f>
        <v>5.9354962</v>
      </c>
    </row>
    <row r="8379" customFormat="false" ht="45" hidden="false" customHeight="true" outlineLevel="0" collapsed="false">
      <c r="A8379" s="7" t="s">
        <v>1875</v>
      </c>
      <c r="B8379" s="7" t="s">
        <v>1096</v>
      </c>
      <c r="C8379" s="7" t="s">
        <v>1097</v>
      </c>
      <c r="D8379" s="8" t="s">
        <v>17</v>
      </c>
      <c r="E8379" s="9" t="n">
        <v>0.44444</v>
      </c>
      <c r="F8379" s="9" t="n">
        <v>24.08</v>
      </c>
      <c r="G8379" s="9" t="n">
        <f aca="false">PRODUCT(E8379:F8379)</f>
        <v>10.7021152</v>
      </c>
    </row>
    <row r="8380" customFormat="false" ht="20" hidden="false" customHeight="true" outlineLevel="0" collapsed="false">
      <c r="A8380" s="10"/>
      <c r="B8380" s="10"/>
      <c r="C8380" s="10" t="s">
        <v>20</v>
      </c>
      <c r="D8380" s="10"/>
      <c r="E8380" s="10"/>
      <c r="F8380" s="10"/>
      <c r="G8380" s="11" t="n">
        <f aca="false">SUM(G8377:G8379)</f>
        <v>23.0286586</v>
      </c>
    </row>
    <row r="8381" customFormat="false" ht="12.8" hidden="false" customHeight="false" outlineLevel="0" collapsed="false">
      <c r="C8381" s="1" t="s">
        <v>21</v>
      </c>
      <c r="E8381" s="12"/>
      <c r="F8381" s="12"/>
      <c r="G8381" s="12" t="n">
        <f aca="false">SUM(G8374,G8376,G8380)</f>
        <v>57.5580464486</v>
      </c>
    </row>
    <row r="8382" customFormat="false" ht="12.8" hidden="false" customHeight="false" outlineLevel="0" collapsed="false">
      <c r="C8382" s="1" t="s">
        <v>22</v>
      </c>
      <c r="E8382" s="1" t="s">
        <v>23</v>
      </c>
      <c r="G8382" s="12" t="n">
        <f aca="false">PRODUCT(G8381,0.15)</f>
        <v>8.63370696729</v>
      </c>
    </row>
    <row r="8383" customFormat="false" ht="12.8" hidden="false" customHeight="false" outlineLevel="0" collapsed="false">
      <c r="C8383" s="1" t="s">
        <v>24</v>
      </c>
      <c r="E8383" s="1" t="s">
        <v>25</v>
      </c>
      <c r="G8383" s="12" t="n">
        <f aca="false">PRODUCT(G8382,0.015)</f>
        <v>0.12950560450935</v>
      </c>
    </row>
    <row r="8384" customFormat="false" ht="12.8" hidden="false" customHeight="false" outlineLevel="0" collapsed="false">
      <c r="C8384" s="1" t="s">
        <v>26</v>
      </c>
      <c r="E8384" s="1" t="s">
        <v>27</v>
      </c>
      <c r="G8384" s="12" t="n">
        <f aca="false">PRODUCT(SUM(G8381,G8382),0.1)</f>
        <v>6.619175341589</v>
      </c>
    </row>
    <row r="8385" customFormat="false" ht="12.8" hidden="false" customHeight="false" outlineLevel="0" collapsed="false">
      <c r="C8385" s="1" t="s">
        <v>28</v>
      </c>
      <c r="G8385" s="12" t="n">
        <f aca="false">SUM(G8381:G8382,G8384)</f>
        <v>72.810928757479</v>
      </c>
    </row>
    <row r="8386" customFormat="false" ht="12.8" hidden="false" customHeight="false" outlineLevel="0" collapsed="false">
      <c r="C8386" s="1" t="s">
        <v>29</v>
      </c>
      <c r="G8386" s="13" t="s">
        <v>1878</v>
      </c>
    </row>
    <row r="8391" customFormat="false" ht="12.8" hidden="false" customHeight="true" outlineLevel="0" collapsed="false">
      <c r="A8391" s="2" t="s">
        <v>1879</v>
      </c>
      <c r="B8391" s="3" t="s">
        <v>1706</v>
      </c>
      <c r="C8391" s="3"/>
      <c r="D8391" s="3"/>
      <c r="E8391" s="3"/>
      <c r="F8391" s="3"/>
      <c r="G8391" s="3"/>
    </row>
    <row r="8392" customFormat="false" ht="12.8" hidden="false" customHeight="true" outlineLevel="0" collapsed="false">
      <c r="B8392" s="3" t="s">
        <v>1880</v>
      </c>
      <c r="C8392" s="3"/>
      <c r="D8392" s="3"/>
      <c r="E8392" s="3"/>
      <c r="F8392" s="3"/>
      <c r="G8392" s="3"/>
    </row>
    <row r="8393" customFormat="false" ht="12.8" hidden="false" customHeight="false" outlineLevel="0" collapsed="false">
      <c r="B8393" s="4" t="s">
        <v>1881</v>
      </c>
      <c r="C8393" s="4"/>
      <c r="D8393" s="4"/>
      <c r="E8393" s="4"/>
      <c r="F8393" s="4"/>
      <c r="G8393" s="4"/>
    </row>
    <row r="8395" customFormat="false" ht="12.8" hidden="false" customHeight="false" outlineLevel="0" collapsed="false">
      <c r="A8395" s="5" t="s">
        <v>4</v>
      </c>
      <c r="B8395" s="5" t="s">
        <v>5</v>
      </c>
      <c r="C8395" s="5" t="s">
        <v>6</v>
      </c>
      <c r="D8395" s="5" t="s">
        <v>7</v>
      </c>
      <c r="E8395" s="6" t="s">
        <v>8</v>
      </c>
      <c r="F8395" s="5" t="s">
        <v>9</v>
      </c>
      <c r="G8395" s="5" t="s">
        <v>10</v>
      </c>
    </row>
    <row r="8396" customFormat="false" ht="45" hidden="false" customHeight="true" outlineLevel="0" collapsed="false">
      <c r="A8396" s="7" t="s">
        <v>1879</v>
      </c>
      <c r="B8396" s="7" t="s">
        <v>1709</v>
      </c>
      <c r="C8396" s="7" t="s">
        <v>1710</v>
      </c>
      <c r="D8396" s="8" t="s">
        <v>17</v>
      </c>
      <c r="E8396" s="9" t="n">
        <v>0.22857</v>
      </c>
      <c r="F8396" s="9" t="n">
        <v>3.3333</v>
      </c>
      <c r="G8396" s="9" t="n">
        <f aca="false">PRODUCT(E8396:F8396)</f>
        <v>0.761892381</v>
      </c>
    </row>
    <row r="8397" customFormat="false" ht="45" hidden="false" customHeight="true" outlineLevel="0" collapsed="false">
      <c r="A8397" s="7" t="s">
        <v>1879</v>
      </c>
      <c r="B8397" s="7" t="s">
        <v>1711</v>
      </c>
      <c r="C8397" s="7" t="s">
        <v>1712</v>
      </c>
      <c r="D8397" s="8" t="s">
        <v>17</v>
      </c>
      <c r="E8397" s="9" t="n">
        <v>0.22857</v>
      </c>
      <c r="F8397" s="9" t="n">
        <v>8.33333</v>
      </c>
      <c r="G8397" s="9" t="n">
        <f aca="false">PRODUCT(E8397:F8397)</f>
        <v>1.9047492381</v>
      </c>
    </row>
    <row r="8398" customFormat="false" ht="45" hidden="false" customHeight="true" outlineLevel="0" collapsed="false">
      <c r="A8398" s="7" t="s">
        <v>1879</v>
      </c>
      <c r="B8398" s="7" t="s">
        <v>1599</v>
      </c>
      <c r="C8398" s="7" t="s">
        <v>1600</v>
      </c>
      <c r="D8398" s="8" t="s">
        <v>17</v>
      </c>
      <c r="E8398" s="9" t="n">
        <v>0.22857</v>
      </c>
      <c r="F8398" s="9" t="n">
        <v>10.2</v>
      </c>
      <c r="G8398" s="9" t="n">
        <f aca="false">PRODUCT(E8398:F8398)</f>
        <v>2.331414</v>
      </c>
    </row>
    <row r="8399" customFormat="false" ht="45" hidden="false" customHeight="true" outlineLevel="0" collapsed="false">
      <c r="A8399" s="7" t="s">
        <v>1879</v>
      </c>
      <c r="B8399" s="7" t="s">
        <v>1713</v>
      </c>
      <c r="C8399" s="7" t="s">
        <v>1714</v>
      </c>
      <c r="D8399" s="8" t="s">
        <v>17</v>
      </c>
      <c r="E8399" s="9" t="n">
        <v>0.22857</v>
      </c>
      <c r="F8399" s="9" t="n">
        <v>29.88</v>
      </c>
      <c r="G8399" s="9" t="n">
        <f aca="false">PRODUCT(E8399:F8399)</f>
        <v>6.8296716</v>
      </c>
    </row>
    <row r="8400" customFormat="false" ht="45" hidden="false" customHeight="true" outlineLevel="0" collapsed="false">
      <c r="A8400" s="7" t="s">
        <v>1879</v>
      </c>
      <c r="B8400" s="7" t="s">
        <v>1715</v>
      </c>
      <c r="C8400" s="7" t="s">
        <v>1716</v>
      </c>
      <c r="D8400" s="8" t="s">
        <v>17</v>
      </c>
      <c r="E8400" s="9" t="n">
        <v>0.22857</v>
      </c>
      <c r="F8400" s="9" t="n">
        <v>29.16667</v>
      </c>
      <c r="G8400" s="9" t="n">
        <f aca="false">PRODUCT(E8400:F8400)</f>
        <v>6.6666257619</v>
      </c>
    </row>
    <row r="8401" customFormat="false" ht="45" hidden="false" customHeight="true" outlineLevel="0" collapsed="false">
      <c r="A8401" s="7" t="s">
        <v>1879</v>
      </c>
      <c r="B8401" s="7" t="s">
        <v>1717</v>
      </c>
      <c r="C8401" s="7" t="s">
        <v>1718</v>
      </c>
      <c r="D8401" s="8" t="s">
        <v>17</v>
      </c>
      <c r="E8401" s="9" t="n">
        <v>0.22857</v>
      </c>
      <c r="F8401" s="9" t="n">
        <v>3.33333</v>
      </c>
      <c r="G8401" s="9" t="n">
        <f aca="false">PRODUCT(E8401:F8401)</f>
        <v>0.7618992381</v>
      </c>
    </row>
    <row r="8402" customFormat="false" ht="45" hidden="false" customHeight="true" outlineLevel="0" collapsed="false">
      <c r="A8402" s="7" t="s">
        <v>1879</v>
      </c>
      <c r="B8402" s="7" t="s">
        <v>1611</v>
      </c>
      <c r="C8402" s="7" t="s">
        <v>1612</v>
      </c>
      <c r="D8402" s="8" t="s">
        <v>17</v>
      </c>
      <c r="E8402" s="9" t="n">
        <v>0.22857</v>
      </c>
      <c r="F8402" s="9" t="n">
        <v>40</v>
      </c>
      <c r="G8402" s="9" t="n">
        <f aca="false">PRODUCT(E8402:F8402)</f>
        <v>9.1428</v>
      </c>
    </row>
    <row r="8403" customFormat="false" ht="20" hidden="false" customHeight="true" outlineLevel="0" collapsed="false">
      <c r="A8403" s="10"/>
      <c r="B8403" s="10"/>
      <c r="C8403" s="10" t="s">
        <v>580</v>
      </c>
      <c r="D8403" s="10"/>
      <c r="E8403" s="10"/>
      <c r="F8403" s="10"/>
      <c r="G8403" s="11" t="n">
        <f aca="false">SUM(G8396:G8402)</f>
        <v>28.3990522191</v>
      </c>
    </row>
    <row r="8404" customFormat="false" ht="45" hidden="false" customHeight="true" outlineLevel="0" collapsed="false">
      <c r="A8404" s="7" t="s">
        <v>1879</v>
      </c>
      <c r="B8404" s="7" t="s">
        <v>1719</v>
      </c>
      <c r="C8404" s="7" t="s">
        <v>1720</v>
      </c>
      <c r="D8404" s="8" t="s">
        <v>1721</v>
      </c>
      <c r="E8404" s="9" t="n">
        <v>1.3291</v>
      </c>
      <c r="F8404" s="9" t="n">
        <v>7.271</v>
      </c>
      <c r="G8404" s="9" t="n">
        <f aca="false">PRODUCT(E8404:F8404)</f>
        <v>9.6638861</v>
      </c>
    </row>
    <row r="8405" customFormat="false" ht="20" hidden="false" customHeight="true" outlineLevel="0" collapsed="false">
      <c r="A8405" s="10"/>
      <c r="B8405" s="10"/>
      <c r="C8405" s="10" t="s">
        <v>14</v>
      </c>
      <c r="D8405" s="10"/>
      <c r="E8405" s="10"/>
      <c r="F8405" s="10"/>
      <c r="G8405" s="11" t="n">
        <f aca="false">SUM(G8404:G8404)</f>
        <v>9.6638861</v>
      </c>
    </row>
    <row r="8406" customFormat="false" ht="45" hidden="false" customHeight="true" outlineLevel="0" collapsed="false">
      <c r="A8406" s="7" t="s">
        <v>1879</v>
      </c>
      <c r="B8406" s="7" t="s">
        <v>1094</v>
      </c>
      <c r="C8406" s="7" t="s">
        <v>1095</v>
      </c>
      <c r="D8406" s="8" t="s">
        <v>17</v>
      </c>
      <c r="E8406" s="9" t="n">
        <v>0.22857</v>
      </c>
      <c r="F8406" s="9" t="n">
        <v>28.76</v>
      </c>
      <c r="G8406" s="9" t="n">
        <f aca="false">PRODUCT(E8406:F8406)</f>
        <v>6.5736732</v>
      </c>
    </row>
    <row r="8407" customFormat="false" ht="45" hidden="false" customHeight="true" outlineLevel="0" collapsed="false">
      <c r="A8407" s="7" t="s">
        <v>1879</v>
      </c>
      <c r="B8407" s="7" t="s">
        <v>1142</v>
      </c>
      <c r="C8407" s="7" t="s">
        <v>1143</v>
      </c>
      <c r="D8407" s="8" t="s">
        <v>17</v>
      </c>
      <c r="E8407" s="9" t="n">
        <v>0.22857</v>
      </c>
      <c r="F8407" s="9" t="n">
        <v>26.71</v>
      </c>
      <c r="G8407" s="9" t="n">
        <f aca="false">PRODUCT(E8407:F8407)</f>
        <v>6.1051047</v>
      </c>
    </row>
    <row r="8408" customFormat="false" ht="45" hidden="false" customHeight="true" outlineLevel="0" collapsed="false">
      <c r="A8408" s="7" t="s">
        <v>1879</v>
      </c>
      <c r="B8408" s="7" t="s">
        <v>1096</v>
      </c>
      <c r="C8408" s="7" t="s">
        <v>1097</v>
      </c>
      <c r="D8408" s="8" t="s">
        <v>17</v>
      </c>
      <c r="E8408" s="9" t="n">
        <v>0.45714</v>
      </c>
      <c r="F8408" s="9" t="n">
        <v>24.08</v>
      </c>
      <c r="G8408" s="9" t="n">
        <f aca="false">PRODUCT(E8408:F8408)</f>
        <v>11.0079312</v>
      </c>
    </row>
    <row r="8409" customFormat="false" ht="20" hidden="false" customHeight="true" outlineLevel="0" collapsed="false">
      <c r="A8409" s="10"/>
      <c r="B8409" s="10"/>
      <c r="C8409" s="10" t="s">
        <v>20</v>
      </c>
      <c r="D8409" s="10"/>
      <c r="E8409" s="10"/>
      <c r="F8409" s="10"/>
      <c r="G8409" s="11" t="n">
        <f aca="false">SUM(G8406:G8408)</f>
        <v>23.6867091</v>
      </c>
    </row>
    <row r="8410" customFormat="false" ht="12.8" hidden="false" customHeight="false" outlineLevel="0" collapsed="false">
      <c r="C8410" s="1" t="s">
        <v>21</v>
      </c>
      <c r="E8410" s="12"/>
      <c r="F8410" s="12"/>
      <c r="G8410" s="12" t="n">
        <f aca="false">SUM(G8403,G8405,G8409)</f>
        <v>61.7496474191</v>
      </c>
    </row>
    <row r="8411" customFormat="false" ht="12.8" hidden="false" customHeight="false" outlineLevel="0" collapsed="false">
      <c r="C8411" s="1" t="s">
        <v>22</v>
      </c>
      <c r="E8411" s="1" t="s">
        <v>23</v>
      </c>
      <c r="G8411" s="12" t="n">
        <f aca="false">PRODUCT(G8410,0.15)</f>
        <v>9.262447112865</v>
      </c>
    </row>
    <row r="8412" customFormat="false" ht="12.8" hidden="false" customHeight="false" outlineLevel="0" collapsed="false">
      <c r="C8412" s="1" t="s">
        <v>24</v>
      </c>
      <c r="E8412" s="1" t="s">
        <v>25</v>
      </c>
      <c r="G8412" s="12" t="n">
        <f aca="false">PRODUCT(G8411,0.015)</f>
        <v>0.138936706692975</v>
      </c>
    </row>
    <row r="8413" customFormat="false" ht="12.8" hidden="false" customHeight="false" outlineLevel="0" collapsed="false">
      <c r="C8413" s="1" t="s">
        <v>26</v>
      </c>
      <c r="E8413" s="1" t="s">
        <v>27</v>
      </c>
      <c r="G8413" s="12" t="n">
        <f aca="false">PRODUCT(SUM(G8410,G8411),0.1)</f>
        <v>7.1012094531965</v>
      </c>
    </row>
    <row r="8414" customFormat="false" ht="12.8" hidden="false" customHeight="false" outlineLevel="0" collapsed="false">
      <c r="C8414" s="1" t="s">
        <v>28</v>
      </c>
      <c r="G8414" s="12" t="n">
        <f aca="false">SUM(G8410:G8411,G8413)</f>
        <v>78.1133039851615</v>
      </c>
    </row>
    <row r="8415" customFormat="false" ht="12.8" hidden="false" customHeight="false" outlineLevel="0" collapsed="false">
      <c r="C8415" s="1" t="s">
        <v>29</v>
      </c>
      <c r="G8415" s="13" t="s">
        <v>1882</v>
      </c>
    </row>
    <row r="8420" customFormat="false" ht="12.8" hidden="false" customHeight="true" outlineLevel="0" collapsed="false">
      <c r="A8420" s="2" t="s">
        <v>1883</v>
      </c>
      <c r="B8420" s="3" t="s">
        <v>1706</v>
      </c>
      <c r="C8420" s="3"/>
      <c r="D8420" s="3"/>
      <c r="E8420" s="3"/>
      <c r="F8420" s="3"/>
      <c r="G8420" s="3"/>
    </row>
    <row r="8421" customFormat="false" ht="12.8" hidden="false" customHeight="true" outlineLevel="0" collapsed="false">
      <c r="B8421" s="3" t="s">
        <v>1884</v>
      </c>
      <c r="C8421" s="3"/>
      <c r="D8421" s="3"/>
      <c r="E8421" s="3"/>
      <c r="F8421" s="3"/>
      <c r="G8421" s="3"/>
    </row>
    <row r="8422" customFormat="false" ht="12.8" hidden="false" customHeight="false" outlineLevel="0" collapsed="false">
      <c r="B8422" s="4" t="s">
        <v>1885</v>
      </c>
      <c r="C8422" s="4"/>
      <c r="D8422" s="4"/>
      <c r="E8422" s="4"/>
      <c r="F8422" s="4"/>
      <c r="G8422" s="4"/>
    </row>
    <row r="8424" customFormat="false" ht="12.8" hidden="false" customHeight="false" outlineLevel="0" collapsed="false">
      <c r="A8424" s="5" t="s">
        <v>4</v>
      </c>
      <c r="B8424" s="5" t="s">
        <v>5</v>
      </c>
      <c r="C8424" s="5" t="s">
        <v>6</v>
      </c>
      <c r="D8424" s="5" t="s">
        <v>7</v>
      </c>
      <c r="E8424" s="6" t="s">
        <v>8</v>
      </c>
      <c r="F8424" s="5" t="s">
        <v>9</v>
      </c>
      <c r="G8424" s="5" t="s">
        <v>10</v>
      </c>
    </row>
    <row r="8425" customFormat="false" ht="45" hidden="false" customHeight="true" outlineLevel="0" collapsed="false">
      <c r="A8425" s="7" t="s">
        <v>1883</v>
      </c>
      <c r="B8425" s="7" t="s">
        <v>1709</v>
      </c>
      <c r="C8425" s="7" t="s">
        <v>1710</v>
      </c>
      <c r="D8425" s="8" t="s">
        <v>17</v>
      </c>
      <c r="E8425" s="9" t="n">
        <v>0.23529</v>
      </c>
      <c r="F8425" s="9" t="n">
        <v>3.3333</v>
      </c>
      <c r="G8425" s="9" t="n">
        <f aca="false">PRODUCT(E8425:F8425)</f>
        <v>0.784292157</v>
      </c>
    </row>
    <row r="8426" customFormat="false" ht="45" hidden="false" customHeight="true" outlineLevel="0" collapsed="false">
      <c r="A8426" s="7" t="s">
        <v>1883</v>
      </c>
      <c r="B8426" s="7" t="s">
        <v>1711</v>
      </c>
      <c r="C8426" s="7" t="s">
        <v>1712</v>
      </c>
      <c r="D8426" s="8" t="s">
        <v>17</v>
      </c>
      <c r="E8426" s="9" t="n">
        <v>0.23529</v>
      </c>
      <c r="F8426" s="9" t="n">
        <v>8.33333</v>
      </c>
      <c r="G8426" s="9" t="n">
        <f aca="false">PRODUCT(E8426:F8426)</f>
        <v>1.9607492157</v>
      </c>
    </row>
    <row r="8427" customFormat="false" ht="45" hidden="false" customHeight="true" outlineLevel="0" collapsed="false">
      <c r="A8427" s="7" t="s">
        <v>1883</v>
      </c>
      <c r="B8427" s="7" t="s">
        <v>1599</v>
      </c>
      <c r="C8427" s="7" t="s">
        <v>1600</v>
      </c>
      <c r="D8427" s="8" t="s">
        <v>17</v>
      </c>
      <c r="E8427" s="9" t="n">
        <v>0.23529</v>
      </c>
      <c r="F8427" s="9" t="n">
        <v>10.2</v>
      </c>
      <c r="G8427" s="9" t="n">
        <f aca="false">PRODUCT(E8427:F8427)</f>
        <v>2.399958</v>
      </c>
    </row>
    <row r="8428" customFormat="false" ht="45" hidden="false" customHeight="true" outlineLevel="0" collapsed="false">
      <c r="A8428" s="7" t="s">
        <v>1883</v>
      </c>
      <c r="B8428" s="7" t="s">
        <v>1713</v>
      </c>
      <c r="C8428" s="7" t="s">
        <v>1714</v>
      </c>
      <c r="D8428" s="8" t="s">
        <v>17</v>
      </c>
      <c r="E8428" s="9" t="n">
        <v>0.23529</v>
      </c>
      <c r="F8428" s="9" t="n">
        <v>29.88</v>
      </c>
      <c r="G8428" s="9" t="n">
        <f aca="false">PRODUCT(E8428:F8428)</f>
        <v>7.0304652</v>
      </c>
    </row>
    <row r="8429" customFormat="false" ht="45" hidden="false" customHeight="true" outlineLevel="0" collapsed="false">
      <c r="A8429" s="7" t="s">
        <v>1883</v>
      </c>
      <c r="B8429" s="7" t="s">
        <v>1715</v>
      </c>
      <c r="C8429" s="7" t="s">
        <v>1716</v>
      </c>
      <c r="D8429" s="8" t="s">
        <v>17</v>
      </c>
      <c r="E8429" s="9" t="n">
        <v>0.23529</v>
      </c>
      <c r="F8429" s="9" t="n">
        <v>29.16667</v>
      </c>
      <c r="G8429" s="9" t="n">
        <f aca="false">PRODUCT(E8429:F8429)</f>
        <v>6.8626257843</v>
      </c>
    </row>
    <row r="8430" customFormat="false" ht="45" hidden="false" customHeight="true" outlineLevel="0" collapsed="false">
      <c r="A8430" s="7" t="s">
        <v>1883</v>
      </c>
      <c r="B8430" s="7" t="s">
        <v>1717</v>
      </c>
      <c r="C8430" s="7" t="s">
        <v>1718</v>
      </c>
      <c r="D8430" s="8" t="s">
        <v>17</v>
      </c>
      <c r="E8430" s="9" t="n">
        <v>0.23529</v>
      </c>
      <c r="F8430" s="9" t="n">
        <v>3.33333</v>
      </c>
      <c r="G8430" s="9" t="n">
        <f aca="false">PRODUCT(E8430:F8430)</f>
        <v>0.7842992157</v>
      </c>
    </row>
    <row r="8431" customFormat="false" ht="45" hidden="false" customHeight="true" outlineLevel="0" collapsed="false">
      <c r="A8431" s="7" t="s">
        <v>1883</v>
      </c>
      <c r="B8431" s="7" t="s">
        <v>1611</v>
      </c>
      <c r="C8431" s="7" t="s">
        <v>1612</v>
      </c>
      <c r="D8431" s="8" t="s">
        <v>17</v>
      </c>
      <c r="E8431" s="9" t="n">
        <v>0.23529</v>
      </c>
      <c r="F8431" s="9" t="n">
        <v>40</v>
      </c>
      <c r="G8431" s="9" t="n">
        <f aca="false">PRODUCT(E8431:F8431)</f>
        <v>9.4116</v>
      </c>
    </row>
    <row r="8432" customFormat="false" ht="20" hidden="false" customHeight="true" outlineLevel="0" collapsed="false">
      <c r="A8432" s="10"/>
      <c r="B8432" s="10"/>
      <c r="C8432" s="10" t="s">
        <v>580</v>
      </c>
      <c r="D8432" s="10"/>
      <c r="E8432" s="10"/>
      <c r="F8432" s="10"/>
      <c r="G8432" s="11" t="n">
        <f aca="false">SUM(G8425:G8431)</f>
        <v>29.2339895727</v>
      </c>
    </row>
    <row r="8433" customFormat="false" ht="45" hidden="false" customHeight="true" outlineLevel="0" collapsed="false">
      <c r="A8433" s="7" t="s">
        <v>1883</v>
      </c>
      <c r="B8433" s="7" t="s">
        <v>1719</v>
      </c>
      <c r="C8433" s="7" t="s">
        <v>1720</v>
      </c>
      <c r="D8433" s="8" t="s">
        <v>1721</v>
      </c>
      <c r="E8433" s="9" t="n">
        <v>1.76957</v>
      </c>
      <c r="F8433" s="9" t="n">
        <v>7.271</v>
      </c>
      <c r="G8433" s="9" t="n">
        <f aca="false">PRODUCT(E8433:F8433)</f>
        <v>12.86654347</v>
      </c>
    </row>
    <row r="8434" customFormat="false" ht="20" hidden="false" customHeight="true" outlineLevel="0" collapsed="false">
      <c r="A8434" s="10"/>
      <c r="B8434" s="10"/>
      <c r="C8434" s="10" t="s">
        <v>14</v>
      </c>
      <c r="D8434" s="10"/>
      <c r="E8434" s="10"/>
      <c r="F8434" s="10"/>
      <c r="G8434" s="11" t="n">
        <f aca="false">SUM(G8433:G8433)</f>
        <v>12.86654347</v>
      </c>
    </row>
    <row r="8435" customFormat="false" ht="45" hidden="false" customHeight="true" outlineLevel="0" collapsed="false">
      <c r="A8435" s="7" t="s">
        <v>1883</v>
      </c>
      <c r="B8435" s="7" t="s">
        <v>1094</v>
      </c>
      <c r="C8435" s="7" t="s">
        <v>1095</v>
      </c>
      <c r="D8435" s="8" t="s">
        <v>17</v>
      </c>
      <c r="E8435" s="9" t="n">
        <v>0.23529</v>
      </c>
      <c r="F8435" s="9" t="n">
        <v>28.76</v>
      </c>
      <c r="G8435" s="9" t="n">
        <f aca="false">PRODUCT(E8435:F8435)</f>
        <v>6.7669404</v>
      </c>
    </row>
    <row r="8436" customFormat="false" ht="45" hidden="false" customHeight="true" outlineLevel="0" collapsed="false">
      <c r="A8436" s="7" t="s">
        <v>1883</v>
      </c>
      <c r="B8436" s="7" t="s">
        <v>1142</v>
      </c>
      <c r="C8436" s="7" t="s">
        <v>1143</v>
      </c>
      <c r="D8436" s="8" t="s">
        <v>17</v>
      </c>
      <c r="E8436" s="9" t="n">
        <v>0.23529</v>
      </c>
      <c r="F8436" s="9" t="n">
        <v>26.71</v>
      </c>
      <c r="G8436" s="9" t="n">
        <f aca="false">PRODUCT(E8436:F8436)</f>
        <v>6.2845959</v>
      </c>
    </row>
    <row r="8437" customFormat="false" ht="45" hidden="false" customHeight="true" outlineLevel="0" collapsed="false">
      <c r="A8437" s="7" t="s">
        <v>1883</v>
      </c>
      <c r="B8437" s="7" t="s">
        <v>1096</v>
      </c>
      <c r="C8437" s="7" t="s">
        <v>1097</v>
      </c>
      <c r="D8437" s="8" t="s">
        <v>17</v>
      </c>
      <c r="E8437" s="9" t="n">
        <v>0.47058</v>
      </c>
      <c r="F8437" s="9" t="n">
        <v>24.08</v>
      </c>
      <c r="G8437" s="9" t="n">
        <f aca="false">PRODUCT(E8437:F8437)</f>
        <v>11.3315664</v>
      </c>
    </row>
    <row r="8438" customFormat="false" ht="20" hidden="false" customHeight="true" outlineLevel="0" collapsed="false">
      <c r="A8438" s="10"/>
      <c r="B8438" s="10"/>
      <c r="C8438" s="10" t="s">
        <v>20</v>
      </c>
      <c r="D8438" s="10"/>
      <c r="E8438" s="10"/>
      <c r="F8438" s="10"/>
      <c r="G8438" s="11" t="n">
        <f aca="false">SUM(G8435:G8437)</f>
        <v>24.3831027</v>
      </c>
    </row>
    <row r="8439" customFormat="false" ht="12.8" hidden="false" customHeight="false" outlineLevel="0" collapsed="false">
      <c r="C8439" s="1" t="s">
        <v>21</v>
      </c>
      <c r="E8439" s="12"/>
      <c r="F8439" s="12"/>
      <c r="G8439" s="12" t="n">
        <f aca="false">SUM(G8432,G8434,G8438)</f>
        <v>66.4836357427</v>
      </c>
    </row>
    <row r="8440" customFormat="false" ht="12.8" hidden="false" customHeight="false" outlineLevel="0" collapsed="false">
      <c r="C8440" s="1" t="s">
        <v>22</v>
      </c>
      <c r="E8440" s="1" t="s">
        <v>23</v>
      </c>
      <c r="G8440" s="12" t="n">
        <f aca="false">PRODUCT(G8439,0.15)</f>
        <v>9.972545361405</v>
      </c>
    </row>
    <row r="8441" customFormat="false" ht="12.8" hidden="false" customHeight="false" outlineLevel="0" collapsed="false">
      <c r="C8441" s="1" t="s">
        <v>24</v>
      </c>
      <c r="E8441" s="1" t="s">
        <v>25</v>
      </c>
      <c r="G8441" s="12" t="n">
        <f aca="false">PRODUCT(G8440,0.015)</f>
        <v>0.149588180421075</v>
      </c>
    </row>
    <row r="8442" customFormat="false" ht="12.8" hidden="false" customHeight="false" outlineLevel="0" collapsed="false">
      <c r="C8442" s="1" t="s">
        <v>26</v>
      </c>
      <c r="E8442" s="1" t="s">
        <v>27</v>
      </c>
      <c r="G8442" s="12" t="n">
        <f aca="false">PRODUCT(SUM(G8439,G8440),0.1)</f>
        <v>7.6456181104105</v>
      </c>
    </row>
    <row r="8443" customFormat="false" ht="12.8" hidden="false" customHeight="false" outlineLevel="0" collapsed="false">
      <c r="C8443" s="1" t="s">
        <v>28</v>
      </c>
      <c r="G8443" s="12" t="n">
        <f aca="false">SUM(G8439:G8440,G8442)</f>
        <v>84.1017992145155</v>
      </c>
    </row>
    <row r="8444" customFormat="false" ht="12.8" hidden="false" customHeight="false" outlineLevel="0" collapsed="false">
      <c r="C8444" s="1" t="s">
        <v>29</v>
      </c>
      <c r="G8444" s="13" t="s">
        <v>1886</v>
      </c>
    </row>
    <row r="8449" customFormat="false" ht="12.8" hidden="false" customHeight="true" outlineLevel="0" collapsed="false">
      <c r="A8449" s="2" t="s">
        <v>1887</v>
      </c>
      <c r="B8449" s="3" t="s">
        <v>1706</v>
      </c>
      <c r="C8449" s="3"/>
      <c r="D8449" s="3"/>
      <c r="E8449" s="3"/>
      <c r="F8449" s="3"/>
      <c r="G8449" s="3"/>
    </row>
    <row r="8450" customFormat="false" ht="12.8" hidden="false" customHeight="true" outlineLevel="0" collapsed="false">
      <c r="B8450" s="3" t="s">
        <v>1888</v>
      </c>
      <c r="C8450" s="3"/>
      <c r="D8450" s="3"/>
      <c r="E8450" s="3"/>
      <c r="F8450" s="3"/>
      <c r="G8450" s="3"/>
    </row>
    <row r="8451" customFormat="false" ht="12.8" hidden="false" customHeight="false" outlineLevel="0" collapsed="false">
      <c r="B8451" s="4" t="s">
        <v>1889</v>
      </c>
      <c r="C8451" s="4"/>
      <c r="D8451" s="4"/>
      <c r="E8451" s="4"/>
      <c r="F8451" s="4"/>
      <c r="G8451" s="4"/>
    </row>
    <row r="8453" customFormat="false" ht="12.8" hidden="false" customHeight="false" outlineLevel="0" collapsed="false">
      <c r="A8453" s="5" t="s">
        <v>4</v>
      </c>
      <c r="B8453" s="5" t="s">
        <v>5</v>
      </c>
      <c r="C8453" s="5" t="s">
        <v>6</v>
      </c>
      <c r="D8453" s="5" t="s">
        <v>7</v>
      </c>
      <c r="E8453" s="6" t="s">
        <v>8</v>
      </c>
      <c r="F8453" s="5" t="s">
        <v>9</v>
      </c>
      <c r="G8453" s="5" t="s">
        <v>10</v>
      </c>
    </row>
    <row r="8454" customFormat="false" ht="45" hidden="false" customHeight="true" outlineLevel="0" collapsed="false">
      <c r="A8454" s="7" t="s">
        <v>1887</v>
      </c>
      <c r="B8454" s="7" t="s">
        <v>1890</v>
      </c>
      <c r="C8454" s="7" t="s">
        <v>1891</v>
      </c>
      <c r="D8454" s="8" t="s">
        <v>629</v>
      </c>
      <c r="E8454" s="9" t="n">
        <v>1.1</v>
      </c>
      <c r="F8454" s="9" t="n">
        <v>0.5</v>
      </c>
      <c r="G8454" s="9" t="n">
        <f aca="false">PRODUCT(E8454:F8454)</f>
        <v>0.55</v>
      </c>
    </row>
    <row r="8455" customFormat="false" ht="20" hidden="false" customHeight="true" outlineLevel="0" collapsed="false">
      <c r="A8455" s="10"/>
      <c r="B8455" s="10"/>
      <c r="C8455" s="10" t="s">
        <v>14</v>
      </c>
      <c r="D8455" s="10"/>
      <c r="E8455" s="10"/>
      <c r="F8455" s="10"/>
      <c r="G8455" s="11" t="n">
        <f aca="false">SUM(G8454:G8454)</f>
        <v>0.55</v>
      </c>
    </row>
    <row r="8456" customFormat="false" ht="45" hidden="false" customHeight="true" outlineLevel="0" collapsed="false">
      <c r="A8456" s="7" t="s">
        <v>1887</v>
      </c>
      <c r="B8456" s="7" t="s">
        <v>1142</v>
      </c>
      <c r="C8456" s="7" t="s">
        <v>1143</v>
      </c>
      <c r="D8456" s="8" t="s">
        <v>17</v>
      </c>
      <c r="E8456" s="9" t="n">
        <v>0.01</v>
      </c>
      <c r="F8456" s="9" t="n">
        <v>26.71</v>
      </c>
      <c r="G8456" s="9" t="n">
        <f aca="false">PRODUCT(E8456:F8456)</f>
        <v>0.2671</v>
      </c>
    </row>
    <row r="8457" customFormat="false" ht="45" hidden="false" customHeight="true" outlineLevel="0" collapsed="false">
      <c r="A8457" s="7" t="s">
        <v>1887</v>
      </c>
      <c r="B8457" s="7" t="s">
        <v>1096</v>
      </c>
      <c r="C8457" s="7" t="s">
        <v>1097</v>
      </c>
      <c r="D8457" s="8" t="s">
        <v>17</v>
      </c>
      <c r="E8457" s="9" t="n">
        <v>0.01</v>
      </c>
      <c r="F8457" s="9" t="n">
        <v>24.08</v>
      </c>
      <c r="G8457" s="9" t="n">
        <f aca="false">PRODUCT(E8457:F8457)</f>
        <v>0.2408</v>
      </c>
    </row>
    <row r="8458" customFormat="false" ht="20" hidden="false" customHeight="true" outlineLevel="0" collapsed="false">
      <c r="A8458" s="10"/>
      <c r="B8458" s="10"/>
      <c r="C8458" s="10" t="s">
        <v>20</v>
      </c>
      <c r="D8458" s="10"/>
      <c r="E8458" s="10"/>
      <c r="F8458" s="10"/>
      <c r="G8458" s="11" t="n">
        <f aca="false">SUM(G8456:G8457)</f>
        <v>0.5079</v>
      </c>
    </row>
    <row r="8459" customFormat="false" ht="12.8" hidden="false" customHeight="false" outlineLevel="0" collapsed="false">
      <c r="C8459" s="1" t="s">
        <v>21</v>
      </c>
      <c r="E8459" s="12"/>
      <c r="F8459" s="12"/>
      <c r="G8459" s="12" t="n">
        <f aca="false">SUM(G8455,G8458)</f>
        <v>1.0579</v>
      </c>
    </row>
    <row r="8460" customFormat="false" ht="12.8" hidden="false" customHeight="false" outlineLevel="0" collapsed="false">
      <c r="C8460" s="1" t="s">
        <v>22</v>
      </c>
      <c r="E8460" s="1" t="s">
        <v>23</v>
      </c>
      <c r="G8460" s="12" t="n">
        <f aca="false">PRODUCT(G8459,0.15)</f>
        <v>0.158685</v>
      </c>
    </row>
    <row r="8461" customFormat="false" ht="12.8" hidden="false" customHeight="false" outlineLevel="0" collapsed="false">
      <c r="C8461" s="1" t="s">
        <v>24</v>
      </c>
      <c r="E8461" s="1" t="s">
        <v>1892</v>
      </c>
      <c r="G8461" s="12" t="n">
        <f aca="false">PRODUCT(G8460,0.025)</f>
        <v>0.003967125</v>
      </c>
    </row>
    <row r="8462" customFormat="false" ht="12.8" hidden="false" customHeight="false" outlineLevel="0" collapsed="false">
      <c r="C8462" s="1" t="s">
        <v>26</v>
      </c>
      <c r="E8462" s="1" t="s">
        <v>27</v>
      </c>
      <c r="G8462" s="12" t="n">
        <f aca="false">PRODUCT(SUM(G8459,G8460),0.1)</f>
        <v>0.1216585</v>
      </c>
    </row>
    <row r="8463" customFormat="false" ht="12.8" hidden="false" customHeight="false" outlineLevel="0" collapsed="false">
      <c r="C8463" s="1" t="s">
        <v>28</v>
      </c>
      <c r="G8463" s="12" t="n">
        <f aca="false">SUM(G8459:G8460,G8462)</f>
        <v>1.3382435</v>
      </c>
    </row>
    <row r="8464" customFormat="false" ht="12.8" hidden="false" customHeight="false" outlineLevel="0" collapsed="false">
      <c r="C8464" s="1" t="s">
        <v>29</v>
      </c>
      <c r="G8464" s="13" t="s">
        <v>1893</v>
      </c>
    </row>
    <row r="8469" customFormat="false" ht="12.8" hidden="false" customHeight="true" outlineLevel="0" collapsed="false">
      <c r="A8469" s="2" t="s">
        <v>1894</v>
      </c>
      <c r="B8469" s="3" t="s">
        <v>1706</v>
      </c>
      <c r="C8469" s="3"/>
      <c r="D8469" s="3"/>
      <c r="E8469" s="3"/>
      <c r="F8469" s="3"/>
      <c r="G8469" s="3"/>
    </row>
    <row r="8470" customFormat="false" ht="12.8" hidden="false" customHeight="true" outlineLevel="0" collapsed="false">
      <c r="B8470" s="3" t="s">
        <v>1895</v>
      </c>
      <c r="C8470" s="3"/>
      <c r="D8470" s="3"/>
      <c r="E8470" s="3"/>
      <c r="F8470" s="3"/>
      <c r="G8470" s="3"/>
    </row>
    <row r="8471" customFormat="false" ht="12.8" hidden="false" customHeight="false" outlineLevel="0" collapsed="false">
      <c r="B8471" s="4" t="s">
        <v>1896</v>
      </c>
      <c r="C8471" s="4"/>
      <c r="D8471" s="4"/>
      <c r="E8471" s="4"/>
      <c r="F8471" s="4"/>
      <c r="G8471" s="4"/>
    </row>
    <row r="8473" customFormat="false" ht="12.8" hidden="false" customHeight="false" outlineLevel="0" collapsed="false">
      <c r="A8473" s="5" t="s">
        <v>4</v>
      </c>
      <c r="B8473" s="5" t="s">
        <v>5</v>
      </c>
      <c r="C8473" s="5" t="s">
        <v>6</v>
      </c>
      <c r="D8473" s="5" t="s">
        <v>7</v>
      </c>
      <c r="E8473" s="6" t="s">
        <v>8</v>
      </c>
      <c r="F8473" s="5" t="s">
        <v>9</v>
      </c>
      <c r="G8473" s="5" t="s">
        <v>10</v>
      </c>
    </row>
    <row r="8474" customFormat="false" ht="45" hidden="false" customHeight="true" outlineLevel="0" collapsed="false">
      <c r="A8474" s="7" t="s">
        <v>1894</v>
      </c>
      <c r="B8474" s="7" t="s">
        <v>1897</v>
      </c>
      <c r="C8474" s="7" t="s">
        <v>1898</v>
      </c>
      <c r="D8474" s="8" t="s">
        <v>629</v>
      </c>
      <c r="E8474" s="9" t="n">
        <v>1.1</v>
      </c>
      <c r="F8474" s="9" t="n">
        <v>0.55</v>
      </c>
      <c r="G8474" s="9" t="n">
        <f aca="false">PRODUCT(E8474:F8474)</f>
        <v>0.605</v>
      </c>
    </row>
    <row r="8475" customFormat="false" ht="20" hidden="false" customHeight="true" outlineLevel="0" collapsed="false">
      <c r="A8475" s="10"/>
      <c r="B8475" s="10"/>
      <c r="C8475" s="10" t="s">
        <v>14</v>
      </c>
      <c r="D8475" s="10"/>
      <c r="E8475" s="10"/>
      <c r="F8475" s="10"/>
      <c r="G8475" s="11" t="n">
        <f aca="false">SUM(G8474:G8474)</f>
        <v>0.605</v>
      </c>
    </row>
    <row r="8476" customFormat="false" ht="45" hidden="false" customHeight="true" outlineLevel="0" collapsed="false">
      <c r="A8476" s="7" t="s">
        <v>1894</v>
      </c>
      <c r="B8476" s="7" t="s">
        <v>1142</v>
      </c>
      <c r="C8476" s="7" t="s">
        <v>1143</v>
      </c>
      <c r="D8476" s="8" t="s">
        <v>17</v>
      </c>
      <c r="E8476" s="9" t="n">
        <v>0.03</v>
      </c>
      <c r="F8476" s="9" t="n">
        <v>26.71</v>
      </c>
      <c r="G8476" s="9" t="n">
        <f aca="false">PRODUCT(E8476:F8476)</f>
        <v>0.8013</v>
      </c>
    </row>
    <row r="8477" customFormat="false" ht="45" hidden="false" customHeight="true" outlineLevel="0" collapsed="false">
      <c r="A8477" s="7" t="s">
        <v>1894</v>
      </c>
      <c r="B8477" s="7" t="s">
        <v>1096</v>
      </c>
      <c r="C8477" s="7" t="s">
        <v>1097</v>
      </c>
      <c r="D8477" s="8" t="s">
        <v>17</v>
      </c>
      <c r="E8477" s="9" t="n">
        <v>0.03</v>
      </c>
      <c r="F8477" s="9" t="n">
        <v>24.08</v>
      </c>
      <c r="G8477" s="9" t="n">
        <f aca="false">PRODUCT(E8477:F8477)</f>
        <v>0.7224</v>
      </c>
    </row>
    <row r="8478" customFormat="false" ht="20" hidden="false" customHeight="true" outlineLevel="0" collapsed="false">
      <c r="A8478" s="10"/>
      <c r="B8478" s="10"/>
      <c r="C8478" s="10" t="s">
        <v>20</v>
      </c>
      <c r="D8478" s="10"/>
      <c r="E8478" s="10"/>
      <c r="F8478" s="10"/>
      <c r="G8478" s="11" t="n">
        <f aca="false">SUM(G8476:G8477)</f>
        <v>1.5237</v>
      </c>
    </row>
    <row r="8479" customFormat="false" ht="12.8" hidden="false" customHeight="false" outlineLevel="0" collapsed="false">
      <c r="C8479" s="1" t="s">
        <v>21</v>
      </c>
      <c r="E8479" s="12"/>
      <c r="F8479" s="12"/>
      <c r="G8479" s="12" t="n">
        <f aca="false">SUM(G8475,G8478)</f>
        <v>2.1287</v>
      </c>
    </row>
    <row r="8480" customFormat="false" ht="12.8" hidden="false" customHeight="false" outlineLevel="0" collapsed="false">
      <c r="C8480" s="1" t="s">
        <v>22</v>
      </c>
      <c r="E8480" s="1" t="s">
        <v>23</v>
      </c>
      <c r="G8480" s="12" t="n">
        <f aca="false">PRODUCT(G8479,0.15)</f>
        <v>0.319305</v>
      </c>
    </row>
    <row r="8481" customFormat="false" ht="12.8" hidden="false" customHeight="false" outlineLevel="0" collapsed="false">
      <c r="C8481" s="1" t="s">
        <v>24</v>
      </c>
      <c r="E8481" s="1" t="s">
        <v>1892</v>
      </c>
      <c r="G8481" s="12" t="n">
        <f aca="false">PRODUCT(G8480,0.025)</f>
        <v>0.007982625</v>
      </c>
    </row>
    <row r="8482" customFormat="false" ht="12.8" hidden="false" customHeight="false" outlineLevel="0" collapsed="false">
      <c r="C8482" s="1" t="s">
        <v>26</v>
      </c>
      <c r="E8482" s="1" t="s">
        <v>27</v>
      </c>
      <c r="G8482" s="12" t="n">
        <f aca="false">PRODUCT(SUM(G8479,G8480),0.1)</f>
        <v>0.2448005</v>
      </c>
    </row>
    <row r="8483" customFormat="false" ht="12.8" hidden="false" customHeight="false" outlineLevel="0" collapsed="false">
      <c r="C8483" s="1" t="s">
        <v>28</v>
      </c>
      <c r="G8483" s="12" t="n">
        <f aca="false">SUM(G8479:G8480,G8482)</f>
        <v>2.6928055</v>
      </c>
    </row>
    <row r="8484" customFormat="false" ht="12.8" hidden="false" customHeight="false" outlineLevel="0" collapsed="false">
      <c r="C8484" s="1" t="s">
        <v>29</v>
      </c>
      <c r="G8484" s="13" t="s">
        <v>1899</v>
      </c>
    </row>
    <row r="8489" customFormat="false" ht="12.8" hidden="false" customHeight="true" outlineLevel="0" collapsed="false">
      <c r="A8489" s="2" t="s">
        <v>1900</v>
      </c>
      <c r="B8489" s="3" t="s">
        <v>1706</v>
      </c>
      <c r="C8489" s="3"/>
      <c r="D8489" s="3"/>
      <c r="E8489" s="3"/>
      <c r="F8489" s="3"/>
      <c r="G8489" s="3"/>
    </row>
    <row r="8490" customFormat="false" ht="12.8" hidden="false" customHeight="true" outlineLevel="0" collapsed="false">
      <c r="B8490" s="3" t="s">
        <v>1901</v>
      </c>
      <c r="C8490" s="3"/>
      <c r="D8490" s="3"/>
      <c r="E8490" s="3"/>
      <c r="F8490" s="3"/>
      <c r="G8490" s="3"/>
    </row>
    <row r="8491" customFormat="false" ht="12.8" hidden="false" customHeight="false" outlineLevel="0" collapsed="false">
      <c r="B8491" s="4" t="s">
        <v>1902</v>
      </c>
      <c r="C8491" s="4"/>
      <c r="D8491" s="4"/>
      <c r="E8491" s="4"/>
      <c r="F8491" s="4"/>
      <c r="G8491" s="4"/>
    </row>
    <row r="8493" customFormat="false" ht="12.8" hidden="false" customHeight="false" outlineLevel="0" collapsed="false">
      <c r="A8493" s="5" t="s">
        <v>4</v>
      </c>
      <c r="B8493" s="5" t="s">
        <v>5</v>
      </c>
      <c r="C8493" s="5" t="s">
        <v>6</v>
      </c>
      <c r="D8493" s="5" t="s">
        <v>7</v>
      </c>
      <c r="E8493" s="6" t="s">
        <v>8</v>
      </c>
      <c r="F8493" s="5" t="s">
        <v>9</v>
      </c>
      <c r="G8493" s="5" t="s">
        <v>10</v>
      </c>
    </row>
    <row r="8494" customFormat="false" ht="45" hidden="false" customHeight="true" outlineLevel="0" collapsed="false">
      <c r="A8494" s="7" t="s">
        <v>1900</v>
      </c>
      <c r="B8494" s="7" t="s">
        <v>1903</v>
      </c>
      <c r="C8494" s="7" t="s">
        <v>1904</v>
      </c>
      <c r="D8494" s="8" t="s">
        <v>629</v>
      </c>
      <c r="E8494" s="9" t="n">
        <v>1.1</v>
      </c>
      <c r="F8494" s="9" t="n">
        <v>0.697</v>
      </c>
      <c r="G8494" s="9" t="n">
        <f aca="false">PRODUCT(E8494:F8494)</f>
        <v>0.7667</v>
      </c>
    </row>
    <row r="8495" customFormat="false" ht="20" hidden="false" customHeight="true" outlineLevel="0" collapsed="false">
      <c r="A8495" s="10"/>
      <c r="B8495" s="10"/>
      <c r="C8495" s="10" t="s">
        <v>14</v>
      </c>
      <c r="D8495" s="10"/>
      <c r="E8495" s="10"/>
      <c r="F8495" s="10"/>
      <c r="G8495" s="11" t="n">
        <f aca="false">SUM(G8494:G8494)</f>
        <v>0.7667</v>
      </c>
    </row>
    <row r="8496" customFormat="false" ht="45" hidden="false" customHeight="true" outlineLevel="0" collapsed="false">
      <c r="A8496" s="7" t="s">
        <v>1900</v>
      </c>
      <c r="B8496" s="7" t="s">
        <v>1142</v>
      </c>
      <c r="C8496" s="7" t="s">
        <v>1143</v>
      </c>
      <c r="D8496" s="8" t="s">
        <v>17</v>
      </c>
      <c r="E8496" s="9" t="n">
        <v>0.01</v>
      </c>
      <c r="F8496" s="9" t="n">
        <v>26.71</v>
      </c>
      <c r="G8496" s="9" t="n">
        <f aca="false">PRODUCT(E8496:F8496)</f>
        <v>0.2671</v>
      </c>
    </row>
    <row r="8497" customFormat="false" ht="45" hidden="false" customHeight="true" outlineLevel="0" collapsed="false">
      <c r="A8497" s="7" t="s">
        <v>1900</v>
      </c>
      <c r="B8497" s="7" t="s">
        <v>1096</v>
      </c>
      <c r="C8497" s="7" t="s">
        <v>1097</v>
      </c>
      <c r="D8497" s="8" t="s">
        <v>17</v>
      </c>
      <c r="E8497" s="9" t="n">
        <v>0.01</v>
      </c>
      <c r="F8497" s="9" t="n">
        <v>24.08</v>
      </c>
      <c r="G8497" s="9" t="n">
        <f aca="false">PRODUCT(E8497:F8497)</f>
        <v>0.2408</v>
      </c>
    </row>
    <row r="8498" customFormat="false" ht="20" hidden="false" customHeight="true" outlineLevel="0" collapsed="false">
      <c r="A8498" s="10"/>
      <c r="B8498" s="10"/>
      <c r="C8498" s="10" t="s">
        <v>20</v>
      </c>
      <c r="D8498" s="10"/>
      <c r="E8498" s="10"/>
      <c r="F8498" s="10"/>
      <c r="G8498" s="11" t="n">
        <f aca="false">SUM(G8496:G8497)</f>
        <v>0.5079</v>
      </c>
    </row>
    <row r="8499" customFormat="false" ht="12.8" hidden="false" customHeight="false" outlineLevel="0" collapsed="false">
      <c r="C8499" s="1" t="s">
        <v>21</v>
      </c>
      <c r="E8499" s="12"/>
      <c r="F8499" s="12"/>
      <c r="G8499" s="12" t="n">
        <f aca="false">SUM(G8495,G8498)</f>
        <v>1.2746</v>
      </c>
    </row>
    <row r="8500" customFormat="false" ht="12.8" hidden="false" customHeight="false" outlineLevel="0" collapsed="false">
      <c r="C8500" s="1" t="s">
        <v>22</v>
      </c>
      <c r="E8500" s="1" t="s">
        <v>23</v>
      </c>
      <c r="G8500" s="12" t="n">
        <f aca="false">PRODUCT(G8499,0.15)</f>
        <v>0.19119</v>
      </c>
    </row>
    <row r="8501" customFormat="false" ht="12.8" hidden="false" customHeight="false" outlineLevel="0" collapsed="false">
      <c r="C8501" s="1" t="s">
        <v>24</v>
      </c>
      <c r="E8501" s="1" t="s">
        <v>1892</v>
      </c>
      <c r="G8501" s="12" t="n">
        <f aca="false">PRODUCT(G8500,0.025)</f>
        <v>0.00477975</v>
      </c>
    </row>
    <row r="8502" customFormat="false" ht="12.8" hidden="false" customHeight="false" outlineLevel="0" collapsed="false">
      <c r="C8502" s="1" t="s">
        <v>26</v>
      </c>
      <c r="E8502" s="1" t="s">
        <v>27</v>
      </c>
      <c r="G8502" s="12" t="n">
        <f aca="false">PRODUCT(SUM(G8499,G8500),0.1)</f>
        <v>0.146579</v>
      </c>
    </row>
    <row r="8503" customFormat="false" ht="12.8" hidden="false" customHeight="false" outlineLevel="0" collapsed="false">
      <c r="C8503" s="1" t="s">
        <v>28</v>
      </c>
      <c r="G8503" s="12" t="n">
        <f aca="false">SUM(G8499:G8500,G8502)</f>
        <v>1.612369</v>
      </c>
    </row>
    <row r="8504" customFormat="false" ht="12.8" hidden="false" customHeight="false" outlineLevel="0" collapsed="false">
      <c r="C8504" s="1" t="s">
        <v>29</v>
      </c>
      <c r="G8504" s="13" t="s">
        <v>1905</v>
      </c>
    </row>
    <row r="8509" customFormat="false" ht="12.8" hidden="false" customHeight="true" outlineLevel="0" collapsed="false">
      <c r="A8509" s="2" t="s">
        <v>1906</v>
      </c>
      <c r="B8509" s="3" t="s">
        <v>1907</v>
      </c>
      <c r="C8509" s="3"/>
      <c r="D8509" s="3"/>
      <c r="E8509" s="3"/>
      <c r="F8509" s="3"/>
      <c r="G8509" s="3"/>
    </row>
    <row r="8510" customFormat="false" ht="12.8" hidden="false" customHeight="true" outlineLevel="0" collapsed="false">
      <c r="B8510" s="3" t="s">
        <v>1908</v>
      </c>
      <c r="C8510" s="3"/>
      <c r="D8510" s="3"/>
      <c r="E8510" s="3"/>
      <c r="F8510" s="3"/>
      <c r="G8510" s="3"/>
    </row>
    <row r="8511" customFormat="false" ht="12.8" hidden="false" customHeight="false" outlineLevel="0" collapsed="false">
      <c r="B8511" s="4" t="s">
        <v>1909</v>
      </c>
      <c r="C8511" s="4"/>
      <c r="D8511" s="4"/>
      <c r="E8511" s="4"/>
      <c r="F8511" s="4"/>
      <c r="G8511" s="4"/>
    </row>
    <row r="8513" customFormat="false" ht="12.8" hidden="false" customHeight="false" outlineLevel="0" collapsed="false">
      <c r="A8513" s="5" t="s">
        <v>4</v>
      </c>
      <c r="B8513" s="5" t="s">
        <v>5</v>
      </c>
      <c r="C8513" s="5" t="s">
        <v>6</v>
      </c>
      <c r="D8513" s="5" t="s">
        <v>7</v>
      </c>
      <c r="E8513" s="6" t="s">
        <v>8</v>
      </c>
      <c r="F8513" s="5" t="s">
        <v>9</v>
      </c>
      <c r="G8513" s="5" t="s">
        <v>10</v>
      </c>
    </row>
    <row r="8514" customFormat="false" ht="45" hidden="false" customHeight="true" outlineLevel="0" collapsed="false">
      <c r="A8514" s="7" t="s">
        <v>1906</v>
      </c>
      <c r="B8514" s="7" t="s">
        <v>1593</v>
      </c>
      <c r="C8514" s="7" t="s">
        <v>1594</v>
      </c>
      <c r="D8514" s="8" t="s">
        <v>17</v>
      </c>
      <c r="E8514" s="9" t="n">
        <v>0.13333</v>
      </c>
      <c r="F8514" s="9" t="n">
        <v>10.125</v>
      </c>
      <c r="G8514" s="9" t="n">
        <f aca="false">PRODUCT(E8514:F8514)</f>
        <v>1.34996625</v>
      </c>
    </row>
    <row r="8515" customFormat="false" ht="45" hidden="false" customHeight="true" outlineLevel="0" collapsed="false">
      <c r="A8515" s="7" t="s">
        <v>1906</v>
      </c>
      <c r="B8515" s="7" t="s">
        <v>1910</v>
      </c>
      <c r="C8515" s="7" t="s">
        <v>1911</v>
      </c>
      <c r="D8515" s="8" t="s">
        <v>17</v>
      </c>
      <c r="E8515" s="9" t="n">
        <v>0.13333</v>
      </c>
      <c r="F8515" s="9" t="n">
        <v>26.25</v>
      </c>
      <c r="G8515" s="9" t="n">
        <f aca="false">PRODUCT(E8515:F8515)</f>
        <v>3.4999125</v>
      </c>
    </row>
    <row r="8516" customFormat="false" ht="45" hidden="false" customHeight="true" outlineLevel="0" collapsed="false">
      <c r="A8516" s="7" t="s">
        <v>1906</v>
      </c>
      <c r="B8516" s="7" t="s">
        <v>592</v>
      </c>
      <c r="C8516" s="7" t="s">
        <v>593</v>
      </c>
      <c r="D8516" s="8" t="s">
        <v>17</v>
      </c>
      <c r="E8516" s="9" t="n">
        <v>0.13333</v>
      </c>
      <c r="F8516" s="9" t="n">
        <v>10.2</v>
      </c>
      <c r="G8516" s="9" t="n">
        <f aca="false">PRODUCT(E8516:F8516)</f>
        <v>1.359966</v>
      </c>
    </row>
    <row r="8517" customFormat="false" ht="45" hidden="false" customHeight="true" outlineLevel="0" collapsed="false">
      <c r="A8517" s="7" t="s">
        <v>1906</v>
      </c>
      <c r="B8517" s="7" t="s">
        <v>1912</v>
      </c>
      <c r="C8517" s="7" t="s">
        <v>1913</v>
      </c>
      <c r="D8517" s="8" t="s">
        <v>17</v>
      </c>
      <c r="E8517" s="9" t="n">
        <v>0.13333</v>
      </c>
      <c r="F8517" s="9" t="n">
        <v>45</v>
      </c>
      <c r="G8517" s="9" t="n">
        <f aca="false">PRODUCT(E8517:F8517)</f>
        <v>5.99985</v>
      </c>
    </row>
    <row r="8518" customFormat="false" ht="45" hidden="false" customHeight="true" outlineLevel="0" collapsed="false">
      <c r="A8518" s="7" t="s">
        <v>1906</v>
      </c>
      <c r="B8518" s="7" t="s">
        <v>1595</v>
      </c>
      <c r="C8518" s="7" t="s">
        <v>1596</v>
      </c>
      <c r="D8518" s="8" t="s">
        <v>17</v>
      </c>
      <c r="E8518" s="9" t="n">
        <v>0.13333</v>
      </c>
      <c r="F8518" s="9" t="n">
        <v>3.776</v>
      </c>
      <c r="G8518" s="9" t="n">
        <f aca="false">PRODUCT(E8518:F8518)</f>
        <v>0.50345408</v>
      </c>
    </row>
    <row r="8519" customFormat="false" ht="45" hidden="false" customHeight="true" outlineLevel="0" collapsed="false">
      <c r="A8519" s="7" t="s">
        <v>1906</v>
      </c>
      <c r="B8519" s="7" t="s">
        <v>1597</v>
      </c>
      <c r="C8519" s="7" t="s">
        <v>1598</v>
      </c>
      <c r="D8519" s="8" t="s">
        <v>17</v>
      </c>
      <c r="E8519" s="9" t="n">
        <v>0.13333</v>
      </c>
      <c r="F8519" s="9" t="n">
        <v>4.16666</v>
      </c>
      <c r="G8519" s="9" t="n">
        <f aca="false">PRODUCT(E8519:F8519)</f>
        <v>0.5555407778</v>
      </c>
    </row>
    <row r="8520" customFormat="false" ht="45" hidden="false" customHeight="true" outlineLevel="0" collapsed="false">
      <c r="A8520" s="7" t="s">
        <v>1906</v>
      </c>
      <c r="B8520" s="7" t="s">
        <v>1599</v>
      </c>
      <c r="C8520" s="7" t="s">
        <v>1600</v>
      </c>
      <c r="D8520" s="8" t="s">
        <v>17</v>
      </c>
      <c r="E8520" s="9" t="n">
        <v>0.13333</v>
      </c>
      <c r="F8520" s="9" t="n">
        <v>10.2</v>
      </c>
      <c r="G8520" s="9" t="n">
        <f aca="false">PRODUCT(E8520:F8520)</f>
        <v>1.359966</v>
      </c>
    </row>
    <row r="8521" customFormat="false" ht="45" hidden="false" customHeight="true" outlineLevel="0" collapsed="false">
      <c r="A8521" s="7" t="s">
        <v>1906</v>
      </c>
      <c r="B8521" s="7" t="s">
        <v>1601</v>
      </c>
      <c r="C8521" s="7" t="s">
        <v>1602</v>
      </c>
      <c r="D8521" s="8" t="s">
        <v>17</v>
      </c>
      <c r="E8521" s="9" t="n">
        <v>0.13333</v>
      </c>
      <c r="F8521" s="9" t="n">
        <v>25.5</v>
      </c>
      <c r="G8521" s="9" t="n">
        <f aca="false">PRODUCT(E8521:F8521)</f>
        <v>3.399915</v>
      </c>
    </row>
    <row r="8522" customFormat="false" ht="45" hidden="false" customHeight="true" outlineLevel="0" collapsed="false">
      <c r="A8522" s="7" t="s">
        <v>1906</v>
      </c>
      <c r="B8522" s="7" t="s">
        <v>806</v>
      </c>
      <c r="C8522" s="7" t="s">
        <v>807</v>
      </c>
      <c r="D8522" s="8" t="s">
        <v>17</v>
      </c>
      <c r="E8522" s="9" t="n">
        <v>0.13333</v>
      </c>
      <c r="F8522" s="9" t="n">
        <v>10.2</v>
      </c>
      <c r="G8522" s="9" t="n">
        <f aca="false">PRODUCT(E8522:F8522)</f>
        <v>1.359966</v>
      </c>
    </row>
    <row r="8523" customFormat="false" ht="45" hidden="false" customHeight="true" outlineLevel="0" collapsed="false">
      <c r="A8523" s="7" t="s">
        <v>1906</v>
      </c>
      <c r="B8523" s="7" t="s">
        <v>1605</v>
      </c>
      <c r="C8523" s="7" t="s">
        <v>1606</v>
      </c>
      <c r="D8523" s="8" t="s">
        <v>17</v>
      </c>
      <c r="E8523" s="9" t="n">
        <v>0.13333</v>
      </c>
      <c r="F8523" s="9" t="n">
        <v>1.66667</v>
      </c>
      <c r="G8523" s="9" t="n">
        <f aca="false">PRODUCT(E8523:F8523)</f>
        <v>0.2222171111</v>
      </c>
    </row>
    <row r="8524" customFormat="false" ht="45" hidden="false" customHeight="true" outlineLevel="0" collapsed="false">
      <c r="A8524" s="7" t="s">
        <v>1906</v>
      </c>
      <c r="B8524" s="7" t="s">
        <v>1607</v>
      </c>
      <c r="C8524" s="7" t="s">
        <v>1608</v>
      </c>
      <c r="D8524" s="8" t="s">
        <v>17</v>
      </c>
      <c r="E8524" s="9" t="n">
        <v>0.79998</v>
      </c>
      <c r="F8524" s="9" t="n">
        <v>3.75</v>
      </c>
      <c r="G8524" s="9" t="n">
        <f aca="false">PRODUCT(E8524:F8524)</f>
        <v>2.999925</v>
      </c>
    </row>
    <row r="8525" customFormat="false" ht="45" hidden="false" customHeight="true" outlineLevel="0" collapsed="false">
      <c r="A8525" s="7" t="s">
        <v>1906</v>
      </c>
      <c r="B8525" s="7" t="s">
        <v>1609</v>
      </c>
      <c r="C8525" s="7" t="s">
        <v>1610</v>
      </c>
      <c r="D8525" s="8" t="s">
        <v>17</v>
      </c>
      <c r="E8525" s="9" t="n">
        <v>0.79998</v>
      </c>
      <c r="F8525" s="9" t="n">
        <v>1.25</v>
      </c>
      <c r="G8525" s="9" t="n">
        <f aca="false">PRODUCT(E8525:F8525)</f>
        <v>0.999975</v>
      </c>
    </row>
    <row r="8526" customFormat="false" ht="20" hidden="false" customHeight="true" outlineLevel="0" collapsed="false">
      <c r="A8526" s="10"/>
      <c r="B8526" s="10"/>
      <c r="C8526" s="10" t="s">
        <v>580</v>
      </c>
      <c r="D8526" s="10"/>
      <c r="E8526" s="10"/>
      <c r="F8526" s="10"/>
      <c r="G8526" s="11" t="n">
        <f aca="false">SUM(G8514:G8525)</f>
        <v>23.6106537189</v>
      </c>
    </row>
    <row r="8527" customFormat="false" ht="45" hidden="false" customHeight="true" outlineLevel="0" collapsed="false">
      <c r="A8527" s="7" t="s">
        <v>1906</v>
      </c>
      <c r="B8527" s="7" t="s">
        <v>1914</v>
      </c>
      <c r="C8527" s="7" t="s">
        <v>1915</v>
      </c>
      <c r="D8527" s="8" t="s">
        <v>629</v>
      </c>
      <c r="E8527" s="9" t="n">
        <v>2</v>
      </c>
      <c r="F8527" s="9" t="n">
        <v>0.59</v>
      </c>
      <c r="G8527" s="9" t="n">
        <f aca="false">PRODUCT(E8527:F8527)</f>
        <v>1.18</v>
      </c>
    </row>
    <row r="8528" customFormat="false" ht="45" hidden="false" customHeight="true" outlineLevel="0" collapsed="false">
      <c r="A8528" s="7" t="s">
        <v>1906</v>
      </c>
      <c r="B8528" s="7" t="s">
        <v>1916</v>
      </c>
      <c r="C8528" s="7" t="s">
        <v>1917</v>
      </c>
      <c r="D8528" s="8" t="s">
        <v>629</v>
      </c>
      <c r="E8528" s="9" t="n">
        <v>2</v>
      </c>
      <c r="F8528" s="9" t="n">
        <v>0.697</v>
      </c>
      <c r="G8528" s="9" t="n">
        <f aca="false">PRODUCT(E8528:F8528)</f>
        <v>1.394</v>
      </c>
    </row>
    <row r="8529" customFormat="false" ht="45" hidden="false" customHeight="true" outlineLevel="0" collapsed="false">
      <c r="A8529" s="7" t="s">
        <v>1906</v>
      </c>
      <c r="B8529" s="7" t="s">
        <v>1613</v>
      </c>
      <c r="C8529" s="7" t="s">
        <v>1614</v>
      </c>
      <c r="D8529" s="8" t="s">
        <v>629</v>
      </c>
      <c r="E8529" s="9" t="n">
        <v>10</v>
      </c>
      <c r="F8529" s="9" t="n">
        <v>0.91</v>
      </c>
      <c r="G8529" s="9" t="n">
        <f aca="false">PRODUCT(E8529:F8529)</f>
        <v>9.1</v>
      </c>
    </row>
    <row r="8530" customFormat="false" ht="45" hidden="false" customHeight="true" outlineLevel="0" collapsed="false">
      <c r="A8530" s="7" t="s">
        <v>1906</v>
      </c>
      <c r="B8530" s="7" t="s">
        <v>1615</v>
      </c>
      <c r="C8530" s="7" t="s">
        <v>1616</v>
      </c>
      <c r="D8530" s="8" t="s">
        <v>644</v>
      </c>
      <c r="E8530" s="9" t="n">
        <v>0.048</v>
      </c>
      <c r="F8530" s="9" t="n">
        <v>76.05</v>
      </c>
      <c r="G8530" s="9" t="n">
        <f aca="false">PRODUCT(E8530:F8530)</f>
        <v>3.6504</v>
      </c>
    </row>
    <row r="8531" customFormat="false" ht="45" hidden="false" customHeight="true" outlineLevel="0" collapsed="false">
      <c r="A8531" s="7" t="s">
        <v>1906</v>
      </c>
      <c r="B8531" s="7" t="s">
        <v>1918</v>
      </c>
      <c r="C8531" s="7" t="s">
        <v>1919</v>
      </c>
      <c r="D8531" s="8" t="s">
        <v>644</v>
      </c>
      <c r="E8531" s="9" t="n">
        <v>0.55</v>
      </c>
      <c r="F8531" s="9" t="n">
        <v>80.775</v>
      </c>
      <c r="G8531" s="9" t="n">
        <f aca="false">PRODUCT(E8531:F8531)</f>
        <v>44.42625</v>
      </c>
    </row>
    <row r="8532" customFormat="false" ht="20" hidden="false" customHeight="true" outlineLevel="0" collapsed="false">
      <c r="A8532" s="10"/>
      <c r="B8532" s="10"/>
      <c r="C8532" s="10" t="s">
        <v>14</v>
      </c>
      <c r="D8532" s="10"/>
      <c r="E8532" s="10"/>
      <c r="F8532" s="10"/>
      <c r="G8532" s="11" t="n">
        <f aca="false">SUM(G8527:G8531)</f>
        <v>59.75065</v>
      </c>
    </row>
    <row r="8533" customFormat="false" ht="45" hidden="false" customHeight="true" outlineLevel="0" collapsed="false">
      <c r="A8533" s="7" t="s">
        <v>1906</v>
      </c>
      <c r="B8533" s="7" t="s">
        <v>1094</v>
      </c>
      <c r="C8533" s="7" t="s">
        <v>1095</v>
      </c>
      <c r="D8533" s="8" t="s">
        <v>17</v>
      </c>
      <c r="E8533" s="9" t="n">
        <v>0.26666</v>
      </c>
      <c r="F8533" s="9" t="n">
        <v>28.76</v>
      </c>
      <c r="G8533" s="9" t="n">
        <f aca="false">PRODUCT(E8533:F8533)</f>
        <v>7.6691416</v>
      </c>
    </row>
    <row r="8534" customFormat="false" ht="45" hidden="false" customHeight="true" outlineLevel="0" collapsed="false">
      <c r="A8534" s="7" t="s">
        <v>1906</v>
      </c>
      <c r="B8534" s="7" t="s">
        <v>1142</v>
      </c>
      <c r="C8534" s="7" t="s">
        <v>1143</v>
      </c>
      <c r="D8534" s="8" t="s">
        <v>17</v>
      </c>
      <c r="E8534" s="9" t="n">
        <v>0.26666</v>
      </c>
      <c r="F8534" s="9" t="n">
        <v>26.71</v>
      </c>
      <c r="G8534" s="9" t="n">
        <f aca="false">PRODUCT(E8534:F8534)</f>
        <v>7.1224886</v>
      </c>
    </row>
    <row r="8535" customFormat="false" ht="45" hidden="false" customHeight="true" outlineLevel="0" collapsed="false">
      <c r="A8535" s="7" t="s">
        <v>1906</v>
      </c>
      <c r="B8535" s="7" t="s">
        <v>1096</v>
      </c>
      <c r="C8535" s="7" t="s">
        <v>1097</v>
      </c>
      <c r="D8535" s="8" t="s">
        <v>17</v>
      </c>
      <c r="E8535" s="9" t="n">
        <v>0.26666</v>
      </c>
      <c r="F8535" s="9" t="n">
        <v>24.08</v>
      </c>
      <c r="G8535" s="9" t="n">
        <f aca="false">PRODUCT(E8535:F8535)</f>
        <v>6.4211728</v>
      </c>
    </row>
    <row r="8536" customFormat="false" ht="20" hidden="false" customHeight="true" outlineLevel="0" collapsed="false">
      <c r="A8536" s="10"/>
      <c r="B8536" s="10"/>
      <c r="C8536" s="10" t="s">
        <v>20</v>
      </c>
      <c r="D8536" s="10"/>
      <c r="E8536" s="10"/>
      <c r="F8536" s="10"/>
      <c r="G8536" s="11" t="n">
        <f aca="false">SUM(G8533:G8535)</f>
        <v>21.212803</v>
      </c>
    </row>
    <row r="8537" customFormat="false" ht="12.8" hidden="false" customHeight="false" outlineLevel="0" collapsed="false">
      <c r="C8537" s="1" t="s">
        <v>21</v>
      </c>
      <c r="E8537" s="12"/>
      <c r="F8537" s="12"/>
      <c r="G8537" s="12" t="n">
        <f aca="false">SUM(G8526,G8532,G8536)</f>
        <v>104.5741067189</v>
      </c>
    </row>
    <row r="8538" customFormat="false" ht="12.8" hidden="false" customHeight="false" outlineLevel="0" collapsed="false">
      <c r="C8538" s="1" t="s">
        <v>22</v>
      </c>
      <c r="E8538" s="1" t="s">
        <v>23</v>
      </c>
      <c r="G8538" s="12" t="n">
        <f aca="false">PRODUCT(G8537,0.15)</f>
        <v>15.686116007835</v>
      </c>
    </row>
    <row r="8539" customFormat="false" ht="12.8" hidden="false" customHeight="false" outlineLevel="0" collapsed="false">
      <c r="C8539" s="1" t="s">
        <v>24</v>
      </c>
      <c r="E8539" s="1" t="s">
        <v>25</v>
      </c>
      <c r="G8539" s="12" t="n">
        <f aca="false">PRODUCT(G8538,0.015)</f>
        <v>0.235291740117525</v>
      </c>
    </row>
    <row r="8540" customFormat="false" ht="12.8" hidden="false" customHeight="false" outlineLevel="0" collapsed="false">
      <c r="C8540" s="1" t="s">
        <v>26</v>
      </c>
      <c r="E8540" s="1" t="s">
        <v>27</v>
      </c>
      <c r="G8540" s="12" t="n">
        <f aca="false">PRODUCT(SUM(G8537,G8538),0.1)</f>
        <v>12.0260222726735</v>
      </c>
    </row>
    <row r="8541" customFormat="false" ht="12.8" hidden="false" customHeight="false" outlineLevel="0" collapsed="false">
      <c r="C8541" s="1" t="s">
        <v>28</v>
      </c>
      <c r="G8541" s="12" t="n">
        <f aca="false">SUM(G8537:G8538,G8540)</f>
        <v>132.286244999409</v>
      </c>
    </row>
    <row r="8542" customFormat="false" ht="12.8" hidden="false" customHeight="false" outlineLevel="0" collapsed="false">
      <c r="C8542" s="1" t="s">
        <v>29</v>
      </c>
      <c r="G8542" s="13" t="s">
        <v>1920</v>
      </c>
    </row>
    <row r="8547" customFormat="false" ht="12.8" hidden="false" customHeight="true" outlineLevel="0" collapsed="false">
      <c r="A8547" s="2" t="s">
        <v>1921</v>
      </c>
      <c r="B8547" s="3" t="s">
        <v>1907</v>
      </c>
      <c r="C8547" s="3"/>
      <c r="D8547" s="3"/>
      <c r="E8547" s="3"/>
      <c r="F8547" s="3"/>
      <c r="G8547" s="3"/>
    </row>
    <row r="8548" customFormat="false" ht="12.8" hidden="false" customHeight="true" outlineLevel="0" collapsed="false">
      <c r="B8548" s="3" t="s">
        <v>1922</v>
      </c>
      <c r="C8548" s="3"/>
      <c r="D8548" s="3"/>
      <c r="E8548" s="3"/>
      <c r="F8548" s="3"/>
      <c r="G8548" s="3"/>
    </row>
    <row r="8549" customFormat="false" ht="12.8" hidden="false" customHeight="false" outlineLevel="0" collapsed="false">
      <c r="B8549" s="4" t="s">
        <v>1923</v>
      </c>
      <c r="C8549" s="4"/>
      <c r="D8549" s="4"/>
      <c r="E8549" s="4"/>
      <c r="F8549" s="4"/>
      <c r="G8549" s="4"/>
    </row>
    <row r="8551" customFormat="false" ht="12.8" hidden="false" customHeight="false" outlineLevel="0" collapsed="false">
      <c r="A8551" s="5" t="s">
        <v>4</v>
      </c>
      <c r="B8551" s="5" t="s">
        <v>5</v>
      </c>
      <c r="C8551" s="5" t="s">
        <v>6</v>
      </c>
      <c r="D8551" s="5" t="s">
        <v>7</v>
      </c>
      <c r="E8551" s="6" t="s">
        <v>8</v>
      </c>
      <c r="F8551" s="5" t="s">
        <v>9</v>
      </c>
      <c r="G8551" s="5" t="s">
        <v>10</v>
      </c>
    </row>
    <row r="8552" customFormat="false" ht="45" hidden="false" customHeight="true" outlineLevel="0" collapsed="false">
      <c r="A8552" s="7" t="s">
        <v>1921</v>
      </c>
      <c r="B8552" s="7" t="s">
        <v>1593</v>
      </c>
      <c r="C8552" s="7" t="s">
        <v>1594</v>
      </c>
      <c r="D8552" s="8" t="s">
        <v>17</v>
      </c>
      <c r="E8552" s="9" t="n">
        <v>0.13793</v>
      </c>
      <c r="F8552" s="9" t="n">
        <v>10.125</v>
      </c>
      <c r="G8552" s="9" t="n">
        <f aca="false">PRODUCT(E8552:F8552)</f>
        <v>1.39654125</v>
      </c>
    </row>
    <row r="8553" customFormat="false" ht="45" hidden="false" customHeight="true" outlineLevel="0" collapsed="false">
      <c r="A8553" s="7" t="s">
        <v>1921</v>
      </c>
      <c r="B8553" s="7" t="s">
        <v>1910</v>
      </c>
      <c r="C8553" s="7" t="s">
        <v>1911</v>
      </c>
      <c r="D8553" s="8" t="s">
        <v>17</v>
      </c>
      <c r="E8553" s="9" t="n">
        <v>0.13793</v>
      </c>
      <c r="F8553" s="9" t="n">
        <v>26.25</v>
      </c>
      <c r="G8553" s="9" t="n">
        <f aca="false">PRODUCT(E8553:F8553)</f>
        <v>3.6206625</v>
      </c>
    </row>
    <row r="8554" customFormat="false" ht="45" hidden="false" customHeight="true" outlineLevel="0" collapsed="false">
      <c r="A8554" s="7" t="s">
        <v>1921</v>
      </c>
      <c r="B8554" s="7" t="s">
        <v>592</v>
      </c>
      <c r="C8554" s="7" t="s">
        <v>593</v>
      </c>
      <c r="D8554" s="8" t="s">
        <v>17</v>
      </c>
      <c r="E8554" s="9" t="n">
        <v>0.13793</v>
      </c>
      <c r="F8554" s="9" t="n">
        <v>10.2</v>
      </c>
      <c r="G8554" s="9" t="n">
        <f aca="false">PRODUCT(E8554:F8554)</f>
        <v>1.406886</v>
      </c>
    </row>
    <row r="8555" customFormat="false" ht="45" hidden="false" customHeight="true" outlineLevel="0" collapsed="false">
      <c r="A8555" s="7" t="s">
        <v>1921</v>
      </c>
      <c r="B8555" s="7" t="s">
        <v>1912</v>
      </c>
      <c r="C8555" s="7" t="s">
        <v>1913</v>
      </c>
      <c r="D8555" s="8" t="s">
        <v>17</v>
      </c>
      <c r="E8555" s="9" t="n">
        <v>0.13793</v>
      </c>
      <c r="F8555" s="9" t="n">
        <v>45</v>
      </c>
      <c r="G8555" s="9" t="n">
        <f aca="false">PRODUCT(E8555:F8555)</f>
        <v>6.20685</v>
      </c>
    </row>
    <row r="8556" customFormat="false" ht="45" hidden="false" customHeight="true" outlineLevel="0" collapsed="false">
      <c r="A8556" s="7" t="s">
        <v>1921</v>
      </c>
      <c r="B8556" s="7" t="s">
        <v>1595</v>
      </c>
      <c r="C8556" s="7" t="s">
        <v>1596</v>
      </c>
      <c r="D8556" s="8" t="s">
        <v>17</v>
      </c>
      <c r="E8556" s="9" t="n">
        <v>0.13793</v>
      </c>
      <c r="F8556" s="9" t="n">
        <v>3.776</v>
      </c>
      <c r="G8556" s="9" t="n">
        <f aca="false">PRODUCT(E8556:F8556)</f>
        <v>0.52082368</v>
      </c>
    </row>
    <row r="8557" customFormat="false" ht="45" hidden="false" customHeight="true" outlineLevel="0" collapsed="false">
      <c r="A8557" s="7" t="s">
        <v>1921</v>
      </c>
      <c r="B8557" s="7" t="s">
        <v>1597</v>
      </c>
      <c r="C8557" s="7" t="s">
        <v>1598</v>
      </c>
      <c r="D8557" s="8" t="s">
        <v>17</v>
      </c>
      <c r="E8557" s="9" t="n">
        <v>0.13793</v>
      </c>
      <c r="F8557" s="9" t="n">
        <v>4.16666</v>
      </c>
      <c r="G8557" s="9" t="n">
        <f aca="false">PRODUCT(E8557:F8557)</f>
        <v>0.5747074138</v>
      </c>
    </row>
    <row r="8558" customFormat="false" ht="45" hidden="false" customHeight="true" outlineLevel="0" collapsed="false">
      <c r="A8558" s="7" t="s">
        <v>1921</v>
      </c>
      <c r="B8558" s="7" t="s">
        <v>1599</v>
      </c>
      <c r="C8558" s="7" t="s">
        <v>1600</v>
      </c>
      <c r="D8558" s="8" t="s">
        <v>17</v>
      </c>
      <c r="E8558" s="9" t="n">
        <v>0.13793</v>
      </c>
      <c r="F8558" s="9" t="n">
        <v>10.2</v>
      </c>
      <c r="G8558" s="9" t="n">
        <f aca="false">PRODUCT(E8558:F8558)</f>
        <v>1.406886</v>
      </c>
    </row>
    <row r="8559" customFormat="false" ht="45" hidden="false" customHeight="true" outlineLevel="0" collapsed="false">
      <c r="A8559" s="7" t="s">
        <v>1921</v>
      </c>
      <c r="B8559" s="7" t="s">
        <v>1601</v>
      </c>
      <c r="C8559" s="7" t="s">
        <v>1602</v>
      </c>
      <c r="D8559" s="8" t="s">
        <v>17</v>
      </c>
      <c r="E8559" s="9" t="n">
        <v>0.13793</v>
      </c>
      <c r="F8559" s="9" t="n">
        <v>25.5</v>
      </c>
      <c r="G8559" s="9" t="n">
        <f aca="false">PRODUCT(E8559:F8559)</f>
        <v>3.517215</v>
      </c>
    </row>
    <row r="8560" customFormat="false" ht="45" hidden="false" customHeight="true" outlineLevel="0" collapsed="false">
      <c r="A8560" s="7" t="s">
        <v>1921</v>
      </c>
      <c r="B8560" s="7" t="s">
        <v>806</v>
      </c>
      <c r="C8560" s="7" t="s">
        <v>807</v>
      </c>
      <c r="D8560" s="8" t="s">
        <v>17</v>
      </c>
      <c r="E8560" s="9" t="n">
        <v>0.13793</v>
      </c>
      <c r="F8560" s="9" t="n">
        <v>10.2</v>
      </c>
      <c r="G8560" s="9" t="n">
        <f aca="false">PRODUCT(E8560:F8560)</f>
        <v>1.406886</v>
      </c>
    </row>
    <row r="8561" customFormat="false" ht="45" hidden="false" customHeight="true" outlineLevel="0" collapsed="false">
      <c r="A8561" s="7" t="s">
        <v>1921</v>
      </c>
      <c r="B8561" s="7" t="s">
        <v>1605</v>
      </c>
      <c r="C8561" s="7" t="s">
        <v>1606</v>
      </c>
      <c r="D8561" s="8" t="s">
        <v>17</v>
      </c>
      <c r="E8561" s="9" t="n">
        <v>0.13793</v>
      </c>
      <c r="F8561" s="9" t="n">
        <v>1.66667</v>
      </c>
      <c r="G8561" s="9" t="n">
        <f aca="false">PRODUCT(E8561:F8561)</f>
        <v>0.2298837931</v>
      </c>
    </row>
    <row r="8562" customFormat="false" ht="45" hidden="false" customHeight="true" outlineLevel="0" collapsed="false">
      <c r="A8562" s="7" t="s">
        <v>1921</v>
      </c>
      <c r="B8562" s="7" t="s">
        <v>1607</v>
      </c>
      <c r="C8562" s="7" t="s">
        <v>1608</v>
      </c>
      <c r="D8562" s="8" t="s">
        <v>17</v>
      </c>
      <c r="E8562" s="9" t="n">
        <v>0.82758</v>
      </c>
      <c r="F8562" s="9" t="n">
        <v>3.75</v>
      </c>
      <c r="G8562" s="9" t="n">
        <f aca="false">PRODUCT(E8562:F8562)</f>
        <v>3.103425</v>
      </c>
    </row>
    <row r="8563" customFormat="false" ht="45" hidden="false" customHeight="true" outlineLevel="0" collapsed="false">
      <c r="A8563" s="7" t="s">
        <v>1921</v>
      </c>
      <c r="B8563" s="7" t="s">
        <v>1609</v>
      </c>
      <c r="C8563" s="7" t="s">
        <v>1610</v>
      </c>
      <c r="D8563" s="8" t="s">
        <v>17</v>
      </c>
      <c r="E8563" s="9" t="n">
        <v>0.82758</v>
      </c>
      <c r="F8563" s="9" t="n">
        <v>1.25</v>
      </c>
      <c r="G8563" s="9" t="n">
        <f aca="false">PRODUCT(E8563:F8563)</f>
        <v>1.034475</v>
      </c>
    </row>
    <row r="8564" customFormat="false" ht="20" hidden="false" customHeight="true" outlineLevel="0" collapsed="false">
      <c r="A8564" s="10"/>
      <c r="B8564" s="10"/>
      <c r="C8564" s="10" t="s">
        <v>580</v>
      </c>
      <c r="D8564" s="10"/>
      <c r="E8564" s="10"/>
      <c r="F8564" s="10"/>
      <c r="G8564" s="11" t="n">
        <f aca="false">SUM(G8552:G8563)</f>
        <v>24.4252416369</v>
      </c>
    </row>
    <row r="8565" customFormat="false" ht="45" hidden="false" customHeight="true" outlineLevel="0" collapsed="false">
      <c r="A8565" s="7" t="s">
        <v>1921</v>
      </c>
      <c r="B8565" s="7" t="s">
        <v>1914</v>
      </c>
      <c r="C8565" s="7" t="s">
        <v>1915</v>
      </c>
      <c r="D8565" s="8" t="s">
        <v>629</v>
      </c>
      <c r="E8565" s="9" t="n">
        <v>2</v>
      </c>
      <c r="F8565" s="9" t="n">
        <v>0.59</v>
      </c>
      <c r="G8565" s="9" t="n">
        <f aca="false">PRODUCT(E8565:F8565)</f>
        <v>1.18</v>
      </c>
    </row>
    <row r="8566" customFormat="false" ht="45" hidden="false" customHeight="true" outlineLevel="0" collapsed="false">
      <c r="A8566" s="7" t="s">
        <v>1921</v>
      </c>
      <c r="B8566" s="7" t="s">
        <v>1916</v>
      </c>
      <c r="C8566" s="7" t="s">
        <v>1917</v>
      </c>
      <c r="D8566" s="8" t="s">
        <v>629</v>
      </c>
      <c r="E8566" s="9" t="n">
        <v>2</v>
      </c>
      <c r="F8566" s="9" t="n">
        <v>0.697</v>
      </c>
      <c r="G8566" s="9" t="n">
        <f aca="false">PRODUCT(E8566:F8566)</f>
        <v>1.394</v>
      </c>
    </row>
    <row r="8567" customFormat="false" ht="45" hidden="false" customHeight="true" outlineLevel="0" collapsed="false">
      <c r="A8567" s="7" t="s">
        <v>1921</v>
      </c>
      <c r="B8567" s="7" t="s">
        <v>1613</v>
      </c>
      <c r="C8567" s="7" t="s">
        <v>1614</v>
      </c>
      <c r="D8567" s="8" t="s">
        <v>629</v>
      </c>
      <c r="E8567" s="9" t="n">
        <v>10.34</v>
      </c>
      <c r="F8567" s="9" t="n">
        <v>0.91</v>
      </c>
      <c r="G8567" s="9" t="n">
        <f aca="false">PRODUCT(E8567:F8567)</f>
        <v>9.4094</v>
      </c>
    </row>
    <row r="8568" customFormat="false" ht="45" hidden="false" customHeight="true" outlineLevel="0" collapsed="false">
      <c r="A8568" s="7" t="s">
        <v>1921</v>
      </c>
      <c r="B8568" s="7" t="s">
        <v>1615</v>
      </c>
      <c r="C8568" s="7" t="s">
        <v>1616</v>
      </c>
      <c r="D8568" s="8" t="s">
        <v>644</v>
      </c>
      <c r="E8568" s="9" t="n">
        <v>0.048</v>
      </c>
      <c r="F8568" s="9" t="n">
        <v>76.05</v>
      </c>
      <c r="G8568" s="9" t="n">
        <f aca="false">PRODUCT(E8568:F8568)</f>
        <v>3.6504</v>
      </c>
    </row>
    <row r="8569" customFormat="false" ht="45" hidden="false" customHeight="true" outlineLevel="0" collapsed="false">
      <c r="A8569" s="7" t="s">
        <v>1921</v>
      </c>
      <c r="B8569" s="7" t="s">
        <v>1918</v>
      </c>
      <c r="C8569" s="7" t="s">
        <v>1919</v>
      </c>
      <c r="D8569" s="8" t="s">
        <v>644</v>
      </c>
      <c r="E8569" s="9" t="n">
        <v>0.66</v>
      </c>
      <c r="F8569" s="9" t="n">
        <v>80.775</v>
      </c>
      <c r="G8569" s="9" t="n">
        <f aca="false">PRODUCT(E8569:F8569)</f>
        <v>53.3115</v>
      </c>
    </row>
    <row r="8570" customFormat="false" ht="20" hidden="false" customHeight="true" outlineLevel="0" collapsed="false">
      <c r="A8570" s="10"/>
      <c r="B8570" s="10"/>
      <c r="C8570" s="10" t="s">
        <v>14</v>
      </c>
      <c r="D8570" s="10"/>
      <c r="E8570" s="10"/>
      <c r="F8570" s="10"/>
      <c r="G8570" s="11" t="n">
        <f aca="false">SUM(G8565:G8569)</f>
        <v>68.9453</v>
      </c>
    </row>
    <row r="8571" customFormat="false" ht="45" hidden="false" customHeight="true" outlineLevel="0" collapsed="false">
      <c r="A8571" s="7" t="s">
        <v>1921</v>
      </c>
      <c r="B8571" s="7" t="s">
        <v>1094</v>
      </c>
      <c r="C8571" s="7" t="s">
        <v>1095</v>
      </c>
      <c r="D8571" s="8" t="s">
        <v>17</v>
      </c>
      <c r="E8571" s="9" t="n">
        <v>0.27586</v>
      </c>
      <c r="F8571" s="9" t="n">
        <v>28.76</v>
      </c>
      <c r="G8571" s="9" t="n">
        <f aca="false">PRODUCT(E8571:F8571)</f>
        <v>7.9337336</v>
      </c>
    </row>
    <row r="8572" customFormat="false" ht="45" hidden="false" customHeight="true" outlineLevel="0" collapsed="false">
      <c r="A8572" s="7" t="s">
        <v>1921</v>
      </c>
      <c r="B8572" s="7" t="s">
        <v>1142</v>
      </c>
      <c r="C8572" s="7" t="s">
        <v>1143</v>
      </c>
      <c r="D8572" s="8" t="s">
        <v>17</v>
      </c>
      <c r="E8572" s="9" t="n">
        <v>0.27586</v>
      </c>
      <c r="F8572" s="9" t="n">
        <v>26.71</v>
      </c>
      <c r="G8572" s="9" t="n">
        <f aca="false">PRODUCT(E8572:F8572)</f>
        <v>7.3682206</v>
      </c>
    </row>
    <row r="8573" customFormat="false" ht="45" hidden="false" customHeight="true" outlineLevel="0" collapsed="false">
      <c r="A8573" s="7" t="s">
        <v>1921</v>
      </c>
      <c r="B8573" s="7" t="s">
        <v>1096</v>
      </c>
      <c r="C8573" s="7" t="s">
        <v>1097</v>
      </c>
      <c r="D8573" s="8" t="s">
        <v>17</v>
      </c>
      <c r="E8573" s="9" t="n">
        <v>0.27586</v>
      </c>
      <c r="F8573" s="9" t="n">
        <v>24.08</v>
      </c>
      <c r="G8573" s="9" t="n">
        <f aca="false">PRODUCT(E8573:F8573)</f>
        <v>6.6427088</v>
      </c>
    </row>
    <row r="8574" customFormat="false" ht="20" hidden="false" customHeight="true" outlineLevel="0" collapsed="false">
      <c r="A8574" s="10"/>
      <c r="B8574" s="10"/>
      <c r="C8574" s="10" t="s">
        <v>20</v>
      </c>
      <c r="D8574" s="10"/>
      <c r="E8574" s="10"/>
      <c r="F8574" s="10"/>
      <c r="G8574" s="11" t="n">
        <f aca="false">SUM(G8571:G8573)</f>
        <v>21.944663</v>
      </c>
    </row>
    <row r="8575" customFormat="false" ht="12.8" hidden="false" customHeight="false" outlineLevel="0" collapsed="false">
      <c r="C8575" s="1" t="s">
        <v>21</v>
      </c>
      <c r="E8575" s="12"/>
      <c r="F8575" s="12"/>
      <c r="G8575" s="12" t="n">
        <f aca="false">SUM(G8564,G8570,G8574)</f>
        <v>115.3152046369</v>
      </c>
    </row>
    <row r="8576" customFormat="false" ht="12.8" hidden="false" customHeight="false" outlineLevel="0" collapsed="false">
      <c r="C8576" s="1" t="s">
        <v>22</v>
      </c>
      <c r="E8576" s="1" t="s">
        <v>23</v>
      </c>
      <c r="G8576" s="12" t="n">
        <f aca="false">PRODUCT(G8575,0.15)</f>
        <v>17.297280695535</v>
      </c>
    </row>
    <row r="8577" customFormat="false" ht="12.8" hidden="false" customHeight="false" outlineLevel="0" collapsed="false">
      <c r="C8577" s="1" t="s">
        <v>24</v>
      </c>
      <c r="E8577" s="1" t="s">
        <v>25</v>
      </c>
      <c r="G8577" s="12" t="n">
        <f aca="false">PRODUCT(G8576,0.015)</f>
        <v>0.259459210433025</v>
      </c>
    </row>
    <row r="8578" customFormat="false" ht="12.8" hidden="false" customHeight="false" outlineLevel="0" collapsed="false">
      <c r="C8578" s="1" t="s">
        <v>26</v>
      </c>
      <c r="E8578" s="1" t="s">
        <v>27</v>
      </c>
      <c r="G8578" s="12" t="n">
        <f aca="false">PRODUCT(SUM(G8575,G8576),0.1)</f>
        <v>13.2612485332435</v>
      </c>
    </row>
    <row r="8579" customFormat="false" ht="12.8" hidden="false" customHeight="false" outlineLevel="0" collapsed="false">
      <c r="C8579" s="1" t="s">
        <v>28</v>
      </c>
      <c r="G8579" s="12" t="n">
        <f aca="false">SUM(G8575:G8576,G8578)</f>
        <v>145.873733865679</v>
      </c>
    </row>
    <row r="8580" customFormat="false" ht="12.8" hidden="false" customHeight="false" outlineLevel="0" collapsed="false">
      <c r="C8580" s="1" t="s">
        <v>29</v>
      </c>
      <c r="G8580" s="13" t="s">
        <v>1924</v>
      </c>
    </row>
    <row r="8585" customFormat="false" ht="12.8" hidden="false" customHeight="true" outlineLevel="0" collapsed="false">
      <c r="A8585" s="2" t="s">
        <v>1925</v>
      </c>
      <c r="B8585" s="3" t="s">
        <v>1907</v>
      </c>
      <c r="C8585" s="3"/>
      <c r="D8585" s="3"/>
      <c r="E8585" s="3"/>
      <c r="F8585" s="3"/>
      <c r="G8585" s="3"/>
    </row>
    <row r="8586" customFormat="false" ht="12.8" hidden="false" customHeight="true" outlineLevel="0" collapsed="false">
      <c r="B8586" s="3" t="s">
        <v>1926</v>
      </c>
      <c r="C8586" s="3"/>
      <c r="D8586" s="3"/>
      <c r="E8586" s="3"/>
      <c r="F8586" s="3"/>
      <c r="G8586" s="3"/>
    </row>
    <row r="8587" customFormat="false" ht="12.8" hidden="false" customHeight="false" outlineLevel="0" collapsed="false">
      <c r="B8587" s="4" t="s">
        <v>1927</v>
      </c>
      <c r="C8587" s="4"/>
      <c r="D8587" s="4"/>
      <c r="E8587" s="4"/>
      <c r="F8587" s="4"/>
      <c r="G8587" s="4"/>
    </row>
    <row r="8589" customFormat="false" ht="12.8" hidden="false" customHeight="false" outlineLevel="0" collapsed="false">
      <c r="A8589" s="5" t="s">
        <v>4</v>
      </c>
      <c r="B8589" s="5" t="s">
        <v>5</v>
      </c>
      <c r="C8589" s="5" t="s">
        <v>6</v>
      </c>
      <c r="D8589" s="5" t="s">
        <v>7</v>
      </c>
      <c r="E8589" s="6" t="s">
        <v>8</v>
      </c>
      <c r="F8589" s="5" t="s">
        <v>9</v>
      </c>
      <c r="G8589" s="5" t="s">
        <v>10</v>
      </c>
    </row>
    <row r="8590" customFormat="false" ht="45" hidden="false" customHeight="true" outlineLevel="0" collapsed="false">
      <c r="A8590" s="7" t="s">
        <v>1925</v>
      </c>
      <c r="B8590" s="7" t="s">
        <v>1593</v>
      </c>
      <c r="C8590" s="7" t="s">
        <v>1594</v>
      </c>
      <c r="D8590" s="8" t="s">
        <v>17</v>
      </c>
      <c r="E8590" s="9" t="n">
        <v>0.14545</v>
      </c>
      <c r="F8590" s="9" t="n">
        <v>10.125</v>
      </c>
      <c r="G8590" s="9" t="n">
        <f aca="false">PRODUCT(E8590:F8590)</f>
        <v>1.47268125</v>
      </c>
    </row>
    <row r="8591" customFormat="false" ht="45" hidden="false" customHeight="true" outlineLevel="0" collapsed="false">
      <c r="A8591" s="7" t="s">
        <v>1925</v>
      </c>
      <c r="B8591" s="7" t="s">
        <v>1910</v>
      </c>
      <c r="C8591" s="7" t="s">
        <v>1911</v>
      </c>
      <c r="D8591" s="8" t="s">
        <v>17</v>
      </c>
      <c r="E8591" s="9" t="n">
        <v>0.14545</v>
      </c>
      <c r="F8591" s="9" t="n">
        <v>26.25</v>
      </c>
      <c r="G8591" s="9" t="n">
        <f aca="false">PRODUCT(E8591:F8591)</f>
        <v>3.8180625</v>
      </c>
    </row>
    <row r="8592" customFormat="false" ht="45" hidden="false" customHeight="true" outlineLevel="0" collapsed="false">
      <c r="A8592" s="7" t="s">
        <v>1925</v>
      </c>
      <c r="B8592" s="7" t="s">
        <v>592</v>
      </c>
      <c r="C8592" s="7" t="s">
        <v>593</v>
      </c>
      <c r="D8592" s="8" t="s">
        <v>17</v>
      </c>
      <c r="E8592" s="9" t="n">
        <v>0.14545</v>
      </c>
      <c r="F8592" s="9" t="n">
        <v>10.2</v>
      </c>
      <c r="G8592" s="9" t="n">
        <f aca="false">PRODUCT(E8592:F8592)</f>
        <v>1.48359</v>
      </c>
    </row>
    <row r="8593" customFormat="false" ht="45" hidden="false" customHeight="true" outlineLevel="0" collapsed="false">
      <c r="A8593" s="7" t="s">
        <v>1925</v>
      </c>
      <c r="B8593" s="7" t="s">
        <v>1912</v>
      </c>
      <c r="C8593" s="7" t="s">
        <v>1913</v>
      </c>
      <c r="D8593" s="8" t="s">
        <v>17</v>
      </c>
      <c r="E8593" s="9" t="n">
        <v>0.14545</v>
      </c>
      <c r="F8593" s="9" t="n">
        <v>45</v>
      </c>
      <c r="G8593" s="9" t="n">
        <f aca="false">PRODUCT(E8593:F8593)</f>
        <v>6.54525</v>
      </c>
    </row>
    <row r="8594" customFormat="false" ht="45" hidden="false" customHeight="true" outlineLevel="0" collapsed="false">
      <c r="A8594" s="7" t="s">
        <v>1925</v>
      </c>
      <c r="B8594" s="7" t="s">
        <v>1595</v>
      </c>
      <c r="C8594" s="7" t="s">
        <v>1596</v>
      </c>
      <c r="D8594" s="8" t="s">
        <v>17</v>
      </c>
      <c r="E8594" s="9" t="n">
        <v>0.14545</v>
      </c>
      <c r="F8594" s="9" t="n">
        <v>3.776</v>
      </c>
      <c r="G8594" s="9" t="n">
        <f aca="false">PRODUCT(E8594:F8594)</f>
        <v>0.5492192</v>
      </c>
    </row>
    <row r="8595" customFormat="false" ht="45" hidden="false" customHeight="true" outlineLevel="0" collapsed="false">
      <c r="A8595" s="7" t="s">
        <v>1925</v>
      </c>
      <c r="B8595" s="7" t="s">
        <v>1597</v>
      </c>
      <c r="C8595" s="7" t="s">
        <v>1598</v>
      </c>
      <c r="D8595" s="8" t="s">
        <v>17</v>
      </c>
      <c r="E8595" s="9" t="n">
        <v>0.14545</v>
      </c>
      <c r="F8595" s="9" t="n">
        <v>4.16666</v>
      </c>
      <c r="G8595" s="9" t="n">
        <f aca="false">PRODUCT(E8595:F8595)</f>
        <v>0.606040697</v>
      </c>
    </row>
    <row r="8596" customFormat="false" ht="45" hidden="false" customHeight="true" outlineLevel="0" collapsed="false">
      <c r="A8596" s="7" t="s">
        <v>1925</v>
      </c>
      <c r="B8596" s="7" t="s">
        <v>1599</v>
      </c>
      <c r="C8596" s="7" t="s">
        <v>1600</v>
      </c>
      <c r="D8596" s="8" t="s">
        <v>17</v>
      </c>
      <c r="E8596" s="9" t="n">
        <v>0.14545</v>
      </c>
      <c r="F8596" s="9" t="n">
        <v>10.2</v>
      </c>
      <c r="G8596" s="9" t="n">
        <f aca="false">PRODUCT(E8596:F8596)</f>
        <v>1.48359</v>
      </c>
    </row>
    <row r="8597" customFormat="false" ht="45" hidden="false" customHeight="true" outlineLevel="0" collapsed="false">
      <c r="A8597" s="7" t="s">
        <v>1925</v>
      </c>
      <c r="B8597" s="7" t="s">
        <v>1601</v>
      </c>
      <c r="C8597" s="7" t="s">
        <v>1602</v>
      </c>
      <c r="D8597" s="8" t="s">
        <v>17</v>
      </c>
      <c r="E8597" s="9" t="n">
        <v>0.14545</v>
      </c>
      <c r="F8597" s="9" t="n">
        <v>25.5</v>
      </c>
      <c r="G8597" s="9" t="n">
        <f aca="false">PRODUCT(E8597:F8597)</f>
        <v>3.708975</v>
      </c>
    </row>
    <row r="8598" customFormat="false" ht="45" hidden="false" customHeight="true" outlineLevel="0" collapsed="false">
      <c r="A8598" s="7" t="s">
        <v>1925</v>
      </c>
      <c r="B8598" s="7" t="s">
        <v>806</v>
      </c>
      <c r="C8598" s="7" t="s">
        <v>807</v>
      </c>
      <c r="D8598" s="8" t="s">
        <v>17</v>
      </c>
      <c r="E8598" s="9" t="n">
        <v>0.14545</v>
      </c>
      <c r="F8598" s="9" t="n">
        <v>10.2</v>
      </c>
      <c r="G8598" s="9" t="n">
        <f aca="false">PRODUCT(E8598:F8598)</f>
        <v>1.48359</v>
      </c>
    </row>
    <row r="8599" customFormat="false" ht="45" hidden="false" customHeight="true" outlineLevel="0" collapsed="false">
      <c r="A8599" s="7" t="s">
        <v>1925</v>
      </c>
      <c r="B8599" s="7" t="s">
        <v>1605</v>
      </c>
      <c r="C8599" s="7" t="s">
        <v>1606</v>
      </c>
      <c r="D8599" s="8" t="s">
        <v>17</v>
      </c>
      <c r="E8599" s="9" t="n">
        <v>0.14545</v>
      </c>
      <c r="F8599" s="9" t="n">
        <v>1.66667</v>
      </c>
      <c r="G8599" s="9" t="n">
        <f aca="false">PRODUCT(E8599:F8599)</f>
        <v>0.2424171515</v>
      </c>
    </row>
    <row r="8600" customFormat="false" ht="45" hidden="false" customHeight="true" outlineLevel="0" collapsed="false">
      <c r="A8600" s="7" t="s">
        <v>1925</v>
      </c>
      <c r="B8600" s="7" t="s">
        <v>1607</v>
      </c>
      <c r="C8600" s="7" t="s">
        <v>1608</v>
      </c>
      <c r="D8600" s="8" t="s">
        <v>17</v>
      </c>
      <c r="E8600" s="9" t="n">
        <v>0.8727</v>
      </c>
      <c r="F8600" s="9" t="n">
        <v>3.75</v>
      </c>
      <c r="G8600" s="9" t="n">
        <f aca="false">PRODUCT(E8600:F8600)</f>
        <v>3.272625</v>
      </c>
    </row>
    <row r="8601" customFormat="false" ht="45" hidden="false" customHeight="true" outlineLevel="0" collapsed="false">
      <c r="A8601" s="7" t="s">
        <v>1925</v>
      </c>
      <c r="B8601" s="7" t="s">
        <v>1609</v>
      </c>
      <c r="C8601" s="7" t="s">
        <v>1610</v>
      </c>
      <c r="D8601" s="8" t="s">
        <v>17</v>
      </c>
      <c r="E8601" s="9" t="n">
        <v>0.8727</v>
      </c>
      <c r="F8601" s="9" t="n">
        <v>1.25</v>
      </c>
      <c r="G8601" s="9" t="n">
        <f aca="false">PRODUCT(E8601:F8601)</f>
        <v>1.090875</v>
      </c>
    </row>
    <row r="8602" customFormat="false" ht="20" hidden="false" customHeight="true" outlineLevel="0" collapsed="false">
      <c r="A8602" s="10"/>
      <c r="B8602" s="10"/>
      <c r="C8602" s="10" t="s">
        <v>580</v>
      </c>
      <c r="D8602" s="10"/>
      <c r="E8602" s="10"/>
      <c r="F8602" s="10"/>
      <c r="G8602" s="11" t="n">
        <f aca="false">SUM(G8590:G8601)</f>
        <v>25.7569157985</v>
      </c>
    </row>
    <row r="8603" customFormat="false" ht="45" hidden="false" customHeight="true" outlineLevel="0" collapsed="false">
      <c r="A8603" s="7" t="s">
        <v>1925</v>
      </c>
      <c r="B8603" s="7" t="s">
        <v>1914</v>
      </c>
      <c r="C8603" s="7" t="s">
        <v>1915</v>
      </c>
      <c r="D8603" s="8" t="s">
        <v>629</v>
      </c>
      <c r="E8603" s="9" t="n">
        <v>2</v>
      </c>
      <c r="F8603" s="9" t="n">
        <v>0.59</v>
      </c>
      <c r="G8603" s="9" t="n">
        <f aca="false">PRODUCT(E8603:F8603)</f>
        <v>1.18</v>
      </c>
    </row>
    <row r="8604" customFormat="false" ht="45" hidden="false" customHeight="true" outlineLevel="0" collapsed="false">
      <c r="A8604" s="7" t="s">
        <v>1925</v>
      </c>
      <c r="B8604" s="7" t="s">
        <v>1916</v>
      </c>
      <c r="C8604" s="7" t="s">
        <v>1917</v>
      </c>
      <c r="D8604" s="8" t="s">
        <v>629</v>
      </c>
      <c r="E8604" s="9" t="n">
        <v>2</v>
      </c>
      <c r="F8604" s="9" t="n">
        <v>0.697</v>
      </c>
      <c r="G8604" s="9" t="n">
        <f aca="false">PRODUCT(E8604:F8604)</f>
        <v>1.394</v>
      </c>
    </row>
    <row r="8605" customFormat="false" ht="45" hidden="false" customHeight="true" outlineLevel="0" collapsed="false">
      <c r="A8605" s="7" t="s">
        <v>1925</v>
      </c>
      <c r="B8605" s="7" t="s">
        <v>1613</v>
      </c>
      <c r="C8605" s="7" t="s">
        <v>1614</v>
      </c>
      <c r="D8605" s="8" t="s">
        <v>629</v>
      </c>
      <c r="E8605" s="9" t="n">
        <v>16</v>
      </c>
      <c r="F8605" s="9" t="n">
        <v>0.91</v>
      </c>
      <c r="G8605" s="9" t="n">
        <f aca="false">PRODUCT(E8605:F8605)</f>
        <v>14.56</v>
      </c>
    </row>
    <row r="8606" customFormat="false" ht="45" hidden="false" customHeight="true" outlineLevel="0" collapsed="false">
      <c r="A8606" s="7" t="s">
        <v>1925</v>
      </c>
      <c r="B8606" s="7" t="s">
        <v>1615</v>
      </c>
      <c r="C8606" s="7" t="s">
        <v>1616</v>
      </c>
      <c r="D8606" s="8" t="s">
        <v>644</v>
      </c>
      <c r="E8606" s="9" t="n">
        <v>0.048</v>
      </c>
      <c r="F8606" s="9" t="n">
        <v>76.05</v>
      </c>
      <c r="G8606" s="9" t="n">
        <f aca="false">PRODUCT(E8606:F8606)</f>
        <v>3.6504</v>
      </c>
    </row>
    <row r="8607" customFormat="false" ht="45" hidden="false" customHeight="true" outlineLevel="0" collapsed="false">
      <c r="A8607" s="7" t="s">
        <v>1925</v>
      </c>
      <c r="B8607" s="7" t="s">
        <v>1918</v>
      </c>
      <c r="C8607" s="7" t="s">
        <v>1919</v>
      </c>
      <c r="D8607" s="8" t="s">
        <v>644</v>
      </c>
      <c r="E8607" s="9" t="n">
        <v>0.88</v>
      </c>
      <c r="F8607" s="9" t="n">
        <v>80.775</v>
      </c>
      <c r="G8607" s="9" t="n">
        <f aca="false">PRODUCT(E8607:F8607)</f>
        <v>71.082</v>
      </c>
    </row>
    <row r="8608" customFormat="false" ht="20" hidden="false" customHeight="true" outlineLevel="0" collapsed="false">
      <c r="A8608" s="10"/>
      <c r="B8608" s="10"/>
      <c r="C8608" s="10" t="s">
        <v>14</v>
      </c>
      <c r="D8608" s="10"/>
      <c r="E8608" s="10"/>
      <c r="F8608" s="10"/>
      <c r="G8608" s="11" t="n">
        <f aca="false">SUM(G8603:G8607)</f>
        <v>91.8664</v>
      </c>
    </row>
    <row r="8609" customFormat="false" ht="45" hidden="false" customHeight="true" outlineLevel="0" collapsed="false">
      <c r="A8609" s="7" t="s">
        <v>1925</v>
      </c>
      <c r="B8609" s="7" t="s">
        <v>1094</v>
      </c>
      <c r="C8609" s="7" t="s">
        <v>1095</v>
      </c>
      <c r="D8609" s="8" t="s">
        <v>17</v>
      </c>
      <c r="E8609" s="9" t="n">
        <v>0.2909</v>
      </c>
      <c r="F8609" s="9" t="n">
        <v>28.76</v>
      </c>
      <c r="G8609" s="9" t="n">
        <f aca="false">PRODUCT(E8609:F8609)</f>
        <v>8.366284</v>
      </c>
    </row>
    <row r="8610" customFormat="false" ht="45" hidden="false" customHeight="true" outlineLevel="0" collapsed="false">
      <c r="A8610" s="7" t="s">
        <v>1925</v>
      </c>
      <c r="B8610" s="7" t="s">
        <v>1142</v>
      </c>
      <c r="C8610" s="7" t="s">
        <v>1143</v>
      </c>
      <c r="D8610" s="8" t="s">
        <v>17</v>
      </c>
      <c r="E8610" s="9" t="n">
        <v>0.2909</v>
      </c>
      <c r="F8610" s="9" t="n">
        <v>26.71</v>
      </c>
      <c r="G8610" s="9" t="n">
        <f aca="false">PRODUCT(E8610:F8610)</f>
        <v>7.769939</v>
      </c>
    </row>
    <row r="8611" customFormat="false" ht="45" hidden="false" customHeight="true" outlineLevel="0" collapsed="false">
      <c r="A8611" s="7" t="s">
        <v>1925</v>
      </c>
      <c r="B8611" s="7" t="s">
        <v>1096</v>
      </c>
      <c r="C8611" s="7" t="s">
        <v>1097</v>
      </c>
      <c r="D8611" s="8" t="s">
        <v>17</v>
      </c>
      <c r="E8611" s="9" t="n">
        <v>0.2909</v>
      </c>
      <c r="F8611" s="9" t="n">
        <v>24.08</v>
      </c>
      <c r="G8611" s="9" t="n">
        <f aca="false">PRODUCT(E8611:F8611)</f>
        <v>7.004872</v>
      </c>
    </row>
    <row r="8612" customFormat="false" ht="20" hidden="false" customHeight="true" outlineLevel="0" collapsed="false">
      <c r="A8612" s="10"/>
      <c r="B8612" s="10"/>
      <c r="C8612" s="10" t="s">
        <v>20</v>
      </c>
      <c r="D8612" s="10"/>
      <c r="E8612" s="10"/>
      <c r="F8612" s="10"/>
      <c r="G8612" s="11" t="n">
        <f aca="false">SUM(G8609:G8611)</f>
        <v>23.141095</v>
      </c>
    </row>
    <row r="8613" customFormat="false" ht="12.8" hidden="false" customHeight="false" outlineLevel="0" collapsed="false">
      <c r="C8613" s="1" t="s">
        <v>21</v>
      </c>
      <c r="E8613" s="12"/>
      <c r="F8613" s="12"/>
      <c r="G8613" s="12" t="n">
        <f aca="false">SUM(G8602,G8608,G8612)</f>
        <v>140.7644107985</v>
      </c>
    </row>
    <row r="8614" customFormat="false" ht="12.8" hidden="false" customHeight="false" outlineLevel="0" collapsed="false">
      <c r="C8614" s="1" t="s">
        <v>22</v>
      </c>
      <c r="E8614" s="1" t="s">
        <v>23</v>
      </c>
      <c r="G8614" s="12" t="n">
        <f aca="false">PRODUCT(G8613,0.15)</f>
        <v>21.114661619775</v>
      </c>
    </row>
    <row r="8615" customFormat="false" ht="12.8" hidden="false" customHeight="false" outlineLevel="0" collapsed="false">
      <c r="C8615" s="1" t="s">
        <v>24</v>
      </c>
      <c r="E8615" s="1" t="s">
        <v>25</v>
      </c>
      <c r="G8615" s="12" t="n">
        <f aca="false">PRODUCT(G8614,0.015)</f>
        <v>0.316719924296625</v>
      </c>
    </row>
    <row r="8616" customFormat="false" ht="12.8" hidden="false" customHeight="false" outlineLevel="0" collapsed="false">
      <c r="C8616" s="1" t="s">
        <v>26</v>
      </c>
      <c r="E8616" s="1" t="s">
        <v>27</v>
      </c>
      <c r="G8616" s="12" t="n">
        <f aca="false">PRODUCT(SUM(G8613,G8614),0.1)</f>
        <v>16.1879072418275</v>
      </c>
    </row>
    <row r="8617" customFormat="false" ht="12.8" hidden="false" customHeight="false" outlineLevel="0" collapsed="false">
      <c r="C8617" s="1" t="s">
        <v>28</v>
      </c>
      <c r="G8617" s="12" t="n">
        <f aca="false">SUM(G8613:G8614,G8616)</f>
        <v>178.066979660103</v>
      </c>
    </row>
    <row r="8618" customFormat="false" ht="12.8" hidden="false" customHeight="false" outlineLevel="0" collapsed="false">
      <c r="C8618" s="1" t="s">
        <v>29</v>
      </c>
      <c r="G8618" s="13" t="s">
        <v>1928</v>
      </c>
    </row>
    <row r="8623" customFormat="false" ht="12.8" hidden="false" customHeight="true" outlineLevel="0" collapsed="false">
      <c r="A8623" s="2" t="s">
        <v>1929</v>
      </c>
      <c r="B8623" s="3" t="s">
        <v>1907</v>
      </c>
      <c r="C8623" s="3"/>
      <c r="D8623" s="3"/>
      <c r="E8623" s="3"/>
      <c r="F8623" s="3"/>
      <c r="G8623" s="3"/>
    </row>
    <row r="8624" customFormat="false" ht="12.8" hidden="false" customHeight="true" outlineLevel="0" collapsed="false">
      <c r="B8624" s="3" t="s">
        <v>1930</v>
      </c>
      <c r="C8624" s="3"/>
      <c r="D8624" s="3"/>
      <c r="E8624" s="3"/>
      <c r="F8624" s="3"/>
      <c r="G8624" s="3"/>
    </row>
    <row r="8625" customFormat="false" ht="12.8" hidden="false" customHeight="false" outlineLevel="0" collapsed="false">
      <c r="B8625" s="4" t="s">
        <v>1931</v>
      </c>
      <c r="C8625" s="4"/>
      <c r="D8625" s="4"/>
      <c r="E8625" s="4"/>
      <c r="F8625" s="4"/>
      <c r="G8625" s="4"/>
    </row>
    <row r="8627" customFormat="false" ht="12.8" hidden="false" customHeight="false" outlineLevel="0" collapsed="false">
      <c r="A8627" s="5" t="s">
        <v>4</v>
      </c>
      <c r="B8627" s="5" t="s">
        <v>5</v>
      </c>
      <c r="C8627" s="5" t="s">
        <v>6</v>
      </c>
      <c r="D8627" s="5" t="s">
        <v>7</v>
      </c>
      <c r="E8627" s="6" t="s">
        <v>8</v>
      </c>
      <c r="F8627" s="5" t="s">
        <v>9</v>
      </c>
      <c r="G8627" s="5" t="s">
        <v>10</v>
      </c>
    </row>
    <row r="8628" customFormat="false" ht="45" hidden="false" customHeight="true" outlineLevel="0" collapsed="false">
      <c r="A8628" s="7" t="s">
        <v>1929</v>
      </c>
      <c r="B8628" s="7" t="s">
        <v>1593</v>
      </c>
      <c r="C8628" s="7" t="s">
        <v>1594</v>
      </c>
      <c r="D8628" s="8" t="s">
        <v>17</v>
      </c>
      <c r="E8628" s="9" t="n">
        <v>0.15385</v>
      </c>
      <c r="F8628" s="9" t="n">
        <v>10.125</v>
      </c>
      <c r="G8628" s="9" t="n">
        <f aca="false">PRODUCT(E8628:F8628)</f>
        <v>1.55773125</v>
      </c>
    </row>
    <row r="8629" customFormat="false" ht="45" hidden="false" customHeight="true" outlineLevel="0" collapsed="false">
      <c r="A8629" s="7" t="s">
        <v>1929</v>
      </c>
      <c r="B8629" s="7" t="s">
        <v>1910</v>
      </c>
      <c r="C8629" s="7" t="s">
        <v>1911</v>
      </c>
      <c r="D8629" s="8" t="s">
        <v>17</v>
      </c>
      <c r="E8629" s="9" t="n">
        <v>0.15385</v>
      </c>
      <c r="F8629" s="9" t="n">
        <v>26.25</v>
      </c>
      <c r="G8629" s="9" t="n">
        <f aca="false">PRODUCT(E8629:F8629)</f>
        <v>4.0385625</v>
      </c>
    </row>
    <row r="8630" customFormat="false" ht="45" hidden="false" customHeight="true" outlineLevel="0" collapsed="false">
      <c r="A8630" s="7" t="s">
        <v>1929</v>
      </c>
      <c r="B8630" s="7" t="s">
        <v>592</v>
      </c>
      <c r="C8630" s="7" t="s">
        <v>593</v>
      </c>
      <c r="D8630" s="8" t="s">
        <v>17</v>
      </c>
      <c r="E8630" s="9" t="n">
        <v>0.15385</v>
      </c>
      <c r="F8630" s="9" t="n">
        <v>10.2</v>
      </c>
      <c r="G8630" s="9" t="n">
        <f aca="false">PRODUCT(E8630:F8630)</f>
        <v>1.56927</v>
      </c>
    </row>
    <row r="8631" customFormat="false" ht="45" hidden="false" customHeight="true" outlineLevel="0" collapsed="false">
      <c r="A8631" s="7" t="s">
        <v>1929</v>
      </c>
      <c r="B8631" s="7" t="s">
        <v>1912</v>
      </c>
      <c r="C8631" s="7" t="s">
        <v>1913</v>
      </c>
      <c r="D8631" s="8" t="s">
        <v>17</v>
      </c>
      <c r="E8631" s="9" t="n">
        <v>0.15385</v>
      </c>
      <c r="F8631" s="9" t="n">
        <v>45</v>
      </c>
      <c r="G8631" s="9" t="n">
        <f aca="false">PRODUCT(E8631:F8631)</f>
        <v>6.92325</v>
      </c>
    </row>
    <row r="8632" customFormat="false" ht="45" hidden="false" customHeight="true" outlineLevel="0" collapsed="false">
      <c r="A8632" s="7" t="s">
        <v>1929</v>
      </c>
      <c r="B8632" s="7" t="s">
        <v>1595</v>
      </c>
      <c r="C8632" s="7" t="s">
        <v>1596</v>
      </c>
      <c r="D8632" s="8" t="s">
        <v>17</v>
      </c>
      <c r="E8632" s="9" t="n">
        <v>0.15385</v>
      </c>
      <c r="F8632" s="9" t="n">
        <v>3.776</v>
      </c>
      <c r="G8632" s="9" t="n">
        <f aca="false">PRODUCT(E8632:F8632)</f>
        <v>0.5809376</v>
      </c>
    </row>
    <row r="8633" customFormat="false" ht="45" hidden="false" customHeight="true" outlineLevel="0" collapsed="false">
      <c r="A8633" s="7" t="s">
        <v>1929</v>
      </c>
      <c r="B8633" s="7" t="s">
        <v>1597</v>
      </c>
      <c r="C8633" s="7" t="s">
        <v>1598</v>
      </c>
      <c r="D8633" s="8" t="s">
        <v>17</v>
      </c>
      <c r="E8633" s="9" t="n">
        <v>0.15385</v>
      </c>
      <c r="F8633" s="9" t="n">
        <v>4.16666</v>
      </c>
      <c r="G8633" s="9" t="n">
        <f aca="false">PRODUCT(E8633:F8633)</f>
        <v>0.641040641</v>
      </c>
    </row>
    <row r="8634" customFormat="false" ht="45" hidden="false" customHeight="true" outlineLevel="0" collapsed="false">
      <c r="A8634" s="7" t="s">
        <v>1929</v>
      </c>
      <c r="B8634" s="7" t="s">
        <v>1599</v>
      </c>
      <c r="C8634" s="7" t="s">
        <v>1600</v>
      </c>
      <c r="D8634" s="8" t="s">
        <v>17</v>
      </c>
      <c r="E8634" s="9" t="n">
        <v>0.15385</v>
      </c>
      <c r="F8634" s="9" t="n">
        <v>10.2</v>
      </c>
      <c r="G8634" s="9" t="n">
        <f aca="false">PRODUCT(E8634:F8634)</f>
        <v>1.56927</v>
      </c>
    </row>
    <row r="8635" customFormat="false" ht="45" hidden="false" customHeight="true" outlineLevel="0" collapsed="false">
      <c r="A8635" s="7" t="s">
        <v>1929</v>
      </c>
      <c r="B8635" s="7" t="s">
        <v>1601</v>
      </c>
      <c r="C8635" s="7" t="s">
        <v>1602</v>
      </c>
      <c r="D8635" s="8" t="s">
        <v>17</v>
      </c>
      <c r="E8635" s="9" t="n">
        <v>0.15385</v>
      </c>
      <c r="F8635" s="9" t="n">
        <v>25.5</v>
      </c>
      <c r="G8635" s="9" t="n">
        <f aca="false">PRODUCT(E8635:F8635)</f>
        <v>3.923175</v>
      </c>
    </row>
    <row r="8636" customFormat="false" ht="45" hidden="false" customHeight="true" outlineLevel="0" collapsed="false">
      <c r="A8636" s="7" t="s">
        <v>1929</v>
      </c>
      <c r="B8636" s="7" t="s">
        <v>806</v>
      </c>
      <c r="C8636" s="7" t="s">
        <v>807</v>
      </c>
      <c r="D8636" s="8" t="s">
        <v>17</v>
      </c>
      <c r="E8636" s="9" t="n">
        <v>0.15385</v>
      </c>
      <c r="F8636" s="9" t="n">
        <v>10.2</v>
      </c>
      <c r="G8636" s="9" t="n">
        <f aca="false">PRODUCT(E8636:F8636)</f>
        <v>1.56927</v>
      </c>
    </row>
    <row r="8637" customFormat="false" ht="45" hidden="false" customHeight="true" outlineLevel="0" collapsed="false">
      <c r="A8637" s="7" t="s">
        <v>1929</v>
      </c>
      <c r="B8637" s="7" t="s">
        <v>1605</v>
      </c>
      <c r="C8637" s="7" t="s">
        <v>1606</v>
      </c>
      <c r="D8637" s="8" t="s">
        <v>17</v>
      </c>
      <c r="E8637" s="9" t="n">
        <v>0.15385</v>
      </c>
      <c r="F8637" s="9" t="n">
        <v>1.66667</v>
      </c>
      <c r="G8637" s="9" t="n">
        <f aca="false">PRODUCT(E8637:F8637)</f>
        <v>0.2564171795</v>
      </c>
    </row>
    <row r="8638" customFormat="false" ht="45" hidden="false" customHeight="true" outlineLevel="0" collapsed="false">
      <c r="A8638" s="7" t="s">
        <v>1929</v>
      </c>
      <c r="B8638" s="7" t="s">
        <v>1607</v>
      </c>
      <c r="C8638" s="7" t="s">
        <v>1608</v>
      </c>
      <c r="D8638" s="8" t="s">
        <v>17</v>
      </c>
      <c r="E8638" s="9" t="n">
        <v>0.9231</v>
      </c>
      <c r="F8638" s="9" t="n">
        <v>3.75</v>
      </c>
      <c r="G8638" s="9" t="n">
        <f aca="false">PRODUCT(E8638:F8638)</f>
        <v>3.461625</v>
      </c>
    </row>
    <row r="8639" customFormat="false" ht="45" hidden="false" customHeight="true" outlineLevel="0" collapsed="false">
      <c r="A8639" s="7" t="s">
        <v>1929</v>
      </c>
      <c r="B8639" s="7" t="s">
        <v>1609</v>
      </c>
      <c r="C8639" s="7" t="s">
        <v>1610</v>
      </c>
      <c r="D8639" s="8" t="s">
        <v>17</v>
      </c>
      <c r="E8639" s="9" t="n">
        <v>0.9231</v>
      </c>
      <c r="F8639" s="9" t="n">
        <v>1.25</v>
      </c>
      <c r="G8639" s="9" t="n">
        <f aca="false">PRODUCT(E8639:F8639)</f>
        <v>1.153875</v>
      </c>
    </row>
    <row r="8640" customFormat="false" ht="20" hidden="false" customHeight="true" outlineLevel="0" collapsed="false">
      <c r="A8640" s="10"/>
      <c r="B8640" s="10"/>
      <c r="C8640" s="10" t="s">
        <v>580</v>
      </c>
      <c r="D8640" s="10"/>
      <c r="E8640" s="10"/>
      <c r="F8640" s="10"/>
      <c r="G8640" s="11" t="n">
        <f aca="false">SUM(G8628:G8639)</f>
        <v>27.2444241705</v>
      </c>
    </row>
    <row r="8641" customFormat="false" ht="45" hidden="false" customHeight="true" outlineLevel="0" collapsed="false">
      <c r="A8641" s="7" t="s">
        <v>1929</v>
      </c>
      <c r="B8641" s="7" t="s">
        <v>1914</v>
      </c>
      <c r="C8641" s="7" t="s">
        <v>1915</v>
      </c>
      <c r="D8641" s="8" t="s">
        <v>629</v>
      </c>
      <c r="E8641" s="9" t="n">
        <v>2</v>
      </c>
      <c r="F8641" s="9" t="n">
        <v>0.59</v>
      </c>
      <c r="G8641" s="9" t="n">
        <f aca="false">PRODUCT(E8641:F8641)</f>
        <v>1.18</v>
      </c>
    </row>
    <row r="8642" customFormat="false" ht="45" hidden="false" customHeight="true" outlineLevel="0" collapsed="false">
      <c r="A8642" s="7" t="s">
        <v>1929</v>
      </c>
      <c r="B8642" s="7" t="s">
        <v>1916</v>
      </c>
      <c r="C8642" s="7" t="s">
        <v>1917</v>
      </c>
      <c r="D8642" s="8" t="s">
        <v>629</v>
      </c>
      <c r="E8642" s="9" t="n">
        <v>2</v>
      </c>
      <c r="F8642" s="9" t="n">
        <v>0.697</v>
      </c>
      <c r="G8642" s="9" t="n">
        <f aca="false">PRODUCT(E8642:F8642)</f>
        <v>1.394</v>
      </c>
    </row>
    <row r="8643" customFormat="false" ht="45" hidden="false" customHeight="true" outlineLevel="0" collapsed="false">
      <c r="A8643" s="7" t="s">
        <v>1929</v>
      </c>
      <c r="B8643" s="7" t="s">
        <v>1613</v>
      </c>
      <c r="C8643" s="7" t="s">
        <v>1614</v>
      </c>
      <c r="D8643" s="8" t="s">
        <v>629</v>
      </c>
      <c r="E8643" s="9" t="n">
        <v>20</v>
      </c>
      <c r="F8643" s="9" t="n">
        <v>0.91</v>
      </c>
      <c r="G8643" s="9" t="n">
        <f aca="false">PRODUCT(E8643:F8643)</f>
        <v>18.2</v>
      </c>
    </row>
    <row r="8644" customFormat="false" ht="45" hidden="false" customHeight="true" outlineLevel="0" collapsed="false">
      <c r="A8644" s="7" t="s">
        <v>1929</v>
      </c>
      <c r="B8644" s="7" t="s">
        <v>1615</v>
      </c>
      <c r="C8644" s="7" t="s">
        <v>1616</v>
      </c>
      <c r="D8644" s="8" t="s">
        <v>644</v>
      </c>
      <c r="E8644" s="9" t="n">
        <v>0.048</v>
      </c>
      <c r="F8644" s="9" t="n">
        <v>76.05</v>
      </c>
      <c r="G8644" s="9" t="n">
        <f aca="false">PRODUCT(E8644:F8644)</f>
        <v>3.6504</v>
      </c>
    </row>
    <row r="8645" customFormat="false" ht="45" hidden="false" customHeight="true" outlineLevel="0" collapsed="false">
      <c r="A8645" s="7" t="s">
        <v>1929</v>
      </c>
      <c r="B8645" s="7" t="s">
        <v>1918</v>
      </c>
      <c r="C8645" s="7" t="s">
        <v>1919</v>
      </c>
      <c r="D8645" s="8" t="s">
        <v>644</v>
      </c>
      <c r="E8645" s="9" t="n">
        <v>1.1</v>
      </c>
      <c r="F8645" s="9" t="n">
        <v>80.775</v>
      </c>
      <c r="G8645" s="9" t="n">
        <f aca="false">PRODUCT(E8645:F8645)</f>
        <v>88.8525</v>
      </c>
    </row>
    <row r="8646" customFormat="false" ht="20" hidden="false" customHeight="true" outlineLevel="0" collapsed="false">
      <c r="A8646" s="10"/>
      <c r="B8646" s="10"/>
      <c r="C8646" s="10" t="s">
        <v>14</v>
      </c>
      <c r="D8646" s="10"/>
      <c r="E8646" s="10"/>
      <c r="F8646" s="10"/>
      <c r="G8646" s="11" t="n">
        <f aca="false">SUM(G8641:G8645)</f>
        <v>113.2769</v>
      </c>
    </row>
    <row r="8647" customFormat="false" ht="45" hidden="false" customHeight="true" outlineLevel="0" collapsed="false">
      <c r="A8647" s="7" t="s">
        <v>1929</v>
      </c>
      <c r="B8647" s="7" t="s">
        <v>1094</v>
      </c>
      <c r="C8647" s="7" t="s">
        <v>1095</v>
      </c>
      <c r="D8647" s="8" t="s">
        <v>17</v>
      </c>
      <c r="E8647" s="9" t="n">
        <v>0.3077</v>
      </c>
      <c r="F8647" s="9" t="n">
        <v>28.76</v>
      </c>
      <c r="G8647" s="9" t="n">
        <f aca="false">PRODUCT(E8647:F8647)</f>
        <v>8.849452</v>
      </c>
    </row>
    <row r="8648" customFormat="false" ht="45" hidden="false" customHeight="true" outlineLevel="0" collapsed="false">
      <c r="A8648" s="7" t="s">
        <v>1929</v>
      </c>
      <c r="B8648" s="7" t="s">
        <v>1142</v>
      </c>
      <c r="C8648" s="7" t="s">
        <v>1143</v>
      </c>
      <c r="D8648" s="8" t="s">
        <v>17</v>
      </c>
      <c r="E8648" s="9" t="n">
        <v>0.3077</v>
      </c>
      <c r="F8648" s="9" t="n">
        <v>26.71</v>
      </c>
      <c r="G8648" s="9" t="n">
        <f aca="false">PRODUCT(E8648:F8648)</f>
        <v>8.218667</v>
      </c>
    </row>
    <row r="8649" customFormat="false" ht="45" hidden="false" customHeight="true" outlineLevel="0" collapsed="false">
      <c r="A8649" s="7" t="s">
        <v>1929</v>
      </c>
      <c r="B8649" s="7" t="s">
        <v>1096</v>
      </c>
      <c r="C8649" s="7" t="s">
        <v>1097</v>
      </c>
      <c r="D8649" s="8" t="s">
        <v>17</v>
      </c>
      <c r="E8649" s="9" t="n">
        <v>0.3077</v>
      </c>
      <c r="F8649" s="9" t="n">
        <v>24.08</v>
      </c>
      <c r="G8649" s="9" t="n">
        <f aca="false">PRODUCT(E8649:F8649)</f>
        <v>7.409416</v>
      </c>
    </row>
    <row r="8650" customFormat="false" ht="20" hidden="false" customHeight="true" outlineLevel="0" collapsed="false">
      <c r="A8650" s="10"/>
      <c r="B8650" s="10"/>
      <c r="C8650" s="10" t="s">
        <v>20</v>
      </c>
      <c r="D8650" s="10"/>
      <c r="E8650" s="10"/>
      <c r="F8650" s="10"/>
      <c r="G8650" s="11" t="n">
        <f aca="false">SUM(G8647:G8649)</f>
        <v>24.477535</v>
      </c>
    </row>
    <row r="8651" customFormat="false" ht="12.8" hidden="false" customHeight="false" outlineLevel="0" collapsed="false">
      <c r="C8651" s="1" t="s">
        <v>21</v>
      </c>
      <c r="E8651" s="12"/>
      <c r="F8651" s="12"/>
      <c r="G8651" s="12" t="n">
        <f aca="false">SUM(G8640,G8646,G8650)</f>
        <v>164.9988591705</v>
      </c>
    </row>
    <row r="8652" customFormat="false" ht="12.8" hidden="false" customHeight="false" outlineLevel="0" collapsed="false">
      <c r="C8652" s="1" t="s">
        <v>22</v>
      </c>
      <c r="E8652" s="1" t="s">
        <v>23</v>
      </c>
      <c r="G8652" s="12" t="n">
        <f aca="false">PRODUCT(G8651,0.15)</f>
        <v>24.749828875575</v>
      </c>
    </row>
    <row r="8653" customFormat="false" ht="12.8" hidden="false" customHeight="false" outlineLevel="0" collapsed="false">
      <c r="C8653" s="1" t="s">
        <v>24</v>
      </c>
      <c r="E8653" s="1" t="s">
        <v>25</v>
      </c>
      <c r="G8653" s="12" t="n">
        <f aca="false">PRODUCT(G8652,0.015)</f>
        <v>0.371247433133625</v>
      </c>
    </row>
    <row r="8654" customFormat="false" ht="12.8" hidden="false" customHeight="false" outlineLevel="0" collapsed="false">
      <c r="C8654" s="1" t="s">
        <v>26</v>
      </c>
      <c r="E8654" s="1" t="s">
        <v>27</v>
      </c>
      <c r="G8654" s="12" t="n">
        <f aca="false">PRODUCT(SUM(G8651,G8652),0.1)</f>
        <v>18.9748688046075</v>
      </c>
    </row>
    <row r="8655" customFormat="false" ht="12.8" hidden="false" customHeight="false" outlineLevel="0" collapsed="false">
      <c r="C8655" s="1" t="s">
        <v>28</v>
      </c>
      <c r="G8655" s="12" t="n">
        <f aca="false">SUM(G8651:G8652,G8654)</f>
        <v>208.723556850683</v>
      </c>
    </row>
    <row r="8656" customFormat="false" ht="12.8" hidden="false" customHeight="false" outlineLevel="0" collapsed="false">
      <c r="C8656" s="1" t="s">
        <v>29</v>
      </c>
      <c r="G8656" s="13" t="s">
        <v>1932</v>
      </c>
    </row>
    <row r="8661" customFormat="false" ht="12.8" hidden="false" customHeight="true" outlineLevel="0" collapsed="false">
      <c r="A8661" s="2" t="s">
        <v>1933</v>
      </c>
      <c r="B8661" s="3" t="s">
        <v>1907</v>
      </c>
      <c r="C8661" s="3"/>
      <c r="D8661" s="3"/>
      <c r="E8661" s="3"/>
      <c r="F8661" s="3"/>
      <c r="G8661" s="3"/>
    </row>
    <row r="8662" customFormat="false" ht="12.8" hidden="false" customHeight="true" outlineLevel="0" collapsed="false">
      <c r="B8662" s="3" t="s">
        <v>1934</v>
      </c>
      <c r="C8662" s="3"/>
      <c r="D8662" s="3"/>
      <c r="E8662" s="3"/>
      <c r="F8662" s="3"/>
      <c r="G8662" s="3"/>
    </row>
    <row r="8663" customFormat="false" ht="12.8" hidden="false" customHeight="false" outlineLevel="0" collapsed="false">
      <c r="B8663" s="4" t="s">
        <v>1935</v>
      </c>
      <c r="C8663" s="4"/>
      <c r="D8663" s="4"/>
      <c r="E8663" s="4"/>
      <c r="F8663" s="4"/>
      <c r="G8663" s="4"/>
    </row>
    <row r="8665" customFormat="false" ht="12.8" hidden="false" customHeight="false" outlineLevel="0" collapsed="false">
      <c r="A8665" s="5" t="s">
        <v>4</v>
      </c>
      <c r="B8665" s="5" t="s">
        <v>5</v>
      </c>
      <c r="C8665" s="5" t="s">
        <v>6</v>
      </c>
      <c r="D8665" s="5" t="s">
        <v>7</v>
      </c>
      <c r="E8665" s="6" t="s">
        <v>8</v>
      </c>
      <c r="F8665" s="5" t="s">
        <v>9</v>
      </c>
      <c r="G8665" s="5" t="s">
        <v>10</v>
      </c>
    </row>
    <row r="8666" customFormat="false" ht="45" hidden="false" customHeight="true" outlineLevel="0" collapsed="false">
      <c r="A8666" s="7" t="s">
        <v>1933</v>
      </c>
      <c r="B8666" s="7" t="s">
        <v>1593</v>
      </c>
      <c r="C8666" s="7" t="s">
        <v>1594</v>
      </c>
      <c r="D8666" s="8" t="s">
        <v>17</v>
      </c>
      <c r="E8666" s="9" t="n">
        <v>0.17778</v>
      </c>
      <c r="F8666" s="9" t="n">
        <v>10.125</v>
      </c>
      <c r="G8666" s="9" t="n">
        <f aca="false">PRODUCT(E8666:F8666)</f>
        <v>1.8000225</v>
      </c>
    </row>
    <row r="8667" customFormat="false" ht="45" hidden="false" customHeight="true" outlineLevel="0" collapsed="false">
      <c r="A8667" s="7" t="s">
        <v>1933</v>
      </c>
      <c r="B8667" s="7" t="s">
        <v>1910</v>
      </c>
      <c r="C8667" s="7" t="s">
        <v>1911</v>
      </c>
      <c r="D8667" s="8" t="s">
        <v>17</v>
      </c>
      <c r="E8667" s="9" t="n">
        <v>0.17778</v>
      </c>
      <c r="F8667" s="9" t="n">
        <v>26.25</v>
      </c>
      <c r="G8667" s="9" t="n">
        <f aca="false">PRODUCT(E8667:F8667)</f>
        <v>4.666725</v>
      </c>
    </row>
    <row r="8668" customFormat="false" ht="45" hidden="false" customHeight="true" outlineLevel="0" collapsed="false">
      <c r="A8668" s="7" t="s">
        <v>1933</v>
      </c>
      <c r="B8668" s="7" t="s">
        <v>592</v>
      </c>
      <c r="C8668" s="7" t="s">
        <v>593</v>
      </c>
      <c r="D8668" s="8" t="s">
        <v>17</v>
      </c>
      <c r="E8668" s="9" t="n">
        <v>0.17778</v>
      </c>
      <c r="F8668" s="9" t="n">
        <v>10.2</v>
      </c>
      <c r="G8668" s="9" t="n">
        <f aca="false">PRODUCT(E8668:F8668)</f>
        <v>1.813356</v>
      </c>
    </row>
    <row r="8669" customFormat="false" ht="45" hidden="false" customHeight="true" outlineLevel="0" collapsed="false">
      <c r="A8669" s="7" t="s">
        <v>1933</v>
      </c>
      <c r="B8669" s="7" t="s">
        <v>1912</v>
      </c>
      <c r="C8669" s="7" t="s">
        <v>1913</v>
      </c>
      <c r="D8669" s="8" t="s">
        <v>17</v>
      </c>
      <c r="E8669" s="9" t="n">
        <v>0.17778</v>
      </c>
      <c r="F8669" s="9" t="n">
        <v>45</v>
      </c>
      <c r="G8669" s="9" t="n">
        <f aca="false">PRODUCT(E8669:F8669)</f>
        <v>8.0001</v>
      </c>
    </row>
    <row r="8670" customFormat="false" ht="45" hidden="false" customHeight="true" outlineLevel="0" collapsed="false">
      <c r="A8670" s="7" t="s">
        <v>1933</v>
      </c>
      <c r="B8670" s="7" t="s">
        <v>1595</v>
      </c>
      <c r="C8670" s="7" t="s">
        <v>1596</v>
      </c>
      <c r="D8670" s="8" t="s">
        <v>17</v>
      </c>
      <c r="E8670" s="9" t="n">
        <v>0.17778</v>
      </c>
      <c r="F8670" s="9" t="n">
        <v>3.776</v>
      </c>
      <c r="G8670" s="9" t="n">
        <f aca="false">PRODUCT(E8670:F8670)</f>
        <v>0.67129728</v>
      </c>
    </row>
    <row r="8671" customFormat="false" ht="45" hidden="false" customHeight="true" outlineLevel="0" collapsed="false">
      <c r="A8671" s="7" t="s">
        <v>1933</v>
      </c>
      <c r="B8671" s="7" t="s">
        <v>1597</v>
      </c>
      <c r="C8671" s="7" t="s">
        <v>1598</v>
      </c>
      <c r="D8671" s="8" t="s">
        <v>17</v>
      </c>
      <c r="E8671" s="9" t="n">
        <v>0.17778</v>
      </c>
      <c r="F8671" s="9" t="n">
        <v>4.16666</v>
      </c>
      <c r="G8671" s="9" t="n">
        <f aca="false">PRODUCT(E8671:F8671)</f>
        <v>0.7407488148</v>
      </c>
    </row>
    <row r="8672" customFormat="false" ht="45" hidden="false" customHeight="true" outlineLevel="0" collapsed="false">
      <c r="A8672" s="7" t="s">
        <v>1933</v>
      </c>
      <c r="B8672" s="7" t="s">
        <v>1599</v>
      </c>
      <c r="C8672" s="7" t="s">
        <v>1600</v>
      </c>
      <c r="D8672" s="8" t="s">
        <v>17</v>
      </c>
      <c r="E8672" s="9" t="n">
        <v>0.17778</v>
      </c>
      <c r="F8672" s="9" t="n">
        <v>10.2</v>
      </c>
      <c r="G8672" s="9" t="n">
        <f aca="false">PRODUCT(E8672:F8672)</f>
        <v>1.813356</v>
      </c>
    </row>
    <row r="8673" customFormat="false" ht="45" hidden="false" customHeight="true" outlineLevel="0" collapsed="false">
      <c r="A8673" s="7" t="s">
        <v>1933</v>
      </c>
      <c r="B8673" s="7" t="s">
        <v>1601</v>
      </c>
      <c r="C8673" s="7" t="s">
        <v>1602</v>
      </c>
      <c r="D8673" s="8" t="s">
        <v>17</v>
      </c>
      <c r="E8673" s="9" t="n">
        <v>0.17778</v>
      </c>
      <c r="F8673" s="9" t="n">
        <v>25.5</v>
      </c>
      <c r="G8673" s="9" t="n">
        <f aca="false">PRODUCT(E8673:F8673)</f>
        <v>4.53339</v>
      </c>
    </row>
    <row r="8674" customFormat="false" ht="45" hidden="false" customHeight="true" outlineLevel="0" collapsed="false">
      <c r="A8674" s="7" t="s">
        <v>1933</v>
      </c>
      <c r="B8674" s="7" t="s">
        <v>806</v>
      </c>
      <c r="C8674" s="7" t="s">
        <v>807</v>
      </c>
      <c r="D8674" s="8" t="s">
        <v>17</v>
      </c>
      <c r="E8674" s="9" t="n">
        <v>0.17778</v>
      </c>
      <c r="F8674" s="9" t="n">
        <v>10.2</v>
      </c>
      <c r="G8674" s="9" t="n">
        <f aca="false">PRODUCT(E8674:F8674)</f>
        <v>1.813356</v>
      </c>
    </row>
    <row r="8675" customFormat="false" ht="45" hidden="false" customHeight="true" outlineLevel="0" collapsed="false">
      <c r="A8675" s="7" t="s">
        <v>1933</v>
      </c>
      <c r="B8675" s="7" t="s">
        <v>1605</v>
      </c>
      <c r="C8675" s="7" t="s">
        <v>1606</v>
      </c>
      <c r="D8675" s="8" t="s">
        <v>17</v>
      </c>
      <c r="E8675" s="9" t="n">
        <v>0.17778</v>
      </c>
      <c r="F8675" s="9" t="n">
        <v>1.66667</v>
      </c>
      <c r="G8675" s="9" t="n">
        <f aca="false">PRODUCT(E8675:F8675)</f>
        <v>0.2963005926</v>
      </c>
    </row>
    <row r="8676" customFormat="false" ht="45" hidden="false" customHeight="true" outlineLevel="0" collapsed="false">
      <c r="A8676" s="7" t="s">
        <v>1933</v>
      </c>
      <c r="B8676" s="7" t="s">
        <v>1607</v>
      </c>
      <c r="C8676" s="7" t="s">
        <v>1608</v>
      </c>
      <c r="D8676" s="8" t="s">
        <v>17</v>
      </c>
      <c r="E8676" s="9" t="n">
        <v>1.06668</v>
      </c>
      <c r="F8676" s="9" t="n">
        <v>3.75</v>
      </c>
      <c r="G8676" s="9" t="n">
        <f aca="false">PRODUCT(E8676:F8676)</f>
        <v>4.00005</v>
      </c>
    </row>
    <row r="8677" customFormat="false" ht="45" hidden="false" customHeight="true" outlineLevel="0" collapsed="false">
      <c r="A8677" s="7" t="s">
        <v>1933</v>
      </c>
      <c r="B8677" s="7" t="s">
        <v>1609</v>
      </c>
      <c r="C8677" s="7" t="s">
        <v>1610</v>
      </c>
      <c r="D8677" s="8" t="s">
        <v>17</v>
      </c>
      <c r="E8677" s="9" t="n">
        <v>1.06668</v>
      </c>
      <c r="F8677" s="9" t="n">
        <v>1.25</v>
      </c>
      <c r="G8677" s="9" t="n">
        <f aca="false">PRODUCT(E8677:F8677)</f>
        <v>1.33335</v>
      </c>
    </row>
    <row r="8678" customFormat="false" ht="20" hidden="false" customHeight="true" outlineLevel="0" collapsed="false">
      <c r="A8678" s="10"/>
      <c r="B8678" s="10"/>
      <c r="C8678" s="10" t="s">
        <v>580</v>
      </c>
      <c r="D8678" s="10"/>
      <c r="E8678" s="10"/>
      <c r="F8678" s="10"/>
      <c r="G8678" s="11" t="n">
        <f aca="false">SUM(G8666:G8677)</f>
        <v>31.4820521874</v>
      </c>
    </row>
    <row r="8679" customFormat="false" ht="45" hidden="false" customHeight="true" outlineLevel="0" collapsed="false">
      <c r="A8679" s="7" t="s">
        <v>1933</v>
      </c>
      <c r="B8679" s="7" t="s">
        <v>1914</v>
      </c>
      <c r="C8679" s="7" t="s">
        <v>1915</v>
      </c>
      <c r="D8679" s="8" t="s">
        <v>629</v>
      </c>
      <c r="E8679" s="9" t="n">
        <v>2</v>
      </c>
      <c r="F8679" s="9" t="n">
        <v>0.59</v>
      </c>
      <c r="G8679" s="9" t="n">
        <f aca="false">PRODUCT(E8679:F8679)</f>
        <v>1.18</v>
      </c>
    </row>
    <row r="8680" customFormat="false" ht="45" hidden="false" customHeight="true" outlineLevel="0" collapsed="false">
      <c r="A8680" s="7" t="s">
        <v>1933</v>
      </c>
      <c r="B8680" s="7" t="s">
        <v>1916</v>
      </c>
      <c r="C8680" s="7" t="s">
        <v>1917</v>
      </c>
      <c r="D8680" s="8" t="s">
        <v>629</v>
      </c>
      <c r="E8680" s="9" t="n">
        <v>2</v>
      </c>
      <c r="F8680" s="9" t="n">
        <v>0.697</v>
      </c>
      <c r="G8680" s="9" t="n">
        <f aca="false">PRODUCT(E8680:F8680)</f>
        <v>1.394</v>
      </c>
    </row>
    <row r="8681" customFormat="false" ht="45" hidden="false" customHeight="true" outlineLevel="0" collapsed="false">
      <c r="A8681" s="7" t="s">
        <v>1933</v>
      </c>
      <c r="B8681" s="7" t="s">
        <v>1613</v>
      </c>
      <c r="C8681" s="7" t="s">
        <v>1614</v>
      </c>
      <c r="D8681" s="8" t="s">
        <v>629</v>
      </c>
      <c r="E8681" s="9" t="n">
        <v>22.22</v>
      </c>
      <c r="F8681" s="9" t="n">
        <v>0.91</v>
      </c>
      <c r="G8681" s="9" t="n">
        <f aca="false">PRODUCT(E8681:F8681)</f>
        <v>20.2202</v>
      </c>
    </row>
    <row r="8682" customFormat="false" ht="45" hidden="false" customHeight="true" outlineLevel="0" collapsed="false">
      <c r="A8682" s="7" t="s">
        <v>1933</v>
      </c>
      <c r="B8682" s="7" t="s">
        <v>1615</v>
      </c>
      <c r="C8682" s="7" t="s">
        <v>1616</v>
      </c>
      <c r="D8682" s="8" t="s">
        <v>644</v>
      </c>
      <c r="E8682" s="9" t="n">
        <v>0.048</v>
      </c>
      <c r="F8682" s="9" t="n">
        <v>76.05</v>
      </c>
      <c r="G8682" s="9" t="n">
        <f aca="false">PRODUCT(E8682:F8682)</f>
        <v>3.6504</v>
      </c>
    </row>
    <row r="8683" customFormat="false" ht="45" hidden="false" customHeight="true" outlineLevel="0" collapsed="false">
      <c r="A8683" s="7" t="s">
        <v>1933</v>
      </c>
      <c r="B8683" s="7" t="s">
        <v>1918</v>
      </c>
      <c r="C8683" s="7" t="s">
        <v>1919</v>
      </c>
      <c r="D8683" s="8" t="s">
        <v>644</v>
      </c>
      <c r="E8683" s="9" t="n">
        <v>1.32</v>
      </c>
      <c r="F8683" s="9" t="n">
        <v>80.775</v>
      </c>
      <c r="G8683" s="9" t="n">
        <f aca="false">PRODUCT(E8683:F8683)</f>
        <v>106.623</v>
      </c>
    </row>
    <row r="8684" customFormat="false" ht="20" hidden="false" customHeight="true" outlineLevel="0" collapsed="false">
      <c r="A8684" s="10"/>
      <c r="B8684" s="10"/>
      <c r="C8684" s="10" t="s">
        <v>14</v>
      </c>
      <c r="D8684" s="10"/>
      <c r="E8684" s="10"/>
      <c r="F8684" s="10"/>
      <c r="G8684" s="11" t="n">
        <f aca="false">SUM(G8679:G8683)</f>
        <v>133.0676</v>
      </c>
    </row>
    <row r="8685" customFormat="false" ht="45" hidden="false" customHeight="true" outlineLevel="0" collapsed="false">
      <c r="A8685" s="7" t="s">
        <v>1933</v>
      </c>
      <c r="B8685" s="7" t="s">
        <v>1094</v>
      </c>
      <c r="C8685" s="7" t="s">
        <v>1095</v>
      </c>
      <c r="D8685" s="8" t="s">
        <v>17</v>
      </c>
      <c r="E8685" s="9" t="n">
        <v>0.35556</v>
      </c>
      <c r="F8685" s="9" t="n">
        <v>28.76</v>
      </c>
      <c r="G8685" s="9" t="n">
        <f aca="false">PRODUCT(E8685:F8685)</f>
        <v>10.2259056</v>
      </c>
    </row>
    <row r="8686" customFormat="false" ht="45" hidden="false" customHeight="true" outlineLevel="0" collapsed="false">
      <c r="A8686" s="7" t="s">
        <v>1933</v>
      </c>
      <c r="B8686" s="7" t="s">
        <v>1142</v>
      </c>
      <c r="C8686" s="7" t="s">
        <v>1143</v>
      </c>
      <c r="D8686" s="8" t="s">
        <v>17</v>
      </c>
      <c r="E8686" s="9" t="n">
        <v>0.35556</v>
      </c>
      <c r="F8686" s="9" t="n">
        <v>26.71</v>
      </c>
      <c r="G8686" s="9" t="n">
        <f aca="false">PRODUCT(E8686:F8686)</f>
        <v>9.4970076</v>
      </c>
    </row>
    <row r="8687" customFormat="false" ht="45" hidden="false" customHeight="true" outlineLevel="0" collapsed="false">
      <c r="A8687" s="7" t="s">
        <v>1933</v>
      </c>
      <c r="B8687" s="7" t="s">
        <v>1096</v>
      </c>
      <c r="C8687" s="7" t="s">
        <v>1097</v>
      </c>
      <c r="D8687" s="8" t="s">
        <v>17</v>
      </c>
      <c r="E8687" s="9" t="n">
        <v>0.35556</v>
      </c>
      <c r="F8687" s="9" t="n">
        <v>24.08</v>
      </c>
      <c r="G8687" s="9" t="n">
        <f aca="false">PRODUCT(E8687:F8687)</f>
        <v>8.5618848</v>
      </c>
    </row>
    <row r="8688" customFormat="false" ht="20" hidden="false" customHeight="true" outlineLevel="0" collapsed="false">
      <c r="A8688" s="10"/>
      <c r="B8688" s="10"/>
      <c r="C8688" s="10" t="s">
        <v>20</v>
      </c>
      <c r="D8688" s="10"/>
      <c r="E8688" s="10"/>
      <c r="F8688" s="10"/>
      <c r="G8688" s="11" t="n">
        <f aca="false">SUM(G8685:G8687)</f>
        <v>28.284798</v>
      </c>
    </row>
    <row r="8689" customFormat="false" ht="12.8" hidden="false" customHeight="false" outlineLevel="0" collapsed="false">
      <c r="C8689" s="1" t="s">
        <v>21</v>
      </c>
      <c r="E8689" s="12"/>
      <c r="F8689" s="12"/>
      <c r="G8689" s="12" t="n">
        <f aca="false">SUM(G8678,G8684,G8688)</f>
        <v>192.8344501874</v>
      </c>
    </row>
    <row r="8690" customFormat="false" ht="12.8" hidden="false" customHeight="false" outlineLevel="0" collapsed="false">
      <c r="C8690" s="1" t="s">
        <v>22</v>
      </c>
      <c r="E8690" s="1" t="s">
        <v>23</v>
      </c>
      <c r="G8690" s="12" t="n">
        <f aca="false">PRODUCT(G8689,0.15)</f>
        <v>28.92516752811</v>
      </c>
    </row>
    <row r="8691" customFormat="false" ht="12.8" hidden="false" customHeight="false" outlineLevel="0" collapsed="false">
      <c r="C8691" s="1" t="s">
        <v>24</v>
      </c>
      <c r="E8691" s="1" t="s">
        <v>25</v>
      </c>
      <c r="G8691" s="12" t="n">
        <f aca="false">PRODUCT(G8690,0.015)</f>
        <v>0.43387751292165</v>
      </c>
    </row>
    <row r="8692" customFormat="false" ht="12.8" hidden="false" customHeight="false" outlineLevel="0" collapsed="false">
      <c r="C8692" s="1" t="s">
        <v>26</v>
      </c>
      <c r="E8692" s="1" t="s">
        <v>27</v>
      </c>
      <c r="G8692" s="12" t="n">
        <f aca="false">PRODUCT(SUM(G8689,G8690),0.1)</f>
        <v>22.175961771551</v>
      </c>
    </row>
    <row r="8693" customFormat="false" ht="12.8" hidden="false" customHeight="false" outlineLevel="0" collapsed="false">
      <c r="C8693" s="1" t="s">
        <v>28</v>
      </c>
      <c r="G8693" s="12" t="n">
        <f aca="false">SUM(G8689:G8690,G8692)</f>
        <v>243.935579487061</v>
      </c>
    </row>
    <row r="8694" customFormat="false" ht="12.8" hidden="false" customHeight="false" outlineLevel="0" collapsed="false">
      <c r="C8694" s="1" t="s">
        <v>29</v>
      </c>
      <c r="G8694" s="13" t="s">
        <v>1936</v>
      </c>
    </row>
    <row r="8699" customFormat="false" ht="12.8" hidden="false" customHeight="true" outlineLevel="0" collapsed="false">
      <c r="A8699" s="2" t="s">
        <v>1937</v>
      </c>
      <c r="B8699" s="3" t="s">
        <v>1938</v>
      </c>
      <c r="C8699" s="3"/>
      <c r="D8699" s="3"/>
      <c r="E8699" s="3"/>
      <c r="F8699" s="3"/>
      <c r="G8699" s="3"/>
    </row>
    <row r="8700" customFormat="false" ht="12.8" hidden="false" customHeight="true" outlineLevel="0" collapsed="false">
      <c r="B8700" s="3" t="s">
        <v>1939</v>
      </c>
      <c r="C8700" s="3"/>
      <c r="D8700" s="3"/>
      <c r="E8700" s="3"/>
      <c r="F8700" s="3"/>
      <c r="G8700" s="3"/>
    </row>
    <row r="8701" customFormat="false" ht="12.8" hidden="false" customHeight="false" outlineLevel="0" collapsed="false">
      <c r="B8701" s="4" t="s">
        <v>1940</v>
      </c>
      <c r="C8701" s="4"/>
      <c r="D8701" s="4"/>
      <c r="E8701" s="4"/>
      <c r="F8701" s="4"/>
      <c r="G8701" s="4"/>
    </row>
    <row r="8703" customFormat="false" ht="12.8" hidden="false" customHeight="false" outlineLevel="0" collapsed="false">
      <c r="A8703" s="5" t="s">
        <v>4</v>
      </c>
      <c r="B8703" s="5" t="s">
        <v>5</v>
      </c>
      <c r="C8703" s="5" t="s">
        <v>6</v>
      </c>
      <c r="D8703" s="5" t="s">
        <v>7</v>
      </c>
      <c r="E8703" s="6" t="s">
        <v>8</v>
      </c>
      <c r="F8703" s="5" t="s">
        <v>9</v>
      </c>
      <c r="G8703" s="5" t="s">
        <v>10</v>
      </c>
    </row>
    <row r="8704" customFormat="false" ht="45" hidden="false" customHeight="true" outlineLevel="0" collapsed="false">
      <c r="A8704" s="7" t="s">
        <v>1937</v>
      </c>
      <c r="B8704" s="7" t="s">
        <v>1593</v>
      </c>
      <c r="C8704" s="7" t="s">
        <v>1594</v>
      </c>
      <c r="D8704" s="8" t="s">
        <v>17</v>
      </c>
      <c r="E8704" s="9" t="n">
        <v>0.06667</v>
      </c>
      <c r="F8704" s="9" t="n">
        <v>10.125</v>
      </c>
      <c r="G8704" s="9" t="n">
        <f aca="false">PRODUCT(E8704:F8704)</f>
        <v>0.67503375</v>
      </c>
    </row>
    <row r="8705" customFormat="false" ht="45" hidden="false" customHeight="true" outlineLevel="0" collapsed="false">
      <c r="A8705" s="7" t="s">
        <v>1937</v>
      </c>
      <c r="B8705" s="7" t="s">
        <v>1941</v>
      </c>
      <c r="C8705" s="7" t="s">
        <v>1942</v>
      </c>
      <c r="D8705" s="8" t="s">
        <v>17</v>
      </c>
      <c r="E8705" s="9" t="n">
        <v>0.1</v>
      </c>
      <c r="F8705" s="9" t="n">
        <v>45.41667</v>
      </c>
      <c r="G8705" s="9" t="n">
        <f aca="false">PRODUCT(E8705:F8705)</f>
        <v>4.541667</v>
      </c>
    </row>
    <row r="8706" customFormat="false" ht="45" hidden="false" customHeight="true" outlineLevel="0" collapsed="false">
      <c r="A8706" s="7" t="s">
        <v>1937</v>
      </c>
      <c r="B8706" s="7" t="s">
        <v>1912</v>
      </c>
      <c r="C8706" s="7" t="s">
        <v>1913</v>
      </c>
      <c r="D8706" s="8" t="s">
        <v>17</v>
      </c>
      <c r="E8706" s="9" t="n">
        <v>0.1</v>
      </c>
      <c r="F8706" s="9" t="n">
        <v>45</v>
      </c>
      <c r="G8706" s="9" t="n">
        <f aca="false">PRODUCT(E8706:F8706)</f>
        <v>4.5</v>
      </c>
    </row>
    <row r="8707" customFormat="false" ht="45" hidden="false" customHeight="true" outlineLevel="0" collapsed="false">
      <c r="A8707" s="7" t="s">
        <v>1937</v>
      </c>
      <c r="B8707" s="7" t="s">
        <v>1943</v>
      </c>
      <c r="C8707" s="7" t="s">
        <v>1944</v>
      </c>
      <c r="D8707" s="8" t="s">
        <v>17</v>
      </c>
      <c r="E8707" s="9" t="n">
        <v>0.1</v>
      </c>
      <c r="F8707" s="9" t="n">
        <v>10.5</v>
      </c>
      <c r="G8707" s="9" t="n">
        <f aca="false">PRODUCT(E8707:F8707)</f>
        <v>1.05</v>
      </c>
    </row>
    <row r="8708" customFormat="false" ht="45" hidden="false" customHeight="true" outlineLevel="0" collapsed="false">
      <c r="A8708" s="7" t="s">
        <v>1937</v>
      </c>
      <c r="B8708" s="7" t="s">
        <v>1599</v>
      </c>
      <c r="C8708" s="7" t="s">
        <v>1600</v>
      </c>
      <c r="D8708" s="8" t="s">
        <v>17</v>
      </c>
      <c r="E8708" s="9" t="n">
        <v>0.06667</v>
      </c>
      <c r="F8708" s="9" t="n">
        <v>10.2</v>
      </c>
      <c r="G8708" s="9" t="n">
        <f aca="false">PRODUCT(E8708:F8708)</f>
        <v>0.680034</v>
      </c>
    </row>
    <row r="8709" customFormat="false" ht="20" hidden="false" customHeight="true" outlineLevel="0" collapsed="false">
      <c r="A8709" s="10"/>
      <c r="B8709" s="10"/>
      <c r="C8709" s="10" t="s">
        <v>580</v>
      </c>
      <c r="D8709" s="10"/>
      <c r="E8709" s="10"/>
      <c r="F8709" s="10"/>
      <c r="G8709" s="11" t="n">
        <f aca="false">SUM(G8704:G8708)</f>
        <v>11.44673475</v>
      </c>
    </row>
    <row r="8710" customFormat="false" ht="45" hidden="false" customHeight="true" outlineLevel="0" collapsed="false">
      <c r="A8710" s="7" t="s">
        <v>1937</v>
      </c>
      <c r="B8710" s="7" t="s">
        <v>1945</v>
      </c>
      <c r="C8710" s="7" t="s">
        <v>1946</v>
      </c>
      <c r="D8710" s="8" t="s">
        <v>17</v>
      </c>
      <c r="E8710" s="9" t="n">
        <v>0.06667</v>
      </c>
      <c r="F8710" s="9" t="n">
        <v>30.3</v>
      </c>
      <c r="G8710" s="9" t="n">
        <f aca="false">PRODUCT(E8710:F8710)</f>
        <v>2.020101</v>
      </c>
    </row>
    <row r="8711" customFormat="false" ht="45" hidden="false" customHeight="true" outlineLevel="0" collapsed="false">
      <c r="A8711" s="7" t="s">
        <v>1937</v>
      </c>
      <c r="B8711" s="7" t="s">
        <v>1094</v>
      </c>
      <c r="C8711" s="7" t="s">
        <v>1095</v>
      </c>
      <c r="D8711" s="8" t="s">
        <v>17</v>
      </c>
      <c r="E8711" s="9" t="n">
        <v>0.06667</v>
      </c>
      <c r="F8711" s="9" t="n">
        <v>28.76</v>
      </c>
      <c r="G8711" s="9" t="n">
        <f aca="false">PRODUCT(E8711:F8711)</f>
        <v>1.9174292</v>
      </c>
    </row>
    <row r="8712" customFormat="false" ht="45" hidden="false" customHeight="true" outlineLevel="0" collapsed="false">
      <c r="A8712" s="7" t="s">
        <v>1937</v>
      </c>
      <c r="B8712" s="7" t="s">
        <v>1094</v>
      </c>
      <c r="C8712" s="7" t="s">
        <v>1095</v>
      </c>
      <c r="D8712" s="8" t="s">
        <v>17</v>
      </c>
      <c r="E8712" s="9" t="n">
        <v>0.1</v>
      </c>
      <c r="F8712" s="9" t="n">
        <v>28.76</v>
      </c>
      <c r="G8712" s="9" t="n">
        <f aca="false">PRODUCT(E8712:F8712)</f>
        <v>2.876</v>
      </c>
    </row>
    <row r="8713" customFormat="false" ht="45" hidden="false" customHeight="true" outlineLevel="0" collapsed="false">
      <c r="A8713" s="7" t="s">
        <v>1937</v>
      </c>
      <c r="B8713" s="7" t="s">
        <v>1096</v>
      </c>
      <c r="C8713" s="7" t="s">
        <v>1097</v>
      </c>
      <c r="D8713" s="8" t="s">
        <v>17</v>
      </c>
      <c r="E8713" s="9" t="n">
        <v>0.1</v>
      </c>
      <c r="F8713" s="9" t="n">
        <v>24.08</v>
      </c>
      <c r="G8713" s="9" t="n">
        <f aca="false">PRODUCT(E8713:F8713)</f>
        <v>2.408</v>
      </c>
    </row>
    <row r="8714" customFormat="false" ht="20" hidden="false" customHeight="true" outlineLevel="0" collapsed="false">
      <c r="A8714" s="10"/>
      <c r="B8714" s="10"/>
      <c r="C8714" s="10" t="s">
        <v>20</v>
      </c>
      <c r="D8714" s="10"/>
      <c r="E8714" s="10"/>
      <c r="F8714" s="10"/>
      <c r="G8714" s="11" t="n">
        <f aca="false">SUM(G8710:G8713)</f>
        <v>9.2215302</v>
      </c>
    </row>
    <row r="8715" customFormat="false" ht="12.8" hidden="false" customHeight="false" outlineLevel="0" collapsed="false">
      <c r="C8715" s="1" t="s">
        <v>21</v>
      </c>
      <c r="E8715" s="12"/>
      <c r="F8715" s="12"/>
      <c r="G8715" s="12" t="n">
        <f aca="false">SUM(G8709,G8714)</f>
        <v>20.66826495</v>
      </c>
    </row>
    <row r="8716" customFormat="false" ht="12.8" hidden="false" customHeight="false" outlineLevel="0" collapsed="false">
      <c r="C8716" s="1" t="s">
        <v>22</v>
      </c>
      <c r="E8716" s="1" t="s">
        <v>23</v>
      </c>
      <c r="G8716" s="12" t="n">
        <f aca="false">PRODUCT(G8715,0.15)</f>
        <v>3.1002397425</v>
      </c>
    </row>
    <row r="8717" customFormat="false" ht="12.8" hidden="false" customHeight="false" outlineLevel="0" collapsed="false">
      <c r="C8717" s="1" t="s">
        <v>24</v>
      </c>
      <c r="E8717" s="1" t="s">
        <v>1947</v>
      </c>
      <c r="G8717" s="12" t="n">
        <f aca="false">PRODUCT(G8716,0.0075)</f>
        <v>0.02325179806875</v>
      </c>
    </row>
    <row r="8718" customFormat="false" ht="12.8" hidden="false" customHeight="false" outlineLevel="0" collapsed="false">
      <c r="C8718" s="1" t="s">
        <v>26</v>
      </c>
      <c r="E8718" s="1" t="s">
        <v>27</v>
      </c>
      <c r="G8718" s="12" t="n">
        <f aca="false">PRODUCT(SUM(G8715,G8716),0.1)</f>
        <v>2.37685046925</v>
      </c>
    </row>
    <row r="8719" customFormat="false" ht="12.8" hidden="false" customHeight="false" outlineLevel="0" collapsed="false">
      <c r="C8719" s="1" t="s">
        <v>28</v>
      </c>
      <c r="G8719" s="12" t="n">
        <f aca="false">SUM(G8715:G8716,G8718)</f>
        <v>26.14535516175</v>
      </c>
    </row>
    <row r="8720" customFormat="false" ht="12.8" hidden="false" customHeight="false" outlineLevel="0" collapsed="false">
      <c r="C8720" s="1" t="s">
        <v>29</v>
      </c>
      <c r="G8720" s="13" t="s">
        <v>1948</v>
      </c>
    </row>
    <row r="8725" customFormat="false" ht="12.8" hidden="false" customHeight="true" outlineLevel="0" collapsed="false">
      <c r="A8725" s="2" t="s">
        <v>1949</v>
      </c>
      <c r="B8725" s="3" t="s">
        <v>1950</v>
      </c>
      <c r="C8725" s="3"/>
      <c r="D8725" s="3"/>
      <c r="E8725" s="3"/>
      <c r="F8725" s="3"/>
      <c r="G8725" s="3"/>
    </row>
    <row r="8726" customFormat="false" ht="12.8" hidden="false" customHeight="true" outlineLevel="0" collapsed="false">
      <c r="B8726" s="3" t="s">
        <v>1951</v>
      </c>
      <c r="C8726" s="3"/>
      <c r="D8726" s="3"/>
      <c r="E8726" s="3"/>
      <c r="F8726" s="3"/>
      <c r="G8726" s="3"/>
    </row>
    <row r="8727" customFormat="false" ht="12.8" hidden="false" customHeight="false" outlineLevel="0" collapsed="false">
      <c r="B8727" s="4" t="s">
        <v>1952</v>
      </c>
      <c r="C8727" s="4"/>
      <c r="D8727" s="4"/>
      <c r="E8727" s="4"/>
      <c r="F8727" s="4"/>
      <c r="G8727" s="4"/>
    </row>
    <row r="8729" customFormat="false" ht="12.8" hidden="false" customHeight="false" outlineLevel="0" collapsed="false">
      <c r="A8729" s="5" t="s">
        <v>4</v>
      </c>
      <c r="B8729" s="5" t="s">
        <v>5</v>
      </c>
      <c r="C8729" s="5" t="s">
        <v>6</v>
      </c>
      <c r="D8729" s="5" t="s">
        <v>7</v>
      </c>
      <c r="E8729" s="6" t="s">
        <v>8</v>
      </c>
      <c r="F8729" s="5" t="s">
        <v>9</v>
      </c>
      <c r="G8729" s="5" t="s">
        <v>10</v>
      </c>
    </row>
    <row r="8730" customFormat="false" ht="45" hidden="false" customHeight="true" outlineLevel="0" collapsed="false">
      <c r="A8730" s="7" t="s">
        <v>1949</v>
      </c>
      <c r="B8730" s="7" t="s">
        <v>1709</v>
      </c>
      <c r="C8730" s="7" t="s">
        <v>1710</v>
      </c>
      <c r="D8730" s="8" t="s">
        <v>17</v>
      </c>
      <c r="E8730" s="9" t="n">
        <v>0.14545</v>
      </c>
      <c r="F8730" s="9" t="n">
        <v>3.3333</v>
      </c>
      <c r="G8730" s="9" t="n">
        <f aca="false">PRODUCT(E8730:F8730)</f>
        <v>0.484828485</v>
      </c>
    </row>
    <row r="8731" customFormat="false" ht="45" hidden="false" customHeight="true" outlineLevel="0" collapsed="false">
      <c r="A8731" s="7" t="s">
        <v>1949</v>
      </c>
      <c r="B8731" s="7" t="s">
        <v>1711</v>
      </c>
      <c r="C8731" s="7" t="s">
        <v>1712</v>
      </c>
      <c r="D8731" s="8" t="s">
        <v>17</v>
      </c>
      <c r="E8731" s="9" t="n">
        <v>0.14545</v>
      </c>
      <c r="F8731" s="9" t="n">
        <v>8.33333</v>
      </c>
      <c r="G8731" s="9" t="n">
        <f aca="false">PRODUCT(E8731:F8731)</f>
        <v>1.2120828485</v>
      </c>
    </row>
    <row r="8732" customFormat="false" ht="45" hidden="false" customHeight="true" outlineLevel="0" collapsed="false">
      <c r="A8732" s="7" t="s">
        <v>1949</v>
      </c>
      <c r="B8732" s="7" t="s">
        <v>1713</v>
      </c>
      <c r="C8732" s="7" t="s">
        <v>1714</v>
      </c>
      <c r="D8732" s="8" t="s">
        <v>17</v>
      </c>
      <c r="E8732" s="9" t="n">
        <v>0.14545</v>
      </c>
      <c r="F8732" s="9" t="n">
        <v>29.88</v>
      </c>
      <c r="G8732" s="9" t="n">
        <f aca="false">PRODUCT(E8732:F8732)</f>
        <v>4.346046</v>
      </c>
    </row>
    <row r="8733" customFormat="false" ht="45" hidden="false" customHeight="true" outlineLevel="0" collapsed="false">
      <c r="A8733" s="7" t="s">
        <v>1949</v>
      </c>
      <c r="B8733" s="7" t="s">
        <v>1715</v>
      </c>
      <c r="C8733" s="7" t="s">
        <v>1716</v>
      </c>
      <c r="D8733" s="8" t="s">
        <v>17</v>
      </c>
      <c r="E8733" s="9" t="n">
        <v>0.14545</v>
      </c>
      <c r="F8733" s="9" t="n">
        <v>29.16667</v>
      </c>
      <c r="G8733" s="9" t="n">
        <f aca="false">PRODUCT(E8733:F8733)</f>
        <v>4.2422921515</v>
      </c>
    </row>
    <row r="8734" customFormat="false" ht="45" hidden="false" customHeight="true" outlineLevel="0" collapsed="false">
      <c r="A8734" s="7" t="s">
        <v>1949</v>
      </c>
      <c r="B8734" s="7" t="s">
        <v>1717</v>
      </c>
      <c r="C8734" s="7" t="s">
        <v>1718</v>
      </c>
      <c r="D8734" s="8" t="s">
        <v>17</v>
      </c>
      <c r="E8734" s="9" t="n">
        <v>0.14545</v>
      </c>
      <c r="F8734" s="9" t="n">
        <v>3.33333</v>
      </c>
      <c r="G8734" s="9" t="n">
        <f aca="false">PRODUCT(E8734:F8734)</f>
        <v>0.4848328485</v>
      </c>
    </row>
    <row r="8735" customFormat="false" ht="45" hidden="false" customHeight="true" outlineLevel="0" collapsed="false">
      <c r="A8735" s="7" t="s">
        <v>1949</v>
      </c>
      <c r="B8735" s="7" t="s">
        <v>1611</v>
      </c>
      <c r="C8735" s="7" t="s">
        <v>1612</v>
      </c>
      <c r="D8735" s="8" t="s">
        <v>17</v>
      </c>
      <c r="E8735" s="9" t="n">
        <v>0.14545</v>
      </c>
      <c r="F8735" s="9" t="n">
        <v>40</v>
      </c>
      <c r="G8735" s="9" t="n">
        <f aca="false">PRODUCT(E8735:F8735)</f>
        <v>5.818</v>
      </c>
    </row>
    <row r="8736" customFormat="false" ht="20" hidden="false" customHeight="true" outlineLevel="0" collapsed="false">
      <c r="A8736" s="10"/>
      <c r="B8736" s="10"/>
      <c r="C8736" s="10" t="s">
        <v>580</v>
      </c>
      <c r="D8736" s="10"/>
      <c r="E8736" s="10"/>
      <c r="F8736" s="10"/>
      <c r="G8736" s="11" t="n">
        <f aca="false">SUM(G8730:G8735)</f>
        <v>16.5880823335</v>
      </c>
    </row>
    <row r="8737" customFormat="false" ht="45" hidden="false" customHeight="true" outlineLevel="0" collapsed="false">
      <c r="A8737" s="7" t="s">
        <v>1949</v>
      </c>
      <c r="B8737" s="7" t="s">
        <v>1719</v>
      </c>
      <c r="C8737" s="7" t="s">
        <v>1720</v>
      </c>
      <c r="D8737" s="8" t="s">
        <v>1721</v>
      </c>
      <c r="E8737" s="9" t="n">
        <v>1.5896</v>
      </c>
      <c r="F8737" s="9" t="n">
        <v>7.271</v>
      </c>
      <c r="G8737" s="9" t="n">
        <f aca="false">PRODUCT(E8737:F8737)</f>
        <v>11.5579816</v>
      </c>
    </row>
    <row r="8738" customFormat="false" ht="45" hidden="false" customHeight="true" outlineLevel="0" collapsed="false">
      <c r="A8738" s="7" t="s">
        <v>1949</v>
      </c>
      <c r="B8738" s="7" t="s">
        <v>1953</v>
      </c>
      <c r="C8738" s="7" t="s">
        <v>1954</v>
      </c>
      <c r="D8738" s="8" t="s">
        <v>1013</v>
      </c>
      <c r="E8738" s="9" t="n">
        <v>1</v>
      </c>
      <c r="F8738" s="9" t="n">
        <v>20</v>
      </c>
      <c r="G8738" s="9" t="n">
        <f aca="false">PRODUCT(E8738:F8738)</f>
        <v>20</v>
      </c>
    </row>
    <row r="8739" customFormat="false" ht="20" hidden="false" customHeight="true" outlineLevel="0" collapsed="false">
      <c r="A8739" s="10"/>
      <c r="B8739" s="10"/>
      <c r="C8739" s="10" t="s">
        <v>14</v>
      </c>
      <c r="D8739" s="10"/>
      <c r="E8739" s="10"/>
      <c r="F8739" s="10"/>
      <c r="G8739" s="11" t="n">
        <f aca="false">SUM(G8737:G8738)</f>
        <v>31.5579816</v>
      </c>
    </row>
    <row r="8740" customFormat="false" ht="45" hidden="false" customHeight="true" outlineLevel="0" collapsed="false">
      <c r="A8740" s="7" t="s">
        <v>1949</v>
      </c>
      <c r="B8740" s="7" t="s">
        <v>1094</v>
      </c>
      <c r="C8740" s="7" t="s">
        <v>1095</v>
      </c>
      <c r="D8740" s="8" t="s">
        <v>17</v>
      </c>
      <c r="E8740" s="9" t="n">
        <v>0.14545</v>
      </c>
      <c r="F8740" s="9" t="n">
        <v>28.76</v>
      </c>
      <c r="G8740" s="9" t="n">
        <f aca="false">PRODUCT(E8740:F8740)</f>
        <v>4.183142</v>
      </c>
    </row>
    <row r="8741" customFormat="false" ht="45" hidden="false" customHeight="true" outlineLevel="0" collapsed="false">
      <c r="A8741" s="7" t="s">
        <v>1949</v>
      </c>
      <c r="B8741" s="7" t="s">
        <v>1142</v>
      </c>
      <c r="C8741" s="7" t="s">
        <v>1143</v>
      </c>
      <c r="D8741" s="8" t="s">
        <v>17</v>
      </c>
      <c r="E8741" s="9" t="n">
        <v>0.14545</v>
      </c>
      <c r="F8741" s="9" t="n">
        <v>26.71</v>
      </c>
      <c r="G8741" s="9" t="n">
        <f aca="false">PRODUCT(E8741:F8741)</f>
        <v>3.8849695</v>
      </c>
    </row>
    <row r="8742" customFormat="false" ht="45" hidden="false" customHeight="true" outlineLevel="0" collapsed="false">
      <c r="A8742" s="7" t="s">
        <v>1949</v>
      </c>
      <c r="B8742" s="7" t="s">
        <v>1096</v>
      </c>
      <c r="C8742" s="7" t="s">
        <v>1097</v>
      </c>
      <c r="D8742" s="8" t="s">
        <v>17</v>
      </c>
      <c r="E8742" s="9" t="n">
        <v>0.2909</v>
      </c>
      <c r="F8742" s="9" t="n">
        <v>24.08</v>
      </c>
      <c r="G8742" s="9" t="n">
        <f aca="false">PRODUCT(E8742:F8742)</f>
        <v>7.004872</v>
      </c>
    </row>
    <row r="8743" customFormat="false" ht="20" hidden="false" customHeight="true" outlineLevel="0" collapsed="false">
      <c r="A8743" s="10"/>
      <c r="B8743" s="10"/>
      <c r="C8743" s="10" t="s">
        <v>20</v>
      </c>
      <c r="D8743" s="10"/>
      <c r="E8743" s="10"/>
      <c r="F8743" s="10"/>
      <c r="G8743" s="11" t="n">
        <f aca="false">SUM(G8740:G8742)</f>
        <v>15.0729835</v>
      </c>
    </row>
    <row r="8744" customFormat="false" ht="12.8" hidden="false" customHeight="false" outlineLevel="0" collapsed="false">
      <c r="C8744" s="1" t="s">
        <v>21</v>
      </c>
      <c r="E8744" s="12"/>
      <c r="F8744" s="12"/>
      <c r="G8744" s="12" t="n">
        <f aca="false">SUM(G8736,G8739,G8743)</f>
        <v>63.2190474335</v>
      </c>
    </row>
    <row r="8745" customFormat="false" ht="12.8" hidden="false" customHeight="false" outlineLevel="0" collapsed="false">
      <c r="C8745" s="1" t="s">
        <v>22</v>
      </c>
      <c r="E8745" s="1" t="s">
        <v>23</v>
      </c>
      <c r="G8745" s="12" t="n">
        <f aca="false">PRODUCT(G8744,0.15)</f>
        <v>9.482857115025</v>
      </c>
    </row>
    <row r="8746" customFormat="false" ht="12.8" hidden="false" customHeight="false" outlineLevel="0" collapsed="false">
      <c r="C8746" s="1" t="s">
        <v>24</v>
      </c>
      <c r="E8746" s="1" t="s">
        <v>25</v>
      </c>
      <c r="G8746" s="12" t="n">
        <f aca="false">PRODUCT(G8745,0.015)</f>
        <v>0.142242856725375</v>
      </c>
    </row>
    <row r="8747" customFormat="false" ht="12.8" hidden="false" customHeight="false" outlineLevel="0" collapsed="false">
      <c r="C8747" s="1" t="s">
        <v>26</v>
      </c>
      <c r="E8747" s="1" t="s">
        <v>27</v>
      </c>
      <c r="G8747" s="12" t="n">
        <f aca="false">PRODUCT(SUM(G8744,G8745),0.1)</f>
        <v>7.2701904548525</v>
      </c>
    </row>
    <row r="8748" customFormat="false" ht="12.8" hidden="false" customHeight="false" outlineLevel="0" collapsed="false">
      <c r="C8748" s="1" t="s">
        <v>28</v>
      </c>
      <c r="G8748" s="12" t="n">
        <f aca="false">SUM(G8744:G8745,G8747)</f>
        <v>79.9720950033775</v>
      </c>
    </row>
    <row r="8749" customFormat="false" ht="12.8" hidden="false" customHeight="false" outlineLevel="0" collapsed="false">
      <c r="C8749" s="1" t="s">
        <v>29</v>
      </c>
      <c r="G8749" s="13" t="s">
        <v>1955</v>
      </c>
    </row>
    <row r="8754" customFormat="false" ht="12.8" hidden="false" customHeight="true" outlineLevel="0" collapsed="false">
      <c r="A8754" s="2" t="s">
        <v>1956</v>
      </c>
      <c r="B8754" s="3" t="s">
        <v>1950</v>
      </c>
      <c r="C8754" s="3"/>
      <c r="D8754" s="3"/>
      <c r="E8754" s="3"/>
      <c r="F8754" s="3"/>
      <c r="G8754" s="3"/>
    </row>
    <row r="8755" customFormat="false" ht="12.8" hidden="false" customHeight="true" outlineLevel="0" collapsed="false">
      <c r="B8755" s="3" t="s">
        <v>1957</v>
      </c>
      <c r="C8755" s="3"/>
      <c r="D8755" s="3"/>
      <c r="E8755" s="3"/>
      <c r="F8755" s="3"/>
      <c r="G8755" s="3"/>
    </row>
    <row r="8756" customFormat="false" ht="12.8" hidden="false" customHeight="false" outlineLevel="0" collapsed="false">
      <c r="B8756" s="4" t="s">
        <v>1958</v>
      </c>
      <c r="C8756" s="4"/>
      <c r="D8756" s="4"/>
      <c r="E8756" s="4"/>
      <c r="F8756" s="4"/>
      <c r="G8756" s="4"/>
    </row>
    <row r="8758" customFormat="false" ht="12.8" hidden="false" customHeight="false" outlineLevel="0" collapsed="false">
      <c r="A8758" s="5" t="s">
        <v>4</v>
      </c>
      <c r="B8758" s="5" t="s">
        <v>5</v>
      </c>
      <c r="C8758" s="5" t="s">
        <v>6</v>
      </c>
      <c r="D8758" s="5" t="s">
        <v>7</v>
      </c>
      <c r="E8758" s="6" t="s">
        <v>8</v>
      </c>
      <c r="F8758" s="5" t="s">
        <v>9</v>
      </c>
      <c r="G8758" s="5" t="s">
        <v>10</v>
      </c>
    </row>
    <row r="8759" customFormat="false" ht="45" hidden="false" customHeight="true" outlineLevel="0" collapsed="false">
      <c r="A8759" s="7" t="s">
        <v>1956</v>
      </c>
      <c r="B8759" s="7" t="s">
        <v>1709</v>
      </c>
      <c r="C8759" s="7" t="s">
        <v>1710</v>
      </c>
      <c r="D8759" s="8" t="s">
        <v>17</v>
      </c>
      <c r="E8759" s="9" t="n">
        <v>0.16</v>
      </c>
      <c r="F8759" s="9" t="n">
        <v>3.3333</v>
      </c>
      <c r="G8759" s="9" t="n">
        <f aca="false">PRODUCT(E8759:F8759)</f>
        <v>0.533328</v>
      </c>
    </row>
    <row r="8760" customFormat="false" ht="45" hidden="false" customHeight="true" outlineLevel="0" collapsed="false">
      <c r="A8760" s="7" t="s">
        <v>1956</v>
      </c>
      <c r="B8760" s="7" t="s">
        <v>1711</v>
      </c>
      <c r="C8760" s="7" t="s">
        <v>1712</v>
      </c>
      <c r="D8760" s="8" t="s">
        <v>17</v>
      </c>
      <c r="E8760" s="9" t="n">
        <v>0.16</v>
      </c>
      <c r="F8760" s="9" t="n">
        <v>8.33333</v>
      </c>
      <c r="G8760" s="9" t="n">
        <f aca="false">PRODUCT(E8760:F8760)</f>
        <v>1.3333328</v>
      </c>
    </row>
    <row r="8761" customFormat="false" ht="45" hidden="false" customHeight="true" outlineLevel="0" collapsed="false">
      <c r="A8761" s="7" t="s">
        <v>1956</v>
      </c>
      <c r="B8761" s="7" t="s">
        <v>1713</v>
      </c>
      <c r="C8761" s="7" t="s">
        <v>1714</v>
      </c>
      <c r="D8761" s="8" t="s">
        <v>17</v>
      </c>
      <c r="E8761" s="9" t="n">
        <v>0.16</v>
      </c>
      <c r="F8761" s="9" t="n">
        <v>29.88</v>
      </c>
      <c r="G8761" s="9" t="n">
        <f aca="false">PRODUCT(E8761:F8761)</f>
        <v>4.7808</v>
      </c>
    </row>
    <row r="8762" customFormat="false" ht="45" hidden="false" customHeight="true" outlineLevel="0" collapsed="false">
      <c r="A8762" s="7" t="s">
        <v>1956</v>
      </c>
      <c r="B8762" s="7" t="s">
        <v>1715</v>
      </c>
      <c r="C8762" s="7" t="s">
        <v>1716</v>
      </c>
      <c r="D8762" s="8" t="s">
        <v>17</v>
      </c>
      <c r="E8762" s="9" t="n">
        <v>0.16</v>
      </c>
      <c r="F8762" s="9" t="n">
        <v>29.16667</v>
      </c>
      <c r="G8762" s="9" t="n">
        <f aca="false">PRODUCT(E8762:F8762)</f>
        <v>4.6666672</v>
      </c>
    </row>
    <row r="8763" customFormat="false" ht="45" hidden="false" customHeight="true" outlineLevel="0" collapsed="false">
      <c r="A8763" s="7" t="s">
        <v>1956</v>
      </c>
      <c r="B8763" s="7" t="s">
        <v>1717</v>
      </c>
      <c r="C8763" s="7" t="s">
        <v>1718</v>
      </c>
      <c r="D8763" s="8" t="s">
        <v>17</v>
      </c>
      <c r="E8763" s="9" t="n">
        <v>0.16</v>
      </c>
      <c r="F8763" s="9" t="n">
        <v>3.33333</v>
      </c>
      <c r="G8763" s="9" t="n">
        <f aca="false">PRODUCT(E8763:F8763)</f>
        <v>0.5333328</v>
      </c>
    </row>
    <row r="8764" customFormat="false" ht="45" hidden="false" customHeight="true" outlineLevel="0" collapsed="false">
      <c r="A8764" s="7" t="s">
        <v>1956</v>
      </c>
      <c r="B8764" s="7" t="s">
        <v>1611</v>
      </c>
      <c r="C8764" s="7" t="s">
        <v>1612</v>
      </c>
      <c r="D8764" s="8" t="s">
        <v>17</v>
      </c>
      <c r="E8764" s="9" t="n">
        <v>0.16</v>
      </c>
      <c r="F8764" s="9" t="n">
        <v>40</v>
      </c>
      <c r="G8764" s="9" t="n">
        <f aca="false">PRODUCT(E8764:F8764)</f>
        <v>6.4</v>
      </c>
    </row>
    <row r="8765" customFormat="false" ht="20" hidden="false" customHeight="true" outlineLevel="0" collapsed="false">
      <c r="A8765" s="10"/>
      <c r="B8765" s="10"/>
      <c r="C8765" s="10" t="s">
        <v>580</v>
      </c>
      <c r="D8765" s="10"/>
      <c r="E8765" s="10"/>
      <c r="F8765" s="10"/>
      <c r="G8765" s="11" t="n">
        <f aca="false">SUM(G8759:G8764)</f>
        <v>18.2474608</v>
      </c>
    </row>
    <row r="8766" customFormat="false" ht="45" hidden="false" customHeight="true" outlineLevel="0" collapsed="false">
      <c r="A8766" s="7" t="s">
        <v>1956</v>
      </c>
      <c r="B8766" s="7" t="s">
        <v>1719</v>
      </c>
      <c r="C8766" s="7" t="s">
        <v>1720</v>
      </c>
      <c r="D8766" s="8" t="s">
        <v>1721</v>
      </c>
      <c r="E8766" s="9" t="n">
        <v>1.5896</v>
      </c>
      <c r="F8766" s="9" t="n">
        <v>7.271</v>
      </c>
      <c r="G8766" s="9" t="n">
        <f aca="false">PRODUCT(E8766:F8766)</f>
        <v>11.5579816</v>
      </c>
    </row>
    <row r="8767" customFormat="false" ht="45" hidden="false" customHeight="true" outlineLevel="0" collapsed="false">
      <c r="A8767" s="7" t="s">
        <v>1956</v>
      </c>
      <c r="B8767" s="7" t="s">
        <v>1959</v>
      </c>
      <c r="C8767" s="7" t="s">
        <v>1960</v>
      </c>
      <c r="D8767" s="8" t="s">
        <v>1013</v>
      </c>
      <c r="E8767" s="9" t="n">
        <v>1</v>
      </c>
      <c r="F8767" s="9" t="n">
        <v>22.1</v>
      </c>
      <c r="G8767" s="9" t="n">
        <f aca="false">PRODUCT(E8767:F8767)</f>
        <v>22.1</v>
      </c>
    </row>
    <row r="8768" customFormat="false" ht="20" hidden="false" customHeight="true" outlineLevel="0" collapsed="false">
      <c r="A8768" s="10"/>
      <c r="B8768" s="10"/>
      <c r="C8768" s="10" t="s">
        <v>14</v>
      </c>
      <c r="D8768" s="10"/>
      <c r="E8768" s="10"/>
      <c r="F8768" s="10"/>
      <c r="G8768" s="11" t="n">
        <f aca="false">SUM(G8766:G8767)</f>
        <v>33.6579816</v>
      </c>
    </row>
    <row r="8769" customFormat="false" ht="45" hidden="false" customHeight="true" outlineLevel="0" collapsed="false">
      <c r="A8769" s="7" t="s">
        <v>1956</v>
      </c>
      <c r="B8769" s="7" t="s">
        <v>1094</v>
      </c>
      <c r="C8769" s="7" t="s">
        <v>1095</v>
      </c>
      <c r="D8769" s="8" t="s">
        <v>17</v>
      </c>
      <c r="E8769" s="9" t="n">
        <v>0.16</v>
      </c>
      <c r="F8769" s="9" t="n">
        <v>28.76</v>
      </c>
      <c r="G8769" s="9" t="n">
        <f aca="false">PRODUCT(E8769:F8769)</f>
        <v>4.6016</v>
      </c>
    </row>
    <row r="8770" customFormat="false" ht="45" hidden="false" customHeight="true" outlineLevel="0" collapsed="false">
      <c r="A8770" s="7" t="s">
        <v>1956</v>
      </c>
      <c r="B8770" s="7" t="s">
        <v>1142</v>
      </c>
      <c r="C8770" s="7" t="s">
        <v>1143</v>
      </c>
      <c r="D8770" s="8" t="s">
        <v>17</v>
      </c>
      <c r="E8770" s="9" t="n">
        <v>0.16</v>
      </c>
      <c r="F8770" s="9" t="n">
        <v>26.71</v>
      </c>
      <c r="G8770" s="9" t="n">
        <f aca="false">PRODUCT(E8770:F8770)</f>
        <v>4.2736</v>
      </c>
    </row>
    <row r="8771" customFormat="false" ht="45" hidden="false" customHeight="true" outlineLevel="0" collapsed="false">
      <c r="A8771" s="7" t="s">
        <v>1956</v>
      </c>
      <c r="B8771" s="7" t="s">
        <v>1096</v>
      </c>
      <c r="C8771" s="7" t="s">
        <v>1097</v>
      </c>
      <c r="D8771" s="8" t="s">
        <v>17</v>
      </c>
      <c r="E8771" s="9" t="n">
        <v>0.32</v>
      </c>
      <c r="F8771" s="9" t="n">
        <v>24.08</v>
      </c>
      <c r="G8771" s="9" t="n">
        <f aca="false">PRODUCT(E8771:F8771)</f>
        <v>7.7056</v>
      </c>
    </row>
    <row r="8772" customFormat="false" ht="20" hidden="false" customHeight="true" outlineLevel="0" collapsed="false">
      <c r="A8772" s="10"/>
      <c r="B8772" s="10"/>
      <c r="C8772" s="10" t="s">
        <v>20</v>
      </c>
      <c r="D8772" s="10"/>
      <c r="E8772" s="10"/>
      <c r="F8772" s="10"/>
      <c r="G8772" s="11" t="n">
        <f aca="false">SUM(G8769:G8771)</f>
        <v>16.5808</v>
      </c>
    </row>
    <row r="8773" customFormat="false" ht="12.8" hidden="false" customHeight="false" outlineLevel="0" collapsed="false">
      <c r="C8773" s="1" t="s">
        <v>21</v>
      </c>
      <c r="E8773" s="12"/>
      <c r="F8773" s="12"/>
      <c r="G8773" s="12" t="n">
        <f aca="false">SUM(G8765,G8768,G8772)</f>
        <v>68.4862424</v>
      </c>
    </row>
    <row r="8774" customFormat="false" ht="12.8" hidden="false" customHeight="false" outlineLevel="0" collapsed="false">
      <c r="C8774" s="1" t="s">
        <v>22</v>
      </c>
      <c r="E8774" s="1" t="s">
        <v>23</v>
      </c>
      <c r="G8774" s="12" t="n">
        <f aca="false">PRODUCT(G8773,0.15)</f>
        <v>10.27293636</v>
      </c>
    </row>
    <row r="8775" customFormat="false" ht="12.8" hidden="false" customHeight="false" outlineLevel="0" collapsed="false">
      <c r="C8775" s="1" t="s">
        <v>24</v>
      </c>
      <c r="E8775" s="1" t="s">
        <v>25</v>
      </c>
      <c r="G8775" s="12" t="n">
        <f aca="false">PRODUCT(G8774,0.015)</f>
        <v>0.1540940454</v>
      </c>
    </row>
    <row r="8776" customFormat="false" ht="12.8" hidden="false" customHeight="false" outlineLevel="0" collapsed="false">
      <c r="C8776" s="1" t="s">
        <v>26</v>
      </c>
      <c r="E8776" s="1" t="s">
        <v>27</v>
      </c>
      <c r="G8776" s="12" t="n">
        <f aca="false">PRODUCT(SUM(G8773,G8774),0.1)</f>
        <v>7.875917876</v>
      </c>
    </row>
    <row r="8777" customFormat="false" ht="12.8" hidden="false" customHeight="false" outlineLevel="0" collapsed="false">
      <c r="C8777" s="1" t="s">
        <v>28</v>
      </c>
      <c r="G8777" s="12" t="n">
        <f aca="false">SUM(G8773:G8774,G8776)</f>
        <v>86.635096636</v>
      </c>
    </row>
    <row r="8778" customFormat="false" ht="12.8" hidden="false" customHeight="false" outlineLevel="0" collapsed="false">
      <c r="C8778" s="1" t="s">
        <v>29</v>
      </c>
      <c r="G8778" s="13" t="s">
        <v>1961</v>
      </c>
    </row>
    <row r="8783" customFormat="false" ht="12.8" hidden="false" customHeight="true" outlineLevel="0" collapsed="false">
      <c r="A8783" s="2" t="s">
        <v>1962</v>
      </c>
      <c r="B8783" s="3" t="s">
        <v>1950</v>
      </c>
      <c r="C8783" s="3"/>
      <c r="D8783" s="3"/>
      <c r="E8783" s="3"/>
      <c r="F8783" s="3"/>
      <c r="G8783" s="3"/>
    </row>
    <row r="8784" customFormat="false" ht="12.8" hidden="false" customHeight="true" outlineLevel="0" collapsed="false">
      <c r="B8784" s="3" t="s">
        <v>1963</v>
      </c>
      <c r="C8784" s="3"/>
      <c r="D8784" s="3"/>
      <c r="E8784" s="3"/>
      <c r="F8784" s="3"/>
      <c r="G8784" s="3"/>
    </row>
    <row r="8785" customFormat="false" ht="12.8" hidden="false" customHeight="false" outlineLevel="0" collapsed="false">
      <c r="B8785" s="4" t="s">
        <v>1964</v>
      </c>
      <c r="C8785" s="4"/>
      <c r="D8785" s="4"/>
      <c r="E8785" s="4"/>
      <c r="F8785" s="4"/>
      <c r="G8785" s="4"/>
    </row>
    <row r="8787" customFormat="false" ht="12.8" hidden="false" customHeight="false" outlineLevel="0" collapsed="false">
      <c r="A8787" s="5" t="s">
        <v>4</v>
      </c>
      <c r="B8787" s="5" t="s">
        <v>5</v>
      </c>
      <c r="C8787" s="5" t="s">
        <v>6</v>
      </c>
      <c r="D8787" s="5" t="s">
        <v>7</v>
      </c>
      <c r="E8787" s="6" t="s">
        <v>8</v>
      </c>
      <c r="F8787" s="5" t="s">
        <v>9</v>
      </c>
      <c r="G8787" s="5" t="s">
        <v>10</v>
      </c>
    </row>
    <row r="8788" customFormat="false" ht="45" hidden="false" customHeight="true" outlineLevel="0" collapsed="false">
      <c r="A8788" s="7" t="s">
        <v>1962</v>
      </c>
      <c r="B8788" s="7" t="s">
        <v>1709</v>
      </c>
      <c r="C8788" s="7" t="s">
        <v>1710</v>
      </c>
      <c r="D8788" s="8" t="s">
        <v>17</v>
      </c>
      <c r="E8788" s="9" t="n">
        <v>0.16667</v>
      </c>
      <c r="F8788" s="9" t="n">
        <v>3.3333</v>
      </c>
      <c r="G8788" s="9" t="n">
        <f aca="false">PRODUCT(E8788:F8788)</f>
        <v>0.555561111</v>
      </c>
    </row>
    <row r="8789" customFormat="false" ht="45" hidden="false" customHeight="true" outlineLevel="0" collapsed="false">
      <c r="A8789" s="7" t="s">
        <v>1962</v>
      </c>
      <c r="B8789" s="7" t="s">
        <v>1711</v>
      </c>
      <c r="C8789" s="7" t="s">
        <v>1712</v>
      </c>
      <c r="D8789" s="8" t="s">
        <v>17</v>
      </c>
      <c r="E8789" s="9" t="n">
        <v>0.16667</v>
      </c>
      <c r="F8789" s="9" t="n">
        <v>8.33333</v>
      </c>
      <c r="G8789" s="9" t="n">
        <f aca="false">PRODUCT(E8789:F8789)</f>
        <v>1.3889161111</v>
      </c>
    </row>
    <row r="8790" customFormat="false" ht="45" hidden="false" customHeight="true" outlineLevel="0" collapsed="false">
      <c r="A8790" s="7" t="s">
        <v>1962</v>
      </c>
      <c r="B8790" s="7" t="s">
        <v>1713</v>
      </c>
      <c r="C8790" s="7" t="s">
        <v>1714</v>
      </c>
      <c r="D8790" s="8" t="s">
        <v>17</v>
      </c>
      <c r="E8790" s="9" t="n">
        <v>0.16667</v>
      </c>
      <c r="F8790" s="9" t="n">
        <v>29.88</v>
      </c>
      <c r="G8790" s="9" t="n">
        <f aca="false">PRODUCT(E8790:F8790)</f>
        <v>4.9800996</v>
      </c>
    </row>
    <row r="8791" customFormat="false" ht="45" hidden="false" customHeight="true" outlineLevel="0" collapsed="false">
      <c r="A8791" s="7" t="s">
        <v>1962</v>
      </c>
      <c r="B8791" s="7" t="s">
        <v>1715</v>
      </c>
      <c r="C8791" s="7" t="s">
        <v>1716</v>
      </c>
      <c r="D8791" s="8" t="s">
        <v>17</v>
      </c>
      <c r="E8791" s="9" t="n">
        <v>0.16667</v>
      </c>
      <c r="F8791" s="9" t="n">
        <v>29.16667</v>
      </c>
      <c r="G8791" s="9" t="n">
        <f aca="false">PRODUCT(E8791:F8791)</f>
        <v>4.8612088889</v>
      </c>
    </row>
    <row r="8792" customFormat="false" ht="45" hidden="false" customHeight="true" outlineLevel="0" collapsed="false">
      <c r="A8792" s="7" t="s">
        <v>1962</v>
      </c>
      <c r="B8792" s="7" t="s">
        <v>1717</v>
      </c>
      <c r="C8792" s="7" t="s">
        <v>1718</v>
      </c>
      <c r="D8792" s="8" t="s">
        <v>17</v>
      </c>
      <c r="E8792" s="9" t="n">
        <v>0.16667</v>
      </c>
      <c r="F8792" s="9" t="n">
        <v>3.33333</v>
      </c>
      <c r="G8792" s="9" t="n">
        <f aca="false">PRODUCT(E8792:F8792)</f>
        <v>0.5555661111</v>
      </c>
    </row>
    <row r="8793" customFormat="false" ht="45" hidden="false" customHeight="true" outlineLevel="0" collapsed="false">
      <c r="A8793" s="7" t="s">
        <v>1962</v>
      </c>
      <c r="B8793" s="7" t="s">
        <v>1611</v>
      </c>
      <c r="C8793" s="7" t="s">
        <v>1612</v>
      </c>
      <c r="D8793" s="8" t="s">
        <v>17</v>
      </c>
      <c r="E8793" s="9" t="n">
        <v>0.16667</v>
      </c>
      <c r="F8793" s="9" t="n">
        <v>40</v>
      </c>
      <c r="G8793" s="9" t="n">
        <f aca="false">PRODUCT(E8793:F8793)</f>
        <v>6.6668</v>
      </c>
    </row>
    <row r="8794" customFormat="false" ht="20" hidden="false" customHeight="true" outlineLevel="0" collapsed="false">
      <c r="A8794" s="10"/>
      <c r="B8794" s="10"/>
      <c r="C8794" s="10" t="s">
        <v>580</v>
      </c>
      <c r="D8794" s="10"/>
      <c r="E8794" s="10"/>
      <c r="F8794" s="10"/>
      <c r="G8794" s="11" t="n">
        <f aca="false">SUM(G8788:G8793)</f>
        <v>19.0081518221</v>
      </c>
    </row>
    <row r="8795" customFormat="false" ht="45" hidden="false" customHeight="true" outlineLevel="0" collapsed="false">
      <c r="A8795" s="7" t="s">
        <v>1962</v>
      </c>
      <c r="B8795" s="7" t="s">
        <v>1719</v>
      </c>
      <c r="C8795" s="7" t="s">
        <v>1720</v>
      </c>
      <c r="D8795" s="8" t="s">
        <v>1721</v>
      </c>
      <c r="E8795" s="9" t="n">
        <v>1.5896</v>
      </c>
      <c r="F8795" s="9" t="n">
        <v>7.271</v>
      </c>
      <c r="G8795" s="9" t="n">
        <f aca="false">PRODUCT(E8795:F8795)</f>
        <v>11.5579816</v>
      </c>
    </row>
    <row r="8796" customFormat="false" ht="45" hidden="false" customHeight="true" outlineLevel="0" collapsed="false">
      <c r="A8796" s="7" t="s">
        <v>1962</v>
      </c>
      <c r="B8796" s="7" t="s">
        <v>1965</v>
      </c>
      <c r="C8796" s="7" t="s">
        <v>1966</v>
      </c>
      <c r="D8796" s="8" t="s">
        <v>1013</v>
      </c>
      <c r="E8796" s="9" t="n">
        <v>1</v>
      </c>
      <c r="F8796" s="9" t="n">
        <v>24.2</v>
      </c>
      <c r="G8796" s="9" t="n">
        <f aca="false">PRODUCT(E8796:F8796)</f>
        <v>24.2</v>
      </c>
    </row>
    <row r="8797" customFormat="false" ht="20" hidden="false" customHeight="true" outlineLevel="0" collapsed="false">
      <c r="A8797" s="10"/>
      <c r="B8797" s="10"/>
      <c r="C8797" s="10" t="s">
        <v>14</v>
      </c>
      <c r="D8797" s="10"/>
      <c r="E8797" s="10"/>
      <c r="F8797" s="10"/>
      <c r="G8797" s="11" t="n">
        <f aca="false">SUM(G8795:G8796)</f>
        <v>35.7579816</v>
      </c>
    </row>
    <row r="8798" customFormat="false" ht="45" hidden="false" customHeight="true" outlineLevel="0" collapsed="false">
      <c r="A8798" s="7" t="s">
        <v>1962</v>
      </c>
      <c r="B8798" s="7" t="s">
        <v>1094</v>
      </c>
      <c r="C8798" s="7" t="s">
        <v>1095</v>
      </c>
      <c r="D8798" s="8" t="s">
        <v>17</v>
      </c>
      <c r="E8798" s="9" t="n">
        <v>0.16667</v>
      </c>
      <c r="F8798" s="9" t="n">
        <v>28.76</v>
      </c>
      <c r="G8798" s="9" t="n">
        <f aca="false">PRODUCT(E8798:F8798)</f>
        <v>4.7934292</v>
      </c>
    </row>
    <row r="8799" customFormat="false" ht="45" hidden="false" customHeight="true" outlineLevel="0" collapsed="false">
      <c r="A8799" s="7" t="s">
        <v>1962</v>
      </c>
      <c r="B8799" s="7" t="s">
        <v>1142</v>
      </c>
      <c r="C8799" s="7" t="s">
        <v>1143</v>
      </c>
      <c r="D8799" s="8" t="s">
        <v>17</v>
      </c>
      <c r="E8799" s="9" t="n">
        <v>0.16667</v>
      </c>
      <c r="F8799" s="9" t="n">
        <v>26.71</v>
      </c>
      <c r="G8799" s="9" t="n">
        <f aca="false">PRODUCT(E8799:F8799)</f>
        <v>4.4517557</v>
      </c>
    </row>
    <row r="8800" customFormat="false" ht="45" hidden="false" customHeight="true" outlineLevel="0" collapsed="false">
      <c r="A8800" s="7" t="s">
        <v>1962</v>
      </c>
      <c r="B8800" s="7" t="s">
        <v>1096</v>
      </c>
      <c r="C8800" s="7" t="s">
        <v>1097</v>
      </c>
      <c r="D8800" s="8" t="s">
        <v>17</v>
      </c>
      <c r="E8800" s="9" t="n">
        <v>0.3334</v>
      </c>
      <c r="F8800" s="9" t="n">
        <v>24.08</v>
      </c>
      <c r="G8800" s="9" t="n">
        <f aca="false">PRODUCT(E8800:F8800)</f>
        <v>8.028272</v>
      </c>
    </row>
    <row r="8801" customFormat="false" ht="20" hidden="false" customHeight="true" outlineLevel="0" collapsed="false">
      <c r="A8801" s="10"/>
      <c r="B8801" s="10"/>
      <c r="C8801" s="10" t="s">
        <v>20</v>
      </c>
      <c r="D8801" s="10"/>
      <c r="E8801" s="10"/>
      <c r="F8801" s="10"/>
      <c r="G8801" s="11" t="n">
        <f aca="false">SUM(G8798:G8800)</f>
        <v>17.2734569</v>
      </c>
    </row>
    <row r="8802" customFormat="false" ht="12.8" hidden="false" customHeight="false" outlineLevel="0" collapsed="false">
      <c r="C8802" s="1" t="s">
        <v>21</v>
      </c>
      <c r="E8802" s="12"/>
      <c r="F8802" s="12"/>
      <c r="G8802" s="12" t="n">
        <f aca="false">SUM(G8794,G8797,G8801)</f>
        <v>72.0395903221</v>
      </c>
    </row>
    <row r="8803" customFormat="false" ht="12.8" hidden="false" customHeight="false" outlineLevel="0" collapsed="false">
      <c r="C8803" s="1" t="s">
        <v>22</v>
      </c>
      <c r="E8803" s="1" t="s">
        <v>23</v>
      </c>
      <c r="G8803" s="12" t="n">
        <f aca="false">PRODUCT(G8802,0.15)</f>
        <v>10.805938548315</v>
      </c>
    </row>
    <row r="8804" customFormat="false" ht="12.8" hidden="false" customHeight="false" outlineLevel="0" collapsed="false">
      <c r="C8804" s="1" t="s">
        <v>24</v>
      </c>
      <c r="E8804" s="1" t="s">
        <v>25</v>
      </c>
      <c r="G8804" s="12" t="n">
        <f aca="false">PRODUCT(G8803,0.015)</f>
        <v>0.162089078224725</v>
      </c>
    </row>
    <row r="8805" customFormat="false" ht="12.8" hidden="false" customHeight="false" outlineLevel="0" collapsed="false">
      <c r="C8805" s="1" t="s">
        <v>26</v>
      </c>
      <c r="E8805" s="1" t="s">
        <v>27</v>
      </c>
      <c r="G8805" s="12" t="n">
        <f aca="false">PRODUCT(SUM(G8802,G8803),0.1)</f>
        <v>8.2845528870415</v>
      </c>
    </row>
    <row r="8806" customFormat="false" ht="12.8" hidden="false" customHeight="false" outlineLevel="0" collapsed="false">
      <c r="C8806" s="1" t="s">
        <v>28</v>
      </c>
      <c r="G8806" s="12" t="n">
        <f aca="false">SUM(G8802:G8803,G8805)</f>
        <v>91.1300817574565</v>
      </c>
    </row>
    <row r="8807" customFormat="false" ht="12.8" hidden="false" customHeight="false" outlineLevel="0" collapsed="false">
      <c r="C8807" s="1" t="s">
        <v>29</v>
      </c>
      <c r="G8807" s="13" t="s">
        <v>1967</v>
      </c>
    </row>
    <row r="8812" customFormat="false" ht="12.8" hidden="false" customHeight="true" outlineLevel="0" collapsed="false">
      <c r="A8812" s="2" t="s">
        <v>1968</v>
      </c>
      <c r="B8812" s="3" t="s">
        <v>1950</v>
      </c>
      <c r="C8812" s="3"/>
      <c r="D8812" s="3"/>
      <c r="E8812" s="3"/>
      <c r="F8812" s="3"/>
      <c r="G8812" s="3"/>
    </row>
    <row r="8813" customFormat="false" ht="12.8" hidden="false" customHeight="true" outlineLevel="0" collapsed="false">
      <c r="B8813" s="3" t="s">
        <v>1969</v>
      </c>
      <c r="C8813" s="3"/>
      <c r="D8813" s="3"/>
      <c r="E8813" s="3"/>
      <c r="F8813" s="3"/>
      <c r="G8813" s="3"/>
    </row>
    <row r="8814" customFormat="false" ht="12.8" hidden="false" customHeight="false" outlineLevel="0" collapsed="false">
      <c r="B8814" s="4" t="s">
        <v>1970</v>
      </c>
      <c r="C8814" s="4"/>
      <c r="D8814" s="4"/>
      <c r="E8814" s="4"/>
      <c r="F8814" s="4"/>
      <c r="G8814" s="4"/>
    </row>
    <row r="8816" customFormat="false" ht="12.8" hidden="false" customHeight="false" outlineLevel="0" collapsed="false">
      <c r="A8816" s="5" t="s">
        <v>4</v>
      </c>
      <c r="B8816" s="5" t="s">
        <v>5</v>
      </c>
      <c r="C8816" s="5" t="s">
        <v>6</v>
      </c>
      <c r="D8816" s="5" t="s">
        <v>7</v>
      </c>
      <c r="E8816" s="6" t="s">
        <v>8</v>
      </c>
      <c r="F8816" s="5" t="s">
        <v>9</v>
      </c>
      <c r="G8816" s="5" t="s">
        <v>10</v>
      </c>
    </row>
    <row r="8817" customFormat="false" ht="45" hidden="false" customHeight="true" outlineLevel="0" collapsed="false">
      <c r="A8817" s="7" t="s">
        <v>1968</v>
      </c>
      <c r="B8817" s="7" t="s">
        <v>1709</v>
      </c>
      <c r="C8817" s="7" t="s">
        <v>1710</v>
      </c>
      <c r="D8817" s="8" t="s">
        <v>17</v>
      </c>
      <c r="E8817" s="9" t="n">
        <v>0.17778</v>
      </c>
      <c r="F8817" s="9" t="n">
        <v>3.3333</v>
      </c>
      <c r="G8817" s="9" t="n">
        <f aca="false">PRODUCT(E8817:F8817)</f>
        <v>0.592594074</v>
      </c>
    </row>
    <row r="8818" customFormat="false" ht="45" hidden="false" customHeight="true" outlineLevel="0" collapsed="false">
      <c r="A8818" s="7" t="s">
        <v>1968</v>
      </c>
      <c r="B8818" s="7" t="s">
        <v>1711</v>
      </c>
      <c r="C8818" s="7" t="s">
        <v>1712</v>
      </c>
      <c r="D8818" s="8" t="s">
        <v>17</v>
      </c>
      <c r="E8818" s="9" t="n">
        <v>0.17778</v>
      </c>
      <c r="F8818" s="9" t="n">
        <v>8.33333</v>
      </c>
      <c r="G8818" s="9" t="n">
        <f aca="false">PRODUCT(E8818:F8818)</f>
        <v>1.4814994074</v>
      </c>
    </row>
    <row r="8819" customFormat="false" ht="45" hidden="false" customHeight="true" outlineLevel="0" collapsed="false">
      <c r="A8819" s="7" t="s">
        <v>1968</v>
      </c>
      <c r="B8819" s="7" t="s">
        <v>1713</v>
      </c>
      <c r="C8819" s="7" t="s">
        <v>1714</v>
      </c>
      <c r="D8819" s="8" t="s">
        <v>17</v>
      </c>
      <c r="E8819" s="9" t="n">
        <v>0.17778</v>
      </c>
      <c r="F8819" s="9" t="n">
        <v>29.88</v>
      </c>
      <c r="G8819" s="9" t="n">
        <f aca="false">PRODUCT(E8819:F8819)</f>
        <v>5.3120664</v>
      </c>
    </row>
    <row r="8820" customFormat="false" ht="45" hidden="false" customHeight="true" outlineLevel="0" collapsed="false">
      <c r="A8820" s="7" t="s">
        <v>1968</v>
      </c>
      <c r="B8820" s="7" t="s">
        <v>1715</v>
      </c>
      <c r="C8820" s="7" t="s">
        <v>1716</v>
      </c>
      <c r="D8820" s="8" t="s">
        <v>17</v>
      </c>
      <c r="E8820" s="9" t="n">
        <v>0.17778</v>
      </c>
      <c r="F8820" s="9" t="n">
        <v>29.16667</v>
      </c>
      <c r="G8820" s="9" t="n">
        <f aca="false">PRODUCT(E8820:F8820)</f>
        <v>5.1852505926</v>
      </c>
    </row>
    <row r="8821" customFormat="false" ht="45" hidden="false" customHeight="true" outlineLevel="0" collapsed="false">
      <c r="A8821" s="7" t="s">
        <v>1968</v>
      </c>
      <c r="B8821" s="7" t="s">
        <v>1717</v>
      </c>
      <c r="C8821" s="7" t="s">
        <v>1718</v>
      </c>
      <c r="D8821" s="8" t="s">
        <v>17</v>
      </c>
      <c r="E8821" s="9" t="n">
        <v>0.17778</v>
      </c>
      <c r="F8821" s="9" t="n">
        <v>3.33333</v>
      </c>
      <c r="G8821" s="9" t="n">
        <f aca="false">PRODUCT(E8821:F8821)</f>
        <v>0.5925994074</v>
      </c>
    </row>
    <row r="8822" customFormat="false" ht="45" hidden="false" customHeight="true" outlineLevel="0" collapsed="false">
      <c r="A8822" s="7" t="s">
        <v>1968</v>
      </c>
      <c r="B8822" s="7" t="s">
        <v>1611</v>
      </c>
      <c r="C8822" s="7" t="s">
        <v>1612</v>
      </c>
      <c r="D8822" s="8" t="s">
        <v>17</v>
      </c>
      <c r="E8822" s="9" t="n">
        <v>0.17778</v>
      </c>
      <c r="F8822" s="9" t="n">
        <v>40</v>
      </c>
      <c r="G8822" s="9" t="n">
        <f aca="false">PRODUCT(E8822:F8822)</f>
        <v>7.1112</v>
      </c>
    </row>
    <row r="8823" customFormat="false" ht="20" hidden="false" customHeight="true" outlineLevel="0" collapsed="false">
      <c r="A8823" s="10"/>
      <c r="B8823" s="10"/>
      <c r="C8823" s="10" t="s">
        <v>580</v>
      </c>
      <c r="D8823" s="10"/>
      <c r="E8823" s="10"/>
      <c r="F8823" s="10"/>
      <c r="G8823" s="11" t="n">
        <f aca="false">SUM(G8817:G8822)</f>
        <v>20.2752098814</v>
      </c>
    </row>
    <row r="8824" customFormat="false" ht="45" hidden="false" customHeight="true" outlineLevel="0" collapsed="false">
      <c r="A8824" s="7" t="s">
        <v>1968</v>
      </c>
      <c r="B8824" s="7" t="s">
        <v>1719</v>
      </c>
      <c r="C8824" s="7" t="s">
        <v>1720</v>
      </c>
      <c r="D8824" s="8" t="s">
        <v>1721</v>
      </c>
      <c r="E8824" s="9" t="n">
        <v>1.5896</v>
      </c>
      <c r="F8824" s="9" t="n">
        <v>7.271</v>
      </c>
      <c r="G8824" s="9" t="n">
        <f aca="false">PRODUCT(E8824:F8824)</f>
        <v>11.5579816</v>
      </c>
    </row>
    <row r="8825" customFormat="false" ht="45" hidden="false" customHeight="true" outlineLevel="0" collapsed="false">
      <c r="A8825" s="7" t="s">
        <v>1968</v>
      </c>
      <c r="B8825" s="7" t="s">
        <v>1971</v>
      </c>
      <c r="C8825" s="7" t="s">
        <v>1972</v>
      </c>
      <c r="D8825" s="8" t="s">
        <v>1013</v>
      </c>
      <c r="E8825" s="9" t="n">
        <v>1</v>
      </c>
      <c r="F8825" s="9" t="n">
        <v>26.35</v>
      </c>
      <c r="G8825" s="9" t="n">
        <f aca="false">PRODUCT(E8825:F8825)</f>
        <v>26.35</v>
      </c>
    </row>
    <row r="8826" customFormat="false" ht="20" hidden="false" customHeight="true" outlineLevel="0" collapsed="false">
      <c r="A8826" s="10"/>
      <c r="B8826" s="10"/>
      <c r="C8826" s="10" t="s">
        <v>14</v>
      </c>
      <c r="D8826" s="10"/>
      <c r="E8826" s="10"/>
      <c r="F8826" s="10"/>
      <c r="G8826" s="11" t="n">
        <f aca="false">SUM(G8824:G8825)</f>
        <v>37.9079816</v>
      </c>
    </row>
    <row r="8827" customFormat="false" ht="45" hidden="false" customHeight="true" outlineLevel="0" collapsed="false">
      <c r="A8827" s="7" t="s">
        <v>1968</v>
      </c>
      <c r="B8827" s="7" t="s">
        <v>1094</v>
      </c>
      <c r="C8827" s="7" t="s">
        <v>1095</v>
      </c>
      <c r="D8827" s="8" t="s">
        <v>17</v>
      </c>
      <c r="E8827" s="9" t="n">
        <v>0.17778</v>
      </c>
      <c r="F8827" s="9" t="n">
        <v>28.76</v>
      </c>
      <c r="G8827" s="9" t="n">
        <f aca="false">PRODUCT(E8827:F8827)</f>
        <v>5.1129528</v>
      </c>
    </row>
    <row r="8828" customFormat="false" ht="45" hidden="false" customHeight="true" outlineLevel="0" collapsed="false">
      <c r="A8828" s="7" t="s">
        <v>1968</v>
      </c>
      <c r="B8828" s="7" t="s">
        <v>1142</v>
      </c>
      <c r="C8828" s="7" t="s">
        <v>1143</v>
      </c>
      <c r="D8828" s="8" t="s">
        <v>17</v>
      </c>
      <c r="E8828" s="9" t="n">
        <v>0.17778</v>
      </c>
      <c r="F8828" s="9" t="n">
        <v>26.71</v>
      </c>
      <c r="G8828" s="9" t="n">
        <f aca="false">PRODUCT(E8828:F8828)</f>
        <v>4.7485038</v>
      </c>
    </row>
    <row r="8829" customFormat="false" ht="45" hidden="false" customHeight="true" outlineLevel="0" collapsed="false">
      <c r="A8829" s="7" t="s">
        <v>1968</v>
      </c>
      <c r="B8829" s="7" t="s">
        <v>1096</v>
      </c>
      <c r="C8829" s="7" t="s">
        <v>1097</v>
      </c>
      <c r="D8829" s="8" t="s">
        <v>17</v>
      </c>
      <c r="E8829" s="9" t="n">
        <v>0.35556</v>
      </c>
      <c r="F8829" s="9" t="n">
        <v>24.08</v>
      </c>
      <c r="G8829" s="9" t="n">
        <f aca="false">PRODUCT(E8829:F8829)</f>
        <v>8.5618848</v>
      </c>
    </row>
    <row r="8830" customFormat="false" ht="20" hidden="false" customHeight="true" outlineLevel="0" collapsed="false">
      <c r="A8830" s="10"/>
      <c r="B8830" s="10"/>
      <c r="C8830" s="10" t="s">
        <v>20</v>
      </c>
      <c r="D8830" s="10"/>
      <c r="E8830" s="10"/>
      <c r="F8830" s="10"/>
      <c r="G8830" s="11" t="n">
        <f aca="false">SUM(G8827:G8829)</f>
        <v>18.4233414</v>
      </c>
    </row>
    <row r="8831" customFormat="false" ht="12.8" hidden="false" customHeight="false" outlineLevel="0" collapsed="false">
      <c r="C8831" s="1" t="s">
        <v>21</v>
      </c>
      <c r="E8831" s="12"/>
      <c r="F8831" s="12"/>
      <c r="G8831" s="12" t="n">
        <f aca="false">SUM(G8823,G8826,G8830)</f>
        <v>76.6065328814</v>
      </c>
    </row>
    <row r="8832" customFormat="false" ht="12.8" hidden="false" customHeight="false" outlineLevel="0" collapsed="false">
      <c r="C8832" s="1" t="s">
        <v>22</v>
      </c>
      <c r="E8832" s="1" t="s">
        <v>23</v>
      </c>
      <c r="G8832" s="12" t="n">
        <f aca="false">PRODUCT(G8831,0.15)</f>
        <v>11.49097993221</v>
      </c>
    </row>
    <row r="8833" customFormat="false" ht="12.8" hidden="false" customHeight="false" outlineLevel="0" collapsed="false">
      <c r="C8833" s="1" t="s">
        <v>24</v>
      </c>
      <c r="E8833" s="1" t="s">
        <v>25</v>
      </c>
      <c r="G8833" s="12" t="n">
        <f aca="false">PRODUCT(G8832,0.015)</f>
        <v>0.17236469898315</v>
      </c>
    </row>
    <row r="8834" customFormat="false" ht="12.8" hidden="false" customHeight="false" outlineLevel="0" collapsed="false">
      <c r="C8834" s="1" t="s">
        <v>26</v>
      </c>
      <c r="E8834" s="1" t="s">
        <v>27</v>
      </c>
      <c r="G8834" s="12" t="n">
        <f aca="false">PRODUCT(SUM(G8831,G8832),0.1)</f>
        <v>8.809751281361</v>
      </c>
    </row>
    <row r="8835" customFormat="false" ht="12.8" hidden="false" customHeight="false" outlineLevel="0" collapsed="false">
      <c r="C8835" s="1" t="s">
        <v>28</v>
      </c>
      <c r="G8835" s="12" t="n">
        <f aca="false">SUM(G8831:G8832,G8834)</f>
        <v>96.907264094971</v>
      </c>
    </row>
    <row r="8836" customFormat="false" ht="12.8" hidden="false" customHeight="false" outlineLevel="0" collapsed="false">
      <c r="C8836" s="1" t="s">
        <v>29</v>
      </c>
      <c r="G8836" s="13" t="s">
        <v>1973</v>
      </c>
    </row>
    <row r="8841" customFormat="false" ht="12.8" hidden="false" customHeight="true" outlineLevel="0" collapsed="false">
      <c r="A8841" s="2" t="s">
        <v>1974</v>
      </c>
      <c r="B8841" s="3" t="s">
        <v>1950</v>
      </c>
      <c r="C8841" s="3"/>
      <c r="D8841" s="3"/>
      <c r="E8841" s="3"/>
      <c r="F8841" s="3"/>
      <c r="G8841" s="3"/>
    </row>
    <row r="8842" customFormat="false" ht="12.8" hidden="false" customHeight="true" outlineLevel="0" collapsed="false">
      <c r="B8842" s="3" t="s">
        <v>1975</v>
      </c>
      <c r="C8842" s="3"/>
      <c r="D8842" s="3"/>
      <c r="E8842" s="3"/>
      <c r="F8842" s="3"/>
      <c r="G8842" s="3"/>
    </row>
    <row r="8843" customFormat="false" ht="12.8" hidden="false" customHeight="false" outlineLevel="0" collapsed="false">
      <c r="B8843" s="4" t="s">
        <v>1976</v>
      </c>
      <c r="C8843" s="4"/>
      <c r="D8843" s="4"/>
      <c r="E8843" s="4"/>
      <c r="F8843" s="4"/>
      <c r="G8843" s="4"/>
    </row>
    <row r="8845" customFormat="false" ht="12.8" hidden="false" customHeight="false" outlineLevel="0" collapsed="false">
      <c r="A8845" s="5" t="s">
        <v>4</v>
      </c>
      <c r="B8845" s="5" t="s">
        <v>5</v>
      </c>
      <c r="C8845" s="5" t="s">
        <v>6</v>
      </c>
      <c r="D8845" s="5" t="s">
        <v>7</v>
      </c>
      <c r="E8845" s="6" t="s">
        <v>8</v>
      </c>
      <c r="F8845" s="5" t="s">
        <v>9</v>
      </c>
      <c r="G8845" s="5" t="s">
        <v>10</v>
      </c>
    </row>
    <row r="8846" customFormat="false" ht="45" hidden="false" customHeight="true" outlineLevel="0" collapsed="false">
      <c r="A8846" s="7" t="s">
        <v>1974</v>
      </c>
      <c r="B8846" s="7" t="s">
        <v>1709</v>
      </c>
      <c r="C8846" s="7" t="s">
        <v>1710</v>
      </c>
      <c r="D8846" s="8" t="s">
        <v>17</v>
      </c>
      <c r="E8846" s="9" t="n">
        <v>0.17778</v>
      </c>
      <c r="F8846" s="9" t="n">
        <v>3.3333</v>
      </c>
      <c r="G8846" s="9" t="n">
        <f aca="false">PRODUCT(E8846:F8846)</f>
        <v>0.592594074</v>
      </c>
    </row>
    <row r="8847" customFormat="false" ht="45" hidden="false" customHeight="true" outlineLevel="0" collapsed="false">
      <c r="A8847" s="7" t="s">
        <v>1974</v>
      </c>
      <c r="B8847" s="7" t="s">
        <v>1711</v>
      </c>
      <c r="C8847" s="7" t="s">
        <v>1712</v>
      </c>
      <c r="D8847" s="8" t="s">
        <v>17</v>
      </c>
      <c r="E8847" s="9" t="n">
        <v>0.18604</v>
      </c>
      <c r="F8847" s="9" t="n">
        <v>8.33333</v>
      </c>
      <c r="G8847" s="9" t="n">
        <f aca="false">PRODUCT(E8847:F8847)</f>
        <v>1.5503327132</v>
      </c>
    </row>
    <row r="8848" customFormat="false" ht="45" hidden="false" customHeight="true" outlineLevel="0" collapsed="false">
      <c r="A8848" s="7" t="s">
        <v>1974</v>
      </c>
      <c r="B8848" s="7" t="s">
        <v>1713</v>
      </c>
      <c r="C8848" s="7" t="s">
        <v>1714</v>
      </c>
      <c r="D8848" s="8" t="s">
        <v>17</v>
      </c>
      <c r="E8848" s="9" t="n">
        <v>0.18604</v>
      </c>
      <c r="F8848" s="9" t="n">
        <v>29.88</v>
      </c>
      <c r="G8848" s="9" t="n">
        <f aca="false">PRODUCT(E8848:F8848)</f>
        <v>5.5588752</v>
      </c>
    </row>
    <row r="8849" customFormat="false" ht="45" hidden="false" customHeight="true" outlineLevel="0" collapsed="false">
      <c r="A8849" s="7" t="s">
        <v>1974</v>
      </c>
      <c r="B8849" s="7" t="s">
        <v>1715</v>
      </c>
      <c r="C8849" s="7" t="s">
        <v>1716</v>
      </c>
      <c r="D8849" s="8" t="s">
        <v>17</v>
      </c>
      <c r="E8849" s="9" t="n">
        <v>0.18604</v>
      </c>
      <c r="F8849" s="9" t="n">
        <v>29.16667</v>
      </c>
      <c r="G8849" s="9" t="n">
        <f aca="false">PRODUCT(E8849:F8849)</f>
        <v>5.4261672868</v>
      </c>
    </row>
    <row r="8850" customFormat="false" ht="45" hidden="false" customHeight="true" outlineLevel="0" collapsed="false">
      <c r="A8850" s="7" t="s">
        <v>1974</v>
      </c>
      <c r="B8850" s="7" t="s">
        <v>1717</v>
      </c>
      <c r="C8850" s="7" t="s">
        <v>1718</v>
      </c>
      <c r="D8850" s="8" t="s">
        <v>17</v>
      </c>
      <c r="E8850" s="9" t="n">
        <v>0.18604</v>
      </c>
      <c r="F8850" s="9" t="n">
        <v>3.33333</v>
      </c>
      <c r="G8850" s="9" t="n">
        <f aca="false">PRODUCT(E8850:F8850)</f>
        <v>0.6201327132</v>
      </c>
    </row>
    <row r="8851" customFormat="false" ht="45" hidden="false" customHeight="true" outlineLevel="0" collapsed="false">
      <c r="A8851" s="7" t="s">
        <v>1974</v>
      </c>
      <c r="B8851" s="7" t="s">
        <v>1611</v>
      </c>
      <c r="C8851" s="7" t="s">
        <v>1612</v>
      </c>
      <c r="D8851" s="8" t="s">
        <v>17</v>
      </c>
      <c r="E8851" s="9" t="n">
        <v>0.18604</v>
      </c>
      <c r="F8851" s="9" t="n">
        <v>40</v>
      </c>
      <c r="G8851" s="9" t="n">
        <f aca="false">PRODUCT(E8851:F8851)</f>
        <v>7.4416</v>
      </c>
    </row>
    <row r="8852" customFormat="false" ht="20" hidden="false" customHeight="true" outlineLevel="0" collapsed="false">
      <c r="A8852" s="10"/>
      <c r="B8852" s="10"/>
      <c r="C8852" s="10" t="s">
        <v>580</v>
      </c>
      <c r="D8852" s="10"/>
      <c r="E8852" s="10"/>
      <c r="F8852" s="10"/>
      <c r="G8852" s="11" t="n">
        <f aca="false">SUM(G8846:G8851)</f>
        <v>21.1897019872</v>
      </c>
    </row>
    <row r="8853" customFormat="false" ht="45" hidden="false" customHeight="true" outlineLevel="0" collapsed="false">
      <c r="A8853" s="7" t="s">
        <v>1974</v>
      </c>
      <c r="B8853" s="7" t="s">
        <v>1719</v>
      </c>
      <c r="C8853" s="7" t="s">
        <v>1720</v>
      </c>
      <c r="D8853" s="8" t="s">
        <v>1721</v>
      </c>
      <c r="E8853" s="9" t="n">
        <v>1.5896</v>
      </c>
      <c r="F8853" s="9" t="n">
        <v>7.271</v>
      </c>
      <c r="G8853" s="9" t="n">
        <f aca="false">PRODUCT(E8853:F8853)</f>
        <v>11.5579816</v>
      </c>
    </row>
    <row r="8854" customFormat="false" ht="45" hidden="false" customHeight="true" outlineLevel="0" collapsed="false">
      <c r="A8854" s="7" t="s">
        <v>1974</v>
      </c>
      <c r="B8854" s="7" t="s">
        <v>1977</v>
      </c>
      <c r="C8854" s="7" t="s">
        <v>1978</v>
      </c>
      <c r="D8854" s="8" t="s">
        <v>1013</v>
      </c>
      <c r="E8854" s="9" t="n">
        <v>1</v>
      </c>
      <c r="F8854" s="9" t="n">
        <v>29.5</v>
      </c>
      <c r="G8854" s="9" t="n">
        <f aca="false">PRODUCT(E8854:F8854)</f>
        <v>29.5</v>
      </c>
    </row>
    <row r="8855" customFormat="false" ht="20" hidden="false" customHeight="true" outlineLevel="0" collapsed="false">
      <c r="A8855" s="10"/>
      <c r="B8855" s="10"/>
      <c r="C8855" s="10" t="s">
        <v>14</v>
      </c>
      <c r="D8855" s="10"/>
      <c r="E8855" s="10"/>
      <c r="F8855" s="10"/>
      <c r="G8855" s="11" t="n">
        <f aca="false">SUM(G8853:G8854)</f>
        <v>41.0579816</v>
      </c>
    </row>
    <row r="8856" customFormat="false" ht="45" hidden="false" customHeight="true" outlineLevel="0" collapsed="false">
      <c r="A8856" s="7" t="s">
        <v>1974</v>
      </c>
      <c r="B8856" s="7" t="s">
        <v>1094</v>
      </c>
      <c r="C8856" s="7" t="s">
        <v>1095</v>
      </c>
      <c r="D8856" s="8" t="s">
        <v>17</v>
      </c>
      <c r="E8856" s="9" t="n">
        <v>0.18604</v>
      </c>
      <c r="F8856" s="9" t="n">
        <v>28.76</v>
      </c>
      <c r="G8856" s="9" t="n">
        <f aca="false">PRODUCT(E8856:F8856)</f>
        <v>5.3505104</v>
      </c>
    </row>
    <row r="8857" customFormat="false" ht="45" hidden="false" customHeight="true" outlineLevel="0" collapsed="false">
      <c r="A8857" s="7" t="s">
        <v>1974</v>
      </c>
      <c r="B8857" s="7" t="s">
        <v>1142</v>
      </c>
      <c r="C8857" s="7" t="s">
        <v>1143</v>
      </c>
      <c r="D8857" s="8" t="s">
        <v>17</v>
      </c>
      <c r="E8857" s="9" t="n">
        <v>0.18604</v>
      </c>
      <c r="F8857" s="9" t="n">
        <v>26.71</v>
      </c>
      <c r="G8857" s="9" t="n">
        <f aca="false">PRODUCT(E8857:F8857)</f>
        <v>4.9691284</v>
      </c>
    </row>
    <row r="8858" customFormat="false" ht="45" hidden="false" customHeight="true" outlineLevel="0" collapsed="false">
      <c r="A8858" s="7" t="s">
        <v>1974</v>
      </c>
      <c r="B8858" s="7" t="s">
        <v>1096</v>
      </c>
      <c r="C8858" s="7" t="s">
        <v>1097</v>
      </c>
      <c r="D8858" s="8" t="s">
        <v>17</v>
      </c>
      <c r="E8858" s="9" t="n">
        <v>0.37208</v>
      </c>
      <c r="F8858" s="9" t="n">
        <v>24.08</v>
      </c>
      <c r="G8858" s="9" t="n">
        <f aca="false">PRODUCT(E8858:F8858)</f>
        <v>8.9596864</v>
      </c>
    </row>
    <row r="8859" customFormat="false" ht="20" hidden="false" customHeight="true" outlineLevel="0" collapsed="false">
      <c r="A8859" s="10"/>
      <c r="B8859" s="10"/>
      <c r="C8859" s="10" t="s">
        <v>20</v>
      </c>
      <c r="D8859" s="10"/>
      <c r="E8859" s="10"/>
      <c r="F8859" s="10"/>
      <c r="G8859" s="11" t="n">
        <f aca="false">SUM(G8856:G8858)</f>
        <v>19.2793252</v>
      </c>
    </row>
    <row r="8860" customFormat="false" ht="12.8" hidden="false" customHeight="false" outlineLevel="0" collapsed="false">
      <c r="C8860" s="1" t="s">
        <v>21</v>
      </c>
      <c r="E8860" s="12"/>
      <c r="F8860" s="12"/>
      <c r="G8860" s="12" t="n">
        <f aca="false">SUM(G8852,G8855,G8859)</f>
        <v>81.5270087872</v>
      </c>
    </row>
    <row r="8861" customFormat="false" ht="12.8" hidden="false" customHeight="false" outlineLevel="0" collapsed="false">
      <c r="C8861" s="1" t="s">
        <v>22</v>
      </c>
      <c r="E8861" s="1" t="s">
        <v>23</v>
      </c>
      <c r="G8861" s="12" t="n">
        <f aca="false">PRODUCT(G8860,0.15)</f>
        <v>12.22905131808</v>
      </c>
    </row>
    <row r="8862" customFormat="false" ht="12.8" hidden="false" customHeight="false" outlineLevel="0" collapsed="false">
      <c r="C8862" s="1" t="s">
        <v>24</v>
      </c>
      <c r="E8862" s="1" t="s">
        <v>25</v>
      </c>
      <c r="G8862" s="12" t="n">
        <f aca="false">PRODUCT(G8861,0.015)</f>
        <v>0.1834357697712</v>
      </c>
    </row>
    <row r="8863" customFormat="false" ht="12.8" hidden="false" customHeight="false" outlineLevel="0" collapsed="false">
      <c r="C8863" s="1" t="s">
        <v>26</v>
      </c>
      <c r="E8863" s="1" t="s">
        <v>27</v>
      </c>
      <c r="G8863" s="12" t="n">
        <f aca="false">PRODUCT(SUM(G8860,G8861),0.1)</f>
        <v>9.375606010528</v>
      </c>
    </row>
    <row r="8864" customFormat="false" ht="12.8" hidden="false" customHeight="false" outlineLevel="0" collapsed="false">
      <c r="C8864" s="1" t="s">
        <v>28</v>
      </c>
      <c r="G8864" s="12" t="n">
        <f aca="false">SUM(G8860:G8861,G8863)</f>
        <v>103.131666115808</v>
      </c>
    </row>
    <row r="8865" customFormat="false" ht="12.8" hidden="false" customHeight="false" outlineLevel="0" collapsed="false">
      <c r="C8865" s="1" t="s">
        <v>29</v>
      </c>
      <c r="G8865" s="13" t="s">
        <v>1979</v>
      </c>
    </row>
    <row r="8870" customFormat="false" ht="12.8" hidden="false" customHeight="true" outlineLevel="0" collapsed="false">
      <c r="A8870" s="2" t="s">
        <v>1980</v>
      </c>
      <c r="B8870" s="3" t="s">
        <v>1950</v>
      </c>
      <c r="C8870" s="3"/>
      <c r="D8870" s="3"/>
      <c r="E8870" s="3"/>
      <c r="F8870" s="3"/>
      <c r="G8870" s="3"/>
    </row>
    <row r="8871" customFormat="false" ht="12.8" hidden="false" customHeight="true" outlineLevel="0" collapsed="false">
      <c r="B8871" s="3" t="s">
        <v>1981</v>
      </c>
      <c r="C8871" s="3"/>
      <c r="D8871" s="3"/>
      <c r="E8871" s="3"/>
      <c r="F8871" s="3"/>
      <c r="G8871" s="3"/>
    </row>
    <row r="8872" customFormat="false" ht="12.8" hidden="false" customHeight="false" outlineLevel="0" collapsed="false">
      <c r="B8872" s="4" t="s">
        <v>1982</v>
      </c>
      <c r="C8872" s="4"/>
      <c r="D8872" s="4"/>
      <c r="E8872" s="4"/>
      <c r="F8872" s="4"/>
      <c r="G8872" s="4"/>
    </row>
    <row r="8874" customFormat="false" ht="12.8" hidden="false" customHeight="false" outlineLevel="0" collapsed="false">
      <c r="A8874" s="5" t="s">
        <v>4</v>
      </c>
      <c r="B8874" s="5" t="s">
        <v>5</v>
      </c>
      <c r="C8874" s="5" t="s">
        <v>6</v>
      </c>
      <c r="D8874" s="5" t="s">
        <v>7</v>
      </c>
      <c r="E8874" s="6" t="s">
        <v>8</v>
      </c>
      <c r="F8874" s="5" t="s">
        <v>9</v>
      </c>
      <c r="G8874" s="5" t="s">
        <v>10</v>
      </c>
    </row>
    <row r="8875" customFormat="false" ht="45" hidden="false" customHeight="true" outlineLevel="0" collapsed="false">
      <c r="A8875" s="7" t="s">
        <v>1980</v>
      </c>
      <c r="B8875" s="7" t="s">
        <v>1709</v>
      </c>
      <c r="C8875" s="7" t="s">
        <v>1710</v>
      </c>
      <c r="D8875" s="8" t="s">
        <v>17</v>
      </c>
      <c r="E8875" s="9" t="n">
        <v>0.14545</v>
      </c>
      <c r="F8875" s="9" t="n">
        <v>3.3333</v>
      </c>
      <c r="G8875" s="9" t="n">
        <f aca="false">PRODUCT(E8875:F8875)</f>
        <v>0.484828485</v>
      </c>
    </row>
    <row r="8876" customFormat="false" ht="45" hidden="false" customHeight="true" outlineLevel="0" collapsed="false">
      <c r="A8876" s="7" t="s">
        <v>1980</v>
      </c>
      <c r="B8876" s="7" t="s">
        <v>1711</v>
      </c>
      <c r="C8876" s="7" t="s">
        <v>1712</v>
      </c>
      <c r="D8876" s="8" t="s">
        <v>17</v>
      </c>
      <c r="E8876" s="9" t="n">
        <v>0.14545</v>
      </c>
      <c r="F8876" s="9" t="n">
        <v>8.33333</v>
      </c>
      <c r="G8876" s="9" t="n">
        <f aca="false">PRODUCT(E8876:F8876)</f>
        <v>1.2120828485</v>
      </c>
    </row>
    <row r="8877" customFormat="false" ht="45" hidden="false" customHeight="true" outlineLevel="0" collapsed="false">
      <c r="A8877" s="7" t="s">
        <v>1980</v>
      </c>
      <c r="B8877" s="7" t="s">
        <v>1599</v>
      </c>
      <c r="C8877" s="7" t="s">
        <v>1600</v>
      </c>
      <c r="D8877" s="8" t="s">
        <v>17</v>
      </c>
      <c r="E8877" s="9" t="n">
        <v>0.14545</v>
      </c>
      <c r="F8877" s="9" t="n">
        <v>10.2</v>
      </c>
      <c r="G8877" s="9" t="n">
        <f aca="false">PRODUCT(E8877:F8877)</f>
        <v>1.48359</v>
      </c>
    </row>
    <row r="8878" customFormat="false" ht="45" hidden="false" customHeight="true" outlineLevel="0" collapsed="false">
      <c r="A8878" s="7" t="s">
        <v>1980</v>
      </c>
      <c r="B8878" s="7" t="s">
        <v>1713</v>
      </c>
      <c r="C8878" s="7" t="s">
        <v>1714</v>
      </c>
      <c r="D8878" s="8" t="s">
        <v>17</v>
      </c>
      <c r="E8878" s="9" t="n">
        <v>0.14545</v>
      </c>
      <c r="F8878" s="9" t="n">
        <v>29.88</v>
      </c>
      <c r="G8878" s="9" t="n">
        <f aca="false">PRODUCT(E8878:F8878)</f>
        <v>4.346046</v>
      </c>
    </row>
    <row r="8879" customFormat="false" ht="45" hidden="false" customHeight="true" outlineLevel="0" collapsed="false">
      <c r="A8879" s="7" t="s">
        <v>1980</v>
      </c>
      <c r="B8879" s="7" t="s">
        <v>1715</v>
      </c>
      <c r="C8879" s="7" t="s">
        <v>1716</v>
      </c>
      <c r="D8879" s="8" t="s">
        <v>17</v>
      </c>
      <c r="E8879" s="9" t="n">
        <v>0.14545</v>
      </c>
      <c r="F8879" s="9" t="n">
        <v>29.16667</v>
      </c>
      <c r="G8879" s="9" t="n">
        <f aca="false">PRODUCT(E8879:F8879)</f>
        <v>4.2422921515</v>
      </c>
    </row>
    <row r="8880" customFormat="false" ht="45" hidden="false" customHeight="true" outlineLevel="0" collapsed="false">
      <c r="A8880" s="7" t="s">
        <v>1980</v>
      </c>
      <c r="B8880" s="7" t="s">
        <v>1717</v>
      </c>
      <c r="C8880" s="7" t="s">
        <v>1718</v>
      </c>
      <c r="D8880" s="8" t="s">
        <v>17</v>
      </c>
      <c r="E8880" s="9" t="n">
        <v>0.14545</v>
      </c>
      <c r="F8880" s="9" t="n">
        <v>3.33333</v>
      </c>
      <c r="G8880" s="9" t="n">
        <f aca="false">PRODUCT(E8880:F8880)</f>
        <v>0.4848328485</v>
      </c>
    </row>
    <row r="8881" customFormat="false" ht="45" hidden="false" customHeight="true" outlineLevel="0" collapsed="false">
      <c r="A8881" s="7" t="s">
        <v>1980</v>
      </c>
      <c r="B8881" s="7" t="s">
        <v>1611</v>
      </c>
      <c r="C8881" s="7" t="s">
        <v>1612</v>
      </c>
      <c r="D8881" s="8" t="s">
        <v>17</v>
      </c>
      <c r="E8881" s="9" t="n">
        <v>0.14545</v>
      </c>
      <c r="F8881" s="9" t="n">
        <v>40</v>
      </c>
      <c r="G8881" s="9" t="n">
        <f aca="false">PRODUCT(E8881:F8881)</f>
        <v>5.818</v>
      </c>
    </row>
    <row r="8882" customFormat="false" ht="20" hidden="false" customHeight="true" outlineLevel="0" collapsed="false">
      <c r="A8882" s="10"/>
      <c r="B8882" s="10"/>
      <c r="C8882" s="10" t="s">
        <v>580</v>
      </c>
      <c r="D8882" s="10"/>
      <c r="E8882" s="10"/>
      <c r="F8882" s="10"/>
      <c r="G8882" s="11" t="n">
        <f aca="false">SUM(G8875:G8881)</f>
        <v>18.0716723335</v>
      </c>
    </row>
    <row r="8883" customFormat="false" ht="45" hidden="false" customHeight="true" outlineLevel="0" collapsed="false">
      <c r="A8883" s="7" t="s">
        <v>1980</v>
      </c>
      <c r="B8883" s="7" t="s">
        <v>1983</v>
      </c>
      <c r="C8883" s="7" t="s">
        <v>1984</v>
      </c>
      <c r="D8883" s="8" t="s">
        <v>1013</v>
      </c>
      <c r="E8883" s="9" t="n">
        <v>1</v>
      </c>
      <c r="F8883" s="9" t="n">
        <v>17</v>
      </c>
      <c r="G8883" s="9" t="n">
        <f aca="false">PRODUCT(E8883:F8883)</f>
        <v>17</v>
      </c>
    </row>
    <row r="8884" customFormat="false" ht="45" hidden="false" customHeight="true" outlineLevel="0" collapsed="false">
      <c r="A8884" s="7" t="s">
        <v>1980</v>
      </c>
      <c r="B8884" s="7" t="s">
        <v>1719</v>
      </c>
      <c r="C8884" s="7" t="s">
        <v>1720</v>
      </c>
      <c r="D8884" s="8" t="s">
        <v>1721</v>
      </c>
      <c r="E8884" s="9" t="n">
        <v>1.2</v>
      </c>
      <c r="F8884" s="9" t="n">
        <v>7.271</v>
      </c>
      <c r="G8884" s="9" t="n">
        <f aca="false">PRODUCT(E8884:F8884)</f>
        <v>8.7252</v>
      </c>
    </row>
    <row r="8885" customFormat="false" ht="20" hidden="false" customHeight="true" outlineLevel="0" collapsed="false">
      <c r="A8885" s="10"/>
      <c r="B8885" s="10"/>
      <c r="C8885" s="10" t="s">
        <v>14</v>
      </c>
      <c r="D8885" s="10"/>
      <c r="E8885" s="10"/>
      <c r="F8885" s="10"/>
      <c r="G8885" s="11" t="n">
        <f aca="false">SUM(G8883:G8884)</f>
        <v>25.7252</v>
      </c>
    </row>
    <row r="8886" customFormat="false" ht="45" hidden="false" customHeight="true" outlineLevel="0" collapsed="false">
      <c r="A8886" s="7" t="s">
        <v>1980</v>
      </c>
      <c r="B8886" s="7" t="s">
        <v>1094</v>
      </c>
      <c r="C8886" s="7" t="s">
        <v>1095</v>
      </c>
      <c r="D8886" s="8" t="s">
        <v>17</v>
      </c>
      <c r="E8886" s="9" t="n">
        <v>0.14545</v>
      </c>
      <c r="F8886" s="9" t="n">
        <v>28.76</v>
      </c>
      <c r="G8886" s="9" t="n">
        <f aca="false">PRODUCT(E8886:F8886)</f>
        <v>4.183142</v>
      </c>
    </row>
    <row r="8887" customFormat="false" ht="45" hidden="false" customHeight="true" outlineLevel="0" collapsed="false">
      <c r="A8887" s="7" t="s">
        <v>1980</v>
      </c>
      <c r="B8887" s="7" t="s">
        <v>1142</v>
      </c>
      <c r="C8887" s="7" t="s">
        <v>1143</v>
      </c>
      <c r="D8887" s="8" t="s">
        <v>17</v>
      </c>
      <c r="E8887" s="9" t="n">
        <v>0.14545</v>
      </c>
      <c r="F8887" s="9" t="n">
        <v>26.71</v>
      </c>
      <c r="G8887" s="9" t="n">
        <f aca="false">PRODUCT(E8887:F8887)</f>
        <v>3.8849695</v>
      </c>
    </row>
    <row r="8888" customFormat="false" ht="45" hidden="false" customHeight="true" outlineLevel="0" collapsed="false">
      <c r="A8888" s="7" t="s">
        <v>1980</v>
      </c>
      <c r="B8888" s="7" t="s">
        <v>1096</v>
      </c>
      <c r="C8888" s="7" t="s">
        <v>1097</v>
      </c>
      <c r="D8888" s="8" t="s">
        <v>17</v>
      </c>
      <c r="E8888" s="9" t="n">
        <v>0.2909</v>
      </c>
      <c r="F8888" s="9" t="n">
        <v>24.08</v>
      </c>
      <c r="G8888" s="9" t="n">
        <f aca="false">PRODUCT(E8888:F8888)</f>
        <v>7.004872</v>
      </c>
    </row>
    <row r="8889" customFormat="false" ht="20" hidden="false" customHeight="true" outlineLevel="0" collapsed="false">
      <c r="A8889" s="10"/>
      <c r="B8889" s="10"/>
      <c r="C8889" s="10" t="s">
        <v>20</v>
      </c>
      <c r="D8889" s="10"/>
      <c r="E8889" s="10"/>
      <c r="F8889" s="10"/>
      <c r="G8889" s="11" t="n">
        <f aca="false">SUM(G8886:G8888)</f>
        <v>15.0729835</v>
      </c>
    </row>
    <row r="8890" customFormat="false" ht="12.8" hidden="false" customHeight="false" outlineLevel="0" collapsed="false">
      <c r="C8890" s="1" t="s">
        <v>21</v>
      </c>
      <c r="E8890" s="12"/>
      <c r="F8890" s="12"/>
      <c r="G8890" s="12" t="n">
        <f aca="false">SUM(G8882,G8885,G8889)</f>
        <v>58.8698558335</v>
      </c>
    </row>
    <row r="8891" customFormat="false" ht="12.8" hidden="false" customHeight="false" outlineLevel="0" collapsed="false">
      <c r="C8891" s="1" t="s">
        <v>22</v>
      </c>
      <c r="E8891" s="1" t="s">
        <v>23</v>
      </c>
      <c r="G8891" s="12" t="n">
        <f aca="false">PRODUCT(G8890,0.15)</f>
        <v>8.830478375025</v>
      </c>
    </row>
    <row r="8892" customFormat="false" ht="12.8" hidden="false" customHeight="false" outlineLevel="0" collapsed="false">
      <c r="C8892" s="1" t="s">
        <v>24</v>
      </c>
      <c r="E8892" s="1" t="s">
        <v>25</v>
      </c>
      <c r="G8892" s="12" t="n">
        <f aca="false">PRODUCT(G8891,0.015)</f>
        <v>0.132457175625375</v>
      </c>
    </row>
    <row r="8893" customFormat="false" ht="12.8" hidden="false" customHeight="false" outlineLevel="0" collapsed="false">
      <c r="C8893" s="1" t="s">
        <v>26</v>
      </c>
      <c r="E8893" s="1" t="s">
        <v>27</v>
      </c>
      <c r="G8893" s="12" t="n">
        <f aca="false">PRODUCT(SUM(G8890,G8891),0.1)</f>
        <v>6.7700334208525</v>
      </c>
    </row>
    <row r="8894" customFormat="false" ht="12.8" hidden="false" customHeight="false" outlineLevel="0" collapsed="false">
      <c r="C8894" s="1" t="s">
        <v>28</v>
      </c>
      <c r="G8894" s="12" t="n">
        <f aca="false">SUM(G8890:G8891,G8893)</f>
        <v>74.4703676293775</v>
      </c>
    </row>
    <row r="8895" customFormat="false" ht="12.8" hidden="false" customHeight="false" outlineLevel="0" collapsed="false">
      <c r="C8895" s="1" t="s">
        <v>29</v>
      </c>
      <c r="G8895" s="13" t="s">
        <v>1985</v>
      </c>
    </row>
    <row r="8900" customFormat="false" ht="12.8" hidden="false" customHeight="true" outlineLevel="0" collapsed="false">
      <c r="A8900" s="2" t="s">
        <v>1986</v>
      </c>
      <c r="B8900" s="3" t="s">
        <v>1950</v>
      </c>
      <c r="C8900" s="3"/>
      <c r="D8900" s="3"/>
      <c r="E8900" s="3"/>
      <c r="F8900" s="3"/>
      <c r="G8900" s="3"/>
    </row>
    <row r="8901" customFormat="false" ht="12.8" hidden="false" customHeight="true" outlineLevel="0" collapsed="false">
      <c r="B8901" s="3" t="s">
        <v>1987</v>
      </c>
      <c r="C8901" s="3"/>
      <c r="D8901" s="3"/>
      <c r="E8901" s="3"/>
      <c r="F8901" s="3"/>
      <c r="G8901" s="3"/>
    </row>
    <row r="8902" customFormat="false" ht="12.8" hidden="false" customHeight="false" outlineLevel="0" collapsed="false">
      <c r="B8902" s="4" t="s">
        <v>1988</v>
      </c>
      <c r="C8902" s="4"/>
      <c r="D8902" s="4"/>
      <c r="E8902" s="4"/>
      <c r="F8902" s="4"/>
      <c r="G8902" s="4"/>
    </row>
    <row r="8904" customFormat="false" ht="12.8" hidden="false" customHeight="false" outlineLevel="0" collapsed="false">
      <c r="A8904" s="5" t="s">
        <v>4</v>
      </c>
      <c r="B8904" s="5" t="s">
        <v>5</v>
      </c>
      <c r="C8904" s="5" t="s">
        <v>6</v>
      </c>
      <c r="D8904" s="5" t="s">
        <v>7</v>
      </c>
      <c r="E8904" s="6" t="s">
        <v>8</v>
      </c>
      <c r="F8904" s="5" t="s">
        <v>9</v>
      </c>
      <c r="G8904" s="5" t="s">
        <v>10</v>
      </c>
    </row>
    <row r="8905" customFormat="false" ht="45" hidden="false" customHeight="true" outlineLevel="0" collapsed="false">
      <c r="A8905" s="7" t="s">
        <v>1986</v>
      </c>
      <c r="B8905" s="7" t="s">
        <v>1709</v>
      </c>
      <c r="C8905" s="7" t="s">
        <v>1710</v>
      </c>
      <c r="D8905" s="8" t="s">
        <v>17</v>
      </c>
      <c r="E8905" s="9" t="n">
        <v>0.14545</v>
      </c>
      <c r="F8905" s="9" t="n">
        <v>3.3333</v>
      </c>
      <c r="G8905" s="9" t="n">
        <f aca="false">PRODUCT(E8905:F8905)</f>
        <v>0.484828485</v>
      </c>
    </row>
    <row r="8906" customFormat="false" ht="45" hidden="false" customHeight="true" outlineLevel="0" collapsed="false">
      <c r="A8906" s="7" t="s">
        <v>1986</v>
      </c>
      <c r="B8906" s="7" t="s">
        <v>1711</v>
      </c>
      <c r="C8906" s="7" t="s">
        <v>1712</v>
      </c>
      <c r="D8906" s="8" t="s">
        <v>17</v>
      </c>
      <c r="E8906" s="9" t="n">
        <v>0.14545</v>
      </c>
      <c r="F8906" s="9" t="n">
        <v>8.33333</v>
      </c>
      <c r="G8906" s="9" t="n">
        <f aca="false">PRODUCT(E8906:F8906)</f>
        <v>1.2120828485</v>
      </c>
    </row>
    <row r="8907" customFormat="false" ht="45" hidden="false" customHeight="true" outlineLevel="0" collapsed="false">
      <c r="A8907" s="7" t="s">
        <v>1986</v>
      </c>
      <c r="B8907" s="7" t="s">
        <v>1599</v>
      </c>
      <c r="C8907" s="7" t="s">
        <v>1600</v>
      </c>
      <c r="D8907" s="8" t="s">
        <v>17</v>
      </c>
      <c r="E8907" s="9" t="n">
        <v>0.14545</v>
      </c>
      <c r="F8907" s="9" t="n">
        <v>10.2</v>
      </c>
      <c r="G8907" s="9" t="n">
        <f aca="false">PRODUCT(E8907:F8907)</f>
        <v>1.48359</v>
      </c>
    </row>
    <row r="8908" customFormat="false" ht="45" hidden="false" customHeight="true" outlineLevel="0" collapsed="false">
      <c r="A8908" s="7" t="s">
        <v>1986</v>
      </c>
      <c r="B8908" s="7" t="s">
        <v>1713</v>
      </c>
      <c r="C8908" s="7" t="s">
        <v>1714</v>
      </c>
      <c r="D8908" s="8" t="s">
        <v>17</v>
      </c>
      <c r="E8908" s="9" t="n">
        <v>0.14545</v>
      </c>
      <c r="F8908" s="9" t="n">
        <v>29.88</v>
      </c>
      <c r="G8908" s="9" t="n">
        <f aca="false">PRODUCT(E8908:F8908)</f>
        <v>4.346046</v>
      </c>
    </row>
    <row r="8909" customFormat="false" ht="45" hidden="false" customHeight="true" outlineLevel="0" collapsed="false">
      <c r="A8909" s="7" t="s">
        <v>1986</v>
      </c>
      <c r="B8909" s="7" t="s">
        <v>1715</v>
      </c>
      <c r="C8909" s="7" t="s">
        <v>1716</v>
      </c>
      <c r="D8909" s="8" t="s">
        <v>17</v>
      </c>
      <c r="E8909" s="9" t="n">
        <v>0.14545</v>
      </c>
      <c r="F8909" s="9" t="n">
        <v>29.16667</v>
      </c>
      <c r="G8909" s="9" t="n">
        <f aca="false">PRODUCT(E8909:F8909)</f>
        <v>4.2422921515</v>
      </c>
    </row>
    <row r="8910" customFormat="false" ht="45" hidden="false" customHeight="true" outlineLevel="0" collapsed="false">
      <c r="A8910" s="7" t="s">
        <v>1986</v>
      </c>
      <c r="B8910" s="7" t="s">
        <v>1717</v>
      </c>
      <c r="C8910" s="7" t="s">
        <v>1718</v>
      </c>
      <c r="D8910" s="8" t="s">
        <v>17</v>
      </c>
      <c r="E8910" s="9" t="n">
        <v>0.14545</v>
      </c>
      <c r="F8910" s="9" t="n">
        <v>3.33333</v>
      </c>
      <c r="G8910" s="9" t="n">
        <f aca="false">PRODUCT(E8910:F8910)</f>
        <v>0.4848328485</v>
      </c>
    </row>
    <row r="8911" customFormat="false" ht="45" hidden="false" customHeight="true" outlineLevel="0" collapsed="false">
      <c r="A8911" s="7" t="s">
        <v>1986</v>
      </c>
      <c r="B8911" s="7" t="s">
        <v>1611</v>
      </c>
      <c r="C8911" s="7" t="s">
        <v>1612</v>
      </c>
      <c r="D8911" s="8" t="s">
        <v>17</v>
      </c>
      <c r="E8911" s="9" t="n">
        <v>0.14545</v>
      </c>
      <c r="F8911" s="9" t="n">
        <v>40</v>
      </c>
      <c r="G8911" s="9" t="n">
        <f aca="false">PRODUCT(E8911:F8911)</f>
        <v>5.818</v>
      </c>
    </row>
    <row r="8912" customFormat="false" ht="20" hidden="false" customHeight="true" outlineLevel="0" collapsed="false">
      <c r="A8912" s="10"/>
      <c r="B8912" s="10"/>
      <c r="C8912" s="10" t="s">
        <v>580</v>
      </c>
      <c r="D8912" s="10"/>
      <c r="E8912" s="10"/>
      <c r="F8912" s="10"/>
      <c r="G8912" s="11" t="n">
        <f aca="false">SUM(G8905:G8911)</f>
        <v>18.0716723335</v>
      </c>
    </row>
    <row r="8913" customFormat="false" ht="45" hidden="false" customHeight="true" outlineLevel="0" collapsed="false">
      <c r="A8913" s="7" t="s">
        <v>1986</v>
      </c>
      <c r="B8913" s="7" t="s">
        <v>1989</v>
      </c>
      <c r="C8913" s="7" t="s">
        <v>1990</v>
      </c>
      <c r="D8913" s="8" t="s">
        <v>1013</v>
      </c>
      <c r="E8913" s="9" t="n">
        <v>1</v>
      </c>
      <c r="F8913" s="9" t="n">
        <v>31.5</v>
      </c>
      <c r="G8913" s="9" t="n">
        <f aca="false">PRODUCT(E8913:F8913)</f>
        <v>31.5</v>
      </c>
    </row>
    <row r="8914" customFormat="false" ht="45" hidden="false" customHeight="true" outlineLevel="0" collapsed="false">
      <c r="A8914" s="7" t="s">
        <v>1986</v>
      </c>
      <c r="B8914" s="7" t="s">
        <v>1719</v>
      </c>
      <c r="C8914" s="7" t="s">
        <v>1720</v>
      </c>
      <c r="D8914" s="8" t="s">
        <v>1721</v>
      </c>
      <c r="E8914" s="9" t="n">
        <v>1.2</v>
      </c>
      <c r="F8914" s="9" t="n">
        <v>7.271</v>
      </c>
      <c r="G8914" s="9" t="n">
        <f aca="false">PRODUCT(E8914:F8914)</f>
        <v>8.7252</v>
      </c>
    </row>
    <row r="8915" customFormat="false" ht="20" hidden="false" customHeight="true" outlineLevel="0" collapsed="false">
      <c r="A8915" s="10"/>
      <c r="B8915" s="10"/>
      <c r="C8915" s="10" t="s">
        <v>14</v>
      </c>
      <c r="D8915" s="10"/>
      <c r="E8915" s="10"/>
      <c r="F8915" s="10"/>
      <c r="G8915" s="11" t="n">
        <f aca="false">SUM(G8913:G8914)</f>
        <v>40.2252</v>
      </c>
    </row>
    <row r="8916" customFormat="false" ht="45" hidden="false" customHeight="true" outlineLevel="0" collapsed="false">
      <c r="A8916" s="7" t="s">
        <v>1986</v>
      </c>
      <c r="B8916" s="7" t="s">
        <v>1094</v>
      </c>
      <c r="C8916" s="7" t="s">
        <v>1095</v>
      </c>
      <c r="D8916" s="8" t="s">
        <v>17</v>
      </c>
      <c r="E8916" s="9" t="n">
        <v>0.14545</v>
      </c>
      <c r="F8916" s="9" t="n">
        <v>28.76</v>
      </c>
      <c r="G8916" s="9" t="n">
        <f aca="false">PRODUCT(E8916:F8916)</f>
        <v>4.183142</v>
      </c>
    </row>
    <row r="8917" customFormat="false" ht="45" hidden="false" customHeight="true" outlineLevel="0" collapsed="false">
      <c r="A8917" s="7" t="s">
        <v>1986</v>
      </c>
      <c r="B8917" s="7" t="s">
        <v>1142</v>
      </c>
      <c r="C8917" s="7" t="s">
        <v>1143</v>
      </c>
      <c r="D8917" s="8" t="s">
        <v>17</v>
      </c>
      <c r="E8917" s="9" t="n">
        <v>0.14545</v>
      </c>
      <c r="F8917" s="9" t="n">
        <v>26.71</v>
      </c>
      <c r="G8917" s="9" t="n">
        <f aca="false">PRODUCT(E8917:F8917)</f>
        <v>3.8849695</v>
      </c>
    </row>
    <row r="8918" customFormat="false" ht="45" hidden="false" customHeight="true" outlineLevel="0" collapsed="false">
      <c r="A8918" s="7" t="s">
        <v>1986</v>
      </c>
      <c r="B8918" s="7" t="s">
        <v>1096</v>
      </c>
      <c r="C8918" s="7" t="s">
        <v>1097</v>
      </c>
      <c r="D8918" s="8" t="s">
        <v>17</v>
      </c>
      <c r="E8918" s="9" t="n">
        <v>0.2909</v>
      </c>
      <c r="F8918" s="9" t="n">
        <v>24.08</v>
      </c>
      <c r="G8918" s="9" t="n">
        <f aca="false">PRODUCT(E8918:F8918)</f>
        <v>7.004872</v>
      </c>
    </row>
    <row r="8919" customFormat="false" ht="20" hidden="false" customHeight="true" outlineLevel="0" collapsed="false">
      <c r="A8919" s="10"/>
      <c r="B8919" s="10"/>
      <c r="C8919" s="10" t="s">
        <v>20</v>
      </c>
      <c r="D8919" s="10"/>
      <c r="E8919" s="10"/>
      <c r="F8919" s="10"/>
      <c r="G8919" s="11" t="n">
        <f aca="false">SUM(G8916:G8918)</f>
        <v>15.0729835</v>
      </c>
    </row>
    <row r="8920" customFormat="false" ht="12.8" hidden="false" customHeight="false" outlineLevel="0" collapsed="false">
      <c r="C8920" s="1" t="s">
        <v>21</v>
      </c>
      <c r="E8920" s="12"/>
      <c r="F8920" s="12"/>
      <c r="G8920" s="12" t="n">
        <f aca="false">SUM(G8912,G8915,G8919)</f>
        <v>73.3698558335</v>
      </c>
    </row>
    <row r="8921" customFormat="false" ht="12.8" hidden="false" customHeight="false" outlineLevel="0" collapsed="false">
      <c r="C8921" s="1" t="s">
        <v>22</v>
      </c>
      <c r="E8921" s="1" t="s">
        <v>23</v>
      </c>
      <c r="G8921" s="12" t="n">
        <f aca="false">PRODUCT(G8920,0.15)</f>
        <v>11.005478375025</v>
      </c>
    </row>
    <row r="8922" customFormat="false" ht="12.8" hidden="false" customHeight="false" outlineLevel="0" collapsed="false">
      <c r="C8922" s="1" t="s">
        <v>24</v>
      </c>
      <c r="E8922" s="1" t="s">
        <v>25</v>
      </c>
      <c r="G8922" s="12" t="n">
        <f aca="false">PRODUCT(G8921,0.015)</f>
        <v>0.165082175625375</v>
      </c>
    </row>
    <row r="8923" customFormat="false" ht="12.8" hidden="false" customHeight="false" outlineLevel="0" collapsed="false">
      <c r="C8923" s="1" t="s">
        <v>26</v>
      </c>
      <c r="E8923" s="1" t="s">
        <v>27</v>
      </c>
      <c r="G8923" s="12" t="n">
        <f aca="false">PRODUCT(SUM(G8920,G8921),0.1)</f>
        <v>8.4375334208525</v>
      </c>
    </row>
    <row r="8924" customFormat="false" ht="12.8" hidden="false" customHeight="false" outlineLevel="0" collapsed="false">
      <c r="C8924" s="1" t="s">
        <v>28</v>
      </c>
      <c r="G8924" s="12" t="n">
        <f aca="false">SUM(G8920:G8921,G8923)</f>
        <v>92.8128676293775</v>
      </c>
    </row>
    <row r="8925" customFormat="false" ht="12.8" hidden="false" customHeight="false" outlineLevel="0" collapsed="false">
      <c r="C8925" s="1" t="s">
        <v>29</v>
      </c>
      <c r="G8925" s="13" t="s">
        <v>1991</v>
      </c>
    </row>
    <row r="8930" customFormat="false" ht="12.8" hidden="false" customHeight="true" outlineLevel="0" collapsed="false">
      <c r="A8930" s="2" t="s">
        <v>1992</v>
      </c>
      <c r="B8930" s="3" t="s">
        <v>1950</v>
      </c>
      <c r="C8930" s="3"/>
      <c r="D8930" s="3"/>
      <c r="E8930" s="3"/>
      <c r="F8930" s="3"/>
      <c r="G8930" s="3"/>
    </row>
    <row r="8931" customFormat="false" ht="12.8" hidden="false" customHeight="true" outlineLevel="0" collapsed="false">
      <c r="B8931" s="3" t="s">
        <v>1993</v>
      </c>
      <c r="C8931" s="3"/>
      <c r="D8931" s="3"/>
      <c r="E8931" s="3"/>
      <c r="F8931" s="3"/>
      <c r="G8931" s="3"/>
    </row>
    <row r="8932" customFormat="false" ht="12.8" hidden="false" customHeight="false" outlineLevel="0" collapsed="false">
      <c r="B8932" s="4" t="s">
        <v>1988</v>
      </c>
      <c r="C8932" s="4"/>
      <c r="D8932" s="4"/>
      <c r="E8932" s="4"/>
      <c r="F8932" s="4"/>
      <c r="G8932" s="4"/>
    </row>
    <row r="8934" customFormat="false" ht="12.8" hidden="false" customHeight="false" outlineLevel="0" collapsed="false">
      <c r="A8934" s="5" t="s">
        <v>4</v>
      </c>
      <c r="B8934" s="5" t="s">
        <v>5</v>
      </c>
      <c r="C8934" s="5" t="s">
        <v>6</v>
      </c>
      <c r="D8934" s="5" t="s">
        <v>7</v>
      </c>
      <c r="E8934" s="6" t="s">
        <v>8</v>
      </c>
      <c r="F8934" s="5" t="s">
        <v>9</v>
      </c>
      <c r="G8934" s="5" t="s">
        <v>10</v>
      </c>
    </row>
    <row r="8935" customFormat="false" ht="45" hidden="false" customHeight="true" outlineLevel="0" collapsed="false">
      <c r="A8935" s="7" t="s">
        <v>1992</v>
      </c>
      <c r="B8935" s="7" t="s">
        <v>1709</v>
      </c>
      <c r="C8935" s="7" t="s">
        <v>1710</v>
      </c>
      <c r="D8935" s="8" t="s">
        <v>17</v>
      </c>
      <c r="E8935" s="9" t="n">
        <v>0.14545</v>
      </c>
      <c r="F8935" s="9" t="n">
        <v>3.3333</v>
      </c>
      <c r="G8935" s="9" t="n">
        <f aca="false">PRODUCT(E8935:F8935)</f>
        <v>0.484828485</v>
      </c>
    </row>
    <row r="8936" customFormat="false" ht="45" hidden="false" customHeight="true" outlineLevel="0" collapsed="false">
      <c r="A8936" s="7" t="s">
        <v>1992</v>
      </c>
      <c r="B8936" s="7" t="s">
        <v>1711</v>
      </c>
      <c r="C8936" s="7" t="s">
        <v>1712</v>
      </c>
      <c r="D8936" s="8" t="s">
        <v>17</v>
      </c>
      <c r="E8936" s="9" t="n">
        <v>0.14545</v>
      </c>
      <c r="F8936" s="9" t="n">
        <v>8.33333</v>
      </c>
      <c r="G8936" s="9" t="n">
        <f aca="false">PRODUCT(E8936:F8936)</f>
        <v>1.2120828485</v>
      </c>
    </row>
    <row r="8937" customFormat="false" ht="45" hidden="false" customHeight="true" outlineLevel="0" collapsed="false">
      <c r="A8937" s="7" t="s">
        <v>1992</v>
      </c>
      <c r="B8937" s="7" t="s">
        <v>1599</v>
      </c>
      <c r="C8937" s="7" t="s">
        <v>1600</v>
      </c>
      <c r="D8937" s="8" t="s">
        <v>17</v>
      </c>
      <c r="E8937" s="9" t="n">
        <v>0.14545</v>
      </c>
      <c r="F8937" s="9" t="n">
        <v>10.2</v>
      </c>
      <c r="G8937" s="9" t="n">
        <f aca="false">PRODUCT(E8937:F8937)</f>
        <v>1.48359</v>
      </c>
    </row>
    <row r="8938" customFormat="false" ht="45" hidden="false" customHeight="true" outlineLevel="0" collapsed="false">
      <c r="A8938" s="7" t="s">
        <v>1992</v>
      </c>
      <c r="B8938" s="7" t="s">
        <v>1713</v>
      </c>
      <c r="C8938" s="7" t="s">
        <v>1714</v>
      </c>
      <c r="D8938" s="8" t="s">
        <v>17</v>
      </c>
      <c r="E8938" s="9" t="n">
        <v>0.14545</v>
      </c>
      <c r="F8938" s="9" t="n">
        <v>29.88</v>
      </c>
      <c r="G8938" s="9" t="n">
        <f aca="false">PRODUCT(E8938:F8938)</f>
        <v>4.346046</v>
      </c>
    </row>
    <row r="8939" customFormat="false" ht="45" hidden="false" customHeight="true" outlineLevel="0" collapsed="false">
      <c r="A8939" s="7" t="s">
        <v>1992</v>
      </c>
      <c r="B8939" s="7" t="s">
        <v>1715</v>
      </c>
      <c r="C8939" s="7" t="s">
        <v>1716</v>
      </c>
      <c r="D8939" s="8" t="s">
        <v>17</v>
      </c>
      <c r="E8939" s="9" t="n">
        <v>0.14545</v>
      </c>
      <c r="F8939" s="9" t="n">
        <v>29.16667</v>
      </c>
      <c r="G8939" s="9" t="n">
        <f aca="false">PRODUCT(E8939:F8939)</f>
        <v>4.2422921515</v>
      </c>
    </row>
    <row r="8940" customFormat="false" ht="45" hidden="false" customHeight="true" outlineLevel="0" collapsed="false">
      <c r="A8940" s="7" t="s">
        <v>1992</v>
      </c>
      <c r="B8940" s="7" t="s">
        <v>1717</v>
      </c>
      <c r="C8940" s="7" t="s">
        <v>1718</v>
      </c>
      <c r="D8940" s="8" t="s">
        <v>17</v>
      </c>
      <c r="E8940" s="9" t="n">
        <v>0.14545</v>
      </c>
      <c r="F8940" s="9" t="n">
        <v>3.33333</v>
      </c>
      <c r="G8940" s="9" t="n">
        <f aca="false">PRODUCT(E8940:F8940)</f>
        <v>0.4848328485</v>
      </c>
    </row>
    <row r="8941" customFormat="false" ht="45" hidden="false" customHeight="true" outlineLevel="0" collapsed="false">
      <c r="A8941" s="7" t="s">
        <v>1992</v>
      </c>
      <c r="B8941" s="7" t="s">
        <v>1611</v>
      </c>
      <c r="C8941" s="7" t="s">
        <v>1612</v>
      </c>
      <c r="D8941" s="8" t="s">
        <v>17</v>
      </c>
      <c r="E8941" s="9" t="n">
        <v>0.14545</v>
      </c>
      <c r="F8941" s="9" t="n">
        <v>40</v>
      </c>
      <c r="G8941" s="9" t="n">
        <f aca="false">PRODUCT(E8941:F8941)</f>
        <v>5.818</v>
      </c>
    </row>
    <row r="8942" customFormat="false" ht="20" hidden="false" customHeight="true" outlineLevel="0" collapsed="false">
      <c r="A8942" s="10"/>
      <c r="B8942" s="10"/>
      <c r="C8942" s="10" t="s">
        <v>580</v>
      </c>
      <c r="D8942" s="10"/>
      <c r="E8942" s="10"/>
      <c r="F8942" s="10"/>
      <c r="G8942" s="11" t="n">
        <f aca="false">SUM(G8935:G8941)</f>
        <v>18.0716723335</v>
      </c>
    </row>
    <row r="8943" customFormat="false" ht="45" hidden="false" customHeight="true" outlineLevel="0" collapsed="false">
      <c r="A8943" s="7" t="s">
        <v>1992</v>
      </c>
      <c r="B8943" s="7" t="s">
        <v>1994</v>
      </c>
      <c r="C8943" s="7" t="s">
        <v>1995</v>
      </c>
      <c r="D8943" s="8" t="s">
        <v>1013</v>
      </c>
      <c r="E8943" s="9" t="n">
        <v>1</v>
      </c>
      <c r="F8943" s="9" t="n">
        <v>31.5</v>
      </c>
      <c r="G8943" s="9" t="n">
        <f aca="false">PRODUCT(E8943:F8943)</f>
        <v>31.5</v>
      </c>
    </row>
    <row r="8944" customFormat="false" ht="45" hidden="false" customHeight="true" outlineLevel="0" collapsed="false">
      <c r="A8944" s="7" t="s">
        <v>1992</v>
      </c>
      <c r="B8944" s="7" t="s">
        <v>1719</v>
      </c>
      <c r="C8944" s="7" t="s">
        <v>1720</v>
      </c>
      <c r="D8944" s="8" t="s">
        <v>1721</v>
      </c>
      <c r="E8944" s="9" t="n">
        <v>1.2</v>
      </c>
      <c r="F8944" s="9" t="n">
        <v>7.271</v>
      </c>
      <c r="G8944" s="9" t="n">
        <f aca="false">PRODUCT(E8944:F8944)</f>
        <v>8.7252</v>
      </c>
    </row>
    <row r="8945" customFormat="false" ht="20" hidden="false" customHeight="true" outlineLevel="0" collapsed="false">
      <c r="A8945" s="10"/>
      <c r="B8945" s="10"/>
      <c r="C8945" s="10" t="s">
        <v>14</v>
      </c>
      <c r="D8945" s="10"/>
      <c r="E8945" s="10"/>
      <c r="F8945" s="10"/>
      <c r="G8945" s="11" t="n">
        <f aca="false">SUM(G8943:G8944)</f>
        <v>40.2252</v>
      </c>
    </row>
    <row r="8946" customFormat="false" ht="45" hidden="false" customHeight="true" outlineLevel="0" collapsed="false">
      <c r="A8946" s="7" t="s">
        <v>1992</v>
      </c>
      <c r="B8946" s="7" t="s">
        <v>1094</v>
      </c>
      <c r="C8946" s="7" t="s">
        <v>1095</v>
      </c>
      <c r="D8946" s="8" t="s">
        <v>17</v>
      </c>
      <c r="E8946" s="9" t="n">
        <v>0.14545</v>
      </c>
      <c r="F8946" s="9" t="n">
        <v>28.76</v>
      </c>
      <c r="G8946" s="9" t="n">
        <f aca="false">PRODUCT(E8946:F8946)</f>
        <v>4.183142</v>
      </c>
    </row>
    <row r="8947" customFormat="false" ht="45" hidden="false" customHeight="true" outlineLevel="0" collapsed="false">
      <c r="A8947" s="7" t="s">
        <v>1992</v>
      </c>
      <c r="B8947" s="7" t="s">
        <v>1142</v>
      </c>
      <c r="C8947" s="7" t="s">
        <v>1143</v>
      </c>
      <c r="D8947" s="8" t="s">
        <v>17</v>
      </c>
      <c r="E8947" s="9" t="n">
        <v>0.14545</v>
      </c>
      <c r="F8947" s="9" t="n">
        <v>26.71</v>
      </c>
      <c r="G8947" s="9" t="n">
        <f aca="false">PRODUCT(E8947:F8947)</f>
        <v>3.8849695</v>
      </c>
    </row>
    <row r="8948" customFormat="false" ht="45" hidden="false" customHeight="true" outlineLevel="0" collapsed="false">
      <c r="A8948" s="7" t="s">
        <v>1992</v>
      </c>
      <c r="B8948" s="7" t="s">
        <v>1096</v>
      </c>
      <c r="C8948" s="7" t="s">
        <v>1097</v>
      </c>
      <c r="D8948" s="8" t="s">
        <v>17</v>
      </c>
      <c r="E8948" s="9" t="n">
        <v>0.2909</v>
      </c>
      <c r="F8948" s="9" t="n">
        <v>24.08</v>
      </c>
      <c r="G8948" s="9" t="n">
        <f aca="false">PRODUCT(E8948:F8948)</f>
        <v>7.004872</v>
      </c>
    </row>
    <row r="8949" customFormat="false" ht="20" hidden="false" customHeight="true" outlineLevel="0" collapsed="false">
      <c r="A8949" s="10"/>
      <c r="B8949" s="10"/>
      <c r="C8949" s="10" t="s">
        <v>20</v>
      </c>
      <c r="D8949" s="10"/>
      <c r="E8949" s="10"/>
      <c r="F8949" s="10"/>
      <c r="G8949" s="11" t="n">
        <f aca="false">SUM(G8946:G8948)</f>
        <v>15.0729835</v>
      </c>
    </row>
    <row r="8950" customFormat="false" ht="12.8" hidden="false" customHeight="false" outlineLevel="0" collapsed="false">
      <c r="C8950" s="1" t="s">
        <v>21</v>
      </c>
      <c r="E8950" s="12"/>
      <c r="F8950" s="12"/>
      <c r="G8950" s="12" t="n">
        <f aca="false">SUM(G8942,G8945,G8949)</f>
        <v>73.3698558335</v>
      </c>
    </row>
    <row r="8951" customFormat="false" ht="12.8" hidden="false" customHeight="false" outlineLevel="0" collapsed="false">
      <c r="C8951" s="1" t="s">
        <v>22</v>
      </c>
      <c r="E8951" s="1" t="s">
        <v>23</v>
      </c>
      <c r="G8951" s="12" t="n">
        <f aca="false">PRODUCT(G8950,0.15)</f>
        <v>11.005478375025</v>
      </c>
    </row>
    <row r="8952" customFormat="false" ht="12.8" hidden="false" customHeight="false" outlineLevel="0" collapsed="false">
      <c r="C8952" s="1" t="s">
        <v>24</v>
      </c>
      <c r="E8952" s="1" t="s">
        <v>25</v>
      </c>
      <c r="G8952" s="12" t="n">
        <f aca="false">PRODUCT(G8951,0.015)</f>
        <v>0.165082175625375</v>
      </c>
    </row>
    <row r="8953" customFormat="false" ht="12.8" hidden="false" customHeight="false" outlineLevel="0" collapsed="false">
      <c r="C8953" s="1" t="s">
        <v>26</v>
      </c>
      <c r="E8953" s="1" t="s">
        <v>27</v>
      </c>
      <c r="G8953" s="12" t="n">
        <f aca="false">PRODUCT(SUM(G8950,G8951),0.1)</f>
        <v>8.4375334208525</v>
      </c>
    </row>
    <row r="8954" customFormat="false" ht="12.8" hidden="false" customHeight="false" outlineLevel="0" collapsed="false">
      <c r="C8954" s="1" t="s">
        <v>28</v>
      </c>
      <c r="G8954" s="12" t="n">
        <f aca="false">SUM(G8950:G8951,G8953)</f>
        <v>92.8128676293775</v>
      </c>
    </row>
    <row r="8955" customFormat="false" ht="12.8" hidden="false" customHeight="false" outlineLevel="0" collapsed="false">
      <c r="C8955" s="1" t="s">
        <v>29</v>
      </c>
      <c r="G8955" s="13" t="s">
        <v>1991</v>
      </c>
    </row>
    <row r="8960" customFormat="false" ht="12.8" hidden="false" customHeight="true" outlineLevel="0" collapsed="false">
      <c r="A8960" s="2" t="s">
        <v>1996</v>
      </c>
      <c r="B8960" s="3" t="s">
        <v>1997</v>
      </c>
      <c r="C8960" s="3"/>
      <c r="D8960" s="3"/>
      <c r="E8960" s="3"/>
      <c r="F8960" s="3"/>
      <c r="G8960" s="3"/>
    </row>
    <row r="8961" customFormat="false" ht="12.8" hidden="false" customHeight="true" outlineLevel="0" collapsed="false">
      <c r="B8961" s="3" t="s">
        <v>1998</v>
      </c>
      <c r="C8961" s="3"/>
      <c r="D8961" s="3"/>
      <c r="E8961" s="3"/>
      <c r="F8961" s="3"/>
      <c r="G8961" s="3"/>
    </row>
    <row r="8962" customFormat="false" ht="12.8" hidden="false" customHeight="false" outlineLevel="0" collapsed="false">
      <c r="B8962" s="4" t="s">
        <v>1999</v>
      </c>
      <c r="C8962" s="4"/>
      <c r="D8962" s="4"/>
      <c r="E8962" s="4"/>
      <c r="F8962" s="4"/>
      <c r="G8962" s="4"/>
    </row>
    <row r="8964" customFormat="false" ht="12.8" hidden="false" customHeight="false" outlineLevel="0" collapsed="false">
      <c r="A8964" s="5" t="s">
        <v>4</v>
      </c>
      <c r="B8964" s="5" t="s">
        <v>5</v>
      </c>
      <c r="C8964" s="5" t="s">
        <v>6</v>
      </c>
      <c r="D8964" s="5" t="s">
        <v>7</v>
      </c>
      <c r="E8964" s="6" t="s">
        <v>8</v>
      </c>
      <c r="F8964" s="5" t="s">
        <v>9</v>
      </c>
      <c r="G8964" s="5" t="s">
        <v>10</v>
      </c>
    </row>
    <row r="8965" customFormat="false" ht="45" hidden="false" customHeight="true" outlineLevel="0" collapsed="false">
      <c r="A8965" s="7" t="s">
        <v>1996</v>
      </c>
      <c r="B8965" s="7" t="s">
        <v>1593</v>
      </c>
      <c r="C8965" s="7" t="s">
        <v>1594</v>
      </c>
      <c r="D8965" s="8" t="s">
        <v>17</v>
      </c>
      <c r="E8965" s="9" t="n">
        <v>0.2</v>
      </c>
      <c r="F8965" s="9" t="n">
        <v>10.125</v>
      </c>
      <c r="G8965" s="9" t="n">
        <f aca="false">PRODUCT(E8965:F8965)</f>
        <v>2.025</v>
      </c>
    </row>
    <row r="8966" customFormat="false" ht="45" hidden="false" customHeight="true" outlineLevel="0" collapsed="false">
      <c r="A8966" s="7" t="s">
        <v>1996</v>
      </c>
      <c r="B8966" s="7" t="s">
        <v>592</v>
      </c>
      <c r="C8966" s="7" t="s">
        <v>593</v>
      </c>
      <c r="D8966" s="8" t="s">
        <v>17</v>
      </c>
      <c r="E8966" s="9" t="n">
        <v>0.2</v>
      </c>
      <c r="F8966" s="9" t="n">
        <v>10.2</v>
      </c>
      <c r="G8966" s="9" t="n">
        <f aca="false">PRODUCT(E8966:F8966)</f>
        <v>2.04</v>
      </c>
    </row>
    <row r="8967" customFormat="false" ht="45" hidden="false" customHeight="true" outlineLevel="0" collapsed="false">
      <c r="A8967" s="7" t="s">
        <v>1996</v>
      </c>
      <c r="B8967" s="7" t="s">
        <v>2000</v>
      </c>
      <c r="C8967" s="7" t="s">
        <v>2001</v>
      </c>
      <c r="D8967" s="8" t="s">
        <v>17</v>
      </c>
      <c r="E8967" s="9" t="n">
        <v>0.11</v>
      </c>
      <c r="F8967" s="9" t="n">
        <v>59.41</v>
      </c>
      <c r="G8967" s="9" t="n">
        <f aca="false">PRODUCT(E8967:F8967)</f>
        <v>6.5351</v>
      </c>
    </row>
    <row r="8968" customFormat="false" ht="20" hidden="false" customHeight="true" outlineLevel="0" collapsed="false">
      <c r="A8968" s="10"/>
      <c r="B8968" s="10"/>
      <c r="C8968" s="10" t="s">
        <v>580</v>
      </c>
      <c r="D8968" s="10"/>
      <c r="E8968" s="10"/>
      <c r="F8968" s="10"/>
      <c r="G8968" s="11" t="n">
        <f aca="false">SUM(G8965:G8967)</f>
        <v>10.6001</v>
      </c>
    </row>
    <row r="8969" customFormat="false" ht="45" hidden="false" customHeight="true" outlineLevel="0" collapsed="false">
      <c r="A8969" s="7" t="s">
        <v>1996</v>
      </c>
      <c r="B8969" s="7" t="s">
        <v>2002</v>
      </c>
      <c r="C8969" s="7" t="s">
        <v>2003</v>
      </c>
      <c r="D8969" s="8" t="s">
        <v>608</v>
      </c>
      <c r="E8969" s="9" t="n">
        <v>1.6</v>
      </c>
      <c r="F8969" s="9" t="n">
        <v>14</v>
      </c>
      <c r="G8969" s="9" t="n">
        <f aca="false">PRODUCT(E8969:F8969)</f>
        <v>22.4</v>
      </c>
    </row>
    <row r="8970" customFormat="false" ht="45" hidden="false" customHeight="true" outlineLevel="0" collapsed="false">
      <c r="A8970" s="7" t="s">
        <v>1996</v>
      </c>
      <c r="B8970" s="7" t="s">
        <v>2004</v>
      </c>
      <c r="C8970" s="7" t="s">
        <v>2005</v>
      </c>
      <c r="D8970" s="8" t="s">
        <v>154</v>
      </c>
      <c r="E8970" s="9" t="n">
        <v>0.5</v>
      </c>
      <c r="F8970" s="9" t="n">
        <v>29.97</v>
      </c>
      <c r="G8970" s="9" t="n">
        <f aca="false">PRODUCT(E8970:F8970)</f>
        <v>14.985</v>
      </c>
    </row>
    <row r="8971" customFormat="false" ht="45" hidden="false" customHeight="true" outlineLevel="0" collapsed="false">
      <c r="A8971" s="7" t="s">
        <v>1996</v>
      </c>
      <c r="B8971" s="7" t="s">
        <v>2006</v>
      </c>
      <c r="C8971" s="7" t="s">
        <v>2007</v>
      </c>
      <c r="D8971" s="8" t="s">
        <v>629</v>
      </c>
      <c r="E8971" s="9" t="n">
        <v>1.5</v>
      </c>
      <c r="F8971" s="9" t="n">
        <v>1.33419</v>
      </c>
      <c r="G8971" s="9" t="n">
        <f aca="false">PRODUCT(E8971:F8971)</f>
        <v>2.001285</v>
      </c>
    </row>
    <row r="8972" customFormat="false" ht="20" hidden="false" customHeight="true" outlineLevel="0" collapsed="false">
      <c r="A8972" s="10"/>
      <c r="B8972" s="10"/>
      <c r="C8972" s="10" t="s">
        <v>14</v>
      </c>
      <c r="D8972" s="10"/>
      <c r="E8972" s="10"/>
      <c r="F8972" s="10"/>
      <c r="G8972" s="11" t="n">
        <f aca="false">SUM(G8969:G8971)</f>
        <v>39.386285</v>
      </c>
    </row>
    <row r="8973" customFormat="false" ht="45" hidden="false" customHeight="true" outlineLevel="0" collapsed="false">
      <c r="A8973" s="7" t="s">
        <v>1996</v>
      </c>
      <c r="B8973" s="7" t="s">
        <v>1094</v>
      </c>
      <c r="C8973" s="7" t="s">
        <v>1095</v>
      </c>
      <c r="D8973" s="8" t="s">
        <v>17</v>
      </c>
      <c r="E8973" s="9" t="n">
        <v>0.24</v>
      </c>
      <c r="F8973" s="9" t="n">
        <v>28.76</v>
      </c>
      <c r="G8973" s="9" t="n">
        <f aca="false">PRODUCT(E8973:F8973)</f>
        <v>6.9024</v>
      </c>
    </row>
    <row r="8974" customFormat="false" ht="45" hidden="false" customHeight="true" outlineLevel="0" collapsed="false">
      <c r="A8974" s="7" t="s">
        <v>1996</v>
      </c>
      <c r="B8974" s="7" t="s">
        <v>1094</v>
      </c>
      <c r="C8974" s="7" t="s">
        <v>1095</v>
      </c>
      <c r="D8974" s="8" t="s">
        <v>17</v>
      </c>
      <c r="E8974" s="9" t="n">
        <v>0.2</v>
      </c>
      <c r="F8974" s="9" t="n">
        <v>28.76</v>
      </c>
      <c r="G8974" s="9" t="n">
        <f aca="false">PRODUCT(E8974:F8974)</f>
        <v>5.752</v>
      </c>
    </row>
    <row r="8975" customFormat="false" ht="45" hidden="false" customHeight="true" outlineLevel="0" collapsed="false">
      <c r="A8975" s="7" t="s">
        <v>1996</v>
      </c>
      <c r="B8975" s="7" t="s">
        <v>1096</v>
      </c>
      <c r="C8975" s="7" t="s">
        <v>1097</v>
      </c>
      <c r="D8975" s="8" t="s">
        <v>17</v>
      </c>
      <c r="E8975" s="9" t="n">
        <v>0.2</v>
      </c>
      <c r="F8975" s="9" t="n">
        <v>24.08</v>
      </c>
      <c r="G8975" s="9" t="n">
        <f aca="false">PRODUCT(E8975:F8975)</f>
        <v>4.816</v>
      </c>
    </row>
    <row r="8976" customFormat="false" ht="45" hidden="false" customHeight="true" outlineLevel="0" collapsed="false">
      <c r="A8976" s="7" t="s">
        <v>1996</v>
      </c>
      <c r="B8976" s="7" t="s">
        <v>1096</v>
      </c>
      <c r="C8976" s="7" t="s">
        <v>1097</v>
      </c>
      <c r="D8976" s="8" t="s">
        <v>17</v>
      </c>
      <c r="E8976" s="9" t="n">
        <v>0.24</v>
      </c>
      <c r="F8976" s="9" t="n">
        <v>24.08</v>
      </c>
      <c r="G8976" s="9" t="n">
        <f aca="false">PRODUCT(E8976:F8976)</f>
        <v>5.7792</v>
      </c>
    </row>
    <row r="8977" customFormat="false" ht="45" hidden="false" customHeight="true" outlineLevel="0" collapsed="false">
      <c r="A8977" s="7" t="s">
        <v>1996</v>
      </c>
      <c r="B8977" s="7" t="s">
        <v>1096</v>
      </c>
      <c r="C8977" s="7" t="s">
        <v>1097</v>
      </c>
      <c r="D8977" s="8" t="s">
        <v>17</v>
      </c>
      <c r="E8977" s="9" t="n">
        <v>0.22</v>
      </c>
      <c r="F8977" s="9" t="n">
        <v>24.08</v>
      </c>
      <c r="G8977" s="9" t="n">
        <f aca="false">PRODUCT(E8977:F8977)</f>
        <v>5.2976</v>
      </c>
    </row>
    <row r="8978" customFormat="false" ht="45" hidden="false" customHeight="true" outlineLevel="0" collapsed="false">
      <c r="A8978" s="7" t="s">
        <v>1996</v>
      </c>
      <c r="B8978" s="7" t="s">
        <v>1096</v>
      </c>
      <c r="C8978" s="7" t="s">
        <v>1097</v>
      </c>
      <c r="D8978" s="8" t="s">
        <v>17</v>
      </c>
      <c r="E8978" s="9" t="n">
        <v>0.24</v>
      </c>
      <c r="F8978" s="9" t="n">
        <v>24.08</v>
      </c>
      <c r="G8978" s="9" t="n">
        <f aca="false">PRODUCT(E8978:F8978)</f>
        <v>5.7792</v>
      </c>
    </row>
    <row r="8979" customFormat="false" ht="20" hidden="false" customHeight="true" outlineLevel="0" collapsed="false">
      <c r="A8979" s="10"/>
      <c r="B8979" s="10"/>
      <c r="C8979" s="10" t="s">
        <v>20</v>
      </c>
      <c r="D8979" s="10"/>
      <c r="E8979" s="10"/>
      <c r="F8979" s="10"/>
      <c r="G8979" s="11" t="n">
        <f aca="false">SUM(G8973:G8978)</f>
        <v>34.3264</v>
      </c>
    </row>
    <row r="8980" customFormat="false" ht="12.8" hidden="false" customHeight="false" outlineLevel="0" collapsed="false">
      <c r="C8980" s="1" t="s">
        <v>21</v>
      </c>
      <c r="E8980" s="12"/>
      <c r="F8980" s="12"/>
      <c r="G8980" s="12" t="n">
        <f aca="false">SUM(G8968,G8972,G8979)</f>
        <v>84.312785</v>
      </c>
    </row>
    <row r="8981" customFormat="false" ht="12.8" hidden="false" customHeight="false" outlineLevel="0" collapsed="false">
      <c r="C8981" s="1" t="s">
        <v>22</v>
      </c>
      <c r="E8981" s="1" t="s">
        <v>23</v>
      </c>
      <c r="G8981" s="12" t="n">
        <f aca="false">PRODUCT(G8980,0.15)</f>
        <v>12.64691775</v>
      </c>
    </row>
    <row r="8982" customFormat="false" ht="12.8" hidden="false" customHeight="false" outlineLevel="0" collapsed="false">
      <c r="C8982" s="1" t="s">
        <v>24</v>
      </c>
      <c r="E8982" s="1" t="s">
        <v>808</v>
      </c>
      <c r="G8982" s="12" t="n">
        <f aca="false">PRODUCT(G8981,0.03)</f>
        <v>0.3794075325</v>
      </c>
    </row>
    <row r="8983" customFormat="false" ht="12.8" hidden="false" customHeight="false" outlineLevel="0" collapsed="false">
      <c r="C8983" s="1" t="s">
        <v>26</v>
      </c>
      <c r="E8983" s="1" t="s">
        <v>27</v>
      </c>
      <c r="G8983" s="12" t="n">
        <f aca="false">PRODUCT(SUM(G8980,G8981),0.1)</f>
        <v>9.695970275</v>
      </c>
    </row>
    <row r="8984" customFormat="false" ht="12.8" hidden="false" customHeight="false" outlineLevel="0" collapsed="false">
      <c r="C8984" s="1" t="s">
        <v>28</v>
      </c>
      <c r="G8984" s="12" t="n">
        <f aca="false">SUM(G8980:G8981,G8983)</f>
        <v>106.655673025</v>
      </c>
    </row>
    <row r="8985" customFormat="false" ht="12.8" hidden="false" customHeight="false" outlineLevel="0" collapsed="false">
      <c r="C8985" s="1" t="s">
        <v>29</v>
      </c>
      <c r="G8985" s="13" t="s">
        <v>2008</v>
      </c>
    </row>
    <row r="8990" customFormat="false" ht="12.8" hidden="false" customHeight="true" outlineLevel="0" collapsed="false">
      <c r="A8990" s="2" t="s">
        <v>2009</v>
      </c>
      <c r="B8990" s="3" t="s">
        <v>2010</v>
      </c>
      <c r="C8990" s="3"/>
      <c r="D8990" s="3"/>
      <c r="E8990" s="3"/>
      <c r="F8990" s="3"/>
      <c r="G8990" s="3"/>
    </row>
    <row r="8991" customFormat="false" ht="12.8" hidden="false" customHeight="true" outlineLevel="0" collapsed="false">
      <c r="B8991" s="3" t="s">
        <v>2011</v>
      </c>
      <c r="C8991" s="3"/>
      <c r="D8991" s="3"/>
      <c r="E8991" s="3"/>
      <c r="F8991" s="3"/>
      <c r="G8991" s="3"/>
    </row>
    <row r="8992" customFormat="false" ht="12.8" hidden="false" customHeight="false" outlineLevel="0" collapsed="false">
      <c r="B8992" s="4" t="s">
        <v>2012</v>
      </c>
      <c r="C8992" s="4"/>
      <c r="D8992" s="4"/>
      <c r="E8992" s="4"/>
      <c r="F8992" s="4"/>
      <c r="G8992" s="4"/>
    </row>
    <row r="8994" customFormat="false" ht="12.8" hidden="false" customHeight="false" outlineLevel="0" collapsed="false">
      <c r="A8994" s="5" t="s">
        <v>4</v>
      </c>
      <c r="B8994" s="5" t="s">
        <v>5</v>
      </c>
      <c r="C8994" s="5" t="s">
        <v>6</v>
      </c>
      <c r="D8994" s="5" t="s">
        <v>7</v>
      </c>
      <c r="E8994" s="6" t="s">
        <v>8</v>
      </c>
      <c r="F8994" s="5" t="s">
        <v>9</v>
      </c>
      <c r="G8994" s="5" t="s">
        <v>10</v>
      </c>
    </row>
    <row r="8995" customFormat="false" ht="45" hidden="false" customHeight="true" outlineLevel="0" collapsed="false">
      <c r="A8995" s="7" t="s">
        <v>2009</v>
      </c>
      <c r="B8995" s="7" t="s">
        <v>2013</v>
      </c>
      <c r="C8995" s="7" t="s">
        <v>2014</v>
      </c>
      <c r="D8995" s="8" t="s">
        <v>17</v>
      </c>
      <c r="E8995" s="9" t="n">
        <v>0.09</v>
      </c>
      <c r="F8995" s="9" t="n">
        <v>38.58</v>
      </c>
      <c r="G8995" s="9" t="n">
        <f aca="false">PRODUCT(E8995:F8995)</f>
        <v>3.4722</v>
      </c>
    </row>
    <row r="8996" customFormat="false" ht="45" hidden="false" customHeight="true" outlineLevel="0" collapsed="false">
      <c r="A8996" s="7" t="s">
        <v>2009</v>
      </c>
      <c r="B8996" s="7" t="s">
        <v>806</v>
      </c>
      <c r="C8996" s="7" t="s">
        <v>807</v>
      </c>
      <c r="D8996" s="8" t="s">
        <v>17</v>
      </c>
      <c r="E8996" s="9" t="n">
        <v>0.09</v>
      </c>
      <c r="F8996" s="9" t="n">
        <v>10.2</v>
      </c>
      <c r="G8996" s="9" t="n">
        <f aca="false">PRODUCT(E8996:F8996)</f>
        <v>0.918</v>
      </c>
    </row>
    <row r="8997" customFormat="false" ht="20" hidden="false" customHeight="true" outlineLevel="0" collapsed="false">
      <c r="A8997" s="10"/>
      <c r="B8997" s="10"/>
      <c r="C8997" s="10" t="s">
        <v>580</v>
      </c>
      <c r="D8997" s="10"/>
      <c r="E8997" s="10"/>
      <c r="F8997" s="10"/>
      <c r="G8997" s="11" t="n">
        <f aca="false">SUM(G8995:G8996)</f>
        <v>4.3902</v>
      </c>
    </row>
    <row r="8998" customFormat="false" ht="45" hidden="false" customHeight="true" outlineLevel="0" collapsed="false">
      <c r="A8998" s="7" t="s">
        <v>2009</v>
      </c>
      <c r="B8998" s="7" t="s">
        <v>2015</v>
      </c>
      <c r="C8998" s="7" t="s">
        <v>2016</v>
      </c>
      <c r="D8998" s="8" t="s">
        <v>629</v>
      </c>
      <c r="E8998" s="9" t="n">
        <v>4.08</v>
      </c>
      <c r="F8998" s="9" t="n">
        <v>0.527</v>
      </c>
      <c r="G8998" s="9" t="n">
        <f aca="false">PRODUCT(E8998:F8998)</f>
        <v>2.15016</v>
      </c>
    </row>
    <row r="8999" customFormat="false" ht="45" hidden="false" customHeight="true" outlineLevel="0" collapsed="false">
      <c r="A8999" s="7" t="s">
        <v>2009</v>
      </c>
      <c r="B8999" s="7" t="s">
        <v>2017</v>
      </c>
      <c r="C8999" s="7" t="s">
        <v>2018</v>
      </c>
      <c r="D8999" s="8" t="s">
        <v>644</v>
      </c>
      <c r="E8999" s="9" t="n">
        <v>0.1</v>
      </c>
      <c r="F8999" s="9" t="n">
        <v>116.58632</v>
      </c>
      <c r="G8999" s="9" t="n">
        <f aca="false">PRODUCT(E8999:F8999)</f>
        <v>11.658632</v>
      </c>
    </row>
    <row r="9000" customFormat="false" ht="45" hidden="false" customHeight="true" outlineLevel="0" collapsed="false">
      <c r="A9000" s="7" t="s">
        <v>2009</v>
      </c>
      <c r="B9000" s="7" t="s">
        <v>2019</v>
      </c>
      <c r="C9000" s="7" t="s">
        <v>2020</v>
      </c>
      <c r="D9000" s="8" t="s">
        <v>13</v>
      </c>
      <c r="E9000" s="9" t="n">
        <v>1</v>
      </c>
      <c r="F9000" s="9" t="n">
        <v>213.75</v>
      </c>
      <c r="G9000" s="9" t="n">
        <f aca="false">PRODUCT(E9000:F9000)</f>
        <v>213.75</v>
      </c>
    </row>
    <row r="9001" customFormat="false" ht="20" hidden="false" customHeight="true" outlineLevel="0" collapsed="false">
      <c r="A9001" s="10"/>
      <c r="B9001" s="10"/>
      <c r="C9001" s="10" t="s">
        <v>14</v>
      </c>
      <c r="D9001" s="10"/>
      <c r="E9001" s="10"/>
      <c r="F9001" s="10"/>
      <c r="G9001" s="11" t="n">
        <f aca="false">SUM(G8998:G9000)</f>
        <v>227.558792</v>
      </c>
    </row>
    <row r="9002" customFormat="false" ht="45" hidden="false" customHeight="true" outlineLevel="0" collapsed="false">
      <c r="A9002" s="7" t="s">
        <v>2009</v>
      </c>
      <c r="B9002" s="7" t="s">
        <v>1094</v>
      </c>
      <c r="C9002" s="7" t="s">
        <v>1095</v>
      </c>
      <c r="D9002" s="8" t="s">
        <v>17</v>
      </c>
      <c r="E9002" s="9" t="n">
        <v>0.08</v>
      </c>
      <c r="F9002" s="9" t="n">
        <v>28.76</v>
      </c>
      <c r="G9002" s="9" t="n">
        <f aca="false">PRODUCT(E9002:F9002)</f>
        <v>2.3008</v>
      </c>
    </row>
    <row r="9003" customFormat="false" ht="45" hidden="false" customHeight="true" outlineLevel="0" collapsed="false">
      <c r="A9003" s="7" t="s">
        <v>2009</v>
      </c>
      <c r="B9003" s="7" t="s">
        <v>1094</v>
      </c>
      <c r="C9003" s="7" t="s">
        <v>1095</v>
      </c>
      <c r="D9003" s="8" t="s">
        <v>17</v>
      </c>
      <c r="E9003" s="9" t="n">
        <v>0.09</v>
      </c>
      <c r="F9003" s="9" t="n">
        <v>28.76</v>
      </c>
      <c r="G9003" s="9" t="n">
        <f aca="false">PRODUCT(E9003:F9003)</f>
        <v>2.5884</v>
      </c>
    </row>
    <row r="9004" customFormat="false" ht="45" hidden="false" customHeight="true" outlineLevel="0" collapsed="false">
      <c r="A9004" s="7" t="s">
        <v>2009</v>
      </c>
      <c r="B9004" s="7" t="s">
        <v>1096</v>
      </c>
      <c r="C9004" s="7" t="s">
        <v>1097</v>
      </c>
      <c r="D9004" s="8" t="s">
        <v>17</v>
      </c>
      <c r="E9004" s="9" t="n">
        <v>0.09</v>
      </c>
      <c r="F9004" s="9" t="n">
        <v>24.08</v>
      </c>
      <c r="G9004" s="9" t="n">
        <f aca="false">PRODUCT(E9004:F9004)</f>
        <v>2.1672</v>
      </c>
    </row>
    <row r="9005" customFormat="false" ht="45" hidden="false" customHeight="true" outlineLevel="0" collapsed="false">
      <c r="A9005" s="7" t="s">
        <v>2009</v>
      </c>
      <c r="B9005" s="7" t="s">
        <v>1096</v>
      </c>
      <c r="C9005" s="7" t="s">
        <v>1097</v>
      </c>
      <c r="D9005" s="8" t="s">
        <v>17</v>
      </c>
      <c r="E9005" s="9" t="n">
        <v>0.08</v>
      </c>
      <c r="F9005" s="9" t="n">
        <v>24.08</v>
      </c>
      <c r="G9005" s="9" t="n">
        <f aca="false">PRODUCT(E9005:F9005)</f>
        <v>1.9264</v>
      </c>
    </row>
    <row r="9006" customFormat="false" ht="20" hidden="false" customHeight="true" outlineLevel="0" collapsed="false">
      <c r="A9006" s="10"/>
      <c r="B9006" s="10"/>
      <c r="C9006" s="10" t="s">
        <v>20</v>
      </c>
      <c r="D9006" s="10"/>
      <c r="E9006" s="10"/>
      <c r="F9006" s="10"/>
      <c r="G9006" s="11" t="n">
        <f aca="false">SUM(G9002:G9005)</f>
        <v>8.9828</v>
      </c>
    </row>
    <row r="9007" customFormat="false" ht="12.8" hidden="false" customHeight="false" outlineLevel="0" collapsed="false">
      <c r="C9007" s="1" t="s">
        <v>21</v>
      </c>
      <c r="E9007" s="12"/>
      <c r="F9007" s="12"/>
      <c r="G9007" s="12" t="n">
        <f aca="false">SUM(G8997,G9001,G9006)</f>
        <v>240.931792</v>
      </c>
    </row>
    <row r="9008" customFormat="false" ht="12.8" hidden="false" customHeight="false" outlineLevel="0" collapsed="false">
      <c r="C9008" s="1" t="s">
        <v>22</v>
      </c>
      <c r="E9008" s="1" t="s">
        <v>23</v>
      </c>
      <c r="G9008" s="12" t="n">
        <f aca="false">PRODUCT(G9007,0.15)</f>
        <v>36.1397688</v>
      </c>
    </row>
    <row r="9009" customFormat="false" ht="12.8" hidden="false" customHeight="false" outlineLevel="0" collapsed="false">
      <c r="C9009" s="1" t="s">
        <v>24</v>
      </c>
      <c r="E9009" s="1" t="s">
        <v>808</v>
      </c>
      <c r="G9009" s="12" t="n">
        <f aca="false">PRODUCT(G9008,0.03)</f>
        <v>1.084193064</v>
      </c>
    </row>
    <row r="9010" customFormat="false" ht="12.8" hidden="false" customHeight="false" outlineLevel="0" collapsed="false">
      <c r="C9010" s="1" t="s">
        <v>26</v>
      </c>
      <c r="E9010" s="1" t="s">
        <v>27</v>
      </c>
      <c r="G9010" s="12" t="n">
        <f aca="false">PRODUCT(SUM(G9007,G9008),0.1)</f>
        <v>27.70715608</v>
      </c>
    </row>
    <row r="9011" customFormat="false" ht="12.8" hidden="false" customHeight="false" outlineLevel="0" collapsed="false">
      <c r="C9011" s="1" t="s">
        <v>28</v>
      </c>
      <c r="G9011" s="12" t="n">
        <f aca="false">SUM(G9007:G9008,G9010)</f>
        <v>304.77871688</v>
      </c>
    </row>
    <row r="9012" customFormat="false" ht="12.8" hidden="false" customHeight="false" outlineLevel="0" collapsed="false">
      <c r="C9012" s="1" t="s">
        <v>29</v>
      </c>
      <c r="G9012" s="13" t="s">
        <v>2021</v>
      </c>
    </row>
    <row r="9017" customFormat="false" ht="12.8" hidden="false" customHeight="true" outlineLevel="0" collapsed="false">
      <c r="A9017" s="2" t="s">
        <v>2022</v>
      </c>
      <c r="B9017" s="3" t="s">
        <v>2010</v>
      </c>
      <c r="C9017" s="3"/>
      <c r="D9017" s="3"/>
      <c r="E9017" s="3"/>
      <c r="F9017" s="3"/>
      <c r="G9017" s="3"/>
    </row>
    <row r="9018" customFormat="false" ht="12.8" hidden="false" customHeight="true" outlineLevel="0" collapsed="false">
      <c r="B9018" s="3" t="s">
        <v>2023</v>
      </c>
      <c r="C9018" s="3"/>
      <c r="D9018" s="3"/>
      <c r="E9018" s="3"/>
      <c r="F9018" s="3"/>
      <c r="G9018" s="3"/>
    </row>
    <row r="9019" customFormat="false" ht="12.8" hidden="false" customHeight="false" outlineLevel="0" collapsed="false">
      <c r="B9019" s="4" t="s">
        <v>2024</v>
      </c>
      <c r="C9019" s="4"/>
      <c r="D9019" s="4"/>
      <c r="E9019" s="4"/>
      <c r="F9019" s="4"/>
      <c r="G9019" s="4"/>
    </row>
    <row r="9021" customFormat="false" ht="12.8" hidden="false" customHeight="false" outlineLevel="0" collapsed="false">
      <c r="A9021" s="5" t="s">
        <v>4</v>
      </c>
      <c r="B9021" s="5" t="s">
        <v>5</v>
      </c>
      <c r="C9021" s="5" t="s">
        <v>6</v>
      </c>
      <c r="D9021" s="5" t="s">
        <v>7</v>
      </c>
      <c r="E9021" s="6" t="s">
        <v>8</v>
      </c>
      <c r="F9021" s="5" t="s">
        <v>9</v>
      </c>
      <c r="G9021" s="5" t="s">
        <v>10</v>
      </c>
    </row>
    <row r="9022" customFormat="false" ht="45" hidden="false" customHeight="true" outlineLevel="0" collapsed="false">
      <c r="A9022" s="7" t="s">
        <v>2022</v>
      </c>
      <c r="B9022" s="7" t="s">
        <v>2013</v>
      </c>
      <c r="C9022" s="7" t="s">
        <v>2014</v>
      </c>
      <c r="D9022" s="8" t="s">
        <v>17</v>
      </c>
      <c r="E9022" s="9" t="n">
        <v>0.09</v>
      </c>
      <c r="F9022" s="9" t="n">
        <v>38.58</v>
      </c>
      <c r="G9022" s="9" t="n">
        <f aca="false">PRODUCT(E9022:F9022)</f>
        <v>3.4722</v>
      </c>
    </row>
    <row r="9023" customFormat="false" ht="45" hidden="false" customHeight="true" outlineLevel="0" collapsed="false">
      <c r="A9023" s="7" t="s">
        <v>2022</v>
      </c>
      <c r="B9023" s="7" t="s">
        <v>806</v>
      </c>
      <c r="C9023" s="7" t="s">
        <v>807</v>
      </c>
      <c r="D9023" s="8" t="s">
        <v>17</v>
      </c>
      <c r="E9023" s="9" t="n">
        <v>0.09</v>
      </c>
      <c r="F9023" s="9" t="n">
        <v>10.2</v>
      </c>
      <c r="G9023" s="9" t="n">
        <f aca="false">PRODUCT(E9023:F9023)</f>
        <v>0.918</v>
      </c>
    </row>
    <row r="9024" customFormat="false" ht="20" hidden="false" customHeight="true" outlineLevel="0" collapsed="false">
      <c r="A9024" s="10"/>
      <c r="B9024" s="10"/>
      <c r="C9024" s="10" t="s">
        <v>580</v>
      </c>
      <c r="D9024" s="10"/>
      <c r="E9024" s="10"/>
      <c r="F9024" s="10"/>
      <c r="G9024" s="11" t="n">
        <f aca="false">SUM(G9022:G9023)</f>
        <v>4.3902</v>
      </c>
    </row>
    <row r="9025" customFormat="false" ht="45" hidden="false" customHeight="true" outlineLevel="0" collapsed="false">
      <c r="A9025" s="7" t="s">
        <v>2022</v>
      </c>
      <c r="B9025" s="7" t="s">
        <v>2015</v>
      </c>
      <c r="C9025" s="7" t="s">
        <v>2016</v>
      </c>
      <c r="D9025" s="8" t="s">
        <v>629</v>
      </c>
      <c r="E9025" s="9" t="n">
        <v>4.08</v>
      </c>
      <c r="F9025" s="9" t="n">
        <v>0.527</v>
      </c>
      <c r="G9025" s="9" t="n">
        <f aca="false">PRODUCT(E9025:F9025)</f>
        <v>2.15016</v>
      </c>
    </row>
    <row r="9026" customFormat="false" ht="45" hidden="false" customHeight="true" outlineLevel="0" collapsed="false">
      <c r="A9026" s="7" t="s">
        <v>2022</v>
      </c>
      <c r="B9026" s="7" t="s">
        <v>2017</v>
      </c>
      <c r="C9026" s="7" t="s">
        <v>2018</v>
      </c>
      <c r="D9026" s="8" t="s">
        <v>644</v>
      </c>
      <c r="E9026" s="9" t="n">
        <v>0.1</v>
      </c>
      <c r="F9026" s="9" t="n">
        <v>116.58632</v>
      </c>
      <c r="G9026" s="9" t="n">
        <f aca="false">PRODUCT(E9026:F9026)</f>
        <v>11.658632</v>
      </c>
    </row>
    <row r="9027" customFormat="false" ht="45" hidden="false" customHeight="true" outlineLevel="0" collapsed="false">
      <c r="A9027" s="7" t="s">
        <v>2022</v>
      </c>
      <c r="B9027" s="7" t="s">
        <v>2025</v>
      </c>
      <c r="C9027" s="7" t="s">
        <v>2026</v>
      </c>
      <c r="D9027" s="8" t="s">
        <v>13</v>
      </c>
      <c r="E9027" s="9" t="n">
        <v>1</v>
      </c>
      <c r="F9027" s="9" t="n">
        <v>304</v>
      </c>
      <c r="G9027" s="9" t="n">
        <f aca="false">PRODUCT(E9027:F9027)</f>
        <v>304</v>
      </c>
    </row>
    <row r="9028" customFormat="false" ht="20" hidden="false" customHeight="true" outlineLevel="0" collapsed="false">
      <c r="A9028" s="10"/>
      <c r="B9028" s="10"/>
      <c r="C9028" s="10" t="s">
        <v>14</v>
      </c>
      <c r="D9028" s="10"/>
      <c r="E9028" s="10"/>
      <c r="F9028" s="10"/>
      <c r="G9028" s="11" t="n">
        <f aca="false">SUM(G9025:G9027)</f>
        <v>317.808792</v>
      </c>
    </row>
    <row r="9029" customFormat="false" ht="45" hidden="false" customHeight="true" outlineLevel="0" collapsed="false">
      <c r="A9029" s="7" t="s">
        <v>2022</v>
      </c>
      <c r="B9029" s="7" t="s">
        <v>1094</v>
      </c>
      <c r="C9029" s="7" t="s">
        <v>1095</v>
      </c>
      <c r="D9029" s="8" t="s">
        <v>17</v>
      </c>
      <c r="E9029" s="9" t="n">
        <v>0.08</v>
      </c>
      <c r="F9029" s="9" t="n">
        <v>28.76</v>
      </c>
      <c r="G9029" s="9" t="n">
        <f aca="false">PRODUCT(E9029:F9029)</f>
        <v>2.3008</v>
      </c>
    </row>
    <row r="9030" customFormat="false" ht="45" hidden="false" customHeight="true" outlineLevel="0" collapsed="false">
      <c r="A9030" s="7" t="s">
        <v>2022</v>
      </c>
      <c r="B9030" s="7" t="s">
        <v>1094</v>
      </c>
      <c r="C9030" s="7" t="s">
        <v>1095</v>
      </c>
      <c r="D9030" s="8" t="s">
        <v>17</v>
      </c>
      <c r="E9030" s="9" t="n">
        <v>0.09</v>
      </c>
      <c r="F9030" s="9" t="n">
        <v>28.76</v>
      </c>
      <c r="G9030" s="9" t="n">
        <f aca="false">PRODUCT(E9030:F9030)</f>
        <v>2.5884</v>
      </c>
    </row>
    <row r="9031" customFormat="false" ht="45" hidden="false" customHeight="true" outlineLevel="0" collapsed="false">
      <c r="A9031" s="7" t="s">
        <v>2022</v>
      </c>
      <c r="B9031" s="7" t="s">
        <v>1096</v>
      </c>
      <c r="C9031" s="7" t="s">
        <v>1097</v>
      </c>
      <c r="D9031" s="8" t="s">
        <v>17</v>
      </c>
      <c r="E9031" s="9" t="n">
        <v>0.08</v>
      </c>
      <c r="F9031" s="9" t="n">
        <v>24.08</v>
      </c>
      <c r="G9031" s="9" t="n">
        <f aca="false">PRODUCT(E9031:F9031)</f>
        <v>1.9264</v>
      </c>
    </row>
    <row r="9032" customFormat="false" ht="45" hidden="false" customHeight="true" outlineLevel="0" collapsed="false">
      <c r="A9032" s="7" t="s">
        <v>2022</v>
      </c>
      <c r="B9032" s="7" t="s">
        <v>1096</v>
      </c>
      <c r="C9032" s="7" t="s">
        <v>1097</v>
      </c>
      <c r="D9032" s="8" t="s">
        <v>17</v>
      </c>
      <c r="E9032" s="9" t="n">
        <v>0.09</v>
      </c>
      <c r="F9032" s="9" t="n">
        <v>24.08</v>
      </c>
      <c r="G9032" s="9" t="n">
        <f aca="false">PRODUCT(E9032:F9032)</f>
        <v>2.1672</v>
      </c>
    </row>
    <row r="9033" customFormat="false" ht="20" hidden="false" customHeight="true" outlineLevel="0" collapsed="false">
      <c r="A9033" s="10"/>
      <c r="B9033" s="10"/>
      <c r="C9033" s="10" t="s">
        <v>20</v>
      </c>
      <c r="D9033" s="10"/>
      <c r="E9033" s="10"/>
      <c r="F9033" s="10"/>
      <c r="G9033" s="11" t="n">
        <f aca="false">SUM(G9029:G9032)</f>
        <v>8.9828</v>
      </c>
    </row>
    <row r="9034" customFormat="false" ht="12.8" hidden="false" customHeight="false" outlineLevel="0" collapsed="false">
      <c r="C9034" s="1" t="s">
        <v>21</v>
      </c>
      <c r="E9034" s="12"/>
      <c r="F9034" s="12"/>
      <c r="G9034" s="12" t="n">
        <f aca="false">SUM(G9024,G9028,G9033)</f>
        <v>331.181792</v>
      </c>
    </row>
    <row r="9035" customFormat="false" ht="12.8" hidden="false" customHeight="false" outlineLevel="0" collapsed="false">
      <c r="C9035" s="1" t="s">
        <v>22</v>
      </c>
      <c r="E9035" s="1" t="s">
        <v>23</v>
      </c>
      <c r="G9035" s="12" t="n">
        <f aca="false">PRODUCT(G9034,0.15)</f>
        <v>49.6772688</v>
      </c>
    </row>
    <row r="9036" customFormat="false" ht="12.8" hidden="false" customHeight="false" outlineLevel="0" collapsed="false">
      <c r="C9036" s="1" t="s">
        <v>24</v>
      </c>
      <c r="E9036" s="1" t="s">
        <v>808</v>
      </c>
      <c r="G9036" s="12" t="n">
        <f aca="false">PRODUCT(G9035,0.03)</f>
        <v>1.490318064</v>
      </c>
    </row>
    <row r="9037" customFormat="false" ht="12.8" hidden="false" customHeight="false" outlineLevel="0" collapsed="false">
      <c r="C9037" s="1" t="s">
        <v>26</v>
      </c>
      <c r="E9037" s="1" t="s">
        <v>27</v>
      </c>
      <c r="G9037" s="12" t="n">
        <f aca="false">PRODUCT(SUM(G9034,G9035),0.1)</f>
        <v>38.08590608</v>
      </c>
    </row>
    <row r="9038" customFormat="false" ht="12.8" hidden="false" customHeight="false" outlineLevel="0" collapsed="false">
      <c r="C9038" s="1" t="s">
        <v>28</v>
      </c>
      <c r="G9038" s="12" t="n">
        <f aca="false">SUM(G9034:G9035,G9037)</f>
        <v>418.94496688</v>
      </c>
    </row>
    <row r="9039" customFormat="false" ht="12.8" hidden="false" customHeight="false" outlineLevel="0" collapsed="false">
      <c r="C9039" s="1" t="s">
        <v>29</v>
      </c>
      <c r="G9039" s="13" t="s">
        <v>2027</v>
      </c>
    </row>
    <row r="9044" customFormat="false" ht="12.8" hidden="false" customHeight="true" outlineLevel="0" collapsed="false">
      <c r="A9044" s="2" t="s">
        <v>2028</v>
      </c>
      <c r="B9044" s="3" t="s">
        <v>2010</v>
      </c>
      <c r="C9044" s="3"/>
      <c r="D9044" s="3"/>
      <c r="E9044" s="3"/>
      <c r="F9044" s="3"/>
      <c r="G9044" s="3"/>
    </row>
    <row r="9045" customFormat="false" ht="12.8" hidden="false" customHeight="true" outlineLevel="0" collapsed="false">
      <c r="B9045" s="3" t="s">
        <v>2029</v>
      </c>
      <c r="C9045" s="3"/>
      <c r="D9045" s="3"/>
      <c r="E9045" s="3"/>
      <c r="F9045" s="3"/>
      <c r="G9045" s="3"/>
    </row>
    <row r="9046" customFormat="false" ht="12.8" hidden="false" customHeight="false" outlineLevel="0" collapsed="false">
      <c r="B9046" s="4" t="s">
        <v>2030</v>
      </c>
      <c r="C9046" s="4"/>
      <c r="D9046" s="4"/>
      <c r="E9046" s="4"/>
      <c r="F9046" s="4"/>
      <c r="G9046" s="4"/>
    </row>
    <row r="9048" customFormat="false" ht="12.8" hidden="false" customHeight="false" outlineLevel="0" collapsed="false">
      <c r="A9048" s="5" t="s">
        <v>4</v>
      </c>
      <c r="B9048" s="5" t="s">
        <v>5</v>
      </c>
      <c r="C9048" s="5" t="s">
        <v>6</v>
      </c>
      <c r="D9048" s="5" t="s">
        <v>7</v>
      </c>
      <c r="E9048" s="6" t="s">
        <v>8</v>
      </c>
      <c r="F9048" s="5" t="s">
        <v>9</v>
      </c>
      <c r="G9048" s="5" t="s">
        <v>10</v>
      </c>
    </row>
    <row r="9049" customFormat="false" ht="45" hidden="false" customHeight="true" outlineLevel="0" collapsed="false">
      <c r="A9049" s="7" t="s">
        <v>2028</v>
      </c>
      <c r="B9049" s="7" t="s">
        <v>2013</v>
      </c>
      <c r="C9049" s="7" t="s">
        <v>2014</v>
      </c>
      <c r="D9049" s="8" t="s">
        <v>17</v>
      </c>
      <c r="E9049" s="9" t="n">
        <v>0.09</v>
      </c>
      <c r="F9049" s="9" t="n">
        <v>38.58</v>
      </c>
      <c r="G9049" s="9" t="n">
        <f aca="false">PRODUCT(E9049:F9049)</f>
        <v>3.4722</v>
      </c>
    </row>
    <row r="9050" customFormat="false" ht="45" hidden="false" customHeight="true" outlineLevel="0" collapsed="false">
      <c r="A9050" s="7" t="s">
        <v>2028</v>
      </c>
      <c r="B9050" s="7" t="s">
        <v>806</v>
      </c>
      <c r="C9050" s="7" t="s">
        <v>807</v>
      </c>
      <c r="D9050" s="8" t="s">
        <v>17</v>
      </c>
      <c r="E9050" s="9" t="n">
        <v>0.09</v>
      </c>
      <c r="F9050" s="9" t="n">
        <v>10.2</v>
      </c>
      <c r="G9050" s="9" t="n">
        <f aca="false">PRODUCT(E9050:F9050)</f>
        <v>0.918</v>
      </c>
    </row>
    <row r="9051" customFormat="false" ht="20" hidden="false" customHeight="true" outlineLevel="0" collapsed="false">
      <c r="A9051" s="10"/>
      <c r="B9051" s="10"/>
      <c r="C9051" s="10" t="s">
        <v>580</v>
      </c>
      <c r="D9051" s="10"/>
      <c r="E9051" s="10"/>
      <c r="F9051" s="10"/>
      <c r="G9051" s="11" t="n">
        <f aca="false">SUM(G9049:G9050)</f>
        <v>4.3902</v>
      </c>
    </row>
    <row r="9052" customFormat="false" ht="45" hidden="false" customHeight="true" outlineLevel="0" collapsed="false">
      <c r="A9052" s="7" t="s">
        <v>2028</v>
      </c>
      <c r="B9052" s="7" t="s">
        <v>2015</v>
      </c>
      <c r="C9052" s="7" t="s">
        <v>2016</v>
      </c>
      <c r="D9052" s="8" t="s">
        <v>629</v>
      </c>
      <c r="E9052" s="9" t="n">
        <v>4.08</v>
      </c>
      <c r="F9052" s="9" t="n">
        <v>0.527</v>
      </c>
      <c r="G9052" s="9" t="n">
        <f aca="false">PRODUCT(E9052:F9052)</f>
        <v>2.15016</v>
      </c>
    </row>
    <row r="9053" customFormat="false" ht="45" hidden="false" customHeight="true" outlineLevel="0" collapsed="false">
      <c r="A9053" s="7" t="s">
        <v>2028</v>
      </c>
      <c r="B9053" s="7" t="s">
        <v>2017</v>
      </c>
      <c r="C9053" s="7" t="s">
        <v>2018</v>
      </c>
      <c r="D9053" s="8" t="s">
        <v>644</v>
      </c>
      <c r="E9053" s="9" t="n">
        <v>0.1</v>
      </c>
      <c r="F9053" s="9" t="n">
        <v>116.58632</v>
      </c>
      <c r="G9053" s="9" t="n">
        <f aca="false">PRODUCT(E9053:F9053)</f>
        <v>11.658632</v>
      </c>
    </row>
    <row r="9054" customFormat="false" ht="45" hidden="false" customHeight="true" outlineLevel="0" collapsed="false">
      <c r="A9054" s="7" t="s">
        <v>2028</v>
      </c>
      <c r="B9054" s="7" t="s">
        <v>2031</v>
      </c>
      <c r="C9054" s="7" t="s">
        <v>2032</v>
      </c>
      <c r="D9054" s="8" t="s">
        <v>13</v>
      </c>
      <c r="E9054" s="9" t="n">
        <v>1</v>
      </c>
      <c r="F9054" s="9" t="n">
        <v>403.75</v>
      </c>
      <c r="G9054" s="9" t="n">
        <f aca="false">PRODUCT(E9054:F9054)</f>
        <v>403.75</v>
      </c>
    </row>
    <row r="9055" customFormat="false" ht="20" hidden="false" customHeight="true" outlineLevel="0" collapsed="false">
      <c r="A9055" s="10"/>
      <c r="B9055" s="10"/>
      <c r="C9055" s="10" t="s">
        <v>14</v>
      </c>
      <c r="D9055" s="10"/>
      <c r="E9055" s="10"/>
      <c r="F9055" s="10"/>
      <c r="G9055" s="11" t="n">
        <f aca="false">SUM(G9052:G9054)</f>
        <v>417.558792</v>
      </c>
    </row>
    <row r="9056" customFormat="false" ht="45" hidden="false" customHeight="true" outlineLevel="0" collapsed="false">
      <c r="A9056" s="7" t="s">
        <v>2028</v>
      </c>
      <c r="B9056" s="7" t="s">
        <v>1094</v>
      </c>
      <c r="C9056" s="7" t="s">
        <v>1095</v>
      </c>
      <c r="D9056" s="8" t="s">
        <v>17</v>
      </c>
      <c r="E9056" s="9" t="n">
        <v>0.08</v>
      </c>
      <c r="F9056" s="9" t="n">
        <v>28.76</v>
      </c>
      <c r="G9056" s="9" t="n">
        <f aca="false">PRODUCT(E9056:F9056)</f>
        <v>2.3008</v>
      </c>
    </row>
    <row r="9057" customFormat="false" ht="45" hidden="false" customHeight="true" outlineLevel="0" collapsed="false">
      <c r="A9057" s="7" t="s">
        <v>2028</v>
      </c>
      <c r="B9057" s="7" t="s">
        <v>1094</v>
      </c>
      <c r="C9057" s="7" t="s">
        <v>1095</v>
      </c>
      <c r="D9057" s="8" t="s">
        <v>17</v>
      </c>
      <c r="E9057" s="9" t="n">
        <v>0.09</v>
      </c>
      <c r="F9057" s="9" t="n">
        <v>28.76</v>
      </c>
      <c r="G9057" s="9" t="n">
        <f aca="false">PRODUCT(E9057:F9057)</f>
        <v>2.5884</v>
      </c>
    </row>
    <row r="9058" customFormat="false" ht="45" hidden="false" customHeight="true" outlineLevel="0" collapsed="false">
      <c r="A9058" s="7" t="s">
        <v>2028</v>
      </c>
      <c r="B9058" s="7" t="s">
        <v>1096</v>
      </c>
      <c r="C9058" s="7" t="s">
        <v>1097</v>
      </c>
      <c r="D9058" s="8" t="s">
        <v>17</v>
      </c>
      <c r="E9058" s="9" t="n">
        <v>0.08</v>
      </c>
      <c r="F9058" s="9" t="n">
        <v>24.08</v>
      </c>
      <c r="G9058" s="9" t="n">
        <f aca="false">PRODUCT(E9058:F9058)</f>
        <v>1.9264</v>
      </c>
    </row>
    <row r="9059" customFormat="false" ht="45" hidden="false" customHeight="true" outlineLevel="0" collapsed="false">
      <c r="A9059" s="7" t="s">
        <v>2028</v>
      </c>
      <c r="B9059" s="7" t="s">
        <v>1096</v>
      </c>
      <c r="C9059" s="7" t="s">
        <v>1097</v>
      </c>
      <c r="D9059" s="8" t="s">
        <v>17</v>
      </c>
      <c r="E9059" s="9" t="n">
        <v>0.09</v>
      </c>
      <c r="F9059" s="9" t="n">
        <v>24.08</v>
      </c>
      <c r="G9059" s="9" t="n">
        <f aca="false">PRODUCT(E9059:F9059)</f>
        <v>2.1672</v>
      </c>
    </row>
    <row r="9060" customFormat="false" ht="20" hidden="false" customHeight="true" outlineLevel="0" collapsed="false">
      <c r="A9060" s="10"/>
      <c r="B9060" s="10"/>
      <c r="C9060" s="10" t="s">
        <v>20</v>
      </c>
      <c r="D9060" s="10"/>
      <c r="E9060" s="10"/>
      <c r="F9060" s="10"/>
      <c r="G9060" s="11" t="n">
        <f aca="false">SUM(G9056:G9059)</f>
        <v>8.9828</v>
      </c>
    </row>
    <row r="9061" customFormat="false" ht="12.8" hidden="false" customHeight="false" outlineLevel="0" collapsed="false">
      <c r="C9061" s="1" t="s">
        <v>21</v>
      </c>
      <c r="E9061" s="12"/>
      <c r="F9061" s="12"/>
      <c r="G9061" s="12" t="n">
        <f aca="false">SUM(G9051,G9055,G9060)</f>
        <v>430.931792</v>
      </c>
    </row>
    <row r="9062" customFormat="false" ht="12.8" hidden="false" customHeight="false" outlineLevel="0" collapsed="false">
      <c r="C9062" s="1" t="s">
        <v>22</v>
      </c>
      <c r="E9062" s="1" t="s">
        <v>23</v>
      </c>
      <c r="G9062" s="12" t="n">
        <f aca="false">PRODUCT(G9061,0.15)</f>
        <v>64.6397688</v>
      </c>
    </row>
    <row r="9063" customFormat="false" ht="12.8" hidden="false" customHeight="false" outlineLevel="0" collapsed="false">
      <c r="C9063" s="1" t="s">
        <v>24</v>
      </c>
      <c r="E9063" s="1" t="s">
        <v>808</v>
      </c>
      <c r="G9063" s="12" t="n">
        <f aca="false">PRODUCT(G9062,0.03)</f>
        <v>1.939193064</v>
      </c>
    </row>
    <row r="9064" customFormat="false" ht="12.8" hidden="false" customHeight="false" outlineLevel="0" collapsed="false">
      <c r="C9064" s="1" t="s">
        <v>26</v>
      </c>
      <c r="E9064" s="1" t="s">
        <v>27</v>
      </c>
      <c r="G9064" s="12" t="n">
        <f aca="false">PRODUCT(SUM(G9061,G9062),0.1)</f>
        <v>49.55715608</v>
      </c>
    </row>
    <row r="9065" customFormat="false" ht="12.8" hidden="false" customHeight="false" outlineLevel="0" collapsed="false">
      <c r="C9065" s="1" t="s">
        <v>28</v>
      </c>
      <c r="G9065" s="12" t="n">
        <f aca="false">SUM(G9061:G9062,G9064)</f>
        <v>545.12871688</v>
      </c>
    </row>
    <row r="9066" customFormat="false" ht="12.8" hidden="false" customHeight="false" outlineLevel="0" collapsed="false">
      <c r="C9066" s="1" t="s">
        <v>29</v>
      </c>
      <c r="G9066" s="13" t="s">
        <v>2033</v>
      </c>
    </row>
    <row r="9071" customFormat="false" ht="12.8" hidden="false" customHeight="true" outlineLevel="0" collapsed="false">
      <c r="A9071" s="2" t="s">
        <v>2034</v>
      </c>
      <c r="B9071" s="3" t="s">
        <v>2010</v>
      </c>
      <c r="C9071" s="3"/>
      <c r="D9071" s="3"/>
      <c r="E9071" s="3"/>
      <c r="F9071" s="3"/>
      <c r="G9071" s="3"/>
    </row>
    <row r="9072" customFormat="false" ht="12.8" hidden="false" customHeight="true" outlineLevel="0" collapsed="false">
      <c r="B9072" s="3" t="s">
        <v>2035</v>
      </c>
      <c r="C9072" s="3"/>
      <c r="D9072" s="3"/>
      <c r="E9072" s="3"/>
      <c r="F9072" s="3"/>
      <c r="G9072" s="3"/>
    </row>
    <row r="9073" customFormat="false" ht="12.8" hidden="false" customHeight="false" outlineLevel="0" collapsed="false">
      <c r="B9073" s="4" t="s">
        <v>2036</v>
      </c>
      <c r="C9073" s="4"/>
      <c r="D9073" s="4"/>
      <c r="E9073" s="4"/>
      <c r="F9073" s="4"/>
      <c r="G9073" s="4"/>
    </row>
    <row r="9075" customFormat="false" ht="12.8" hidden="false" customHeight="false" outlineLevel="0" collapsed="false">
      <c r="A9075" s="5" t="s">
        <v>4</v>
      </c>
      <c r="B9075" s="5" t="s">
        <v>5</v>
      </c>
      <c r="C9075" s="5" t="s">
        <v>6</v>
      </c>
      <c r="D9075" s="5" t="s">
        <v>7</v>
      </c>
      <c r="E9075" s="6" t="s">
        <v>8</v>
      </c>
      <c r="F9075" s="5" t="s">
        <v>9</v>
      </c>
      <c r="G9075" s="5" t="s">
        <v>10</v>
      </c>
    </row>
    <row r="9076" customFormat="false" ht="45" hidden="false" customHeight="true" outlineLevel="0" collapsed="false">
      <c r="A9076" s="7" t="s">
        <v>2034</v>
      </c>
      <c r="B9076" s="7" t="s">
        <v>2013</v>
      </c>
      <c r="C9076" s="7" t="s">
        <v>2014</v>
      </c>
      <c r="D9076" s="8" t="s">
        <v>17</v>
      </c>
      <c r="E9076" s="9" t="n">
        <v>0.09</v>
      </c>
      <c r="F9076" s="9" t="n">
        <v>38.58</v>
      </c>
      <c r="G9076" s="9" t="n">
        <f aca="false">PRODUCT(E9076:F9076)</f>
        <v>3.4722</v>
      </c>
    </row>
    <row r="9077" customFormat="false" ht="45" hidden="false" customHeight="true" outlineLevel="0" collapsed="false">
      <c r="A9077" s="7" t="s">
        <v>2034</v>
      </c>
      <c r="B9077" s="7" t="s">
        <v>806</v>
      </c>
      <c r="C9077" s="7" t="s">
        <v>807</v>
      </c>
      <c r="D9077" s="8" t="s">
        <v>17</v>
      </c>
      <c r="E9077" s="9" t="n">
        <v>0.09</v>
      </c>
      <c r="F9077" s="9" t="n">
        <v>10.2</v>
      </c>
      <c r="G9077" s="9" t="n">
        <f aca="false">PRODUCT(E9077:F9077)</f>
        <v>0.918</v>
      </c>
    </row>
    <row r="9078" customFormat="false" ht="20" hidden="false" customHeight="true" outlineLevel="0" collapsed="false">
      <c r="A9078" s="10"/>
      <c r="B9078" s="10"/>
      <c r="C9078" s="10" t="s">
        <v>580</v>
      </c>
      <c r="D9078" s="10"/>
      <c r="E9078" s="10"/>
      <c r="F9078" s="10"/>
      <c r="G9078" s="11" t="n">
        <f aca="false">SUM(G9076:G9077)</f>
        <v>4.3902</v>
      </c>
    </row>
    <row r="9079" customFormat="false" ht="45" hidden="false" customHeight="true" outlineLevel="0" collapsed="false">
      <c r="A9079" s="7" t="s">
        <v>2034</v>
      </c>
      <c r="B9079" s="7" t="s">
        <v>2015</v>
      </c>
      <c r="C9079" s="7" t="s">
        <v>2016</v>
      </c>
      <c r="D9079" s="8" t="s">
        <v>629</v>
      </c>
      <c r="E9079" s="9" t="n">
        <v>4.08</v>
      </c>
      <c r="F9079" s="9" t="n">
        <v>0.527</v>
      </c>
      <c r="G9079" s="9" t="n">
        <f aca="false">PRODUCT(E9079:F9079)</f>
        <v>2.15016</v>
      </c>
    </row>
    <row r="9080" customFormat="false" ht="45" hidden="false" customHeight="true" outlineLevel="0" collapsed="false">
      <c r="A9080" s="7" t="s">
        <v>2034</v>
      </c>
      <c r="B9080" s="7" t="s">
        <v>2017</v>
      </c>
      <c r="C9080" s="7" t="s">
        <v>2018</v>
      </c>
      <c r="D9080" s="8" t="s">
        <v>644</v>
      </c>
      <c r="E9080" s="9" t="n">
        <v>0.1</v>
      </c>
      <c r="F9080" s="9" t="n">
        <v>116.58632</v>
      </c>
      <c r="G9080" s="9" t="n">
        <f aca="false">PRODUCT(E9080:F9080)</f>
        <v>11.658632</v>
      </c>
    </row>
    <row r="9081" customFormat="false" ht="45" hidden="false" customHeight="true" outlineLevel="0" collapsed="false">
      <c r="A9081" s="7" t="s">
        <v>2034</v>
      </c>
      <c r="B9081" s="7" t="s">
        <v>2037</v>
      </c>
      <c r="C9081" s="7" t="s">
        <v>2038</v>
      </c>
      <c r="D9081" s="8" t="s">
        <v>13</v>
      </c>
      <c r="E9081" s="9" t="n">
        <v>1</v>
      </c>
      <c r="F9081" s="9" t="n">
        <v>470.25</v>
      </c>
      <c r="G9081" s="9" t="n">
        <f aca="false">PRODUCT(E9081:F9081)</f>
        <v>470.25</v>
      </c>
    </row>
    <row r="9082" customFormat="false" ht="20" hidden="false" customHeight="true" outlineLevel="0" collapsed="false">
      <c r="A9082" s="10"/>
      <c r="B9082" s="10"/>
      <c r="C9082" s="10" t="s">
        <v>14</v>
      </c>
      <c r="D9082" s="10"/>
      <c r="E9082" s="10"/>
      <c r="F9082" s="10"/>
      <c r="G9082" s="11" t="n">
        <f aca="false">SUM(G9079:G9081)</f>
        <v>484.058792</v>
      </c>
    </row>
    <row r="9083" customFormat="false" ht="45" hidden="false" customHeight="true" outlineLevel="0" collapsed="false">
      <c r="A9083" s="7" t="s">
        <v>2034</v>
      </c>
      <c r="B9083" s="7" t="s">
        <v>1094</v>
      </c>
      <c r="C9083" s="7" t="s">
        <v>1095</v>
      </c>
      <c r="D9083" s="8" t="s">
        <v>17</v>
      </c>
      <c r="E9083" s="9" t="n">
        <v>0.08</v>
      </c>
      <c r="F9083" s="9" t="n">
        <v>28.76</v>
      </c>
      <c r="G9083" s="9" t="n">
        <f aca="false">PRODUCT(E9083:F9083)</f>
        <v>2.3008</v>
      </c>
    </row>
    <row r="9084" customFormat="false" ht="45" hidden="false" customHeight="true" outlineLevel="0" collapsed="false">
      <c r="A9084" s="7" t="s">
        <v>2034</v>
      </c>
      <c r="B9084" s="7" t="s">
        <v>1094</v>
      </c>
      <c r="C9084" s="7" t="s">
        <v>1095</v>
      </c>
      <c r="D9084" s="8" t="s">
        <v>17</v>
      </c>
      <c r="E9084" s="9" t="n">
        <v>0.09</v>
      </c>
      <c r="F9084" s="9" t="n">
        <v>28.76</v>
      </c>
      <c r="G9084" s="9" t="n">
        <f aca="false">PRODUCT(E9084:F9084)</f>
        <v>2.5884</v>
      </c>
    </row>
    <row r="9085" customFormat="false" ht="45" hidden="false" customHeight="true" outlineLevel="0" collapsed="false">
      <c r="A9085" s="7" t="s">
        <v>2034</v>
      </c>
      <c r="B9085" s="7" t="s">
        <v>1096</v>
      </c>
      <c r="C9085" s="7" t="s">
        <v>1097</v>
      </c>
      <c r="D9085" s="8" t="s">
        <v>17</v>
      </c>
      <c r="E9085" s="9" t="n">
        <v>0.09</v>
      </c>
      <c r="F9085" s="9" t="n">
        <v>24.08</v>
      </c>
      <c r="G9085" s="9" t="n">
        <f aca="false">PRODUCT(E9085:F9085)</f>
        <v>2.1672</v>
      </c>
    </row>
    <row r="9086" customFormat="false" ht="45" hidden="false" customHeight="true" outlineLevel="0" collapsed="false">
      <c r="A9086" s="7" t="s">
        <v>2034</v>
      </c>
      <c r="B9086" s="7" t="s">
        <v>1096</v>
      </c>
      <c r="C9086" s="7" t="s">
        <v>1097</v>
      </c>
      <c r="D9086" s="8" t="s">
        <v>17</v>
      </c>
      <c r="E9086" s="9" t="n">
        <v>0.08</v>
      </c>
      <c r="F9086" s="9" t="n">
        <v>24.08</v>
      </c>
      <c r="G9086" s="9" t="n">
        <f aca="false">PRODUCT(E9086:F9086)</f>
        <v>1.9264</v>
      </c>
    </row>
    <row r="9087" customFormat="false" ht="20" hidden="false" customHeight="true" outlineLevel="0" collapsed="false">
      <c r="A9087" s="10"/>
      <c r="B9087" s="10"/>
      <c r="C9087" s="10" t="s">
        <v>20</v>
      </c>
      <c r="D9087" s="10"/>
      <c r="E9087" s="10"/>
      <c r="F9087" s="10"/>
      <c r="G9087" s="11" t="n">
        <f aca="false">SUM(G9083:G9086)</f>
        <v>8.9828</v>
      </c>
    </row>
    <row r="9088" customFormat="false" ht="12.8" hidden="false" customHeight="false" outlineLevel="0" collapsed="false">
      <c r="C9088" s="1" t="s">
        <v>21</v>
      </c>
      <c r="E9088" s="12"/>
      <c r="F9088" s="12"/>
      <c r="G9088" s="12" t="n">
        <f aca="false">SUM(G9078,G9082,G9087)</f>
        <v>497.431792</v>
      </c>
    </row>
    <row r="9089" customFormat="false" ht="12.8" hidden="false" customHeight="false" outlineLevel="0" collapsed="false">
      <c r="C9089" s="1" t="s">
        <v>22</v>
      </c>
      <c r="E9089" s="1" t="s">
        <v>23</v>
      </c>
      <c r="G9089" s="12" t="n">
        <f aca="false">PRODUCT(G9088,0.15)</f>
        <v>74.6147688</v>
      </c>
    </row>
    <row r="9090" customFormat="false" ht="12.8" hidden="false" customHeight="false" outlineLevel="0" collapsed="false">
      <c r="C9090" s="1" t="s">
        <v>24</v>
      </c>
      <c r="E9090" s="1" t="s">
        <v>808</v>
      </c>
      <c r="G9090" s="12" t="n">
        <f aca="false">PRODUCT(G9089,0.03)</f>
        <v>2.238443064</v>
      </c>
    </row>
    <row r="9091" customFormat="false" ht="12.8" hidden="false" customHeight="false" outlineLevel="0" collapsed="false">
      <c r="C9091" s="1" t="s">
        <v>26</v>
      </c>
      <c r="E9091" s="1" t="s">
        <v>27</v>
      </c>
      <c r="G9091" s="12" t="n">
        <f aca="false">PRODUCT(SUM(G9088,G9089),0.1)</f>
        <v>57.20465608</v>
      </c>
    </row>
    <row r="9092" customFormat="false" ht="12.8" hidden="false" customHeight="false" outlineLevel="0" collapsed="false">
      <c r="C9092" s="1" t="s">
        <v>28</v>
      </c>
      <c r="G9092" s="12" t="n">
        <f aca="false">SUM(G9088:G9089,G9091)</f>
        <v>629.25121688</v>
      </c>
    </row>
    <row r="9093" customFormat="false" ht="12.8" hidden="false" customHeight="false" outlineLevel="0" collapsed="false">
      <c r="C9093" s="1" t="s">
        <v>29</v>
      </c>
      <c r="G9093" s="13" t="s">
        <v>2039</v>
      </c>
    </row>
    <row r="9098" customFormat="false" ht="12.8" hidden="false" customHeight="true" outlineLevel="0" collapsed="false">
      <c r="A9098" s="2" t="s">
        <v>2040</v>
      </c>
      <c r="B9098" s="3" t="s">
        <v>2010</v>
      </c>
      <c r="C9098" s="3"/>
      <c r="D9098" s="3"/>
      <c r="E9098" s="3"/>
      <c r="F9098" s="3"/>
      <c r="G9098" s="3"/>
    </row>
    <row r="9099" customFormat="false" ht="12.8" hidden="false" customHeight="true" outlineLevel="0" collapsed="false">
      <c r="B9099" s="3" t="s">
        <v>2041</v>
      </c>
      <c r="C9099" s="3"/>
      <c r="D9099" s="3"/>
      <c r="E9099" s="3"/>
      <c r="F9099" s="3"/>
      <c r="G9099" s="3"/>
    </row>
    <row r="9100" customFormat="false" ht="12.8" hidden="false" customHeight="false" outlineLevel="0" collapsed="false">
      <c r="B9100" s="4" t="s">
        <v>2042</v>
      </c>
      <c r="C9100" s="4"/>
      <c r="D9100" s="4"/>
      <c r="E9100" s="4"/>
      <c r="F9100" s="4"/>
      <c r="G9100" s="4"/>
    </row>
    <row r="9102" customFormat="false" ht="12.8" hidden="false" customHeight="false" outlineLevel="0" collapsed="false">
      <c r="A9102" s="5" t="s">
        <v>4</v>
      </c>
      <c r="B9102" s="5" t="s">
        <v>5</v>
      </c>
      <c r="C9102" s="5" t="s">
        <v>6</v>
      </c>
      <c r="D9102" s="5" t="s">
        <v>7</v>
      </c>
      <c r="E9102" s="6" t="s">
        <v>8</v>
      </c>
      <c r="F9102" s="5" t="s">
        <v>9</v>
      </c>
      <c r="G9102" s="5" t="s">
        <v>10</v>
      </c>
    </row>
    <row r="9103" customFormat="false" ht="45" hidden="false" customHeight="true" outlineLevel="0" collapsed="false">
      <c r="A9103" s="7" t="s">
        <v>2040</v>
      </c>
      <c r="B9103" s="7" t="s">
        <v>1136</v>
      </c>
      <c r="C9103" s="7" t="s">
        <v>1137</v>
      </c>
      <c r="D9103" s="8" t="s">
        <v>17</v>
      </c>
      <c r="E9103" s="9" t="n">
        <v>0.146</v>
      </c>
      <c r="F9103" s="9" t="n">
        <v>49.58</v>
      </c>
      <c r="G9103" s="9" t="n">
        <f aca="false">PRODUCT(E9103:F9103)</f>
        <v>7.23868</v>
      </c>
    </row>
    <row r="9104" customFormat="false" ht="45" hidden="false" customHeight="true" outlineLevel="0" collapsed="false">
      <c r="A9104" s="7" t="s">
        <v>2040</v>
      </c>
      <c r="B9104" s="7" t="s">
        <v>1136</v>
      </c>
      <c r="C9104" s="7" t="s">
        <v>1137</v>
      </c>
      <c r="D9104" s="8" t="s">
        <v>17</v>
      </c>
      <c r="E9104" s="9" t="n">
        <v>0.04</v>
      </c>
      <c r="F9104" s="9" t="n">
        <v>49.58</v>
      </c>
      <c r="G9104" s="9" t="n">
        <f aca="false">PRODUCT(E9104:F9104)</f>
        <v>1.9832</v>
      </c>
    </row>
    <row r="9105" customFormat="false" ht="45" hidden="false" customHeight="true" outlineLevel="0" collapsed="false">
      <c r="A9105" s="7" t="s">
        <v>2040</v>
      </c>
      <c r="B9105" s="7" t="s">
        <v>806</v>
      </c>
      <c r="C9105" s="7" t="s">
        <v>807</v>
      </c>
      <c r="D9105" s="8" t="s">
        <v>17</v>
      </c>
      <c r="E9105" s="9" t="n">
        <v>0.04</v>
      </c>
      <c r="F9105" s="9" t="n">
        <v>10.2</v>
      </c>
      <c r="G9105" s="9" t="n">
        <f aca="false">PRODUCT(E9105:F9105)</f>
        <v>0.408</v>
      </c>
    </row>
    <row r="9106" customFormat="false" ht="45" hidden="false" customHeight="true" outlineLevel="0" collapsed="false">
      <c r="A9106" s="7" t="s">
        <v>2040</v>
      </c>
      <c r="B9106" s="7" t="s">
        <v>806</v>
      </c>
      <c r="C9106" s="7" t="s">
        <v>807</v>
      </c>
      <c r="D9106" s="8" t="s">
        <v>17</v>
      </c>
      <c r="E9106" s="9" t="n">
        <v>0.146</v>
      </c>
      <c r="F9106" s="9" t="n">
        <v>10.2</v>
      </c>
      <c r="G9106" s="9" t="n">
        <f aca="false">PRODUCT(E9106:F9106)</f>
        <v>1.4892</v>
      </c>
    </row>
    <row r="9107" customFormat="false" ht="20" hidden="false" customHeight="true" outlineLevel="0" collapsed="false">
      <c r="A9107" s="10"/>
      <c r="B9107" s="10"/>
      <c r="C9107" s="10" t="s">
        <v>580</v>
      </c>
      <c r="D9107" s="10"/>
      <c r="E9107" s="10"/>
      <c r="F9107" s="10"/>
      <c r="G9107" s="11" t="n">
        <f aca="false">SUM(G9103:G9106)</f>
        <v>11.11908</v>
      </c>
    </row>
    <row r="9108" customFormat="false" ht="45" hidden="false" customHeight="true" outlineLevel="0" collapsed="false">
      <c r="A9108" s="7" t="s">
        <v>2040</v>
      </c>
      <c r="B9108" s="7" t="s">
        <v>2043</v>
      </c>
      <c r="C9108" s="7" t="s">
        <v>2044</v>
      </c>
      <c r="D9108" s="8" t="s">
        <v>629</v>
      </c>
      <c r="E9108" s="9" t="n">
        <v>0.045</v>
      </c>
      <c r="F9108" s="9" t="n">
        <v>0.5355</v>
      </c>
      <c r="G9108" s="9" t="n">
        <f aca="false">PRODUCT(E9108:F9108)</f>
        <v>0.0240975</v>
      </c>
    </row>
    <row r="9109" customFormat="false" ht="45" hidden="false" customHeight="true" outlineLevel="0" collapsed="false">
      <c r="A9109" s="7" t="s">
        <v>2040</v>
      </c>
      <c r="B9109" s="7" t="s">
        <v>2045</v>
      </c>
      <c r="C9109" s="7" t="s">
        <v>2046</v>
      </c>
      <c r="D9109" s="8" t="s">
        <v>644</v>
      </c>
      <c r="E9109" s="9" t="n">
        <v>0.00015</v>
      </c>
      <c r="F9109" s="9" t="n">
        <v>190</v>
      </c>
      <c r="G9109" s="9" t="n">
        <f aca="false">PRODUCT(E9109:F9109)</f>
        <v>0.0285</v>
      </c>
    </row>
    <row r="9110" customFormat="false" ht="45" hidden="false" customHeight="true" outlineLevel="0" collapsed="false">
      <c r="A9110" s="7" t="s">
        <v>2040</v>
      </c>
      <c r="B9110" s="7" t="s">
        <v>2019</v>
      </c>
      <c r="C9110" s="7" t="s">
        <v>2020</v>
      </c>
      <c r="D9110" s="8" t="s">
        <v>13</v>
      </c>
      <c r="E9110" s="9" t="n">
        <v>0.33</v>
      </c>
      <c r="F9110" s="9" t="n">
        <v>213.75</v>
      </c>
      <c r="G9110" s="9" t="n">
        <f aca="false">PRODUCT(E9110:F9110)</f>
        <v>70.5375</v>
      </c>
    </row>
    <row r="9111" customFormat="false" ht="45" hidden="false" customHeight="true" outlineLevel="0" collapsed="false">
      <c r="A9111" s="7" t="s">
        <v>2040</v>
      </c>
      <c r="B9111" s="7" t="s">
        <v>2047</v>
      </c>
      <c r="C9111" s="7" t="s">
        <v>2048</v>
      </c>
      <c r="D9111" s="8" t="s">
        <v>657</v>
      </c>
      <c r="E9111" s="9" t="n">
        <v>0.67</v>
      </c>
      <c r="F9111" s="9" t="n">
        <v>0.481</v>
      </c>
      <c r="G9111" s="9" t="n">
        <f aca="false">PRODUCT(E9111:F9111)</f>
        <v>0.32227</v>
      </c>
    </row>
    <row r="9112" customFormat="false" ht="20" hidden="false" customHeight="true" outlineLevel="0" collapsed="false">
      <c r="A9112" s="10"/>
      <c r="B9112" s="10"/>
      <c r="C9112" s="10" t="s">
        <v>14</v>
      </c>
      <c r="D9112" s="10"/>
      <c r="E9112" s="10"/>
      <c r="F9112" s="10"/>
      <c r="G9112" s="11" t="n">
        <f aca="false">SUM(G9108:G9111)</f>
        <v>70.9123675</v>
      </c>
    </row>
    <row r="9113" customFormat="false" ht="45" hidden="false" customHeight="true" outlineLevel="0" collapsed="false">
      <c r="A9113" s="7" t="s">
        <v>2040</v>
      </c>
      <c r="B9113" s="7" t="s">
        <v>1945</v>
      </c>
      <c r="C9113" s="7" t="s">
        <v>1946</v>
      </c>
      <c r="D9113" s="8" t="s">
        <v>17</v>
      </c>
      <c r="E9113" s="9" t="n">
        <v>0.25</v>
      </c>
      <c r="F9113" s="9" t="n">
        <v>30.3</v>
      </c>
      <c r="G9113" s="9" t="n">
        <f aca="false">PRODUCT(E9113:F9113)</f>
        <v>7.575</v>
      </c>
    </row>
    <row r="9114" customFormat="false" ht="45" hidden="false" customHeight="true" outlineLevel="0" collapsed="false">
      <c r="A9114" s="7" t="s">
        <v>2040</v>
      </c>
      <c r="B9114" s="7" t="s">
        <v>1094</v>
      </c>
      <c r="C9114" s="7" t="s">
        <v>1095</v>
      </c>
      <c r="D9114" s="8" t="s">
        <v>17</v>
      </c>
      <c r="E9114" s="9" t="n">
        <v>0.04</v>
      </c>
      <c r="F9114" s="9" t="n">
        <v>28.76</v>
      </c>
      <c r="G9114" s="9" t="n">
        <f aca="false">PRODUCT(E9114:F9114)</f>
        <v>1.1504</v>
      </c>
    </row>
    <row r="9115" customFormat="false" ht="45" hidden="false" customHeight="true" outlineLevel="0" collapsed="false">
      <c r="A9115" s="7" t="s">
        <v>2040</v>
      </c>
      <c r="B9115" s="7" t="s">
        <v>1094</v>
      </c>
      <c r="C9115" s="7" t="s">
        <v>1095</v>
      </c>
      <c r="D9115" s="8" t="s">
        <v>17</v>
      </c>
      <c r="E9115" s="9" t="n">
        <v>0.146</v>
      </c>
      <c r="F9115" s="9" t="n">
        <v>28.76</v>
      </c>
      <c r="G9115" s="9" t="n">
        <f aca="false">PRODUCT(E9115:F9115)</f>
        <v>4.19896</v>
      </c>
    </row>
    <row r="9116" customFormat="false" ht="45" hidden="false" customHeight="true" outlineLevel="0" collapsed="false">
      <c r="A9116" s="7" t="s">
        <v>2040</v>
      </c>
      <c r="B9116" s="7" t="s">
        <v>1142</v>
      </c>
      <c r="C9116" s="7" t="s">
        <v>1143</v>
      </c>
      <c r="D9116" s="8" t="s">
        <v>17</v>
      </c>
      <c r="E9116" s="9" t="n">
        <v>0.19</v>
      </c>
      <c r="F9116" s="9" t="n">
        <v>26.71</v>
      </c>
      <c r="G9116" s="9" t="n">
        <f aca="false">PRODUCT(E9116:F9116)</f>
        <v>5.0749</v>
      </c>
    </row>
    <row r="9117" customFormat="false" ht="45" hidden="false" customHeight="true" outlineLevel="0" collapsed="false">
      <c r="A9117" s="7" t="s">
        <v>2040</v>
      </c>
      <c r="B9117" s="7" t="s">
        <v>1096</v>
      </c>
      <c r="C9117" s="7" t="s">
        <v>1097</v>
      </c>
      <c r="D9117" s="8" t="s">
        <v>17</v>
      </c>
      <c r="E9117" s="9" t="n">
        <v>0.146</v>
      </c>
      <c r="F9117" s="9" t="n">
        <v>24.08</v>
      </c>
      <c r="G9117" s="9" t="n">
        <f aca="false">PRODUCT(E9117:F9117)</f>
        <v>3.51568</v>
      </c>
    </row>
    <row r="9118" customFormat="false" ht="45" hidden="false" customHeight="true" outlineLevel="0" collapsed="false">
      <c r="A9118" s="7" t="s">
        <v>2040</v>
      </c>
      <c r="B9118" s="7" t="s">
        <v>1096</v>
      </c>
      <c r="C9118" s="7" t="s">
        <v>1097</v>
      </c>
      <c r="D9118" s="8" t="s">
        <v>17</v>
      </c>
      <c r="E9118" s="9" t="n">
        <v>0.19</v>
      </c>
      <c r="F9118" s="9" t="n">
        <v>24.08</v>
      </c>
      <c r="G9118" s="9" t="n">
        <f aca="false">PRODUCT(E9118:F9118)</f>
        <v>4.5752</v>
      </c>
    </row>
    <row r="9119" customFormat="false" ht="45" hidden="false" customHeight="true" outlineLevel="0" collapsed="false">
      <c r="A9119" s="7" t="s">
        <v>2040</v>
      </c>
      <c r="B9119" s="7" t="s">
        <v>1096</v>
      </c>
      <c r="C9119" s="7" t="s">
        <v>1097</v>
      </c>
      <c r="D9119" s="8" t="s">
        <v>17</v>
      </c>
      <c r="E9119" s="9" t="n">
        <v>0.04</v>
      </c>
      <c r="F9119" s="9" t="n">
        <v>24.08</v>
      </c>
      <c r="G9119" s="9" t="n">
        <f aca="false">PRODUCT(E9119:F9119)</f>
        <v>0.9632</v>
      </c>
    </row>
    <row r="9120" customFormat="false" ht="20" hidden="false" customHeight="true" outlineLevel="0" collapsed="false">
      <c r="A9120" s="10"/>
      <c r="B9120" s="10"/>
      <c r="C9120" s="10" t="s">
        <v>20</v>
      </c>
      <c r="D9120" s="10"/>
      <c r="E9120" s="10"/>
      <c r="F9120" s="10"/>
      <c r="G9120" s="11" t="n">
        <f aca="false">SUM(G9113:G9119)</f>
        <v>27.05334</v>
      </c>
    </row>
    <row r="9121" customFormat="false" ht="12.8" hidden="false" customHeight="false" outlineLevel="0" collapsed="false">
      <c r="C9121" s="1" t="s">
        <v>21</v>
      </c>
      <c r="E9121" s="12"/>
      <c r="F9121" s="12"/>
      <c r="G9121" s="12" t="n">
        <f aca="false">SUM(G9107,G9112,G9120)</f>
        <v>109.0847875</v>
      </c>
    </row>
    <row r="9122" customFormat="false" ht="12.8" hidden="false" customHeight="false" outlineLevel="0" collapsed="false">
      <c r="C9122" s="1" t="s">
        <v>22</v>
      </c>
      <c r="E9122" s="1" t="s">
        <v>23</v>
      </c>
      <c r="G9122" s="12" t="n">
        <f aca="false">PRODUCT(G9121,0.15)</f>
        <v>16.362718125</v>
      </c>
    </row>
    <row r="9123" customFormat="false" ht="12.8" hidden="false" customHeight="false" outlineLevel="0" collapsed="false">
      <c r="C9123" s="1" t="s">
        <v>24</v>
      </c>
      <c r="E9123" s="1" t="s">
        <v>808</v>
      </c>
      <c r="G9123" s="12" t="n">
        <f aca="false">PRODUCT(G9122,0.03)</f>
        <v>0.49088154375</v>
      </c>
    </row>
    <row r="9124" customFormat="false" ht="12.8" hidden="false" customHeight="false" outlineLevel="0" collapsed="false">
      <c r="C9124" s="1" t="s">
        <v>26</v>
      </c>
      <c r="E9124" s="1" t="s">
        <v>27</v>
      </c>
      <c r="G9124" s="12" t="n">
        <f aca="false">PRODUCT(SUM(G9121,G9122),0.1)</f>
        <v>12.5447505625</v>
      </c>
    </row>
    <row r="9125" customFormat="false" ht="12.8" hidden="false" customHeight="false" outlineLevel="0" collapsed="false">
      <c r="C9125" s="1" t="s">
        <v>28</v>
      </c>
      <c r="G9125" s="12" t="n">
        <f aca="false">SUM(G9121:G9122,G9124)</f>
        <v>137.9922561875</v>
      </c>
    </row>
    <row r="9126" customFormat="false" ht="12.8" hidden="false" customHeight="false" outlineLevel="0" collapsed="false">
      <c r="C9126" s="1" t="s">
        <v>29</v>
      </c>
      <c r="G9126" s="13" t="s">
        <v>2049</v>
      </c>
    </row>
    <row r="9131" customFormat="false" ht="12.8" hidden="false" customHeight="true" outlineLevel="0" collapsed="false">
      <c r="A9131" s="2" t="s">
        <v>2050</v>
      </c>
      <c r="B9131" s="3" t="s">
        <v>2010</v>
      </c>
      <c r="C9131" s="3"/>
      <c r="D9131" s="3"/>
      <c r="E9131" s="3"/>
      <c r="F9131" s="3"/>
      <c r="G9131" s="3"/>
    </row>
    <row r="9132" customFormat="false" ht="12.8" hidden="false" customHeight="true" outlineLevel="0" collapsed="false">
      <c r="B9132" s="3" t="s">
        <v>2051</v>
      </c>
      <c r="C9132" s="3"/>
      <c r="D9132" s="3"/>
      <c r="E9132" s="3"/>
      <c r="F9132" s="3"/>
      <c r="G9132" s="3"/>
    </row>
    <row r="9133" customFormat="false" ht="12.8" hidden="false" customHeight="false" outlineLevel="0" collapsed="false">
      <c r="B9133" s="4" t="s">
        <v>2052</v>
      </c>
      <c r="C9133" s="4"/>
      <c r="D9133" s="4"/>
      <c r="E9133" s="4"/>
      <c r="F9133" s="4"/>
      <c r="G9133" s="4"/>
    </row>
    <row r="9135" customFormat="false" ht="12.8" hidden="false" customHeight="false" outlineLevel="0" collapsed="false">
      <c r="A9135" s="5" t="s">
        <v>4</v>
      </c>
      <c r="B9135" s="5" t="s">
        <v>5</v>
      </c>
      <c r="C9135" s="5" t="s">
        <v>6</v>
      </c>
      <c r="D9135" s="5" t="s">
        <v>7</v>
      </c>
      <c r="E9135" s="6" t="s">
        <v>8</v>
      </c>
      <c r="F9135" s="5" t="s">
        <v>9</v>
      </c>
      <c r="G9135" s="5" t="s">
        <v>10</v>
      </c>
    </row>
    <row r="9136" customFormat="false" ht="45" hidden="false" customHeight="true" outlineLevel="0" collapsed="false">
      <c r="A9136" s="7" t="s">
        <v>2050</v>
      </c>
      <c r="B9136" s="7" t="s">
        <v>1136</v>
      </c>
      <c r="C9136" s="7" t="s">
        <v>1137</v>
      </c>
      <c r="D9136" s="8" t="s">
        <v>17</v>
      </c>
      <c r="E9136" s="9" t="n">
        <v>0.04</v>
      </c>
      <c r="F9136" s="9" t="n">
        <v>49.58</v>
      </c>
      <c r="G9136" s="9" t="n">
        <f aca="false">PRODUCT(E9136:F9136)</f>
        <v>1.9832</v>
      </c>
    </row>
    <row r="9137" customFormat="false" ht="45" hidden="false" customHeight="true" outlineLevel="0" collapsed="false">
      <c r="A9137" s="7" t="s">
        <v>2050</v>
      </c>
      <c r="B9137" s="7" t="s">
        <v>1136</v>
      </c>
      <c r="C9137" s="7" t="s">
        <v>1137</v>
      </c>
      <c r="D9137" s="8" t="s">
        <v>17</v>
      </c>
      <c r="E9137" s="9" t="n">
        <v>0.146</v>
      </c>
      <c r="F9137" s="9" t="n">
        <v>49.58</v>
      </c>
      <c r="G9137" s="9" t="n">
        <f aca="false">PRODUCT(E9137:F9137)</f>
        <v>7.23868</v>
      </c>
    </row>
    <row r="9138" customFormat="false" ht="45" hidden="false" customHeight="true" outlineLevel="0" collapsed="false">
      <c r="A9138" s="7" t="s">
        <v>2050</v>
      </c>
      <c r="B9138" s="7" t="s">
        <v>806</v>
      </c>
      <c r="C9138" s="7" t="s">
        <v>807</v>
      </c>
      <c r="D9138" s="8" t="s">
        <v>17</v>
      </c>
      <c r="E9138" s="9" t="n">
        <v>0.04</v>
      </c>
      <c r="F9138" s="9" t="n">
        <v>10.2</v>
      </c>
      <c r="G9138" s="9" t="n">
        <f aca="false">PRODUCT(E9138:F9138)</f>
        <v>0.408</v>
      </c>
    </row>
    <row r="9139" customFormat="false" ht="45" hidden="false" customHeight="true" outlineLevel="0" collapsed="false">
      <c r="A9139" s="7" t="s">
        <v>2050</v>
      </c>
      <c r="B9139" s="7" t="s">
        <v>806</v>
      </c>
      <c r="C9139" s="7" t="s">
        <v>807</v>
      </c>
      <c r="D9139" s="8" t="s">
        <v>17</v>
      </c>
      <c r="E9139" s="9" t="n">
        <v>0.146</v>
      </c>
      <c r="F9139" s="9" t="n">
        <v>10.2</v>
      </c>
      <c r="G9139" s="9" t="n">
        <f aca="false">PRODUCT(E9139:F9139)</f>
        <v>1.4892</v>
      </c>
    </row>
    <row r="9140" customFormat="false" ht="20" hidden="false" customHeight="true" outlineLevel="0" collapsed="false">
      <c r="A9140" s="10"/>
      <c r="B9140" s="10"/>
      <c r="C9140" s="10" t="s">
        <v>580</v>
      </c>
      <c r="D9140" s="10"/>
      <c r="E9140" s="10"/>
      <c r="F9140" s="10"/>
      <c r="G9140" s="11" t="n">
        <f aca="false">SUM(G9136:G9139)</f>
        <v>11.11908</v>
      </c>
    </row>
    <row r="9141" customFormat="false" ht="45" hidden="false" customHeight="true" outlineLevel="0" collapsed="false">
      <c r="A9141" s="7" t="s">
        <v>2050</v>
      </c>
      <c r="B9141" s="7" t="s">
        <v>2043</v>
      </c>
      <c r="C9141" s="7" t="s">
        <v>2044</v>
      </c>
      <c r="D9141" s="8" t="s">
        <v>629</v>
      </c>
      <c r="E9141" s="9" t="n">
        <v>0.045</v>
      </c>
      <c r="F9141" s="9" t="n">
        <v>0.5355</v>
      </c>
      <c r="G9141" s="9" t="n">
        <f aca="false">PRODUCT(E9141:F9141)</f>
        <v>0.0240975</v>
      </c>
    </row>
    <row r="9142" customFormat="false" ht="45" hidden="false" customHeight="true" outlineLevel="0" collapsed="false">
      <c r="A9142" s="7" t="s">
        <v>2050</v>
      </c>
      <c r="B9142" s="7" t="s">
        <v>2045</v>
      </c>
      <c r="C9142" s="7" t="s">
        <v>2046</v>
      </c>
      <c r="D9142" s="8" t="s">
        <v>644</v>
      </c>
      <c r="E9142" s="9" t="n">
        <v>0.00015</v>
      </c>
      <c r="F9142" s="9" t="n">
        <v>190</v>
      </c>
      <c r="G9142" s="9" t="n">
        <f aca="false">PRODUCT(E9142:F9142)</f>
        <v>0.0285</v>
      </c>
    </row>
    <row r="9143" customFormat="false" ht="45" hidden="false" customHeight="true" outlineLevel="0" collapsed="false">
      <c r="A9143" s="7" t="s">
        <v>2050</v>
      </c>
      <c r="B9143" s="7" t="s">
        <v>2025</v>
      </c>
      <c r="C9143" s="7" t="s">
        <v>2026</v>
      </c>
      <c r="D9143" s="8" t="s">
        <v>13</v>
      </c>
      <c r="E9143" s="9" t="n">
        <v>0.25</v>
      </c>
      <c r="F9143" s="9" t="n">
        <v>304</v>
      </c>
      <c r="G9143" s="9" t="n">
        <f aca="false">PRODUCT(E9143:F9143)</f>
        <v>76</v>
      </c>
    </row>
    <row r="9144" customFormat="false" ht="45" hidden="false" customHeight="true" outlineLevel="0" collapsed="false">
      <c r="A9144" s="7" t="s">
        <v>2050</v>
      </c>
      <c r="B9144" s="7" t="s">
        <v>2047</v>
      </c>
      <c r="C9144" s="7" t="s">
        <v>2048</v>
      </c>
      <c r="D9144" s="8" t="s">
        <v>657</v>
      </c>
      <c r="E9144" s="9" t="n">
        <v>0.67</v>
      </c>
      <c r="F9144" s="9" t="n">
        <v>0.481</v>
      </c>
      <c r="G9144" s="9" t="n">
        <f aca="false">PRODUCT(E9144:F9144)</f>
        <v>0.32227</v>
      </c>
    </row>
    <row r="9145" customFormat="false" ht="20" hidden="false" customHeight="true" outlineLevel="0" collapsed="false">
      <c r="A9145" s="10"/>
      <c r="B9145" s="10"/>
      <c r="C9145" s="10" t="s">
        <v>14</v>
      </c>
      <c r="D9145" s="10"/>
      <c r="E9145" s="10"/>
      <c r="F9145" s="10"/>
      <c r="G9145" s="11" t="n">
        <f aca="false">SUM(G9141:G9144)</f>
        <v>76.3748675</v>
      </c>
    </row>
    <row r="9146" customFormat="false" ht="45" hidden="false" customHeight="true" outlineLevel="0" collapsed="false">
      <c r="A9146" s="7" t="s">
        <v>2050</v>
      </c>
      <c r="B9146" s="7" t="s">
        <v>1945</v>
      </c>
      <c r="C9146" s="7" t="s">
        <v>1946</v>
      </c>
      <c r="D9146" s="8" t="s">
        <v>17</v>
      </c>
      <c r="E9146" s="9" t="n">
        <v>0.25</v>
      </c>
      <c r="F9146" s="9" t="n">
        <v>30.3</v>
      </c>
      <c r="G9146" s="9" t="n">
        <f aca="false">PRODUCT(E9146:F9146)</f>
        <v>7.575</v>
      </c>
    </row>
    <row r="9147" customFormat="false" ht="45" hidden="false" customHeight="true" outlineLevel="0" collapsed="false">
      <c r="A9147" s="7" t="s">
        <v>2050</v>
      </c>
      <c r="B9147" s="7" t="s">
        <v>1094</v>
      </c>
      <c r="C9147" s="7" t="s">
        <v>1095</v>
      </c>
      <c r="D9147" s="8" t="s">
        <v>17</v>
      </c>
      <c r="E9147" s="9" t="n">
        <v>0.04</v>
      </c>
      <c r="F9147" s="9" t="n">
        <v>28.76</v>
      </c>
      <c r="G9147" s="9" t="n">
        <f aca="false">PRODUCT(E9147:F9147)</f>
        <v>1.1504</v>
      </c>
    </row>
    <row r="9148" customFormat="false" ht="45" hidden="false" customHeight="true" outlineLevel="0" collapsed="false">
      <c r="A9148" s="7" t="s">
        <v>2050</v>
      </c>
      <c r="B9148" s="7" t="s">
        <v>1094</v>
      </c>
      <c r="C9148" s="7" t="s">
        <v>1095</v>
      </c>
      <c r="D9148" s="8" t="s">
        <v>17</v>
      </c>
      <c r="E9148" s="9" t="n">
        <v>0.146</v>
      </c>
      <c r="F9148" s="9" t="n">
        <v>28.76</v>
      </c>
      <c r="G9148" s="9" t="n">
        <f aca="false">PRODUCT(E9148:F9148)</f>
        <v>4.19896</v>
      </c>
    </row>
    <row r="9149" customFormat="false" ht="45" hidden="false" customHeight="true" outlineLevel="0" collapsed="false">
      <c r="A9149" s="7" t="s">
        <v>2050</v>
      </c>
      <c r="B9149" s="7" t="s">
        <v>1142</v>
      </c>
      <c r="C9149" s="7" t="s">
        <v>1143</v>
      </c>
      <c r="D9149" s="8" t="s">
        <v>17</v>
      </c>
      <c r="E9149" s="9" t="n">
        <v>0.19</v>
      </c>
      <c r="F9149" s="9" t="n">
        <v>26.71</v>
      </c>
      <c r="G9149" s="9" t="n">
        <f aca="false">PRODUCT(E9149:F9149)</f>
        <v>5.0749</v>
      </c>
    </row>
    <row r="9150" customFormat="false" ht="45" hidden="false" customHeight="true" outlineLevel="0" collapsed="false">
      <c r="A9150" s="7" t="s">
        <v>2050</v>
      </c>
      <c r="B9150" s="7" t="s">
        <v>1096</v>
      </c>
      <c r="C9150" s="7" t="s">
        <v>1097</v>
      </c>
      <c r="D9150" s="8" t="s">
        <v>17</v>
      </c>
      <c r="E9150" s="9" t="n">
        <v>0.04</v>
      </c>
      <c r="F9150" s="9" t="n">
        <v>24.08</v>
      </c>
      <c r="G9150" s="9" t="n">
        <f aca="false">PRODUCT(E9150:F9150)</f>
        <v>0.9632</v>
      </c>
    </row>
    <row r="9151" customFormat="false" ht="45" hidden="false" customHeight="true" outlineLevel="0" collapsed="false">
      <c r="A9151" s="7" t="s">
        <v>2050</v>
      </c>
      <c r="B9151" s="7" t="s">
        <v>1096</v>
      </c>
      <c r="C9151" s="7" t="s">
        <v>1097</v>
      </c>
      <c r="D9151" s="8" t="s">
        <v>17</v>
      </c>
      <c r="E9151" s="9" t="n">
        <v>0.146</v>
      </c>
      <c r="F9151" s="9" t="n">
        <v>24.08</v>
      </c>
      <c r="G9151" s="9" t="n">
        <f aca="false">PRODUCT(E9151:F9151)</f>
        <v>3.51568</v>
      </c>
    </row>
    <row r="9152" customFormat="false" ht="45" hidden="false" customHeight="true" outlineLevel="0" collapsed="false">
      <c r="A9152" s="7" t="s">
        <v>2050</v>
      </c>
      <c r="B9152" s="7" t="s">
        <v>1096</v>
      </c>
      <c r="C9152" s="7" t="s">
        <v>1097</v>
      </c>
      <c r="D9152" s="8" t="s">
        <v>17</v>
      </c>
      <c r="E9152" s="9" t="n">
        <v>0.19</v>
      </c>
      <c r="F9152" s="9" t="n">
        <v>24.08</v>
      </c>
      <c r="G9152" s="9" t="n">
        <f aca="false">PRODUCT(E9152:F9152)</f>
        <v>4.5752</v>
      </c>
    </row>
    <row r="9153" customFormat="false" ht="20" hidden="false" customHeight="true" outlineLevel="0" collapsed="false">
      <c r="A9153" s="10"/>
      <c r="B9153" s="10"/>
      <c r="C9153" s="10" t="s">
        <v>20</v>
      </c>
      <c r="D9153" s="10"/>
      <c r="E9153" s="10"/>
      <c r="F9153" s="10"/>
      <c r="G9153" s="11" t="n">
        <f aca="false">SUM(G9146:G9152)</f>
        <v>27.05334</v>
      </c>
    </row>
    <row r="9154" customFormat="false" ht="12.8" hidden="false" customHeight="false" outlineLevel="0" collapsed="false">
      <c r="C9154" s="1" t="s">
        <v>21</v>
      </c>
      <c r="E9154" s="12"/>
      <c r="F9154" s="12"/>
      <c r="G9154" s="12" t="n">
        <f aca="false">SUM(G9140,G9145,G9153)</f>
        <v>114.5472875</v>
      </c>
    </row>
    <row r="9155" customFormat="false" ht="12.8" hidden="false" customHeight="false" outlineLevel="0" collapsed="false">
      <c r="C9155" s="1" t="s">
        <v>22</v>
      </c>
      <c r="E9155" s="1" t="s">
        <v>23</v>
      </c>
      <c r="G9155" s="12" t="n">
        <f aca="false">PRODUCT(G9154,0.15)</f>
        <v>17.182093125</v>
      </c>
    </row>
    <row r="9156" customFormat="false" ht="12.8" hidden="false" customHeight="false" outlineLevel="0" collapsed="false">
      <c r="C9156" s="1" t="s">
        <v>24</v>
      </c>
      <c r="E9156" s="1" t="s">
        <v>185</v>
      </c>
      <c r="G9156" s="12" t="n">
        <f aca="false">PRODUCT(G9155,0.01)</f>
        <v>0.17182093125</v>
      </c>
    </row>
    <row r="9157" customFormat="false" ht="12.8" hidden="false" customHeight="false" outlineLevel="0" collapsed="false">
      <c r="C9157" s="1" t="s">
        <v>26</v>
      </c>
      <c r="E9157" s="1" t="s">
        <v>27</v>
      </c>
      <c r="G9157" s="12" t="n">
        <f aca="false">PRODUCT(SUM(G9154,G9155),0.1)</f>
        <v>13.1729380625</v>
      </c>
    </row>
    <row r="9158" customFormat="false" ht="12.8" hidden="false" customHeight="false" outlineLevel="0" collapsed="false">
      <c r="C9158" s="1" t="s">
        <v>28</v>
      </c>
      <c r="G9158" s="12" t="n">
        <f aca="false">SUM(G9154:G9155,G9157)</f>
        <v>144.9023186875</v>
      </c>
    </row>
    <row r="9159" customFormat="false" ht="12.8" hidden="false" customHeight="false" outlineLevel="0" collapsed="false">
      <c r="C9159" s="1" t="s">
        <v>29</v>
      </c>
      <c r="G9159" s="13" t="s">
        <v>2053</v>
      </c>
    </row>
    <row r="9164" customFormat="false" ht="12.8" hidden="false" customHeight="true" outlineLevel="0" collapsed="false">
      <c r="A9164" s="2" t="s">
        <v>2054</v>
      </c>
      <c r="B9164" s="3" t="s">
        <v>2010</v>
      </c>
      <c r="C9164" s="3"/>
      <c r="D9164" s="3"/>
      <c r="E9164" s="3"/>
      <c r="F9164" s="3"/>
      <c r="G9164" s="3"/>
    </row>
    <row r="9165" customFormat="false" ht="12.8" hidden="false" customHeight="true" outlineLevel="0" collapsed="false">
      <c r="B9165" s="3" t="s">
        <v>2055</v>
      </c>
      <c r="C9165" s="3"/>
      <c r="D9165" s="3"/>
      <c r="E9165" s="3"/>
      <c r="F9165" s="3"/>
      <c r="G9165" s="3"/>
    </row>
    <row r="9166" customFormat="false" ht="12.8" hidden="false" customHeight="false" outlineLevel="0" collapsed="false">
      <c r="B9166" s="4" t="s">
        <v>2056</v>
      </c>
      <c r="C9166" s="4"/>
      <c r="D9166" s="4"/>
      <c r="E9166" s="4"/>
      <c r="F9166" s="4"/>
      <c r="G9166" s="4"/>
    </row>
    <row r="9168" customFormat="false" ht="12.8" hidden="false" customHeight="false" outlineLevel="0" collapsed="false">
      <c r="A9168" s="5" t="s">
        <v>4</v>
      </c>
      <c r="B9168" s="5" t="s">
        <v>5</v>
      </c>
      <c r="C9168" s="5" t="s">
        <v>6</v>
      </c>
      <c r="D9168" s="5" t="s">
        <v>7</v>
      </c>
      <c r="E9168" s="6" t="s">
        <v>8</v>
      </c>
      <c r="F9168" s="5" t="s">
        <v>9</v>
      </c>
      <c r="G9168" s="5" t="s">
        <v>10</v>
      </c>
    </row>
    <row r="9169" customFormat="false" ht="45" hidden="false" customHeight="true" outlineLevel="0" collapsed="false">
      <c r="A9169" s="7" t="s">
        <v>2054</v>
      </c>
      <c r="B9169" s="7" t="s">
        <v>1136</v>
      </c>
      <c r="C9169" s="7" t="s">
        <v>1137</v>
      </c>
      <c r="D9169" s="8" t="s">
        <v>17</v>
      </c>
      <c r="E9169" s="9" t="n">
        <v>0.04</v>
      </c>
      <c r="F9169" s="9" t="n">
        <v>49.58</v>
      </c>
      <c r="G9169" s="9" t="n">
        <f aca="false">PRODUCT(E9169:F9169)</f>
        <v>1.9832</v>
      </c>
    </row>
    <row r="9170" customFormat="false" ht="45" hidden="false" customHeight="true" outlineLevel="0" collapsed="false">
      <c r="A9170" s="7" t="s">
        <v>2054</v>
      </c>
      <c r="B9170" s="7" t="s">
        <v>1136</v>
      </c>
      <c r="C9170" s="7" t="s">
        <v>1137</v>
      </c>
      <c r="D9170" s="8" t="s">
        <v>17</v>
      </c>
      <c r="E9170" s="9" t="n">
        <v>0.146</v>
      </c>
      <c r="F9170" s="9" t="n">
        <v>49.58</v>
      </c>
      <c r="G9170" s="9" t="n">
        <f aca="false">PRODUCT(E9170:F9170)</f>
        <v>7.23868</v>
      </c>
    </row>
    <row r="9171" customFormat="false" ht="45" hidden="false" customHeight="true" outlineLevel="0" collapsed="false">
      <c r="A9171" s="7" t="s">
        <v>2054</v>
      </c>
      <c r="B9171" s="7" t="s">
        <v>806</v>
      </c>
      <c r="C9171" s="7" t="s">
        <v>807</v>
      </c>
      <c r="D9171" s="8" t="s">
        <v>17</v>
      </c>
      <c r="E9171" s="9" t="n">
        <v>0.146</v>
      </c>
      <c r="F9171" s="9" t="n">
        <v>10.2</v>
      </c>
      <c r="G9171" s="9" t="n">
        <f aca="false">PRODUCT(E9171:F9171)</f>
        <v>1.4892</v>
      </c>
    </row>
    <row r="9172" customFormat="false" ht="45" hidden="false" customHeight="true" outlineLevel="0" collapsed="false">
      <c r="A9172" s="7" t="s">
        <v>2054</v>
      </c>
      <c r="B9172" s="7" t="s">
        <v>806</v>
      </c>
      <c r="C9172" s="7" t="s">
        <v>807</v>
      </c>
      <c r="D9172" s="8" t="s">
        <v>17</v>
      </c>
      <c r="E9172" s="9" t="n">
        <v>0.04</v>
      </c>
      <c r="F9172" s="9" t="n">
        <v>10.2</v>
      </c>
      <c r="G9172" s="9" t="n">
        <f aca="false">PRODUCT(E9172:F9172)</f>
        <v>0.408</v>
      </c>
    </row>
    <row r="9173" customFormat="false" ht="20" hidden="false" customHeight="true" outlineLevel="0" collapsed="false">
      <c r="A9173" s="10"/>
      <c r="B9173" s="10"/>
      <c r="C9173" s="10" t="s">
        <v>580</v>
      </c>
      <c r="D9173" s="10"/>
      <c r="E9173" s="10"/>
      <c r="F9173" s="10"/>
      <c r="G9173" s="11" t="n">
        <f aca="false">SUM(G9169:G9172)</f>
        <v>11.11908</v>
      </c>
    </row>
    <row r="9174" customFormat="false" ht="45" hidden="false" customHeight="true" outlineLevel="0" collapsed="false">
      <c r="A9174" s="7" t="s">
        <v>2054</v>
      </c>
      <c r="B9174" s="7" t="s">
        <v>2043</v>
      </c>
      <c r="C9174" s="7" t="s">
        <v>2044</v>
      </c>
      <c r="D9174" s="8" t="s">
        <v>629</v>
      </c>
      <c r="E9174" s="9" t="n">
        <v>0.045</v>
      </c>
      <c r="F9174" s="9" t="n">
        <v>0.5355</v>
      </c>
      <c r="G9174" s="9" t="n">
        <f aca="false">PRODUCT(E9174:F9174)</f>
        <v>0.0240975</v>
      </c>
    </row>
    <row r="9175" customFormat="false" ht="45" hidden="false" customHeight="true" outlineLevel="0" collapsed="false">
      <c r="A9175" s="7" t="s">
        <v>2054</v>
      </c>
      <c r="B9175" s="7" t="s">
        <v>2045</v>
      </c>
      <c r="C9175" s="7" t="s">
        <v>2046</v>
      </c>
      <c r="D9175" s="8" t="s">
        <v>644</v>
      </c>
      <c r="E9175" s="9" t="n">
        <v>0.00015</v>
      </c>
      <c r="F9175" s="9" t="n">
        <v>190</v>
      </c>
      <c r="G9175" s="9" t="n">
        <f aca="false">PRODUCT(E9175:F9175)</f>
        <v>0.0285</v>
      </c>
    </row>
    <row r="9176" customFormat="false" ht="45" hidden="false" customHeight="true" outlineLevel="0" collapsed="false">
      <c r="A9176" s="7" t="s">
        <v>2054</v>
      </c>
      <c r="B9176" s="7" t="s">
        <v>2031</v>
      </c>
      <c r="C9176" s="7" t="s">
        <v>2032</v>
      </c>
      <c r="D9176" s="8" t="s">
        <v>13</v>
      </c>
      <c r="E9176" s="9" t="n">
        <v>0.2</v>
      </c>
      <c r="F9176" s="9" t="n">
        <v>403.75</v>
      </c>
      <c r="G9176" s="9" t="n">
        <f aca="false">PRODUCT(E9176:F9176)</f>
        <v>80.75</v>
      </c>
    </row>
    <row r="9177" customFormat="false" ht="45" hidden="false" customHeight="true" outlineLevel="0" collapsed="false">
      <c r="A9177" s="7" t="s">
        <v>2054</v>
      </c>
      <c r="B9177" s="7" t="s">
        <v>2047</v>
      </c>
      <c r="C9177" s="7" t="s">
        <v>2048</v>
      </c>
      <c r="D9177" s="8" t="s">
        <v>657</v>
      </c>
      <c r="E9177" s="9" t="n">
        <v>0.67</v>
      </c>
      <c r="F9177" s="9" t="n">
        <v>0.481</v>
      </c>
      <c r="G9177" s="9" t="n">
        <f aca="false">PRODUCT(E9177:F9177)</f>
        <v>0.32227</v>
      </c>
    </row>
    <row r="9178" customFormat="false" ht="20" hidden="false" customHeight="true" outlineLevel="0" collapsed="false">
      <c r="A9178" s="10"/>
      <c r="B9178" s="10"/>
      <c r="C9178" s="10" t="s">
        <v>14</v>
      </c>
      <c r="D9178" s="10"/>
      <c r="E9178" s="10"/>
      <c r="F9178" s="10"/>
      <c r="G9178" s="11" t="n">
        <f aca="false">SUM(G9174:G9177)</f>
        <v>81.1248675</v>
      </c>
    </row>
    <row r="9179" customFormat="false" ht="45" hidden="false" customHeight="true" outlineLevel="0" collapsed="false">
      <c r="A9179" s="7" t="s">
        <v>2054</v>
      </c>
      <c r="B9179" s="7" t="s">
        <v>1945</v>
      </c>
      <c r="C9179" s="7" t="s">
        <v>1946</v>
      </c>
      <c r="D9179" s="8" t="s">
        <v>17</v>
      </c>
      <c r="E9179" s="9" t="n">
        <v>0.25</v>
      </c>
      <c r="F9179" s="9" t="n">
        <v>30.3</v>
      </c>
      <c r="G9179" s="9" t="n">
        <f aca="false">PRODUCT(E9179:F9179)</f>
        <v>7.575</v>
      </c>
    </row>
    <row r="9180" customFormat="false" ht="45" hidden="false" customHeight="true" outlineLevel="0" collapsed="false">
      <c r="A9180" s="7" t="s">
        <v>2054</v>
      </c>
      <c r="B9180" s="7" t="s">
        <v>1094</v>
      </c>
      <c r="C9180" s="7" t="s">
        <v>1095</v>
      </c>
      <c r="D9180" s="8" t="s">
        <v>17</v>
      </c>
      <c r="E9180" s="9" t="n">
        <v>0.04</v>
      </c>
      <c r="F9180" s="9" t="n">
        <v>28.76</v>
      </c>
      <c r="G9180" s="9" t="n">
        <f aca="false">PRODUCT(E9180:F9180)</f>
        <v>1.1504</v>
      </c>
    </row>
    <row r="9181" customFormat="false" ht="45" hidden="false" customHeight="true" outlineLevel="0" collapsed="false">
      <c r="A9181" s="7" t="s">
        <v>2054</v>
      </c>
      <c r="B9181" s="7" t="s">
        <v>1094</v>
      </c>
      <c r="C9181" s="7" t="s">
        <v>1095</v>
      </c>
      <c r="D9181" s="8" t="s">
        <v>17</v>
      </c>
      <c r="E9181" s="9" t="n">
        <v>0.146</v>
      </c>
      <c r="F9181" s="9" t="n">
        <v>28.76</v>
      </c>
      <c r="G9181" s="9" t="n">
        <f aca="false">PRODUCT(E9181:F9181)</f>
        <v>4.19896</v>
      </c>
    </row>
    <row r="9182" customFormat="false" ht="45" hidden="false" customHeight="true" outlineLevel="0" collapsed="false">
      <c r="A9182" s="7" t="s">
        <v>2054</v>
      </c>
      <c r="B9182" s="7" t="s">
        <v>1142</v>
      </c>
      <c r="C9182" s="7" t="s">
        <v>1143</v>
      </c>
      <c r="D9182" s="8" t="s">
        <v>17</v>
      </c>
      <c r="E9182" s="9" t="n">
        <v>0.19</v>
      </c>
      <c r="F9182" s="9" t="n">
        <v>26.71</v>
      </c>
      <c r="G9182" s="9" t="n">
        <f aca="false">PRODUCT(E9182:F9182)</f>
        <v>5.0749</v>
      </c>
    </row>
    <row r="9183" customFormat="false" ht="45" hidden="false" customHeight="true" outlineLevel="0" collapsed="false">
      <c r="A9183" s="7" t="s">
        <v>2054</v>
      </c>
      <c r="B9183" s="7" t="s">
        <v>1096</v>
      </c>
      <c r="C9183" s="7" t="s">
        <v>1097</v>
      </c>
      <c r="D9183" s="8" t="s">
        <v>17</v>
      </c>
      <c r="E9183" s="9" t="n">
        <v>0.146</v>
      </c>
      <c r="F9183" s="9" t="n">
        <v>24.08</v>
      </c>
      <c r="G9183" s="9" t="n">
        <f aca="false">PRODUCT(E9183:F9183)</f>
        <v>3.51568</v>
      </c>
    </row>
    <row r="9184" customFormat="false" ht="45" hidden="false" customHeight="true" outlineLevel="0" collapsed="false">
      <c r="A9184" s="7" t="s">
        <v>2054</v>
      </c>
      <c r="B9184" s="7" t="s">
        <v>1096</v>
      </c>
      <c r="C9184" s="7" t="s">
        <v>1097</v>
      </c>
      <c r="D9184" s="8" t="s">
        <v>17</v>
      </c>
      <c r="E9184" s="9" t="n">
        <v>0.04</v>
      </c>
      <c r="F9184" s="9" t="n">
        <v>24.08</v>
      </c>
      <c r="G9184" s="9" t="n">
        <f aca="false">PRODUCT(E9184:F9184)</f>
        <v>0.9632</v>
      </c>
    </row>
    <row r="9185" customFormat="false" ht="45" hidden="false" customHeight="true" outlineLevel="0" collapsed="false">
      <c r="A9185" s="7" t="s">
        <v>2054</v>
      </c>
      <c r="B9185" s="7" t="s">
        <v>1096</v>
      </c>
      <c r="C9185" s="7" t="s">
        <v>1097</v>
      </c>
      <c r="D9185" s="8" t="s">
        <v>17</v>
      </c>
      <c r="E9185" s="9" t="n">
        <v>0.19</v>
      </c>
      <c r="F9185" s="9" t="n">
        <v>24.08</v>
      </c>
      <c r="G9185" s="9" t="n">
        <f aca="false">PRODUCT(E9185:F9185)</f>
        <v>4.5752</v>
      </c>
    </row>
    <row r="9186" customFormat="false" ht="20" hidden="false" customHeight="true" outlineLevel="0" collapsed="false">
      <c r="A9186" s="10"/>
      <c r="B9186" s="10"/>
      <c r="C9186" s="10" t="s">
        <v>20</v>
      </c>
      <c r="D9186" s="10"/>
      <c r="E9186" s="10"/>
      <c r="F9186" s="10"/>
      <c r="G9186" s="11" t="n">
        <f aca="false">SUM(G9179:G9185)</f>
        <v>27.05334</v>
      </c>
    </row>
    <row r="9187" customFormat="false" ht="12.8" hidden="false" customHeight="false" outlineLevel="0" collapsed="false">
      <c r="C9187" s="1" t="s">
        <v>21</v>
      </c>
      <c r="E9187" s="12"/>
      <c r="F9187" s="12"/>
      <c r="G9187" s="12" t="n">
        <f aca="false">SUM(G9173,G9178,G9186)</f>
        <v>119.2972875</v>
      </c>
    </row>
    <row r="9188" customFormat="false" ht="12.8" hidden="false" customHeight="false" outlineLevel="0" collapsed="false">
      <c r="C9188" s="1" t="s">
        <v>22</v>
      </c>
      <c r="E9188" s="1" t="s">
        <v>23</v>
      </c>
      <c r="G9188" s="12" t="n">
        <f aca="false">PRODUCT(G9187,0.15)</f>
        <v>17.894593125</v>
      </c>
    </row>
    <row r="9189" customFormat="false" ht="12.8" hidden="false" customHeight="false" outlineLevel="0" collapsed="false">
      <c r="C9189" s="1" t="s">
        <v>24</v>
      </c>
      <c r="E9189" s="1" t="s">
        <v>808</v>
      </c>
      <c r="G9189" s="12" t="n">
        <f aca="false">PRODUCT(G9188,0.03)</f>
        <v>0.53683779375</v>
      </c>
    </row>
    <row r="9190" customFormat="false" ht="12.8" hidden="false" customHeight="false" outlineLevel="0" collapsed="false">
      <c r="C9190" s="1" t="s">
        <v>26</v>
      </c>
      <c r="E9190" s="1" t="s">
        <v>27</v>
      </c>
      <c r="G9190" s="12" t="n">
        <f aca="false">PRODUCT(SUM(G9187,G9188),0.1)</f>
        <v>13.7191880625</v>
      </c>
    </row>
    <row r="9191" customFormat="false" ht="12.8" hidden="false" customHeight="false" outlineLevel="0" collapsed="false">
      <c r="C9191" s="1" t="s">
        <v>28</v>
      </c>
      <c r="G9191" s="12" t="n">
        <f aca="false">SUM(G9187:G9188,G9190)</f>
        <v>150.9110686875</v>
      </c>
    </row>
    <row r="9192" customFormat="false" ht="12.8" hidden="false" customHeight="false" outlineLevel="0" collapsed="false">
      <c r="C9192" s="1" t="s">
        <v>29</v>
      </c>
      <c r="G9192" s="13" t="s">
        <v>2057</v>
      </c>
    </row>
    <row r="9197" customFormat="false" ht="12.8" hidden="false" customHeight="true" outlineLevel="0" collapsed="false">
      <c r="A9197" s="2" t="s">
        <v>2058</v>
      </c>
      <c r="B9197" s="3" t="s">
        <v>2010</v>
      </c>
      <c r="C9197" s="3"/>
      <c r="D9197" s="3"/>
      <c r="E9197" s="3"/>
      <c r="F9197" s="3"/>
      <c r="G9197" s="3"/>
    </row>
    <row r="9198" customFormat="false" ht="12.8" hidden="false" customHeight="true" outlineLevel="0" collapsed="false">
      <c r="B9198" s="3" t="s">
        <v>2059</v>
      </c>
      <c r="C9198" s="3"/>
      <c r="D9198" s="3"/>
      <c r="E9198" s="3"/>
      <c r="F9198" s="3"/>
      <c r="G9198" s="3"/>
    </row>
    <row r="9199" customFormat="false" ht="12.8" hidden="false" customHeight="false" outlineLevel="0" collapsed="false">
      <c r="B9199" s="4" t="s">
        <v>2060</v>
      </c>
      <c r="C9199" s="4"/>
      <c r="D9199" s="4"/>
      <c r="E9199" s="4"/>
      <c r="F9199" s="4"/>
      <c r="G9199" s="4"/>
    </row>
    <row r="9201" customFormat="false" ht="12.8" hidden="false" customHeight="false" outlineLevel="0" collapsed="false">
      <c r="A9201" s="5" t="s">
        <v>4</v>
      </c>
      <c r="B9201" s="5" t="s">
        <v>5</v>
      </c>
      <c r="C9201" s="5" t="s">
        <v>6</v>
      </c>
      <c r="D9201" s="5" t="s">
        <v>7</v>
      </c>
      <c r="E9201" s="6" t="s">
        <v>8</v>
      </c>
      <c r="F9201" s="5" t="s">
        <v>9</v>
      </c>
      <c r="G9201" s="5" t="s">
        <v>10</v>
      </c>
    </row>
    <row r="9202" customFormat="false" ht="45" hidden="false" customHeight="true" outlineLevel="0" collapsed="false">
      <c r="A9202" s="7" t="s">
        <v>2058</v>
      </c>
      <c r="B9202" s="7" t="s">
        <v>1136</v>
      </c>
      <c r="C9202" s="7" t="s">
        <v>1137</v>
      </c>
      <c r="D9202" s="8" t="s">
        <v>17</v>
      </c>
      <c r="E9202" s="9" t="n">
        <v>0.04</v>
      </c>
      <c r="F9202" s="9" t="n">
        <v>49.58</v>
      </c>
      <c r="G9202" s="9" t="n">
        <f aca="false">PRODUCT(E9202:F9202)</f>
        <v>1.9832</v>
      </c>
    </row>
    <row r="9203" customFormat="false" ht="45" hidden="false" customHeight="true" outlineLevel="0" collapsed="false">
      <c r="A9203" s="7" t="s">
        <v>2058</v>
      </c>
      <c r="B9203" s="7" t="s">
        <v>1136</v>
      </c>
      <c r="C9203" s="7" t="s">
        <v>1137</v>
      </c>
      <c r="D9203" s="8" t="s">
        <v>17</v>
      </c>
      <c r="E9203" s="9" t="n">
        <v>0.146</v>
      </c>
      <c r="F9203" s="9" t="n">
        <v>49.58</v>
      </c>
      <c r="G9203" s="9" t="n">
        <f aca="false">PRODUCT(E9203:F9203)</f>
        <v>7.23868</v>
      </c>
    </row>
    <row r="9204" customFormat="false" ht="45" hidden="false" customHeight="true" outlineLevel="0" collapsed="false">
      <c r="A9204" s="7" t="s">
        <v>2058</v>
      </c>
      <c r="B9204" s="7" t="s">
        <v>806</v>
      </c>
      <c r="C9204" s="7" t="s">
        <v>807</v>
      </c>
      <c r="D9204" s="8" t="s">
        <v>17</v>
      </c>
      <c r="E9204" s="9" t="n">
        <v>0.146</v>
      </c>
      <c r="F9204" s="9" t="n">
        <v>10.2</v>
      </c>
      <c r="G9204" s="9" t="n">
        <f aca="false">PRODUCT(E9204:F9204)</f>
        <v>1.4892</v>
      </c>
    </row>
    <row r="9205" customFormat="false" ht="45" hidden="false" customHeight="true" outlineLevel="0" collapsed="false">
      <c r="A9205" s="7" t="s">
        <v>2058</v>
      </c>
      <c r="B9205" s="7" t="s">
        <v>806</v>
      </c>
      <c r="C9205" s="7" t="s">
        <v>807</v>
      </c>
      <c r="D9205" s="8" t="s">
        <v>17</v>
      </c>
      <c r="E9205" s="9" t="n">
        <v>0.04</v>
      </c>
      <c r="F9205" s="9" t="n">
        <v>10.2</v>
      </c>
      <c r="G9205" s="9" t="n">
        <f aca="false">PRODUCT(E9205:F9205)</f>
        <v>0.408</v>
      </c>
    </row>
    <row r="9206" customFormat="false" ht="20" hidden="false" customHeight="true" outlineLevel="0" collapsed="false">
      <c r="A9206" s="10"/>
      <c r="B9206" s="10"/>
      <c r="C9206" s="10" t="s">
        <v>580</v>
      </c>
      <c r="D9206" s="10"/>
      <c r="E9206" s="10"/>
      <c r="F9206" s="10"/>
      <c r="G9206" s="11" t="n">
        <f aca="false">SUM(G9202:G9205)</f>
        <v>11.11908</v>
      </c>
    </row>
    <row r="9207" customFormat="false" ht="45" hidden="false" customHeight="true" outlineLevel="0" collapsed="false">
      <c r="A9207" s="7" t="s">
        <v>2058</v>
      </c>
      <c r="B9207" s="7" t="s">
        <v>2043</v>
      </c>
      <c r="C9207" s="7" t="s">
        <v>2044</v>
      </c>
      <c r="D9207" s="8" t="s">
        <v>629</v>
      </c>
      <c r="E9207" s="9" t="n">
        <v>0.045</v>
      </c>
      <c r="F9207" s="9" t="n">
        <v>0.5355</v>
      </c>
      <c r="G9207" s="9" t="n">
        <f aca="false">PRODUCT(E9207:F9207)</f>
        <v>0.0240975</v>
      </c>
    </row>
    <row r="9208" customFormat="false" ht="45" hidden="false" customHeight="true" outlineLevel="0" collapsed="false">
      <c r="A9208" s="7" t="s">
        <v>2058</v>
      </c>
      <c r="B9208" s="7" t="s">
        <v>2045</v>
      </c>
      <c r="C9208" s="7" t="s">
        <v>2046</v>
      </c>
      <c r="D9208" s="8" t="s">
        <v>644</v>
      </c>
      <c r="E9208" s="9" t="n">
        <v>0.00015</v>
      </c>
      <c r="F9208" s="9" t="n">
        <v>190</v>
      </c>
      <c r="G9208" s="9" t="n">
        <f aca="false">PRODUCT(E9208:F9208)</f>
        <v>0.0285</v>
      </c>
    </row>
    <row r="9209" customFormat="false" ht="45" hidden="false" customHeight="true" outlineLevel="0" collapsed="false">
      <c r="A9209" s="7" t="s">
        <v>2058</v>
      </c>
      <c r="B9209" s="7" t="s">
        <v>2037</v>
      </c>
      <c r="C9209" s="7" t="s">
        <v>2038</v>
      </c>
      <c r="D9209" s="8" t="s">
        <v>13</v>
      </c>
      <c r="E9209" s="9" t="n">
        <v>0.18</v>
      </c>
      <c r="F9209" s="9" t="n">
        <v>470.25</v>
      </c>
      <c r="G9209" s="9" t="n">
        <f aca="false">PRODUCT(E9209:F9209)</f>
        <v>84.645</v>
      </c>
    </row>
    <row r="9210" customFormat="false" ht="45" hidden="false" customHeight="true" outlineLevel="0" collapsed="false">
      <c r="A9210" s="7" t="s">
        <v>2058</v>
      </c>
      <c r="B9210" s="7" t="s">
        <v>2047</v>
      </c>
      <c r="C9210" s="7" t="s">
        <v>2048</v>
      </c>
      <c r="D9210" s="8" t="s">
        <v>657</v>
      </c>
      <c r="E9210" s="9" t="n">
        <v>0.67</v>
      </c>
      <c r="F9210" s="9" t="n">
        <v>0.481</v>
      </c>
      <c r="G9210" s="9" t="n">
        <f aca="false">PRODUCT(E9210:F9210)</f>
        <v>0.32227</v>
      </c>
    </row>
    <row r="9211" customFormat="false" ht="20" hidden="false" customHeight="true" outlineLevel="0" collapsed="false">
      <c r="A9211" s="10"/>
      <c r="B9211" s="10"/>
      <c r="C9211" s="10" t="s">
        <v>14</v>
      </c>
      <c r="D9211" s="10"/>
      <c r="E9211" s="10"/>
      <c r="F9211" s="10"/>
      <c r="G9211" s="11" t="n">
        <f aca="false">SUM(G9207:G9210)</f>
        <v>85.0198675</v>
      </c>
    </row>
    <row r="9212" customFormat="false" ht="45" hidden="false" customHeight="true" outlineLevel="0" collapsed="false">
      <c r="A9212" s="7" t="s">
        <v>2058</v>
      </c>
      <c r="B9212" s="7" t="s">
        <v>1945</v>
      </c>
      <c r="C9212" s="7" t="s">
        <v>1946</v>
      </c>
      <c r="D9212" s="8" t="s">
        <v>17</v>
      </c>
      <c r="E9212" s="9" t="n">
        <v>0.25</v>
      </c>
      <c r="F9212" s="9" t="n">
        <v>30.3</v>
      </c>
      <c r="G9212" s="9" t="n">
        <f aca="false">PRODUCT(E9212:F9212)</f>
        <v>7.575</v>
      </c>
    </row>
    <row r="9213" customFormat="false" ht="45" hidden="false" customHeight="true" outlineLevel="0" collapsed="false">
      <c r="A9213" s="7" t="s">
        <v>2058</v>
      </c>
      <c r="B9213" s="7" t="s">
        <v>1094</v>
      </c>
      <c r="C9213" s="7" t="s">
        <v>1095</v>
      </c>
      <c r="D9213" s="8" t="s">
        <v>17</v>
      </c>
      <c r="E9213" s="9" t="n">
        <v>0.04</v>
      </c>
      <c r="F9213" s="9" t="n">
        <v>28.76</v>
      </c>
      <c r="G9213" s="9" t="n">
        <f aca="false">PRODUCT(E9213:F9213)</f>
        <v>1.1504</v>
      </c>
    </row>
    <row r="9214" customFormat="false" ht="45" hidden="false" customHeight="true" outlineLevel="0" collapsed="false">
      <c r="A9214" s="7" t="s">
        <v>2058</v>
      </c>
      <c r="B9214" s="7" t="s">
        <v>1094</v>
      </c>
      <c r="C9214" s="7" t="s">
        <v>1095</v>
      </c>
      <c r="D9214" s="8" t="s">
        <v>17</v>
      </c>
      <c r="E9214" s="9" t="n">
        <v>0.146</v>
      </c>
      <c r="F9214" s="9" t="n">
        <v>28.76</v>
      </c>
      <c r="G9214" s="9" t="n">
        <f aca="false">PRODUCT(E9214:F9214)</f>
        <v>4.19896</v>
      </c>
    </row>
    <row r="9215" customFormat="false" ht="45" hidden="false" customHeight="true" outlineLevel="0" collapsed="false">
      <c r="A9215" s="7" t="s">
        <v>2058</v>
      </c>
      <c r="B9215" s="7" t="s">
        <v>1142</v>
      </c>
      <c r="C9215" s="7" t="s">
        <v>1143</v>
      </c>
      <c r="D9215" s="8" t="s">
        <v>17</v>
      </c>
      <c r="E9215" s="9" t="n">
        <v>0.19</v>
      </c>
      <c r="F9215" s="9" t="n">
        <v>26.71</v>
      </c>
      <c r="G9215" s="9" t="n">
        <f aca="false">PRODUCT(E9215:F9215)</f>
        <v>5.0749</v>
      </c>
    </row>
    <row r="9216" customFormat="false" ht="45" hidden="false" customHeight="true" outlineLevel="0" collapsed="false">
      <c r="A9216" s="7" t="s">
        <v>2058</v>
      </c>
      <c r="B9216" s="7" t="s">
        <v>1096</v>
      </c>
      <c r="C9216" s="7" t="s">
        <v>1097</v>
      </c>
      <c r="D9216" s="8" t="s">
        <v>17</v>
      </c>
      <c r="E9216" s="9" t="n">
        <v>0.146</v>
      </c>
      <c r="F9216" s="9" t="n">
        <v>24.08</v>
      </c>
      <c r="G9216" s="9" t="n">
        <f aca="false">PRODUCT(E9216:F9216)</f>
        <v>3.51568</v>
      </c>
    </row>
    <row r="9217" customFormat="false" ht="45" hidden="false" customHeight="true" outlineLevel="0" collapsed="false">
      <c r="A9217" s="7" t="s">
        <v>2058</v>
      </c>
      <c r="B9217" s="7" t="s">
        <v>1096</v>
      </c>
      <c r="C9217" s="7" t="s">
        <v>1097</v>
      </c>
      <c r="D9217" s="8" t="s">
        <v>17</v>
      </c>
      <c r="E9217" s="9" t="n">
        <v>0.04</v>
      </c>
      <c r="F9217" s="9" t="n">
        <v>24.08</v>
      </c>
      <c r="G9217" s="9" t="n">
        <f aca="false">PRODUCT(E9217:F9217)</f>
        <v>0.9632</v>
      </c>
    </row>
    <row r="9218" customFormat="false" ht="45" hidden="false" customHeight="true" outlineLevel="0" collapsed="false">
      <c r="A9218" s="7" t="s">
        <v>2058</v>
      </c>
      <c r="B9218" s="7" t="s">
        <v>1096</v>
      </c>
      <c r="C9218" s="7" t="s">
        <v>1097</v>
      </c>
      <c r="D9218" s="8" t="s">
        <v>17</v>
      </c>
      <c r="E9218" s="9" t="n">
        <v>0.19</v>
      </c>
      <c r="F9218" s="9" t="n">
        <v>24.08</v>
      </c>
      <c r="G9218" s="9" t="n">
        <f aca="false">PRODUCT(E9218:F9218)</f>
        <v>4.5752</v>
      </c>
    </row>
    <row r="9219" customFormat="false" ht="20" hidden="false" customHeight="true" outlineLevel="0" collapsed="false">
      <c r="A9219" s="10"/>
      <c r="B9219" s="10"/>
      <c r="C9219" s="10" t="s">
        <v>20</v>
      </c>
      <c r="D9219" s="10"/>
      <c r="E9219" s="10"/>
      <c r="F9219" s="10"/>
      <c r="G9219" s="11" t="n">
        <f aca="false">SUM(G9212:G9218)</f>
        <v>27.05334</v>
      </c>
    </row>
    <row r="9220" customFormat="false" ht="12.8" hidden="false" customHeight="false" outlineLevel="0" collapsed="false">
      <c r="C9220" s="1" t="s">
        <v>21</v>
      </c>
      <c r="E9220" s="12"/>
      <c r="F9220" s="12"/>
      <c r="G9220" s="12" t="n">
        <f aca="false">SUM(G9206,G9211,G9219)</f>
        <v>123.1922875</v>
      </c>
    </row>
    <row r="9221" customFormat="false" ht="12.8" hidden="false" customHeight="false" outlineLevel="0" collapsed="false">
      <c r="C9221" s="1" t="s">
        <v>22</v>
      </c>
      <c r="E9221" s="1" t="s">
        <v>23</v>
      </c>
      <c r="G9221" s="12" t="n">
        <f aca="false">PRODUCT(G9220,0.15)</f>
        <v>18.478843125</v>
      </c>
    </row>
    <row r="9222" customFormat="false" ht="12.8" hidden="false" customHeight="false" outlineLevel="0" collapsed="false">
      <c r="C9222" s="1" t="s">
        <v>24</v>
      </c>
      <c r="E9222" s="1" t="s">
        <v>808</v>
      </c>
      <c r="G9222" s="12" t="n">
        <f aca="false">PRODUCT(G9221,0.03)</f>
        <v>0.55436529375</v>
      </c>
    </row>
    <row r="9223" customFormat="false" ht="12.8" hidden="false" customHeight="false" outlineLevel="0" collapsed="false">
      <c r="C9223" s="1" t="s">
        <v>26</v>
      </c>
      <c r="E9223" s="1" t="s">
        <v>27</v>
      </c>
      <c r="G9223" s="12" t="n">
        <f aca="false">PRODUCT(SUM(G9220,G9221),0.1)</f>
        <v>14.1671130625</v>
      </c>
    </row>
    <row r="9224" customFormat="false" ht="12.8" hidden="false" customHeight="false" outlineLevel="0" collapsed="false">
      <c r="C9224" s="1" t="s">
        <v>28</v>
      </c>
      <c r="G9224" s="12" t="n">
        <f aca="false">SUM(G9220:G9221,G9223)</f>
        <v>155.8382436875</v>
      </c>
    </row>
    <row r="9225" customFormat="false" ht="12.8" hidden="false" customHeight="false" outlineLevel="0" collapsed="false">
      <c r="C9225" s="1" t="s">
        <v>29</v>
      </c>
      <c r="G9225" s="13" t="s">
        <v>186</v>
      </c>
    </row>
    <row r="9230" customFormat="false" ht="12.8" hidden="false" customHeight="true" outlineLevel="0" collapsed="false">
      <c r="A9230" s="2" t="s">
        <v>2061</v>
      </c>
      <c r="B9230" s="3" t="s">
        <v>2010</v>
      </c>
      <c r="C9230" s="3"/>
      <c r="D9230" s="3"/>
      <c r="E9230" s="3"/>
      <c r="F9230" s="3"/>
      <c r="G9230" s="3"/>
    </row>
    <row r="9231" customFormat="false" ht="12.8" hidden="false" customHeight="true" outlineLevel="0" collapsed="false">
      <c r="B9231" s="3" t="s">
        <v>2062</v>
      </c>
      <c r="C9231" s="3"/>
      <c r="D9231" s="3"/>
      <c r="E9231" s="3"/>
      <c r="F9231" s="3"/>
      <c r="G9231" s="3"/>
    </row>
    <row r="9232" customFormat="false" ht="12.8" hidden="false" customHeight="false" outlineLevel="0" collapsed="false">
      <c r="B9232" s="4" t="s">
        <v>2063</v>
      </c>
      <c r="C9232" s="4"/>
      <c r="D9232" s="4"/>
      <c r="E9232" s="4"/>
      <c r="F9232" s="4"/>
      <c r="G9232" s="4"/>
    </row>
    <row r="9234" customFormat="false" ht="12.8" hidden="false" customHeight="false" outlineLevel="0" collapsed="false">
      <c r="A9234" s="5" t="s">
        <v>4</v>
      </c>
      <c r="B9234" s="5" t="s">
        <v>5</v>
      </c>
      <c r="C9234" s="5" t="s">
        <v>6</v>
      </c>
      <c r="D9234" s="5" t="s">
        <v>7</v>
      </c>
      <c r="E9234" s="6" t="s">
        <v>8</v>
      </c>
      <c r="F9234" s="5" t="s">
        <v>9</v>
      </c>
      <c r="G9234" s="5" t="s">
        <v>10</v>
      </c>
    </row>
    <row r="9235" customFormat="false" ht="45" hidden="false" customHeight="true" outlineLevel="0" collapsed="false">
      <c r="A9235" s="7" t="s">
        <v>2061</v>
      </c>
      <c r="B9235" s="7" t="s">
        <v>619</v>
      </c>
      <c r="C9235" s="7" t="s">
        <v>620</v>
      </c>
      <c r="D9235" s="8" t="s">
        <v>17</v>
      </c>
      <c r="E9235" s="9" t="n">
        <v>0.23</v>
      </c>
      <c r="F9235" s="9" t="n">
        <v>8.3333</v>
      </c>
      <c r="G9235" s="9" t="n">
        <f aca="false">PRODUCT(E9235:F9235)</f>
        <v>1.916659</v>
      </c>
    </row>
    <row r="9236" customFormat="false" ht="45" hidden="false" customHeight="true" outlineLevel="0" collapsed="false">
      <c r="A9236" s="7" t="s">
        <v>2061</v>
      </c>
      <c r="B9236" s="7" t="s">
        <v>2064</v>
      </c>
      <c r="C9236" s="7" t="s">
        <v>2065</v>
      </c>
      <c r="D9236" s="8" t="s">
        <v>17</v>
      </c>
      <c r="E9236" s="9" t="n">
        <v>0.2</v>
      </c>
      <c r="F9236" s="9" t="n">
        <v>16.66667</v>
      </c>
      <c r="G9236" s="9" t="n">
        <f aca="false">PRODUCT(E9236:F9236)</f>
        <v>3.333334</v>
      </c>
    </row>
    <row r="9237" customFormat="false" ht="45" hidden="false" customHeight="true" outlineLevel="0" collapsed="false">
      <c r="A9237" s="7" t="s">
        <v>2061</v>
      </c>
      <c r="B9237" s="7" t="s">
        <v>592</v>
      </c>
      <c r="C9237" s="7" t="s">
        <v>593</v>
      </c>
      <c r="D9237" s="8" t="s">
        <v>17</v>
      </c>
      <c r="E9237" s="9" t="n">
        <v>0.23</v>
      </c>
      <c r="F9237" s="9" t="n">
        <v>10.2</v>
      </c>
      <c r="G9237" s="9" t="n">
        <f aca="false">PRODUCT(E9237:F9237)</f>
        <v>2.346</v>
      </c>
    </row>
    <row r="9238" customFormat="false" ht="45" hidden="false" customHeight="true" outlineLevel="0" collapsed="false">
      <c r="A9238" s="7" t="s">
        <v>2061</v>
      </c>
      <c r="B9238" s="7" t="s">
        <v>621</v>
      </c>
      <c r="C9238" s="7" t="s">
        <v>622</v>
      </c>
      <c r="D9238" s="8" t="s">
        <v>17</v>
      </c>
      <c r="E9238" s="9" t="n">
        <v>0.2</v>
      </c>
      <c r="F9238" s="9" t="n">
        <v>30</v>
      </c>
      <c r="G9238" s="9" t="n">
        <f aca="false">PRODUCT(E9238:F9238)</f>
        <v>6</v>
      </c>
    </row>
    <row r="9239" customFormat="false" ht="45" hidden="false" customHeight="true" outlineLevel="0" collapsed="false">
      <c r="A9239" s="7" t="s">
        <v>2061</v>
      </c>
      <c r="B9239" s="7" t="s">
        <v>2066</v>
      </c>
      <c r="C9239" s="7" t="s">
        <v>2067</v>
      </c>
      <c r="D9239" s="8" t="s">
        <v>17</v>
      </c>
      <c r="E9239" s="9" t="n">
        <v>0.08</v>
      </c>
      <c r="F9239" s="9" t="n">
        <v>1.25</v>
      </c>
      <c r="G9239" s="9" t="n">
        <f aca="false">PRODUCT(E9239:F9239)</f>
        <v>0.1</v>
      </c>
    </row>
    <row r="9240" customFormat="false" ht="45" hidden="false" customHeight="true" outlineLevel="0" collapsed="false">
      <c r="A9240" s="7" t="s">
        <v>2061</v>
      </c>
      <c r="B9240" s="7" t="s">
        <v>1599</v>
      </c>
      <c r="C9240" s="7" t="s">
        <v>1600</v>
      </c>
      <c r="D9240" s="8" t="s">
        <v>17</v>
      </c>
      <c r="E9240" s="9" t="n">
        <v>0.08</v>
      </c>
      <c r="F9240" s="9" t="n">
        <v>10.2</v>
      </c>
      <c r="G9240" s="9" t="n">
        <f aca="false">PRODUCT(E9240:F9240)</f>
        <v>0.816</v>
      </c>
    </row>
    <row r="9241" customFormat="false" ht="45" hidden="false" customHeight="true" outlineLevel="0" collapsed="false">
      <c r="A9241" s="7" t="s">
        <v>2061</v>
      </c>
      <c r="B9241" s="7" t="s">
        <v>2068</v>
      </c>
      <c r="C9241" s="7" t="s">
        <v>2069</v>
      </c>
      <c r="D9241" s="8" t="s">
        <v>17</v>
      </c>
      <c r="E9241" s="9" t="n">
        <v>0.23</v>
      </c>
      <c r="F9241" s="9" t="n">
        <v>14.75</v>
      </c>
      <c r="G9241" s="9" t="n">
        <f aca="false">PRODUCT(E9241:F9241)</f>
        <v>3.3925</v>
      </c>
    </row>
    <row r="9242" customFormat="false" ht="45" hidden="false" customHeight="true" outlineLevel="0" collapsed="false">
      <c r="A9242" s="7" t="s">
        <v>2061</v>
      </c>
      <c r="B9242" s="7" t="s">
        <v>2070</v>
      </c>
      <c r="C9242" s="7" t="s">
        <v>2071</v>
      </c>
      <c r="D9242" s="8" t="s">
        <v>17</v>
      </c>
      <c r="E9242" s="9" t="n">
        <v>0.23</v>
      </c>
      <c r="F9242" s="9" t="n">
        <v>10.2</v>
      </c>
      <c r="G9242" s="9" t="n">
        <f aca="false">PRODUCT(E9242:F9242)</f>
        <v>2.346</v>
      </c>
    </row>
    <row r="9243" customFormat="false" ht="20" hidden="false" customHeight="true" outlineLevel="0" collapsed="false">
      <c r="A9243" s="10"/>
      <c r="B9243" s="10"/>
      <c r="C9243" s="10" t="s">
        <v>580</v>
      </c>
      <c r="D9243" s="10"/>
      <c r="E9243" s="10"/>
      <c r="F9243" s="10"/>
      <c r="G9243" s="11" t="n">
        <f aca="false">SUM(G9235:G9242)</f>
        <v>20.250493</v>
      </c>
    </row>
    <row r="9244" customFormat="false" ht="45" hidden="false" customHeight="true" outlineLevel="0" collapsed="false">
      <c r="A9244" s="7" t="s">
        <v>2061</v>
      </c>
      <c r="B9244" s="7" t="s">
        <v>2072</v>
      </c>
      <c r="C9244" s="7" t="s">
        <v>2073</v>
      </c>
      <c r="D9244" s="8" t="s">
        <v>629</v>
      </c>
      <c r="E9244" s="9" t="n">
        <v>6</v>
      </c>
      <c r="F9244" s="9" t="n">
        <v>0.544</v>
      </c>
      <c r="G9244" s="9" t="n">
        <f aca="false">PRODUCT(E9244:F9244)</f>
        <v>3.264</v>
      </c>
    </row>
    <row r="9245" customFormat="false" ht="45" hidden="false" customHeight="true" outlineLevel="0" collapsed="false">
      <c r="A9245" s="7" t="s">
        <v>2061</v>
      </c>
      <c r="B9245" s="7" t="s">
        <v>1914</v>
      </c>
      <c r="C9245" s="7" t="s">
        <v>1915</v>
      </c>
      <c r="D9245" s="8" t="s">
        <v>629</v>
      </c>
      <c r="E9245" s="9" t="n">
        <v>3</v>
      </c>
      <c r="F9245" s="9" t="n">
        <v>0.59</v>
      </c>
      <c r="G9245" s="9" t="n">
        <f aca="false">PRODUCT(E9245:F9245)</f>
        <v>1.77</v>
      </c>
    </row>
    <row r="9246" customFormat="false" ht="45" hidden="false" customHeight="true" outlineLevel="0" collapsed="false">
      <c r="A9246" s="7" t="s">
        <v>2061</v>
      </c>
      <c r="B9246" s="7" t="s">
        <v>1914</v>
      </c>
      <c r="C9246" s="7" t="s">
        <v>1915</v>
      </c>
      <c r="D9246" s="8" t="s">
        <v>629</v>
      </c>
      <c r="E9246" s="9" t="n">
        <v>1.5</v>
      </c>
      <c r="F9246" s="9" t="n">
        <v>0.59</v>
      </c>
      <c r="G9246" s="9" t="n">
        <f aca="false">PRODUCT(E9246:F9246)</f>
        <v>0.885</v>
      </c>
    </row>
    <row r="9247" customFormat="false" ht="45" hidden="false" customHeight="true" outlineLevel="0" collapsed="false">
      <c r="A9247" s="7" t="s">
        <v>2061</v>
      </c>
      <c r="B9247" s="7" t="s">
        <v>2074</v>
      </c>
      <c r="C9247" s="7" t="s">
        <v>2075</v>
      </c>
      <c r="D9247" s="8" t="s">
        <v>657</v>
      </c>
      <c r="E9247" s="9" t="n">
        <v>8.6</v>
      </c>
      <c r="F9247" s="9" t="n">
        <v>1.7</v>
      </c>
      <c r="G9247" s="9" t="n">
        <f aca="false">PRODUCT(E9247:F9247)</f>
        <v>14.62</v>
      </c>
    </row>
    <row r="9248" customFormat="false" ht="45" hidden="false" customHeight="true" outlineLevel="0" collapsed="false">
      <c r="A9248" s="7" t="s">
        <v>2061</v>
      </c>
      <c r="B9248" s="7" t="s">
        <v>2076</v>
      </c>
      <c r="C9248" s="7" t="s">
        <v>2077</v>
      </c>
      <c r="D9248" s="8" t="s">
        <v>657</v>
      </c>
      <c r="E9248" s="9" t="n">
        <v>1.5</v>
      </c>
      <c r="F9248" s="9" t="n">
        <v>1.08</v>
      </c>
      <c r="G9248" s="9" t="n">
        <f aca="false">PRODUCT(E9248:F9248)</f>
        <v>1.62</v>
      </c>
    </row>
    <row r="9249" customFormat="false" ht="20" hidden="false" customHeight="true" outlineLevel="0" collapsed="false">
      <c r="A9249" s="10"/>
      <c r="B9249" s="10"/>
      <c r="C9249" s="10" t="s">
        <v>14</v>
      </c>
      <c r="D9249" s="10"/>
      <c r="E9249" s="10"/>
      <c r="F9249" s="10"/>
      <c r="G9249" s="11" t="n">
        <f aca="false">SUM(G9244:G9248)</f>
        <v>22.159</v>
      </c>
    </row>
    <row r="9250" customFormat="false" ht="45" hidden="false" customHeight="true" outlineLevel="0" collapsed="false">
      <c r="A9250" s="7" t="s">
        <v>2061</v>
      </c>
      <c r="B9250" s="7" t="s">
        <v>1094</v>
      </c>
      <c r="C9250" s="7" t="s">
        <v>1095</v>
      </c>
      <c r="D9250" s="8" t="s">
        <v>17</v>
      </c>
      <c r="E9250" s="9" t="n">
        <v>0.12</v>
      </c>
      <c r="F9250" s="9" t="n">
        <v>28.76</v>
      </c>
      <c r="G9250" s="9" t="n">
        <f aca="false">PRODUCT(E9250:F9250)</f>
        <v>3.4512</v>
      </c>
    </row>
    <row r="9251" customFormat="false" ht="45" hidden="false" customHeight="true" outlineLevel="0" collapsed="false">
      <c r="A9251" s="7" t="s">
        <v>2061</v>
      </c>
      <c r="B9251" s="7" t="s">
        <v>1094</v>
      </c>
      <c r="C9251" s="7" t="s">
        <v>1095</v>
      </c>
      <c r="D9251" s="8" t="s">
        <v>17</v>
      </c>
      <c r="E9251" s="9" t="n">
        <v>0.15</v>
      </c>
      <c r="F9251" s="9" t="n">
        <v>28.76</v>
      </c>
      <c r="G9251" s="9" t="n">
        <f aca="false">PRODUCT(E9251:F9251)</f>
        <v>4.314</v>
      </c>
    </row>
    <row r="9252" customFormat="false" ht="45" hidden="false" customHeight="true" outlineLevel="0" collapsed="false">
      <c r="A9252" s="7" t="s">
        <v>2061</v>
      </c>
      <c r="B9252" s="7" t="s">
        <v>1094</v>
      </c>
      <c r="C9252" s="7" t="s">
        <v>1095</v>
      </c>
      <c r="D9252" s="8" t="s">
        <v>17</v>
      </c>
      <c r="E9252" s="9" t="n">
        <v>0.08</v>
      </c>
      <c r="F9252" s="9" t="n">
        <v>28.76</v>
      </c>
      <c r="G9252" s="9" t="n">
        <f aca="false">PRODUCT(E9252:F9252)</f>
        <v>2.3008</v>
      </c>
    </row>
    <row r="9253" customFormat="false" ht="45" hidden="false" customHeight="true" outlineLevel="0" collapsed="false">
      <c r="A9253" s="7" t="s">
        <v>2061</v>
      </c>
      <c r="B9253" s="7" t="s">
        <v>1094</v>
      </c>
      <c r="C9253" s="7" t="s">
        <v>1095</v>
      </c>
      <c r="D9253" s="8" t="s">
        <v>17</v>
      </c>
      <c r="E9253" s="9" t="n">
        <v>0.09</v>
      </c>
      <c r="F9253" s="9" t="n">
        <v>28.76</v>
      </c>
      <c r="G9253" s="9" t="n">
        <f aca="false">PRODUCT(E9253:F9253)</f>
        <v>2.5884</v>
      </c>
    </row>
    <row r="9254" customFormat="false" ht="45" hidden="false" customHeight="true" outlineLevel="0" collapsed="false">
      <c r="A9254" s="7" t="s">
        <v>2061</v>
      </c>
      <c r="B9254" s="7" t="s">
        <v>1094</v>
      </c>
      <c r="C9254" s="7" t="s">
        <v>1095</v>
      </c>
      <c r="D9254" s="8" t="s">
        <v>17</v>
      </c>
      <c r="E9254" s="9" t="n">
        <v>0.23</v>
      </c>
      <c r="F9254" s="9" t="n">
        <v>28.76</v>
      </c>
      <c r="G9254" s="9" t="n">
        <f aca="false">PRODUCT(E9254:F9254)</f>
        <v>6.6148</v>
      </c>
    </row>
    <row r="9255" customFormat="false" ht="45" hidden="false" customHeight="true" outlineLevel="0" collapsed="false">
      <c r="A9255" s="7" t="s">
        <v>2061</v>
      </c>
      <c r="B9255" s="7" t="s">
        <v>1094</v>
      </c>
      <c r="C9255" s="7" t="s">
        <v>1095</v>
      </c>
      <c r="D9255" s="8" t="s">
        <v>17</v>
      </c>
      <c r="E9255" s="9" t="n">
        <v>0.08</v>
      </c>
      <c r="F9255" s="9" t="n">
        <v>28.76</v>
      </c>
      <c r="G9255" s="9" t="n">
        <f aca="false">PRODUCT(E9255:F9255)</f>
        <v>2.3008</v>
      </c>
    </row>
    <row r="9256" customFormat="false" ht="45" hidden="false" customHeight="true" outlineLevel="0" collapsed="false">
      <c r="A9256" s="7" t="s">
        <v>2061</v>
      </c>
      <c r="B9256" s="7" t="s">
        <v>1094</v>
      </c>
      <c r="C9256" s="7" t="s">
        <v>1095</v>
      </c>
      <c r="D9256" s="8" t="s">
        <v>17</v>
      </c>
      <c r="E9256" s="9" t="n">
        <v>0.09</v>
      </c>
      <c r="F9256" s="9" t="n">
        <v>28.76</v>
      </c>
      <c r="G9256" s="9" t="n">
        <f aca="false">PRODUCT(E9256:F9256)</f>
        <v>2.5884</v>
      </c>
    </row>
    <row r="9257" customFormat="false" ht="45" hidden="false" customHeight="true" outlineLevel="0" collapsed="false">
      <c r="A9257" s="7" t="s">
        <v>2061</v>
      </c>
      <c r="B9257" s="7" t="s">
        <v>1094</v>
      </c>
      <c r="C9257" s="7" t="s">
        <v>1095</v>
      </c>
      <c r="D9257" s="8" t="s">
        <v>17</v>
      </c>
      <c r="E9257" s="9" t="n">
        <v>0.2</v>
      </c>
      <c r="F9257" s="9" t="n">
        <v>28.76</v>
      </c>
      <c r="G9257" s="9" t="n">
        <f aca="false">PRODUCT(E9257:F9257)</f>
        <v>5.752</v>
      </c>
    </row>
    <row r="9258" customFormat="false" ht="45" hidden="false" customHeight="true" outlineLevel="0" collapsed="false">
      <c r="A9258" s="7" t="s">
        <v>2061</v>
      </c>
      <c r="B9258" s="7" t="s">
        <v>1094</v>
      </c>
      <c r="C9258" s="7" t="s">
        <v>1095</v>
      </c>
      <c r="D9258" s="8" t="s">
        <v>17</v>
      </c>
      <c r="E9258" s="9" t="n">
        <v>0.23</v>
      </c>
      <c r="F9258" s="9" t="n">
        <v>28.76</v>
      </c>
      <c r="G9258" s="9" t="n">
        <f aca="false">PRODUCT(E9258:F9258)</f>
        <v>6.6148</v>
      </c>
    </row>
    <row r="9259" customFormat="false" ht="45" hidden="false" customHeight="true" outlineLevel="0" collapsed="false">
      <c r="A9259" s="7" t="s">
        <v>2061</v>
      </c>
      <c r="B9259" s="7" t="s">
        <v>1094</v>
      </c>
      <c r="C9259" s="7" t="s">
        <v>1095</v>
      </c>
      <c r="D9259" s="8" t="s">
        <v>17</v>
      </c>
      <c r="E9259" s="9" t="n">
        <v>0.09</v>
      </c>
      <c r="F9259" s="9" t="n">
        <v>28.76</v>
      </c>
      <c r="G9259" s="9" t="n">
        <f aca="false">PRODUCT(E9259:F9259)</f>
        <v>2.5884</v>
      </c>
    </row>
    <row r="9260" customFormat="false" ht="45" hidden="false" customHeight="true" outlineLevel="0" collapsed="false">
      <c r="A9260" s="7" t="s">
        <v>2061</v>
      </c>
      <c r="B9260" s="7" t="s">
        <v>1096</v>
      </c>
      <c r="C9260" s="7" t="s">
        <v>1097</v>
      </c>
      <c r="D9260" s="8" t="s">
        <v>17</v>
      </c>
      <c r="E9260" s="9" t="n">
        <v>0.15</v>
      </c>
      <c r="F9260" s="9" t="n">
        <v>24.08</v>
      </c>
      <c r="G9260" s="9" t="n">
        <f aca="false">PRODUCT(E9260:F9260)</f>
        <v>3.612</v>
      </c>
    </row>
    <row r="9261" customFormat="false" ht="45" hidden="false" customHeight="true" outlineLevel="0" collapsed="false">
      <c r="A9261" s="7" t="s">
        <v>2061</v>
      </c>
      <c r="B9261" s="7" t="s">
        <v>1096</v>
      </c>
      <c r="C9261" s="7" t="s">
        <v>1097</v>
      </c>
      <c r="D9261" s="8" t="s">
        <v>17</v>
      </c>
      <c r="E9261" s="9" t="n">
        <v>0.12</v>
      </c>
      <c r="F9261" s="9" t="n">
        <v>24.08</v>
      </c>
      <c r="G9261" s="9" t="n">
        <f aca="false">PRODUCT(E9261:F9261)</f>
        <v>2.8896</v>
      </c>
    </row>
    <row r="9262" customFormat="false" ht="45" hidden="false" customHeight="true" outlineLevel="0" collapsed="false">
      <c r="A9262" s="7" t="s">
        <v>2061</v>
      </c>
      <c r="B9262" s="7" t="s">
        <v>1096</v>
      </c>
      <c r="C9262" s="7" t="s">
        <v>1097</v>
      </c>
      <c r="D9262" s="8" t="s">
        <v>17</v>
      </c>
      <c r="E9262" s="9" t="n">
        <v>0.09</v>
      </c>
      <c r="F9262" s="9" t="n">
        <v>24.08</v>
      </c>
      <c r="G9262" s="9" t="n">
        <f aca="false">PRODUCT(E9262:F9262)</f>
        <v>2.1672</v>
      </c>
    </row>
    <row r="9263" customFormat="false" ht="45" hidden="false" customHeight="true" outlineLevel="0" collapsed="false">
      <c r="A9263" s="7" t="s">
        <v>2061</v>
      </c>
      <c r="B9263" s="7" t="s">
        <v>1096</v>
      </c>
      <c r="C9263" s="7" t="s">
        <v>1097</v>
      </c>
      <c r="D9263" s="8" t="s">
        <v>17</v>
      </c>
      <c r="E9263" s="9" t="n">
        <v>0.09</v>
      </c>
      <c r="F9263" s="9" t="n">
        <v>24.08</v>
      </c>
      <c r="G9263" s="9" t="n">
        <f aca="false">PRODUCT(E9263:F9263)</f>
        <v>2.1672</v>
      </c>
    </row>
    <row r="9264" customFormat="false" ht="45" hidden="false" customHeight="true" outlineLevel="0" collapsed="false">
      <c r="A9264" s="7" t="s">
        <v>2061</v>
      </c>
      <c r="B9264" s="7" t="s">
        <v>1096</v>
      </c>
      <c r="C9264" s="7" t="s">
        <v>1097</v>
      </c>
      <c r="D9264" s="8" t="s">
        <v>17</v>
      </c>
      <c r="E9264" s="9" t="n">
        <v>0.09</v>
      </c>
      <c r="F9264" s="9" t="n">
        <v>24.08</v>
      </c>
      <c r="G9264" s="9" t="n">
        <f aca="false">PRODUCT(E9264:F9264)</f>
        <v>2.1672</v>
      </c>
    </row>
    <row r="9265" customFormat="false" ht="45" hidden="false" customHeight="true" outlineLevel="0" collapsed="false">
      <c r="A9265" s="7" t="s">
        <v>2061</v>
      </c>
      <c r="B9265" s="7" t="s">
        <v>1096</v>
      </c>
      <c r="C9265" s="7" t="s">
        <v>1097</v>
      </c>
      <c r="D9265" s="8" t="s">
        <v>17</v>
      </c>
      <c r="E9265" s="9" t="n">
        <v>0.08</v>
      </c>
      <c r="F9265" s="9" t="n">
        <v>24.08</v>
      </c>
      <c r="G9265" s="9" t="n">
        <f aca="false">PRODUCT(E9265:F9265)</f>
        <v>1.9264</v>
      </c>
    </row>
    <row r="9266" customFormat="false" ht="20" hidden="false" customHeight="true" outlineLevel="0" collapsed="false">
      <c r="A9266" s="10"/>
      <c r="B9266" s="10"/>
      <c r="C9266" s="10" t="s">
        <v>20</v>
      </c>
      <c r="D9266" s="10"/>
      <c r="E9266" s="10"/>
      <c r="F9266" s="10"/>
      <c r="G9266" s="11" t="n">
        <f aca="false">SUM(G9250:G9265)</f>
        <v>54.0432</v>
      </c>
    </row>
    <row r="9267" customFormat="false" ht="12.8" hidden="false" customHeight="false" outlineLevel="0" collapsed="false">
      <c r="C9267" s="1" t="s">
        <v>21</v>
      </c>
      <c r="E9267" s="12"/>
      <c r="F9267" s="12"/>
      <c r="G9267" s="12" t="n">
        <f aca="false">SUM(G9243,G9249,G9266)</f>
        <v>96.452693</v>
      </c>
    </row>
    <row r="9268" customFormat="false" ht="12.8" hidden="false" customHeight="false" outlineLevel="0" collapsed="false">
      <c r="C9268" s="1" t="s">
        <v>22</v>
      </c>
      <c r="E9268" s="1" t="s">
        <v>23</v>
      </c>
      <c r="G9268" s="12" t="n">
        <f aca="false">PRODUCT(G9267,0.15)</f>
        <v>14.46790395</v>
      </c>
    </row>
    <row r="9269" customFormat="false" ht="12.8" hidden="false" customHeight="false" outlineLevel="0" collapsed="false">
      <c r="C9269" s="1" t="s">
        <v>24</v>
      </c>
      <c r="E9269" s="1" t="s">
        <v>808</v>
      </c>
      <c r="G9269" s="12" t="n">
        <f aca="false">PRODUCT(G9268,0.03)</f>
        <v>0.4340371185</v>
      </c>
    </row>
    <row r="9270" customFormat="false" ht="12.8" hidden="false" customHeight="false" outlineLevel="0" collapsed="false">
      <c r="C9270" s="1" t="s">
        <v>26</v>
      </c>
      <c r="E9270" s="1" t="s">
        <v>27</v>
      </c>
      <c r="G9270" s="12" t="n">
        <f aca="false">PRODUCT(SUM(G9267,G9268),0.1)</f>
        <v>11.092059695</v>
      </c>
    </row>
    <row r="9271" customFormat="false" ht="12.8" hidden="false" customHeight="false" outlineLevel="0" collapsed="false">
      <c r="C9271" s="1" t="s">
        <v>28</v>
      </c>
      <c r="G9271" s="12" t="n">
        <f aca="false">SUM(G9267:G9268,G9270)</f>
        <v>122.012656645</v>
      </c>
    </row>
    <row r="9272" customFormat="false" ht="12.8" hidden="false" customHeight="false" outlineLevel="0" collapsed="false">
      <c r="C9272" s="1" t="s">
        <v>29</v>
      </c>
      <c r="G9272" s="13" t="s">
        <v>2078</v>
      </c>
    </row>
    <row r="9277" customFormat="false" ht="12.8" hidden="false" customHeight="true" outlineLevel="0" collapsed="false">
      <c r="A9277" s="2" t="s">
        <v>2079</v>
      </c>
      <c r="B9277" s="3" t="s">
        <v>2010</v>
      </c>
      <c r="C9277" s="3"/>
      <c r="D9277" s="3"/>
      <c r="E9277" s="3"/>
      <c r="F9277" s="3"/>
      <c r="G9277" s="3"/>
    </row>
    <row r="9278" customFormat="false" ht="12.8" hidden="false" customHeight="true" outlineLevel="0" collapsed="false">
      <c r="B9278" s="3" t="s">
        <v>2080</v>
      </c>
      <c r="C9278" s="3"/>
      <c r="D9278" s="3"/>
      <c r="E9278" s="3"/>
      <c r="F9278" s="3"/>
      <c r="G9278" s="3"/>
    </row>
    <row r="9279" customFormat="false" ht="12.8" hidden="false" customHeight="false" outlineLevel="0" collapsed="false">
      <c r="B9279" s="4" t="s">
        <v>2081</v>
      </c>
      <c r="C9279" s="4"/>
      <c r="D9279" s="4"/>
      <c r="E9279" s="4"/>
      <c r="F9279" s="4"/>
      <c r="G9279" s="4"/>
    </row>
    <row r="9281" customFormat="false" ht="12.8" hidden="false" customHeight="false" outlineLevel="0" collapsed="false">
      <c r="A9281" s="5" t="s">
        <v>4</v>
      </c>
      <c r="B9281" s="5" t="s">
        <v>5</v>
      </c>
      <c r="C9281" s="5" t="s">
        <v>6</v>
      </c>
      <c r="D9281" s="5" t="s">
        <v>7</v>
      </c>
      <c r="E9281" s="6" t="s">
        <v>8</v>
      </c>
      <c r="F9281" s="5" t="s">
        <v>9</v>
      </c>
      <c r="G9281" s="5" t="s">
        <v>10</v>
      </c>
    </row>
    <row r="9282" customFormat="false" ht="45" hidden="false" customHeight="true" outlineLevel="0" collapsed="false">
      <c r="A9282" s="7" t="s">
        <v>2079</v>
      </c>
      <c r="B9282" s="7" t="s">
        <v>619</v>
      </c>
      <c r="C9282" s="7" t="s">
        <v>620</v>
      </c>
      <c r="D9282" s="8" t="s">
        <v>17</v>
      </c>
      <c r="E9282" s="9" t="n">
        <v>0.23</v>
      </c>
      <c r="F9282" s="9" t="n">
        <v>8.3333</v>
      </c>
      <c r="G9282" s="9" t="n">
        <f aca="false">PRODUCT(E9282:F9282)</f>
        <v>1.916659</v>
      </c>
    </row>
    <row r="9283" customFormat="false" ht="45" hidden="false" customHeight="true" outlineLevel="0" collapsed="false">
      <c r="A9283" s="7" t="s">
        <v>2079</v>
      </c>
      <c r="B9283" s="7" t="s">
        <v>2064</v>
      </c>
      <c r="C9283" s="7" t="s">
        <v>2065</v>
      </c>
      <c r="D9283" s="8" t="s">
        <v>17</v>
      </c>
      <c r="E9283" s="9" t="n">
        <v>0.21</v>
      </c>
      <c r="F9283" s="9" t="n">
        <v>16.66667</v>
      </c>
      <c r="G9283" s="9" t="n">
        <f aca="false">PRODUCT(E9283:F9283)</f>
        <v>3.5000007</v>
      </c>
    </row>
    <row r="9284" customFormat="false" ht="45" hidden="false" customHeight="true" outlineLevel="0" collapsed="false">
      <c r="A9284" s="7" t="s">
        <v>2079</v>
      </c>
      <c r="B9284" s="7" t="s">
        <v>592</v>
      </c>
      <c r="C9284" s="7" t="s">
        <v>593</v>
      </c>
      <c r="D9284" s="8" t="s">
        <v>17</v>
      </c>
      <c r="E9284" s="9" t="n">
        <v>0.23</v>
      </c>
      <c r="F9284" s="9" t="n">
        <v>10.2</v>
      </c>
      <c r="G9284" s="9" t="n">
        <f aca="false">PRODUCT(E9284:F9284)</f>
        <v>2.346</v>
      </c>
    </row>
    <row r="9285" customFormat="false" ht="45" hidden="false" customHeight="true" outlineLevel="0" collapsed="false">
      <c r="A9285" s="7" t="s">
        <v>2079</v>
      </c>
      <c r="B9285" s="7" t="s">
        <v>621</v>
      </c>
      <c r="C9285" s="7" t="s">
        <v>622</v>
      </c>
      <c r="D9285" s="8" t="s">
        <v>17</v>
      </c>
      <c r="E9285" s="9" t="n">
        <v>0.21</v>
      </c>
      <c r="F9285" s="9" t="n">
        <v>30</v>
      </c>
      <c r="G9285" s="9" t="n">
        <f aca="false">PRODUCT(E9285:F9285)</f>
        <v>6.3</v>
      </c>
    </row>
    <row r="9286" customFormat="false" ht="45" hidden="false" customHeight="true" outlineLevel="0" collapsed="false">
      <c r="A9286" s="7" t="s">
        <v>2079</v>
      </c>
      <c r="B9286" s="7" t="s">
        <v>2066</v>
      </c>
      <c r="C9286" s="7" t="s">
        <v>2067</v>
      </c>
      <c r="D9286" s="8" t="s">
        <v>17</v>
      </c>
      <c r="E9286" s="9" t="n">
        <v>0.09</v>
      </c>
      <c r="F9286" s="9" t="n">
        <v>1.25</v>
      </c>
      <c r="G9286" s="9" t="n">
        <f aca="false">PRODUCT(E9286:F9286)</f>
        <v>0.1125</v>
      </c>
    </row>
    <row r="9287" customFormat="false" ht="45" hidden="false" customHeight="true" outlineLevel="0" collapsed="false">
      <c r="A9287" s="7" t="s">
        <v>2079</v>
      </c>
      <c r="B9287" s="7" t="s">
        <v>1599</v>
      </c>
      <c r="C9287" s="7" t="s">
        <v>1600</v>
      </c>
      <c r="D9287" s="8" t="s">
        <v>17</v>
      </c>
      <c r="E9287" s="9" t="n">
        <v>0.09</v>
      </c>
      <c r="F9287" s="9" t="n">
        <v>10.2</v>
      </c>
      <c r="G9287" s="9" t="n">
        <f aca="false">PRODUCT(E9287:F9287)</f>
        <v>0.918</v>
      </c>
    </row>
    <row r="9288" customFormat="false" ht="45" hidden="false" customHeight="true" outlineLevel="0" collapsed="false">
      <c r="A9288" s="7" t="s">
        <v>2079</v>
      </c>
      <c r="B9288" s="7" t="s">
        <v>2068</v>
      </c>
      <c r="C9288" s="7" t="s">
        <v>2069</v>
      </c>
      <c r="D9288" s="8" t="s">
        <v>17</v>
      </c>
      <c r="E9288" s="9" t="n">
        <v>0.24</v>
      </c>
      <c r="F9288" s="9" t="n">
        <v>14.75</v>
      </c>
      <c r="G9288" s="9" t="n">
        <f aca="false">PRODUCT(E9288:F9288)</f>
        <v>3.54</v>
      </c>
    </row>
    <row r="9289" customFormat="false" ht="45" hidden="false" customHeight="true" outlineLevel="0" collapsed="false">
      <c r="A9289" s="7" t="s">
        <v>2079</v>
      </c>
      <c r="B9289" s="7" t="s">
        <v>2070</v>
      </c>
      <c r="C9289" s="7" t="s">
        <v>2071</v>
      </c>
      <c r="D9289" s="8" t="s">
        <v>17</v>
      </c>
      <c r="E9289" s="9" t="n">
        <v>0.24</v>
      </c>
      <c r="F9289" s="9" t="n">
        <v>10.2</v>
      </c>
      <c r="G9289" s="9" t="n">
        <f aca="false">PRODUCT(E9289:F9289)</f>
        <v>2.448</v>
      </c>
    </row>
    <row r="9290" customFormat="false" ht="20" hidden="false" customHeight="true" outlineLevel="0" collapsed="false">
      <c r="A9290" s="10"/>
      <c r="B9290" s="10"/>
      <c r="C9290" s="10" t="s">
        <v>580</v>
      </c>
      <c r="D9290" s="10"/>
      <c r="E9290" s="10"/>
      <c r="F9290" s="10"/>
      <c r="G9290" s="11" t="n">
        <f aca="false">SUM(G9282:G9289)</f>
        <v>21.0811597</v>
      </c>
    </row>
    <row r="9291" customFormat="false" ht="45" hidden="false" customHeight="true" outlineLevel="0" collapsed="false">
      <c r="A9291" s="7" t="s">
        <v>2079</v>
      </c>
      <c r="B9291" s="7" t="s">
        <v>2072</v>
      </c>
      <c r="C9291" s="7" t="s">
        <v>2073</v>
      </c>
      <c r="D9291" s="8" t="s">
        <v>629</v>
      </c>
      <c r="E9291" s="9" t="n">
        <v>6</v>
      </c>
      <c r="F9291" s="9" t="n">
        <v>0.544</v>
      </c>
      <c r="G9291" s="9" t="n">
        <f aca="false">PRODUCT(E9291:F9291)</f>
        <v>3.264</v>
      </c>
    </row>
    <row r="9292" customFormat="false" ht="45" hidden="false" customHeight="true" outlineLevel="0" collapsed="false">
      <c r="A9292" s="7" t="s">
        <v>2079</v>
      </c>
      <c r="B9292" s="7" t="s">
        <v>1914</v>
      </c>
      <c r="C9292" s="7" t="s">
        <v>1915</v>
      </c>
      <c r="D9292" s="8" t="s">
        <v>629</v>
      </c>
      <c r="E9292" s="9" t="n">
        <v>2.1</v>
      </c>
      <c r="F9292" s="9" t="n">
        <v>0.59</v>
      </c>
      <c r="G9292" s="9" t="n">
        <f aca="false">PRODUCT(E9292:F9292)</f>
        <v>1.239</v>
      </c>
    </row>
    <row r="9293" customFormat="false" ht="45" hidden="false" customHeight="true" outlineLevel="0" collapsed="false">
      <c r="A9293" s="7" t="s">
        <v>2079</v>
      </c>
      <c r="B9293" s="7" t="s">
        <v>1914</v>
      </c>
      <c r="C9293" s="7" t="s">
        <v>1915</v>
      </c>
      <c r="D9293" s="8" t="s">
        <v>629</v>
      </c>
      <c r="E9293" s="9" t="n">
        <v>3</v>
      </c>
      <c r="F9293" s="9" t="n">
        <v>0.59</v>
      </c>
      <c r="G9293" s="9" t="n">
        <f aca="false">PRODUCT(E9293:F9293)</f>
        <v>1.77</v>
      </c>
    </row>
    <row r="9294" customFormat="false" ht="45" hidden="false" customHeight="true" outlineLevel="0" collapsed="false">
      <c r="A9294" s="7" t="s">
        <v>2079</v>
      </c>
      <c r="B9294" s="7" t="s">
        <v>2082</v>
      </c>
      <c r="C9294" s="7" t="s">
        <v>2083</v>
      </c>
      <c r="D9294" s="8" t="s">
        <v>657</v>
      </c>
      <c r="E9294" s="9" t="n">
        <v>13.8</v>
      </c>
      <c r="F9294" s="9" t="n">
        <v>2.12</v>
      </c>
      <c r="G9294" s="9" t="n">
        <f aca="false">PRODUCT(E9294:F9294)</f>
        <v>29.256</v>
      </c>
    </row>
    <row r="9295" customFormat="false" ht="45" hidden="false" customHeight="true" outlineLevel="0" collapsed="false">
      <c r="A9295" s="7" t="s">
        <v>2079</v>
      </c>
      <c r="B9295" s="7" t="s">
        <v>2076</v>
      </c>
      <c r="C9295" s="7" t="s">
        <v>2077</v>
      </c>
      <c r="D9295" s="8" t="s">
        <v>657</v>
      </c>
      <c r="E9295" s="9" t="n">
        <v>1.5</v>
      </c>
      <c r="F9295" s="9" t="n">
        <v>1.08</v>
      </c>
      <c r="G9295" s="9" t="n">
        <f aca="false">PRODUCT(E9295:F9295)</f>
        <v>1.62</v>
      </c>
    </row>
    <row r="9296" customFormat="false" ht="20" hidden="false" customHeight="true" outlineLevel="0" collapsed="false">
      <c r="A9296" s="10"/>
      <c r="B9296" s="10"/>
      <c r="C9296" s="10" t="s">
        <v>14</v>
      </c>
      <c r="D9296" s="10"/>
      <c r="E9296" s="10"/>
      <c r="F9296" s="10"/>
      <c r="G9296" s="11" t="n">
        <f aca="false">SUM(G9291:G9295)</f>
        <v>37.149</v>
      </c>
    </row>
    <row r="9297" customFormat="false" ht="45" hidden="false" customHeight="true" outlineLevel="0" collapsed="false">
      <c r="A9297" s="7" t="s">
        <v>2079</v>
      </c>
      <c r="B9297" s="7" t="s">
        <v>1094</v>
      </c>
      <c r="C9297" s="7" t="s">
        <v>1095</v>
      </c>
      <c r="D9297" s="8" t="s">
        <v>17</v>
      </c>
      <c r="E9297" s="9" t="n">
        <v>0.08</v>
      </c>
      <c r="F9297" s="9" t="n">
        <v>28.76</v>
      </c>
      <c r="G9297" s="9" t="n">
        <f aca="false">PRODUCT(E9297:F9297)</f>
        <v>2.3008</v>
      </c>
    </row>
    <row r="9298" customFormat="false" ht="45" hidden="false" customHeight="true" outlineLevel="0" collapsed="false">
      <c r="A9298" s="7" t="s">
        <v>2079</v>
      </c>
      <c r="B9298" s="7" t="s">
        <v>1094</v>
      </c>
      <c r="C9298" s="7" t="s">
        <v>1095</v>
      </c>
      <c r="D9298" s="8" t="s">
        <v>17</v>
      </c>
      <c r="E9298" s="9" t="n">
        <v>0.09</v>
      </c>
      <c r="F9298" s="9" t="n">
        <v>28.76</v>
      </c>
      <c r="G9298" s="9" t="n">
        <f aca="false">PRODUCT(E9298:F9298)</f>
        <v>2.5884</v>
      </c>
    </row>
    <row r="9299" customFormat="false" ht="45" hidden="false" customHeight="true" outlineLevel="0" collapsed="false">
      <c r="A9299" s="7" t="s">
        <v>2079</v>
      </c>
      <c r="B9299" s="7" t="s">
        <v>1094</v>
      </c>
      <c r="C9299" s="7" t="s">
        <v>1095</v>
      </c>
      <c r="D9299" s="8" t="s">
        <v>17</v>
      </c>
      <c r="E9299" s="9" t="n">
        <v>0.23</v>
      </c>
      <c r="F9299" s="9" t="n">
        <v>28.76</v>
      </c>
      <c r="G9299" s="9" t="n">
        <f aca="false">PRODUCT(E9299:F9299)</f>
        <v>6.6148</v>
      </c>
    </row>
    <row r="9300" customFormat="false" ht="45" hidden="false" customHeight="true" outlineLevel="0" collapsed="false">
      <c r="A9300" s="7" t="s">
        <v>2079</v>
      </c>
      <c r="B9300" s="7" t="s">
        <v>1094</v>
      </c>
      <c r="C9300" s="7" t="s">
        <v>1095</v>
      </c>
      <c r="D9300" s="8" t="s">
        <v>17</v>
      </c>
      <c r="E9300" s="9" t="n">
        <v>0.18</v>
      </c>
      <c r="F9300" s="9" t="n">
        <v>28.76</v>
      </c>
      <c r="G9300" s="9" t="n">
        <f aca="false">PRODUCT(E9300:F9300)</f>
        <v>5.1768</v>
      </c>
    </row>
    <row r="9301" customFormat="false" ht="45" hidden="false" customHeight="true" outlineLevel="0" collapsed="false">
      <c r="A9301" s="7" t="s">
        <v>2079</v>
      </c>
      <c r="B9301" s="7" t="s">
        <v>1094</v>
      </c>
      <c r="C9301" s="7" t="s">
        <v>1095</v>
      </c>
      <c r="D9301" s="8" t="s">
        <v>17</v>
      </c>
      <c r="E9301" s="9" t="n">
        <v>0.09</v>
      </c>
      <c r="F9301" s="9" t="n">
        <v>28.76</v>
      </c>
      <c r="G9301" s="9" t="n">
        <f aca="false">PRODUCT(E9301:F9301)</f>
        <v>2.5884</v>
      </c>
    </row>
    <row r="9302" customFormat="false" ht="45" hidden="false" customHeight="true" outlineLevel="0" collapsed="false">
      <c r="A9302" s="7" t="s">
        <v>2079</v>
      </c>
      <c r="B9302" s="7" t="s">
        <v>1094</v>
      </c>
      <c r="C9302" s="7" t="s">
        <v>1095</v>
      </c>
      <c r="D9302" s="8" t="s">
        <v>17</v>
      </c>
      <c r="E9302" s="9" t="n">
        <v>0.09</v>
      </c>
      <c r="F9302" s="9" t="n">
        <v>28.76</v>
      </c>
      <c r="G9302" s="9" t="n">
        <f aca="false">PRODUCT(E9302:F9302)</f>
        <v>2.5884</v>
      </c>
    </row>
    <row r="9303" customFormat="false" ht="45" hidden="false" customHeight="true" outlineLevel="0" collapsed="false">
      <c r="A9303" s="7" t="s">
        <v>2079</v>
      </c>
      <c r="B9303" s="7" t="s">
        <v>1094</v>
      </c>
      <c r="C9303" s="7" t="s">
        <v>1095</v>
      </c>
      <c r="D9303" s="8" t="s">
        <v>17</v>
      </c>
      <c r="E9303" s="9" t="n">
        <v>0.24</v>
      </c>
      <c r="F9303" s="9" t="n">
        <v>28.76</v>
      </c>
      <c r="G9303" s="9" t="n">
        <f aca="false">PRODUCT(E9303:F9303)</f>
        <v>6.9024</v>
      </c>
    </row>
    <row r="9304" customFormat="false" ht="45" hidden="false" customHeight="true" outlineLevel="0" collapsed="false">
      <c r="A9304" s="7" t="s">
        <v>2079</v>
      </c>
      <c r="B9304" s="7" t="s">
        <v>1094</v>
      </c>
      <c r="C9304" s="7" t="s">
        <v>1095</v>
      </c>
      <c r="D9304" s="8" t="s">
        <v>17</v>
      </c>
      <c r="E9304" s="9" t="n">
        <v>0.09</v>
      </c>
      <c r="F9304" s="9" t="n">
        <v>28.76</v>
      </c>
      <c r="G9304" s="9" t="n">
        <f aca="false">PRODUCT(E9304:F9304)</f>
        <v>2.5884</v>
      </c>
    </row>
    <row r="9305" customFormat="false" ht="45" hidden="false" customHeight="true" outlineLevel="0" collapsed="false">
      <c r="A9305" s="7" t="s">
        <v>2079</v>
      </c>
      <c r="B9305" s="7" t="s">
        <v>1094</v>
      </c>
      <c r="C9305" s="7" t="s">
        <v>1095</v>
      </c>
      <c r="D9305" s="8" t="s">
        <v>17</v>
      </c>
      <c r="E9305" s="9" t="n">
        <v>0.21</v>
      </c>
      <c r="F9305" s="9" t="n">
        <v>28.76</v>
      </c>
      <c r="G9305" s="9" t="n">
        <f aca="false">PRODUCT(E9305:F9305)</f>
        <v>6.0396</v>
      </c>
    </row>
    <row r="9306" customFormat="false" ht="45" hidden="false" customHeight="true" outlineLevel="0" collapsed="false">
      <c r="A9306" s="7" t="s">
        <v>2079</v>
      </c>
      <c r="B9306" s="7" t="s">
        <v>1094</v>
      </c>
      <c r="C9306" s="7" t="s">
        <v>1095</v>
      </c>
      <c r="D9306" s="8" t="s">
        <v>17</v>
      </c>
      <c r="E9306" s="9" t="n">
        <v>0.12</v>
      </c>
      <c r="F9306" s="9" t="n">
        <v>28.76</v>
      </c>
      <c r="G9306" s="9" t="n">
        <f aca="false">PRODUCT(E9306:F9306)</f>
        <v>3.4512</v>
      </c>
    </row>
    <row r="9307" customFormat="false" ht="45" hidden="false" customHeight="true" outlineLevel="0" collapsed="false">
      <c r="A9307" s="7" t="s">
        <v>2079</v>
      </c>
      <c r="B9307" s="7" t="s">
        <v>1096</v>
      </c>
      <c r="C9307" s="7" t="s">
        <v>1097</v>
      </c>
      <c r="D9307" s="8" t="s">
        <v>17</v>
      </c>
      <c r="E9307" s="9" t="n">
        <v>0.09</v>
      </c>
      <c r="F9307" s="9" t="n">
        <v>24.08</v>
      </c>
      <c r="G9307" s="9" t="n">
        <f aca="false">PRODUCT(E9307:F9307)</f>
        <v>2.1672</v>
      </c>
    </row>
    <row r="9308" customFormat="false" ht="45" hidden="false" customHeight="true" outlineLevel="0" collapsed="false">
      <c r="A9308" s="7" t="s">
        <v>2079</v>
      </c>
      <c r="B9308" s="7" t="s">
        <v>1096</v>
      </c>
      <c r="C9308" s="7" t="s">
        <v>1097</v>
      </c>
      <c r="D9308" s="8" t="s">
        <v>17</v>
      </c>
      <c r="E9308" s="9" t="n">
        <v>0.09</v>
      </c>
      <c r="F9308" s="9" t="n">
        <v>24.08</v>
      </c>
      <c r="G9308" s="9" t="n">
        <f aca="false">PRODUCT(E9308:F9308)</f>
        <v>2.1672</v>
      </c>
    </row>
    <row r="9309" customFormat="false" ht="45" hidden="false" customHeight="true" outlineLevel="0" collapsed="false">
      <c r="A9309" s="7" t="s">
        <v>2079</v>
      </c>
      <c r="B9309" s="7" t="s">
        <v>1096</v>
      </c>
      <c r="C9309" s="7" t="s">
        <v>1097</v>
      </c>
      <c r="D9309" s="8" t="s">
        <v>17</v>
      </c>
      <c r="E9309" s="9" t="n">
        <v>0.12</v>
      </c>
      <c r="F9309" s="9" t="n">
        <v>24.08</v>
      </c>
      <c r="G9309" s="9" t="n">
        <f aca="false">PRODUCT(E9309:F9309)</f>
        <v>2.8896</v>
      </c>
    </row>
    <row r="9310" customFormat="false" ht="45" hidden="false" customHeight="true" outlineLevel="0" collapsed="false">
      <c r="A9310" s="7" t="s">
        <v>2079</v>
      </c>
      <c r="B9310" s="7" t="s">
        <v>1096</v>
      </c>
      <c r="C9310" s="7" t="s">
        <v>1097</v>
      </c>
      <c r="D9310" s="8" t="s">
        <v>17</v>
      </c>
      <c r="E9310" s="9" t="n">
        <v>0.09</v>
      </c>
      <c r="F9310" s="9" t="n">
        <v>24.08</v>
      </c>
      <c r="G9310" s="9" t="n">
        <f aca="false">PRODUCT(E9310:F9310)</f>
        <v>2.1672</v>
      </c>
    </row>
    <row r="9311" customFormat="false" ht="45" hidden="false" customHeight="true" outlineLevel="0" collapsed="false">
      <c r="A9311" s="7" t="s">
        <v>2079</v>
      </c>
      <c r="B9311" s="7" t="s">
        <v>1096</v>
      </c>
      <c r="C9311" s="7" t="s">
        <v>1097</v>
      </c>
      <c r="D9311" s="8" t="s">
        <v>17</v>
      </c>
      <c r="E9311" s="9" t="n">
        <v>0.08</v>
      </c>
      <c r="F9311" s="9" t="n">
        <v>24.08</v>
      </c>
      <c r="G9311" s="9" t="n">
        <f aca="false">PRODUCT(E9311:F9311)</f>
        <v>1.9264</v>
      </c>
    </row>
    <row r="9312" customFormat="false" ht="45" hidden="false" customHeight="true" outlineLevel="0" collapsed="false">
      <c r="A9312" s="7" t="s">
        <v>2079</v>
      </c>
      <c r="B9312" s="7" t="s">
        <v>1096</v>
      </c>
      <c r="C9312" s="7" t="s">
        <v>1097</v>
      </c>
      <c r="D9312" s="8" t="s">
        <v>17</v>
      </c>
      <c r="E9312" s="9" t="n">
        <v>0.18</v>
      </c>
      <c r="F9312" s="9" t="n">
        <v>24.08</v>
      </c>
      <c r="G9312" s="9" t="n">
        <f aca="false">PRODUCT(E9312:F9312)</f>
        <v>4.3344</v>
      </c>
    </row>
    <row r="9313" customFormat="false" ht="20" hidden="false" customHeight="true" outlineLevel="0" collapsed="false">
      <c r="A9313" s="10"/>
      <c r="B9313" s="10"/>
      <c r="C9313" s="10" t="s">
        <v>20</v>
      </c>
      <c r="D9313" s="10"/>
      <c r="E9313" s="10"/>
      <c r="F9313" s="10"/>
      <c r="G9313" s="11" t="n">
        <f aca="false">SUM(G9297:G9312)</f>
        <v>56.4912</v>
      </c>
    </row>
    <row r="9314" customFormat="false" ht="12.8" hidden="false" customHeight="false" outlineLevel="0" collapsed="false">
      <c r="C9314" s="1" t="s">
        <v>21</v>
      </c>
      <c r="E9314" s="12"/>
      <c r="F9314" s="12"/>
      <c r="G9314" s="12" t="n">
        <f aca="false">SUM(G9290,G9296,G9313)</f>
        <v>114.7213597</v>
      </c>
    </row>
    <row r="9315" customFormat="false" ht="12.8" hidden="false" customHeight="false" outlineLevel="0" collapsed="false">
      <c r="C9315" s="1" t="s">
        <v>22</v>
      </c>
      <c r="E9315" s="1" t="s">
        <v>23</v>
      </c>
      <c r="G9315" s="12" t="n">
        <f aca="false">PRODUCT(G9314,0.15)</f>
        <v>17.208203955</v>
      </c>
    </row>
    <row r="9316" customFormat="false" ht="12.8" hidden="false" customHeight="false" outlineLevel="0" collapsed="false">
      <c r="C9316" s="1" t="s">
        <v>24</v>
      </c>
      <c r="E9316" s="1" t="s">
        <v>808</v>
      </c>
      <c r="G9316" s="12" t="n">
        <f aca="false">PRODUCT(G9315,0.03)</f>
        <v>0.51624611865</v>
      </c>
    </row>
    <row r="9317" customFormat="false" ht="12.8" hidden="false" customHeight="false" outlineLevel="0" collapsed="false">
      <c r="C9317" s="1" t="s">
        <v>26</v>
      </c>
      <c r="E9317" s="1" t="s">
        <v>27</v>
      </c>
      <c r="G9317" s="12" t="n">
        <f aca="false">PRODUCT(SUM(G9314,G9315),0.1)</f>
        <v>13.1929563655</v>
      </c>
    </row>
    <row r="9318" customFormat="false" ht="12.8" hidden="false" customHeight="false" outlineLevel="0" collapsed="false">
      <c r="C9318" s="1" t="s">
        <v>28</v>
      </c>
      <c r="G9318" s="12" t="n">
        <f aca="false">SUM(G9314:G9315,G9317)</f>
        <v>145.1225200205</v>
      </c>
    </row>
    <row r="9319" customFormat="false" ht="12.8" hidden="false" customHeight="false" outlineLevel="0" collapsed="false">
      <c r="C9319" s="1" t="s">
        <v>29</v>
      </c>
      <c r="G9319" s="13" t="s">
        <v>2084</v>
      </c>
    </row>
    <row r="9324" customFormat="false" ht="12.8" hidden="false" customHeight="true" outlineLevel="0" collapsed="false">
      <c r="A9324" s="2" t="s">
        <v>2085</v>
      </c>
      <c r="B9324" s="3" t="s">
        <v>2010</v>
      </c>
      <c r="C9324" s="3"/>
      <c r="D9324" s="3"/>
      <c r="E9324" s="3"/>
      <c r="F9324" s="3"/>
      <c r="G9324" s="3"/>
    </row>
    <row r="9325" customFormat="false" ht="12.8" hidden="false" customHeight="true" outlineLevel="0" collapsed="false">
      <c r="B9325" s="3" t="s">
        <v>2086</v>
      </c>
      <c r="C9325" s="3"/>
      <c r="D9325" s="3"/>
      <c r="E9325" s="3"/>
      <c r="F9325" s="3"/>
      <c r="G9325" s="3"/>
    </row>
    <row r="9326" customFormat="false" ht="12.8" hidden="false" customHeight="false" outlineLevel="0" collapsed="false">
      <c r="B9326" s="4" t="s">
        <v>2087</v>
      </c>
      <c r="C9326" s="4"/>
      <c r="D9326" s="4"/>
      <c r="E9326" s="4"/>
      <c r="F9326" s="4"/>
      <c r="G9326" s="4"/>
    </row>
    <row r="9328" customFormat="false" ht="12.8" hidden="false" customHeight="false" outlineLevel="0" collapsed="false">
      <c r="A9328" s="5" t="s">
        <v>4</v>
      </c>
      <c r="B9328" s="5" t="s">
        <v>5</v>
      </c>
      <c r="C9328" s="5" t="s">
        <v>6</v>
      </c>
      <c r="D9328" s="5" t="s">
        <v>7</v>
      </c>
      <c r="E9328" s="6" t="s">
        <v>8</v>
      </c>
      <c r="F9328" s="5" t="s">
        <v>9</v>
      </c>
      <c r="G9328" s="5" t="s">
        <v>10</v>
      </c>
    </row>
    <row r="9329" customFormat="false" ht="45" hidden="false" customHeight="true" outlineLevel="0" collapsed="false">
      <c r="A9329" s="7" t="s">
        <v>2085</v>
      </c>
      <c r="B9329" s="7" t="s">
        <v>619</v>
      </c>
      <c r="C9329" s="7" t="s">
        <v>620</v>
      </c>
      <c r="D9329" s="8" t="s">
        <v>17</v>
      </c>
      <c r="E9329" s="9" t="n">
        <v>0.23</v>
      </c>
      <c r="F9329" s="9" t="n">
        <v>8.3333</v>
      </c>
      <c r="G9329" s="9" t="n">
        <f aca="false">PRODUCT(E9329:F9329)</f>
        <v>1.916659</v>
      </c>
    </row>
    <row r="9330" customFormat="false" ht="45" hidden="false" customHeight="true" outlineLevel="0" collapsed="false">
      <c r="A9330" s="7" t="s">
        <v>2085</v>
      </c>
      <c r="B9330" s="7" t="s">
        <v>2064</v>
      </c>
      <c r="C9330" s="7" t="s">
        <v>2065</v>
      </c>
      <c r="D9330" s="8" t="s">
        <v>17</v>
      </c>
      <c r="E9330" s="9" t="n">
        <v>0.22</v>
      </c>
      <c r="F9330" s="9" t="n">
        <v>16.66667</v>
      </c>
      <c r="G9330" s="9" t="n">
        <f aca="false">PRODUCT(E9330:F9330)</f>
        <v>3.6666674</v>
      </c>
    </row>
    <row r="9331" customFormat="false" ht="45" hidden="false" customHeight="true" outlineLevel="0" collapsed="false">
      <c r="A9331" s="7" t="s">
        <v>2085</v>
      </c>
      <c r="B9331" s="7" t="s">
        <v>592</v>
      </c>
      <c r="C9331" s="7" t="s">
        <v>593</v>
      </c>
      <c r="D9331" s="8" t="s">
        <v>17</v>
      </c>
      <c r="E9331" s="9" t="n">
        <v>0.23</v>
      </c>
      <c r="F9331" s="9" t="n">
        <v>10.2</v>
      </c>
      <c r="G9331" s="9" t="n">
        <f aca="false">PRODUCT(E9331:F9331)</f>
        <v>2.346</v>
      </c>
    </row>
    <row r="9332" customFormat="false" ht="45" hidden="false" customHeight="true" outlineLevel="0" collapsed="false">
      <c r="A9332" s="7" t="s">
        <v>2085</v>
      </c>
      <c r="B9332" s="7" t="s">
        <v>621</v>
      </c>
      <c r="C9332" s="7" t="s">
        <v>622</v>
      </c>
      <c r="D9332" s="8" t="s">
        <v>17</v>
      </c>
      <c r="E9332" s="9" t="n">
        <v>0.22</v>
      </c>
      <c r="F9332" s="9" t="n">
        <v>30</v>
      </c>
      <c r="G9332" s="9" t="n">
        <f aca="false">PRODUCT(E9332:F9332)</f>
        <v>6.6</v>
      </c>
    </row>
    <row r="9333" customFormat="false" ht="45" hidden="false" customHeight="true" outlineLevel="0" collapsed="false">
      <c r="A9333" s="7" t="s">
        <v>2085</v>
      </c>
      <c r="B9333" s="7" t="s">
        <v>2066</v>
      </c>
      <c r="C9333" s="7" t="s">
        <v>2067</v>
      </c>
      <c r="D9333" s="8" t="s">
        <v>17</v>
      </c>
      <c r="E9333" s="9" t="n">
        <v>0.1</v>
      </c>
      <c r="F9333" s="9" t="n">
        <v>1.25</v>
      </c>
      <c r="G9333" s="9" t="n">
        <f aca="false">PRODUCT(E9333:F9333)</f>
        <v>0.125</v>
      </c>
    </row>
    <row r="9334" customFormat="false" ht="45" hidden="false" customHeight="true" outlineLevel="0" collapsed="false">
      <c r="A9334" s="7" t="s">
        <v>2085</v>
      </c>
      <c r="B9334" s="7" t="s">
        <v>1599</v>
      </c>
      <c r="C9334" s="7" t="s">
        <v>1600</v>
      </c>
      <c r="D9334" s="8" t="s">
        <v>17</v>
      </c>
      <c r="E9334" s="9" t="n">
        <v>0.1</v>
      </c>
      <c r="F9334" s="9" t="n">
        <v>10.2</v>
      </c>
      <c r="G9334" s="9" t="n">
        <f aca="false">PRODUCT(E9334:F9334)</f>
        <v>1.02</v>
      </c>
    </row>
    <row r="9335" customFormat="false" ht="45" hidden="false" customHeight="true" outlineLevel="0" collapsed="false">
      <c r="A9335" s="7" t="s">
        <v>2085</v>
      </c>
      <c r="B9335" s="7" t="s">
        <v>2068</v>
      </c>
      <c r="C9335" s="7" t="s">
        <v>2069</v>
      </c>
      <c r="D9335" s="8" t="s">
        <v>17</v>
      </c>
      <c r="E9335" s="9" t="n">
        <v>0.25</v>
      </c>
      <c r="F9335" s="9" t="n">
        <v>14.75</v>
      </c>
      <c r="G9335" s="9" t="n">
        <f aca="false">PRODUCT(E9335:F9335)</f>
        <v>3.6875</v>
      </c>
    </row>
    <row r="9336" customFormat="false" ht="45" hidden="false" customHeight="true" outlineLevel="0" collapsed="false">
      <c r="A9336" s="7" t="s">
        <v>2085</v>
      </c>
      <c r="B9336" s="7" t="s">
        <v>2070</v>
      </c>
      <c r="C9336" s="7" t="s">
        <v>2071</v>
      </c>
      <c r="D9336" s="8" t="s">
        <v>17</v>
      </c>
      <c r="E9336" s="9" t="n">
        <v>0.25</v>
      </c>
      <c r="F9336" s="9" t="n">
        <v>10.2</v>
      </c>
      <c r="G9336" s="9" t="n">
        <f aca="false">PRODUCT(E9336:F9336)</f>
        <v>2.55</v>
      </c>
    </row>
    <row r="9337" customFormat="false" ht="20" hidden="false" customHeight="true" outlineLevel="0" collapsed="false">
      <c r="A9337" s="10"/>
      <c r="B9337" s="10"/>
      <c r="C9337" s="10" t="s">
        <v>580</v>
      </c>
      <c r="D9337" s="10"/>
      <c r="E9337" s="10"/>
      <c r="F9337" s="10"/>
      <c r="G9337" s="11" t="n">
        <f aca="false">SUM(G9329:G9336)</f>
        <v>21.9118264</v>
      </c>
    </row>
    <row r="9338" customFormat="false" ht="45" hidden="false" customHeight="true" outlineLevel="0" collapsed="false">
      <c r="A9338" s="7" t="s">
        <v>2085</v>
      </c>
      <c r="B9338" s="7" t="s">
        <v>2072</v>
      </c>
      <c r="C9338" s="7" t="s">
        <v>2073</v>
      </c>
      <c r="D9338" s="8" t="s">
        <v>629</v>
      </c>
      <c r="E9338" s="9" t="n">
        <v>6</v>
      </c>
      <c r="F9338" s="9" t="n">
        <v>0.544</v>
      </c>
      <c r="G9338" s="9" t="n">
        <f aca="false">PRODUCT(E9338:F9338)</f>
        <v>3.264</v>
      </c>
    </row>
    <row r="9339" customFormat="false" ht="45" hidden="false" customHeight="true" outlineLevel="0" collapsed="false">
      <c r="A9339" s="7" t="s">
        <v>2085</v>
      </c>
      <c r="B9339" s="7" t="s">
        <v>1914</v>
      </c>
      <c r="C9339" s="7" t="s">
        <v>1915</v>
      </c>
      <c r="D9339" s="8" t="s">
        <v>629</v>
      </c>
      <c r="E9339" s="9" t="n">
        <v>2.6</v>
      </c>
      <c r="F9339" s="9" t="n">
        <v>0.59</v>
      </c>
      <c r="G9339" s="9" t="n">
        <f aca="false">PRODUCT(E9339:F9339)</f>
        <v>1.534</v>
      </c>
    </row>
    <row r="9340" customFormat="false" ht="45" hidden="false" customHeight="true" outlineLevel="0" collapsed="false">
      <c r="A9340" s="7" t="s">
        <v>2085</v>
      </c>
      <c r="B9340" s="7" t="s">
        <v>1914</v>
      </c>
      <c r="C9340" s="7" t="s">
        <v>1915</v>
      </c>
      <c r="D9340" s="8" t="s">
        <v>629</v>
      </c>
      <c r="E9340" s="9" t="n">
        <v>3</v>
      </c>
      <c r="F9340" s="9" t="n">
        <v>0.59</v>
      </c>
      <c r="G9340" s="9" t="n">
        <f aca="false">PRODUCT(E9340:F9340)</f>
        <v>1.77</v>
      </c>
    </row>
    <row r="9341" customFormat="false" ht="45" hidden="false" customHeight="true" outlineLevel="0" collapsed="false">
      <c r="A9341" s="7" t="s">
        <v>2085</v>
      </c>
      <c r="B9341" s="7" t="s">
        <v>2088</v>
      </c>
      <c r="C9341" s="7" t="s">
        <v>2089</v>
      </c>
      <c r="D9341" s="8" t="s">
        <v>657</v>
      </c>
      <c r="E9341" s="9" t="n">
        <v>18.6</v>
      </c>
      <c r="F9341" s="9" t="n">
        <v>2.58</v>
      </c>
      <c r="G9341" s="9" t="n">
        <f aca="false">PRODUCT(E9341:F9341)</f>
        <v>47.988</v>
      </c>
    </row>
    <row r="9342" customFormat="false" ht="45" hidden="false" customHeight="true" outlineLevel="0" collapsed="false">
      <c r="A9342" s="7" t="s">
        <v>2085</v>
      </c>
      <c r="B9342" s="7" t="s">
        <v>2076</v>
      </c>
      <c r="C9342" s="7" t="s">
        <v>2077</v>
      </c>
      <c r="D9342" s="8" t="s">
        <v>657</v>
      </c>
      <c r="E9342" s="9" t="n">
        <v>1.5</v>
      </c>
      <c r="F9342" s="9" t="n">
        <v>1.08</v>
      </c>
      <c r="G9342" s="9" t="n">
        <f aca="false">PRODUCT(E9342:F9342)</f>
        <v>1.62</v>
      </c>
    </row>
    <row r="9343" customFormat="false" ht="20" hidden="false" customHeight="true" outlineLevel="0" collapsed="false">
      <c r="A9343" s="10"/>
      <c r="B9343" s="10"/>
      <c r="C9343" s="10" t="s">
        <v>14</v>
      </c>
      <c r="D9343" s="10"/>
      <c r="E9343" s="10"/>
      <c r="F9343" s="10"/>
      <c r="G9343" s="11" t="n">
        <f aca="false">SUM(G9338:G9342)</f>
        <v>56.176</v>
      </c>
    </row>
    <row r="9344" customFormat="false" ht="45" hidden="false" customHeight="true" outlineLevel="0" collapsed="false">
      <c r="A9344" s="7" t="s">
        <v>2085</v>
      </c>
      <c r="B9344" s="7" t="s">
        <v>1094</v>
      </c>
      <c r="C9344" s="7" t="s">
        <v>1095</v>
      </c>
      <c r="D9344" s="8" t="s">
        <v>17</v>
      </c>
      <c r="E9344" s="9" t="n">
        <v>0.12</v>
      </c>
      <c r="F9344" s="9" t="n">
        <v>28.76</v>
      </c>
      <c r="G9344" s="9" t="n">
        <f aca="false">PRODUCT(E9344:F9344)</f>
        <v>3.4512</v>
      </c>
    </row>
    <row r="9345" customFormat="false" ht="45" hidden="false" customHeight="true" outlineLevel="0" collapsed="false">
      <c r="A9345" s="7" t="s">
        <v>2085</v>
      </c>
      <c r="B9345" s="7" t="s">
        <v>1094</v>
      </c>
      <c r="C9345" s="7" t="s">
        <v>1095</v>
      </c>
      <c r="D9345" s="8" t="s">
        <v>17</v>
      </c>
      <c r="E9345" s="9" t="n">
        <v>0.19</v>
      </c>
      <c r="F9345" s="9" t="n">
        <v>28.76</v>
      </c>
      <c r="G9345" s="9" t="n">
        <f aca="false">PRODUCT(E9345:F9345)</f>
        <v>5.4644</v>
      </c>
    </row>
    <row r="9346" customFormat="false" ht="45" hidden="false" customHeight="true" outlineLevel="0" collapsed="false">
      <c r="A9346" s="7" t="s">
        <v>2085</v>
      </c>
      <c r="B9346" s="7" t="s">
        <v>1094</v>
      </c>
      <c r="C9346" s="7" t="s">
        <v>1095</v>
      </c>
      <c r="D9346" s="8" t="s">
        <v>17</v>
      </c>
      <c r="E9346" s="9" t="n">
        <v>0.08</v>
      </c>
      <c r="F9346" s="9" t="n">
        <v>28.76</v>
      </c>
      <c r="G9346" s="9" t="n">
        <f aca="false">PRODUCT(E9346:F9346)</f>
        <v>2.3008</v>
      </c>
    </row>
    <row r="9347" customFormat="false" ht="45" hidden="false" customHeight="true" outlineLevel="0" collapsed="false">
      <c r="A9347" s="7" t="s">
        <v>2085</v>
      </c>
      <c r="B9347" s="7" t="s">
        <v>1094</v>
      </c>
      <c r="C9347" s="7" t="s">
        <v>1095</v>
      </c>
      <c r="D9347" s="8" t="s">
        <v>17</v>
      </c>
      <c r="E9347" s="9" t="n">
        <v>0.09</v>
      </c>
      <c r="F9347" s="9" t="n">
        <v>28.76</v>
      </c>
      <c r="G9347" s="9" t="n">
        <f aca="false">PRODUCT(E9347:F9347)</f>
        <v>2.5884</v>
      </c>
    </row>
    <row r="9348" customFormat="false" ht="45" hidden="false" customHeight="true" outlineLevel="0" collapsed="false">
      <c r="A9348" s="7" t="s">
        <v>2085</v>
      </c>
      <c r="B9348" s="7" t="s">
        <v>1094</v>
      </c>
      <c r="C9348" s="7" t="s">
        <v>1095</v>
      </c>
      <c r="D9348" s="8" t="s">
        <v>17</v>
      </c>
      <c r="E9348" s="9" t="n">
        <v>0.23</v>
      </c>
      <c r="F9348" s="9" t="n">
        <v>28.76</v>
      </c>
      <c r="G9348" s="9" t="n">
        <f aca="false">PRODUCT(E9348:F9348)</f>
        <v>6.6148</v>
      </c>
    </row>
    <row r="9349" customFormat="false" ht="45" hidden="false" customHeight="true" outlineLevel="0" collapsed="false">
      <c r="A9349" s="7" t="s">
        <v>2085</v>
      </c>
      <c r="B9349" s="7" t="s">
        <v>1094</v>
      </c>
      <c r="C9349" s="7" t="s">
        <v>1095</v>
      </c>
      <c r="D9349" s="8" t="s">
        <v>17</v>
      </c>
      <c r="E9349" s="9" t="n">
        <v>0.1</v>
      </c>
      <c r="F9349" s="9" t="n">
        <v>28.76</v>
      </c>
      <c r="G9349" s="9" t="n">
        <f aca="false">PRODUCT(E9349:F9349)</f>
        <v>2.876</v>
      </c>
    </row>
    <row r="9350" customFormat="false" ht="45" hidden="false" customHeight="true" outlineLevel="0" collapsed="false">
      <c r="A9350" s="7" t="s">
        <v>2085</v>
      </c>
      <c r="B9350" s="7" t="s">
        <v>1094</v>
      </c>
      <c r="C9350" s="7" t="s">
        <v>1095</v>
      </c>
      <c r="D9350" s="8" t="s">
        <v>17</v>
      </c>
      <c r="E9350" s="9" t="n">
        <v>0.09</v>
      </c>
      <c r="F9350" s="9" t="n">
        <v>28.76</v>
      </c>
      <c r="G9350" s="9" t="n">
        <f aca="false">PRODUCT(E9350:F9350)</f>
        <v>2.5884</v>
      </c>
    </row>
    <row r="9351" customFormat="false" ht="45" hidden="false" customHeight="true" outlineLevel="0" collapsed="false">
      <c r="A9351" s="7" t="s">
        <v>2085</v>
      </c>
      <c r="B9351" s="7" t="s">
        <v>1094</v>
      </c>
      <c r="C9351" s="7" t="s">
        <v>1095</v>
      </c>
      <c r="D9351" s="8" t="s">
        <v>17</v>
      </c>
      <c r="E9351" s="9" t="n">
        <v>0.22</v>
      </c>
      <c r="F9351" s="9" t="n">
        <v>28.76</v>
      </c>
      <c r="G9351" s="9" t="n">
        <f aca="false">PRODUCT(E9351:F9351)</f>
        <v>6.3272</v>
      </c>
    </row>
    <row r="9352" customFormat="false" ht="45" hidden="false" customHeight="true" outlineLevel="0" collapsed="false">
      <c r="A9352" s="7" t="s">
        <v>2085</v>
      </c>
      <c r="B9352" s="7" t="s">
        <v>1094</v>
      </c>
      <c r="C9352" s="7" t="s">
        <v>1095</v>
      </c>
      <c r="D9352" s="8" t="s">
        <v>17</v>
      </c>
      <c r="E9352" s="9" t="n">
        <v>0.25</v>
      </c>
      <c r="F9352" s="9" t="n">
        <v>28.76</v>
      </c>
      <c r="G9352" s="9" t="n">
        <f aca="false">PRODUCT(E9352:F9352)</f>
        <v>7.19</v>
      </c>
    </row>
    <row r="9353" customFormat="false" ht="45" hidden="false" customHeight="true" outlineLevel="0" collapsed="false">
      <c r="A9353" s="7" t="s">
        <v>2085</v>
      </c>
      <c r="B9353" s="7" t="s">
        <v>1094</v>
      </c>
      <c r="C9353" s="7" t="s">
        <v>1095</v>
      </c>
      <c r="D9353" s="8" t="s">
        <v>17</v>
      </c>
      <c r="E9353" s="9" t="n">
        <v>0.09</v>
      </c>
      <c r="F9353" s="9" t="n">
        <v>28.76</v>
      </c>
      <c r="G9353" s="9" t="n">
        <f aca="false">PRODUCT(E9353:F9353)</f>
        <v>2.5884</v>
      </c>
    </row>
    <row r="9354" customFormat="false" ht="45" hidden="false" customHeight="true" outlineLevel="0" collapsed="false">
      <c r="A9354" s="7" t="s">
        <v>2085</v>
      </c>
      <c r="B9354" s="7" t="s">
        <v>1096</v>
      </c>
      <c r="C9354" s="7" t="s">
        <v>1097</v>
      </c>
      <c r="D9354" s="8" t="s">
        <v>17</v>
      </c>
      <c r="E9354" s="9" t="n">
        <v>0.19</v>
      </c>
      <c r="F9354" s="9" t="n">
        <v>24.08</v>
      </c>
      <c r="G9354" s="9" t="n">
        <f aca="false">PRODUCT(E9354:F9354)</f>
        <v>4.5752</v>
      </c>
    </row>
    <row r="9355" customFormat="false" ht="45" hidden="false" customHeight="true" outlineLevel="0" collapsed="false">
      <c r="A9355" s="7" t="s">
        <v>2085</v>
      </c>
      <c r="B9355" s="7" t="s">
        <v>1096</v>
      </c>
      <c r="C9355" s="7" t="s">
        <v>1097</v>
      </c>
      <c r="D9355" s="8" t="s">
        <v>17</v>
      </c>
      <c r="E9355" s="9" t="n">
        <v>0.12</v>
      </c>
      <c r="F9355" s="9" t="n">
        <v>24.08</v>
      </c>
      <c r="G9355" s="9" t="n">
        <f aca="false">PRODUCT(E9355:F9355)</f>
        <v>2.8896</v>
      </c>
    </row>
    <row r="9356" customFormat="false" ht="45" hidden="false" customHeight="true" outlineLevel="0" collapsed="false">
      <c r="A9356" s="7" t="s">
        <v>2085</v>
      </c>
      <c r="B9356" s="7" t="s">
        <v>1096</v>
      </c>
      <c r="C9356" s="7" t="s">
        <v>1097</v>
      </c>
      <c r="D9356" s="8" t="s">
        <v>17</v>
      </c>
      <c r="E9356" s="9" t="n">
        <v>0.09</v>
      </c>
      <c r="F9356" s="9" t="n">
        <v>24.08</v>
      </c>
      <c r="G9356" s="9" t="n">
        <f aca="false">PRODUCT(E9356:F9356)</f>
        <v>2.1672</v>
      </c>
    </row>
    <row r="9357" customFormat="false" ht="45" hidden="false" customHeight="true" outlineLevel="0" collapsed="false">
      <c r="A9357" s="7" t="s">
        <v>2085</v>
      </c>
      <c r="B9357" s="7" t="s">
        <v>1096</v>
      </c>
      <c r="C9357" s="7" t="s">
        <v>1097</v>
      </c>
      <c r="D9357" s="8" t="s">
        <v>17</v>
      </c>
      <c r="E9357" s="9" t="n">
        <v>0.09</v>
      </c>
      <c r="F9357" s="9" t="n">
        <v>24.08</v>
      </c>
      <c r="G9357" s="9" t="n">
        <f aca="false">PRODUCT(E9357:F9357)</f>
        <v>2.1672</v>
      </c>
    </row>
    <row r="9358" customFormat="false" ht="45" hidden="false" customHeight="true" outlineLevel="0" collapsed="false">
      <c r="A9358" s="7" t="s">
        <v>2085</v>
      </c>
      <c r="B9358" s="7" t="s">
        <v>1096</v>
      </c>
      <c r="C9358" s="7" t="s">
        <v>1097</v>
      </c>
      <c r="D9358" s="8" t="s">
        <v>17</v>
      </c>
      <c r="E9358" s="9" t="n">
        <v>0.09</v>
      </c>
      <c r="F9358" s="9" t="n">
        <v>24.08</v>
      </c>
      <c r="G9358" s="9" t="n">
        <f aca="false">PRODUCT(E9358:F9358)</f>
        <v>2.1672</v>
      </c>
    </row>
    <row r="9359" customFormat="false" ht="45" hidden="false" customHeight="true" outlineLevel="0" collapsed="false">
      <c r="A9359" s="7" t="s">
        <v>2085</v>
      </c>
      <c r="B9359" s="7" t="s">
        <v>1096</v>
      </c>
      <c r="C9359" s="7" t="s">
        <v>1097</v>
      </c>
      <c r="D9359" s="8" t="s">
        <v>17</v>
      </c>
      <c r="E9359" s="9" t="n">
        <v>0.08</v>
      </c>
      <c r="F9359" s="9" t="n">
        <v>24.08</v>
      </c>
      <c r="G9359" s="9" t="n">
        <f aca="false">PRODUCT(E9359:F9359)</f>
        <v>1.9264</v>
      </c>
    </row>
    <row r="9360" customFormat="false" ht="20" hidden="false" customHeight="true" outlineLevel="0" collapsed="false">
      <c r="A9360" s="10"/>
      <c r="B9360" s="10"/>
      <c r="C9360" s="10" t="s">
        <v>20</v>
      </c>
      <c r="D9360" s="10"/>
      <c r="E9360" s="10"/>
      <c r="F9360" s="10"/>
      <c r="G9360" s="11" t="n">
        <f aca="false">SUM(G9344:G9359)</f>
        <v>57.8824</v>
      </c>
    </row>
    <row r="9361" customFormat="false" ht="12.8" hidden="false" customHeight="false" outlineLevel="0" collapsed="false">
      <c r="C9361" s="1" t="s">
        <v>21</v>
      </c>
      <c r="E9361" s="12"/>
      <c r="F9361" s="12"/>
      <c r="G9361" s="12" t="n">
        <f aca="false">SUM(G9337,G9343,G9360)</f>
        <v>135.9702264</v>
      </c>
    </row>
    <row r="9362" customFormat="false" ht="12.8" hidden="false" customHeight="false" outlineLevel="0" collapsed="false">
      <c r="C9362" s="1" t="s">
        <v>22</v>
      </c>
      <c r="E9362" s="1" t="s">
        <v>23</v>
      </c>
      <c r="G9362" s="12" t="n">
        <f aca="false">PRODUCT(G9361,0.15)</f>
        <v>20.39553396</v>
      </c>
    </row>
    <row r="9363" customFormat="false" ht="12.8" hidden="false" customHeight="false" outlineLevel="0" collapsed="false">
      <c r="C9363" s="1" t="s">
        <v>24</v>
      </c>
      <c r="E9363" s="1" t="s">
        <v>808</v>
      </c>
      <c r="G9363" s="12" t="n">
        <f aca="false">PRODUCT(G9362,0.03)</f>
        <v>0.6118660188</v>
      </c>
    </row>
    <row r="9364" customFormat="false" ht="12.8" hidden="false" customHeight="false" outlineLevel="0" collapsed="false">
      <c r="C9364" s="1" t="s">
        <v>26</v>
      </c>
      <c r="E9364" s="1" t="s">
        <v>27</v>
      </c>
      <c r="G9364" s="12" t="n">
        <f aca="false">PRODUCT(SUM(G9361,G9362),0.1)</f>
        <v>15.636576036</v>
      </c>
    </row>
    <row r="9365" customFormat="false" ht="12.8" hidden="false" customHeight="false" outlineLevel="0" collapsed="false">
      <c r="C9365" s="1" t="s">
        <v>28</v>
      </c>
      <c r="G9365" s="12" t="n">
        <f aca="false">SUM(G9361:G9362,G9364)</f>
        <v>172.002336396</v>
      </c>
    </row>
    <row r="9366" customFormat="false" ht="12.8" hidden="false" customHeight="false" outlineLevel="0" collapsed="false">
      <c r="C9366" s="1" t="s">
        <v>29</v>
      </c>
      <c r="G9366" s="13" t="s">
        <v>2090</v>
      </c>
    </row>
    <row r="9371" customFormat="false" ht="12.8" hidden="false" customHeight="true" outlineLevel="0" collapsed="false">
      <c r="A9371" s="2" t="s">
        <v>2091</v>
      </c>
      <c r="B9371" s="3" t="s">
        <v>2010</v>
      </c>
      <c r="C9371" s="3"/>
      <c r="D9371" s="3"/>
      <c r="E9371" s="3"/>
      <c r="F9371" s="3"/>
      <c r="G9371" s="3"/>
    </row>
    <row r="9372" customFormat="false" ht="12.8" hidden="false" customHeight="true" outlineLevel="0" collapsed="false">
      <c r="B9372" s="3" t="s">
        <v>2092</v>
      </c>
      <c r="C9372" s="3"/>
      <c r="D9372" s="3"/>
      <c r="E9372" s="3"/>
      <c r="F9372" s="3"/>
      <c r="G9372" s="3"/>
    </row>
    <row r="9373" customFormat="false" ht="12.8" hidden="false" customHeight="false" outlineLevel="0" collapsed="false">
      <c r="B9373" s="4" t="s">
        <v>2093</v>
      </c>
      <c r="C9373" s="4"/>
      <c r="D9373" s="4"/>
      <c r="E9373" s="4"/>
      <c r="F9373" s="4"/>
      <c r="G9373" s="4"/>
    </row>
    <row r="9375" customFormat="false" ht="12.8" hidden="false" customHeight="false" outlineLevel="0" collapsed="false">
      <c r="A9375" s="5" t="s">
        <v>4</v>
      </c>
      <c r="B9375" s="5" t="s">
        <v>5</v>
      </c>
      <c r="C9375" s="5" t="s">
        <v>6</v>
      </c>
      <c r="D9375" s="5" t="s">
        <v>7</v>
      </c>
      <c r="E9375" s="6" t="s">
        <v>8</v>
      </c>
      <c r="F9375" s="5" t="s">
        <v>9</v>
      </c>
      <c r="G9375" s="5" t="s">
        <v>10</v>
      </c>
    </row>
    <row r="9376" customFormat="false" ht="45" hidden="false" customHeight="true" outlineLevel="0" collapsed="false">
      <c r="A9376" s="7" t="s">
        <v>2091</v>
      </c>
      <c r="B9376" s="7" t="s">
        <v>619</v>
      </c>
      <c r="C9376" s="7" t="s">
        <v>620</v>
      </c>
      <c r="D9376" s="8" t="s">
        <v>17</v>
      </c>
      <c r="E9376" s="9" t="n">
        <v>0.23</v>
      </c>
      <c r="F9376" s="9" t="n">
        <v>8.3333</v>
      </c>
      <c r="G9376" s="9" t="n">
        <f aca="false">PRODUCT(E9376:F9376)</f>
        <v>1.916659</v>
      </c>
    </row>
    <row r="9377" customFormat="false" ht="45" hidden="false" customHeight="true" outlineLevel="0" collapsed="false">
      <c r="A9377" s="7" t="s">
        <v>2091</v>
      </c>
      <c r="B9377" s="7" t="s">
        <v>2064</v>
      </c>
      <c r="C9377" s="7" t="s">
        <v>2065</v>
      </c>
      <c r="D9377" s="8" t="s">
        <v>17</v>
      </c>
      <c r="E9377" s="9" t="n">
        <v>0.23</v>
      </c>
      <c r="F9377" s="9" t="n">
        <v>16.66667</v>
      </c>
      <c r="G9377" s="9" t="n">
        <f aca="false">PRODUCT(E9377:F9377)</f>
        <v>3.8333341</v>
      </c>
    </row>
    <row r="9378" customFormat="false" ht="45" hidden="false" customHeight="true" outlineLevel="0" collapsed="false">
      <c r="A9378" s="7" t="s">
        <v>2091</v>
      </c>
      <c r="B9378" s="7" t="s">
        <v>592</v>
      </c>
      <c r="C9378" s="7" t="s">
        <v>593</v>
      </c>
      <c r="D9378" s="8" t="s">
        <v>17</v>
      </c>
      <c r="E9378" s="9" t="n">
        <v>0.23</v>
      </c>
      <c r="F9378" s="9" t="n">
        <v>10.2</v>
      </c>
      <c r="G9378" s="9" t="n">
        <f aca="false">PRODUCT(E9378:F9378)</f>
        <v>2.346</v>
      </c>
    </row>
    <row r="9379" customFormat="false" ht="45" hidden="false" customHeight="true" outlineLevel="0" collapsed="false">
      <c r="A9379" s="7" t="s">
        <v>2091</v>
      </c>
      <c r="B9379" s="7" t="s">
        <v>621</v>
      </c>
      <c r="C9379" s="7" t="s">
        <v>622</v>
      </c>
      <c r="D9379" s="8" t="s">
        <v>17</v>
      </c>
      <c r="E9379" s="9" t="n">
        <v>0.23</v>
      </c>
      <c r="F9379" s="9" t="n">
        <v>30</v>
      </c>
      <c r="G9379" s="9" t="n">
        <f aca="false">PRODUCT(E9379:F9379)</f>
        <v>6.9</v>
      </c>
    </row>
    <row r="9380" customFormat="false" ht="45" hidden="false" customHeight="true" outlineLevel="0" collapsed="false">
      <c r="A9380" s="7" t="s">
        <v>2091</v>
      </c>
      <c r="B9380" s="7" t="s">
        <v>2066</v>
      </c>
      <c r="C9380" s="7" t="s">
        <v>2067</v>
      </c>
      <c r="D9380" s="8" t="s">
        <v>17</v>
      </c>
      <c r="E9380" s="9" t="n">
        <v>0.11</v>
      </c>
      <c r="F9380" s="9" t="n">
        <v>1.25</v>
      </c>
      <c r="G9380" s="9" t="n">
        <f aca="false">PRODUCT(E9380:F9380)</f>
        <v>0.1375</v>
      </c>
    </row>
    <row r="9381" customFormat="false" ht="45" hidden="false" customHeight="true" outlineLevel="0" collapsed="false">
      <c r="A9381" s="7" t="s">
        <v>2091</v>
      </c>
      <c r="B9381" s="7" t="s">
        <v>1599</v>
      </c>
      <c r="C9381" s="7" t="s">
        <v>1600</v>
      </c>
      <c r="D9381" s="8" t="s">
        <v>17</v>
      </c>
      <c r="E9381" s="9" t="n">
        <v>0.11</v>
      </c>
      <c r="F9381" s="9" t="n">
        <v>10.2</v>
      </c>
      <c r="G9381" s="9" t="n">
        <f aca="false">PRODUCT(E9381:F9381)</f>
        <v>1.122</v>
      </c>
    </row>
    <row r="9382" customFormat="false" ht="45" hidden="false" customHeight="true" outlineLevel="0" collapsed="false">
      <c r="A9382" s="7" t="s">
        <v>2091</v>
      </c>
      <c r="B9382" s="7" t="s">
        <v>2068</v>
      </c>
      <c r="C9382" s="7" t="s">
        <v>2069</v>
      </c>
      <c r="D9382" s="8" t="s">
        <v>17</v>
      </c>
      <c r="E9382" s="9" t="n">
        <v>0.26</v>
      </c>
      <c r="F9382" s="9" t="n">
        <v>14.75</v>
      </c>
      <c r="G9382" s="9" t="n">
        <f aca="false">PRODUCT(E9382:F9382)</f>
        <v>3.835</v>
      </c>
    </row>
    <row r="9383" customFormat="false" ht="45" hidden="false" customHeight="true" outlineLevel="0" collapsed="false">
      <c r="A9383" s="7" t="s">
        <v>2091</v>
      </c>
      <c r="B9383" s="7" t="s">
        <v>2070</v>
      </c>
      <c r="C9383" s="7" t="s">
        <v>2071</v>
      </c>
      <c r="D9383" s="8" t="s">
        <v>17</v>
      </c>
      <c r="E9383" s="9" t="n">
        <v>0.26</v>
      </c>
      <c r="F9383" s="9" t="n">
        <v>10.2</v>
      </c>
      <c r="G9383" s="9" t="n">
        <f aca="false">PRODUCT(E9383:F9383)</f>
        <v>2.652</v>
      </c>
    </row>
    <row r="9384" customFormat="false" ht="20" hidden="false" customHeight="true" outlineLevel="0" collapsed="false">
      <c r="A9384" s="10"/>
      <c r="B9384" s="10"/>
      <c r="C9384" s="10" t="s">
        <v>580</v>
      </c>
      <c r="D9384" s="10"/>
      <c r="E9384" s="10"/>
      <c r="F9384" s="10"/>
      <c r="G9384" s="11" t="n">
        <f aca="false">SUM(G9376:G9383)</f>
        <v>22.7424931</v>
      </c>
    </row>
    <row r="9385" customFormat="false" ht="45" hidden="false" customHeight="true" outlineLevel="0" collapsed="false">
      <c r="A9385" s="7" t="s">
        <v>2091</v>
      </c>
      <c r="B9385" s="7" t="s">
        <v>2072</v>
      </c>
      <c r="C9385" s="7" t="s">
        <v>2073</v>
      </c>
      <c r="D9385" s="8" t="s">
        <v>629</v>
      </c>
      <c r="E9385" s="9" t="n">
        <v>6</v>
      </c>
      <c r="F9385" s="9" t="n">
        <v>0.544</v>
      </c>
      <c r="G9385" s="9" t="n">
        <f aca="false">PRODUCT(E9385:F9385)</f>
        <v>3.264</v>
      </c>
    </row>
    <row r="9386" customFormat="false" ht="45" hidden="false" customHeight="true" outlineLevel="0" collapsed="false">
      <c r="A9386" s="7" t="s">
        <v>2091</v>
      </c>
      <c r="B9386" s="7" t="s">
        <v>1914</v>
      </c>
      <c r="C9386" s="7" t="s">
        <v>1915</v>
      </c>
      <c r="D9386" s="8" t="s">
        <v>629</v>
      </c>
      <c r="E9386" s="9" t="n">
        <v>3</v>
      </c>
      <c r="F9386" s="9" t="n">
        <v>0.59</v>
      </c>
      <c r="G9386" s="9" t="n">
        <f aca="false">PRODUCT(E9386:F9386)</f>
        <v>1.77</v>
      </c>
    </row>
    <row r="9387" customFormat="false" ht="45" hidden="false" customHeight="true" outlineLevel="0" collapsed="false">
      <c r="A9387" s="7" t="s">
        <v>2091</v>
      </c>
      <c r="B9387" s="7" t="s">
        <v>1914</v>
      </c>
      <c r="C9387" s="7" t="s">
        <v>1915</v>
      </c>
      <c r="D9387" s="8" t="s">
        <v>629</v>
      </c>
      <c r="E9387" s="9" t="n">
        <v>3</v>
      </c>
      <c r="F9387" s="9" t="n">
        <v>0.59</v>
      </c>
      <c r="G9387" s="9" t="n">
        <f aca="false">PRODUCT(E9387:F9387)</f>
        <v>1.77</v>
      </c>
    </row>
    <row r="9388" customFormat="false" ht="45" hidden="false" customHeight="true" outlineLevel="0" collapsed="false">
      <c r="A9388" s="7" t="s">
        <v>2091</v>
      </c>
      <c r="B9388" s="7" t="s">
        <v>2094</v>
      </c>
      <c r="C9388" s="7" t="s">
        <v>2095</v>
      </c>
      <c r="D9388" s="8" t="s">
        <v>657</v>
      </c>
      <c r="E9388" s="9" t="n">
        <v>23.4</v>
      </c>
      <c r="F9388" s="9" t="n">
        <v>3.56</v>
      </c>
      <c r="G9388" s="9" t="n">
        <f aca="false">PRODUCT(E9388:F9388)</f>
        <v>83.304</v>
      </c>
    </row>
    <row r="9389" customFormat="false" ht="45" hidden="false" customHeight="true" outlineLevel="0" collapsed="false">
      <c r="A9389" s="7" t="s">
        <v>2091</v>
      </c>
      <c r="B9389" s="7" t="s">
        <v>2076</v>
      </c>
      <c r="C9389" s="7" t="s">
        <v>2077</v>
      </c>
      <c r="D9389" s="8" t="s">
        <v>657</v>
      </c>
      <c r="E9389" s="9" t="n">
        <v>1.5</v>
      </c>
      <c r="F9389" s="9" t="n">
        <v>1.08</v>
      </c>
      <c r="G9389" s="9" t="n">
        <f aca="false">PRODUCT(E9389:F9389)</f>
        <v>1.62</v>
      </c>
    </row>
    <row r="9390" customFormat="false" ht="20" hidden="false" customHeight="true" outlineLevel="0" collapsed="false">
      <c r="A9390" s="10"/>
      <c r="B9390" s="10"/>
      <c r="C9390" s="10" t="s">
        <v>14</v>
      </c>
      <c r="D9390" s="10"/>
      <c r="E9390" s="10"/>
      <c r="F9390" s="10"/>
      <c r="G9390" s="11" t="n">
        <f aca="false">SUM(G9385:G9389)</f>
        <v>91.728</v>
      </c>
    </row>
    <row r="9391" customFormat="false" ht="45" hidden="false" customHeight="true" outlineLevel="0" collapsed="false">
      <c r="A9391" s="7" t="s">
        <v>2091</v>
      </c>
      <c r="B9391" s="7" t="s">
        <v>1094</v>
      </c>
      <c r="C9391" s="7" t="s">
        <v>1095</v>
      </c>
      <c r="D9391" s="8" t="s">
        <v>17</v>
      </c>
      <c r="E9391" s="9" t="n">
        <v>0.12</v>
      </c>
      <c r="F9391" s="9" t="n">
        <v>28.76</v>
      </c>
      <c r="G9391" s="9" t="n">
        <f aca="false">PRODUCT(E9391:F9391)</f>
        <v>3.4512</v>
      </c>
    </row>
    <row r="9392" customFormat="false" ht="45" hidden="false" customHeight="true" outlineLevel="0" collapsed="false">
      <c r="A9392" s="7" t="s">
        <v>2091</v>
      </c>
      <c r="B9392" s="7" t="s">
        <v>1094</v>
      </c>
      <c r="C9392" s="7" t="s">
        <v>1095</v>
      </c>
      <c r="D9392" s="8" t="s">
        <v>17</v>
      </c>
      <c r="E9392" s="9" t="n">
        <v>0.2</v>
      </c>
      <c r="F9392" s="9" t="n">
        <v>28.76</v>
      </c>
      <c r="G9392" s="9" t="n">
        <f aca="false">PRODUCT(E9392:F9392)</f>
        <v>5.752</v>
      </c>
    </row>
    <row r="9393" customFormat="false" ht="45" hidden="false" customHeight="true" outlineLevel="0" collapsed="false">
      <c r="A9393" s="7" t="s">
        <v>2091</v>
      </c>
      <c r="B9393" s="7" t="s">
        <v>1094</v>
      </c>
      <c r="C9393" s="7" t="s">
        <v>1095</v>
      </c>
      <c r="D9393" s="8" t="s">
        <v>17</v>
      </c>
      <c r="E9393" s="9" t="n">
        <v>0.08</v>
      </c>
      <c r="F9393" s="9" t="n">
        <v>28.76</v>
      </c>
      <c r="G9393" s="9" t="n">
        <f aca="false">PRODUCT(E9393:F9393)</f>
        <v>2.3008</v>
      </c>
    </row>
    <row r="9394" customFormat="false" ht="45" hidden="false" customHeight="true" outlineLevel="0" collapsed="false">
      <c r="A9394" s="7" t="s">
        <v>2091</v>
      </c>
      <c r="B9394" s="7" t="s">
        <v>1094</v>
      </c>
      <c r="C9394" s="7" t="s">
        <v>1095</v>
      </c>
      <c r="D9394" s="8" t="s">
        <v>17</v>
      </c>
      <c r="E9394" s="9" t="n">
        <v>0.09</v>
      </c>
      <c r="F9394" s="9" t="n">
        <v>28.76</v>
      </c>
      <c r="G9394" s="9" t="n">
        <f aca="false">PRODUCT(E9394:F9394)</f>
        <v>2.5884</v>
      </c>
    </row>
    <row r="9395" customFormat="false" ht="45" hidden="false" customHeight="true" outlineLevel="0" collapsed="false">
      <c r="A9395" s="7" t="s">
        <v>2091</v>
      </c>
      <c r="B9395" s="7" t="s">
        <v>1094</v>
      </c>
      <c r="C9395" s="7" t="s">
        <v>1095</v>
      </c>
      <c r="D9395" s="8" t="s">
        <v>17</v>
      </c>
      <c r="E9395" s="9" t="n">
        <v>0.23</v>
      </c>
      <c r="F9395" s="9" t="n">
        <v>28.76</v>
      </c>
      <c r="G9395" s="9" t="n">
        <f aca="false">PRODUCT(E9395:F9395)</f>
        <v>6.6148</v>
      </c>
    </row>
    <row r="9396" customFormat="false" ht="45" hidden="false" customHeight="true" outlineLevel="0" collapsed="false">
      <c r="A9396" s="7" t="s">
        <v>2091</v>
      </c>
      <c r="B9396" s="7" t="s">
        <v>1094</v>
      </c>
      <c r="C9396" s="7" t="s">
        <v>1095</v>
      </c>
      <c r="D9396" s="8" t="s">
        <v>17</v>
      </c>
      <c r="E9396" s="9" t="n">
        <v>0.11</v>
      </c>
      <c r="F9396" s="9" t="n">
        <v>28.76</v>
      </c>
      <c r="G9396" s="9" t="n">
        <f aca="false">PRODUCT(E9396:F9396)</f>
        <v>3.1636</v>
      </c>
    </row>
    <row r="9397" customFormat="false" ht="45" hidden="false" customHeight="true" outlineLevel="0" collapsed="false">
      <c r="A9397" s="7" t="s">
        <v>2091</v>
      </c>
      <c r="B9397" s="7" t="s">
        <v>1094</v>
      </c>
      <c r="C9397" s="7" t="s">
        <v>1095</v>
      </c>
      <c r="D9397" s="8" t="s">
        <v>17</v>
      </c>
      <c r="E9397" s="9" t="n">
        <v>0.09</v>
      </c>
      <c r="F9397" s="9" t="n">
        <v>28.76</v>
      </c>
      <c r="G9397" s="9" t="n">
        <f aca="false">PRODUCT(E9397:F9397)</f>
        <v>2.5884</v>
      </c>
    </row>
    <row r="9398" customFormat="false" ht="45" hidden="false" customHeight="true" outlineLevel="0" collapsed="false">
      <c r="A9398" s="7" t="s">
        <v>2091</v>
      </c>
      <c r="B9398" s="7" t="s">
        <v>1094</v>
      </c>
      <c r="C9398" s="7" t="s">
        <v>1095</v>
      </c>
      <c r="D9398" s="8" t="s">
        <v>17</v>
      </c>
      <c r="E9398" s="9" t="n">
        <v>0.23</v>
      </c>
      <c r="F9398" s="9" t="n">
        <v>28.76</v>
      </c>
      <c r="G9398" s="9" t="n">
        <f aca="false">PRODUCT(E9398:F9398)</f>
        <v>6.6148</v>
      </c>
    </row>
    <row r="9399" customFormat="false" ht="45" hidden="false" customHeight="true" outlineLevel="0" collapsed="false">
      <c r="A9399" s="7" t="s">
        <v>2091</v>
      </c>
      <c r="B9399" s="7" t="s">
        <v>1094</v>
      </c>
      <c r="C9399" s="7" t="s">
        <v>1095</v>
      </c>
      <c r="D9399" s="8" t="s">
        <v>17</v>
      </c>
      <c r="E9399" s="9" t="n">
        <v>0.26</v>
      </c>
      <c r="F9399" s="9" t="n">
        <v>28.76</v>
      </c>
      <c r="G9399" s="9" t="n">
        <f aca="false">PRODUCT(E9399:F9399)</f>
        <v>7.4776</v>
      </c>
    </row>
    <row r="9400" customFormat="false" ht="45" hidden="false" customHeight="true" outlineLevel="0" collapsed="false">
      <c r="A9400" s="7" t="s">
        <v>2091</v>
      </c>
      <c r="B9400" s="7" t="s">
        <v>1094</v>
      </c>
      <c r="C9400" s="7" t="s">
        <v>1095</v>
      </c>
      <c r="D9400" s="8" t="s">
        <v>17</v>
      </c>
      <c r="E9400" s="9" t="n">
        <v>0.09</v>
      </c>
      <c r="F9400" s="9" t="n">
        <v>28.76</v>
      </c>
      <c r="G9400" s="9" t="n">
        <f aca="false">PRODUCT(E9400:F9400)</f>
        <v>2.5884</v>
      </c>
    </row>
    <row r="9401" customFormat="false" ht="45" hidden="false" customHeight="true" outlineLevel="0" collapsed="false">
      <c r="A9401" s="7" t="s">
        <v>2091</v>
      </c>
      <c r="B9401" s="7" t="s">
        <v>1096</v>
      </c>
      <c r="C9401" s="7" t="s">
        <v>1097</v>
      </c>
      <c r="D9401" s="8" t="s">
        <v>17</v>
      </c>
      <c r="E9401" s="9" t="n">
        <v>0.2</v>
      </c>
      <c r="F9401" s="9" t="n">
        <v>24.08</v>
      </c>
      <c r="G9401" s="9" t="n">
        <f aca="false">PRODUCT(E9401:F9401)</f>
        <v>4.816</v>
      </c>
    </row>
    <row r="9402" customFormat="false" ht="45" hidden="false" customHeight="true" outlineLevel="0" collapsed="false">
      <c r="A9402" s="7" t="s">
        <v>2091</v>
      </c>
      <c r="B9402" s="7" t="s">
        <v>1096</v>
      </c>
      <c r="C9402" s="7" t="s">
        <v>1097</v>
      </c>
      <c r="D9402" s="8" t="s">
        <v>17</v>
      </c>
      <c r="E9402" s="9" t="n">
        <v>0.12</v>
      </c>
      <c r="F9402" s="9" t="n">
        <v>24.08</v>
      </c>
      <c r="G9402" s="9" t="n">
        <f aca="false">PRODUCT(E9402:F9402)</f>
        <v>2.8896</v>
      </c>
    </row>
    <row r="9403" customFormat="false" ht="45" hidden="false" customHeight="true" outlineLevel="0" collapsed="false">
      <c r="A9403" s="7" t="s">
        <v>2091</v>
      </c>
      <c r="B9403" s="7" t="s">
        <v>1096</v>
      </c>
      <c r="C9403" s="7" t="s">
        <v>1097</v>
      </c>
      <c r="D9403" s="8" t="s">
        <v>17</v>
      </c>
      <c r="E9403" s="9" t="n">
        <v>0.09</v>
      </c>
      <c r="F9403" s="9" t="n">
        <v>24.08</v>
      </c>
      <c r="G9403" s="9" t="n">
        <f aca="false">PRODUCT(E9403:F9403)</f>
        <v>2.1672</v>
      </c>
    </row>
    <row r="9404" customFormat="false" ht="45" hidden="false" customHeight="true" outlineLevel="0" collapsed="false">
      <c r="A9404" s="7" t="s">
        <v>2091</v>
      </c>
      <c r="B9404" s="7" t="s">
        <v>1096</v>
      </c>
      <c r="C9404" s="7" t="s">
        <v>1097</v>
      </c>
      <c r="D9404" s="8" t="s">
        <v>17</v>
      </c>
      <c r="E9404" s="9" t="n">
        <v>0.09</v>
      </c>
      <c r="F9404" s="9" t="n">
        <v>24.08</v>
      </c>
      <c r="G9404" s="9" t="n">
        <f aca="false">PRODUCT(E9404:F9404)</f>
        <v>2.1672</v>
      </c>
    </row>
    <row r="9405" customFormat="false" ht="45" hidden="false" customHeight="true" outlineLevel="0" collapsed="false">
      <c r="A9405" s="7" t="s">
        <v>2091</v>
      </c>
      <c r="B9405" s="7" t="s">
        <v>1096</v>
      </c>
      <c r="C9405" s="7" t="s">
        <v>1097</v>
      </c>
      <c r="D9405" s="8" t="s">
        <v>17</v>
      </c>
      <c r="E9405" s="9" t="n">
        <v>0.09</v>
      </c>
      <c r="F9405" s="9" t="n">
        <v>24.08</v>
      </c>
      <c r="G9405" s="9" t="n">
        <f aca="false">PRODUCT(E9405:F9405)</f>
        <v>2.1672</v>
      </c>
    </row>
    <row r="9406" customFormat="false" ht="45" hidden="false" customHeight="true" outlineLevel="0" collapsed="false">
      <c r="A9406" s="7" t="s">
        <v>2091</v>
      </c>
      <c r="B9406" s="7" t="s">
        <v>1096</v>
      </c>
      <c r="C9406" s="7" t="s">
        <v>1097</v>
      </c>
      <c r="D9406" s="8" t="s">
        <v>17</v>
      </c>
      <c r="E9406" s="9" t="n">
        <v>0.08</v>
      </c>
      <c r="F9406" s="9" t="n">
        <v>24.08</v>
      </c>
      <c r="G9406" s="9" t="n">
        <f aca="false">PRODUCT(E9406:F9406)</f>
        <v>1.9264</v>
      </c>
    </row>
    <row r="9407" customFormat="false" ht="20" hidden="false" customHeight="true" outlineLevel="0" collapsed="false">
      <c r="A9407" s="10"/>
      <c r="B9407" s="10"/>
      <c r="C9407" s="10" t="s">
        <v>20</v>
      </c>
      <c r="D9407" s="10"/>
      <c r="E9407" s="10"/>
      <c r="F9407" s="10"/>
      <c r="G9407" s="11" t="n">
        <f aca="false">SUM(G9391:G9406)</f>
        <v>59.2736</v>
      </c>
    </row>
    <row r="9408" customFormat="false" ht="12.8" hidden="false" customHeight="false" outlineLevel="0" collapsed="false">
      <c r="C9408" s="1" t="s">
        <v>21</v>
      </c>
      <c r="E9408" s="12"/>
      <c r="F9408" s="12"/>
      <c r="G9408" s="12" t="n">
        <f aca="false">SUM(G9384,G9390,G9407)</f>
        <v>173.7440931</v>
      </c>
    </row>
    <row r="9409" customFormat="false" ht="12.8" hidden="false" customHeight="false" outlineLevel="0" collapsed="false">
      <c r="C9409" s="1" t="s">
        <v>22</v>
      </c>
      <c r="E9409" s="1" t="s">
        <v>23</v>
      </c>
      <c r="G9409" s="12" t="n">
        <f aca="false">PRODUCT(G9408,0.15)</f>
        <v>26.061613965</v>
      </c>
    </row>
    <row r="9410" customFormat="false" ht="12.8" hidden="false" customHeight="false" outlineLevel="0" collapsed="false">
      <c r="C9410" s="1" t="s">
        <v>24</v>
      </c>
      <c r="E9410" s="1" t="s">
        <v>808</v>
      </c>
      <c r="G9410" s="12" t="n">
        <f aca="false">PRODUCT(G9409,0.03)</f>
        <v>0.78184841895</v>
      </c>
    </row>
    <row r="9411" customFormat="false" ht="12.8" hidden="false" customHeight="false" outlineLevel="0" collapsed="false">
      <c r="C9411" s="1" t="s">
        <v>26</v>
      </c>
      <c r="E9411" s="1" t="s">
        <v>27</v>
      </c>
      <c r="G9411" s="12" t="n">
        <f aca="false">PRODUCT(SUM(G9408,G9409),0.1)</f>
        <v>19.9805707065</v>
      </c>
    </row>
    <row r="9412" customFormat="false" ht="12.8" hidden="false" customHeight="false" outlineLevel="0" collapsed="false">
      <c r="C9412" s="1" t="s">
        <v>28</v>
      </c>
      <c r="G9412" s="12" t="n">
        <f aca="false">SUM(G9408:G9409,G9411)</f>
        <v>219.7862777715</v>
      </c>
    </row>
    <row r="9413" customFormat="false" ht="12.8" hidden="false" customHeight="false" outlineLevel="0" collapsed="false">
      <c r="C9413" s="1" t="s">
        <v>29</v>
      </c>
      <c r="G9413" s="13" t="s">
        <v>2096</v>
      </c>
    </row>
    <row r="9418" customFormat="false" ht="12.8" hidden="false" customHeight="true" outlineLevel="0" collapsed="false">
      <c r="A9418" s="2" t="s">
        <v>2097</v>
      </c>
      <c r="B9418" s="3" t="s">
        <v>2098</v>
      </c>
      <c r="C9418" s="3"/>
      <c r="D9418" s="3"/>
      <c r="E9418" s="3"/>
      <c r="F9418" s="3"/>
      <c r="G9418" s="3"/>
    </row>
    <row r="9419" customFormat="false" ht="12.8" hidden="false" customHeight="true" outlineLevel="0" collapsed="false">
      <c r="B9419" s="3" t="s">
        <v>2099</v>
      </c>
      <c r="C9419" s="3"/>
      <c r="D9419" s="3"/>
      <c r="E9419" s="3"/>
      <c r="F9419" s="3"/>
      <c r="G9419" s="3"/>
    </row>
    <row r="9420" customFormat="false" ht="12.8" hidden="false" customHeight="false" outlineLevel="0" collapsed="false">
      <c r="B9420" s="4" t="s">
        <v>2100</v>
      </c>
      <c r="C9420" s="4"/>
      <c r="D9420" s="4"/>
      <c r="E9420" s="4"/>
      <c r="F9420" s="4"/>
      <c r="G9420" s="4"/>
    </row>
    <row r="9422" customFormat="false" ht="12.8" hidden="false" customHeight="false" outlineLevel="0" collapsed="false">
      <c r="A9422" s="5" t="s">
        <v>4</v>
      </c>
      <c r="B9422" s="5" t="s">
        <v>5</v>
      </c>
      <c r="C9422" s="5" t="s">
        <v>6</v>
      </c>
      <c r="D9422" s="5" t="s">
        <v>7</v>
      </c>
      <c r="E9422" s="6" t="s">
        <v>8</v>
      </c>
      <c r="F9422" s="5" t="s">
        <v>9</v>
      </c>
      <c r="G9422" s="5" t="s">
        <v>10</v>
      </c>
    </row>
    <row r="9423" customFormat="false" ht="45" hidden="false" customHeight="true" outlineLevel="0" collapsed="false">
      <c r="A9423" s="7" t="s">
        <v>2097</v>
      </c>
      <c r="B9423" s="7" t="s">
        <v>2101</v>
      </c>
      <c r="C9423" s="7" t="s">
        <v>2102</v>
      </c>
      <c r="D9423" s="8" t="s">
        <v>17</v>
      </c>
      <c r="E9423" s="9" t="n">
        <v>0.001</v>
      </c>
      <c r="F9423" s="9" t="n">
        <v>14.27885</v>
      </c>
      <c r="G9423" s="9" t="n">
        <f aca="false">PRODUCT(E9423:F9423)</f>
        <v>0.01427885</v>
      </c>
    </row>
    <row r="9424" customFormat="false" ht="45" hidden="false" customHeight="true" outlineLevel="0" collapsed="false">
      <c r="A9424" s="7" t="s">
        <v>2097</v>
      </c>
      <c r="B9424" s="7" t="s">
        <v>2103</v>
      </c>
      <c r="C9424" s="7" t="s">
        <v>2104</v>
      </c>
      <c r="D9424" s="8" t="s">
        <v>17</v>
      </c>
      <c r="E9424" s="9" t="n">
        <v>0.001</v>
      </c>
      <c r="F9424" s="9" t="n">
        <v>6.375</v>
      </c>
      <c r="G9424" s="9" t="n">
        <f aca="false">PRODUCT(E9424:F9424)</f>
        <v>0.006375</v>
      </c>
    </row>
    <row r="9425" customFormat="false" ht="45" hidden="false" customHeight="true" outlineLevel="0" collapsed="false">
      <c r="A9425" s="7" t="s">
        <v>2097</v>
      </c>
      <c r="B9425" s="7" t="s">
        <v>2105</v>
      </c>
      <c r="C9425" s="7" t="s">
        <v>2106</v>
      </c>
      <c r="D9425" s="8" t="s">
        <v>17</v>
      </c>
      <c r="E9425" s="9" t="n">
        <v>0.001</v>
      </c>
      <c r="F9425" s="9" t="n">
        <v>28.98</v>
      </c>
      <c r="G9425" s="9" t="n">
        <f aca="false">PRODUCT(E9425:F9425)</f>
        <v>0.02898</v>
      </c>
    </row>
    <row r="9426" customFormat="false" ht="20" hidden="false" customHeight="true" outlineLevel="0" collapsed="false">
      <c r="A9426" s="10"/>
      <c r="B9426" s="10"/>
      <c r="C9426" s="10" t="s">
        <v>580</v>
      </c>
      <c r="D9426" s="10"/>
      <c r="E9426" s="10"/>
      <c r="F9426" s="10"/>
      <c r="G9426" s="11" t="n">
        <f aca="false">SUM(G9423:G9425)</f>
        <v>0.04963385</v>
      </c>
    </row>
    <row r="9427" customFormat="false" ht="45" hidden="false" customHeight="true" outlineLevel="0" collapsed="false">
      <c r="A9427" s="7" t="s">
        <v>2097</v>
      </c>
      <c r="B9427" s="7" t="s">
        <v>1094</v>
      </c>
      <c r="C9427" s="7" t="s">
        <v>1095</v>
      </c>
      <c r="D9427" s="8" t="s">
        <v>17</v>
      </c>
      <c r="E9427" s="9" t="n">
        <v>0.001</v>
      </c>
      <c r="F9427" s="9" t="n">
        <v>28.76</v>
      </c>
      <c r="G9427" s="9" t="n">
        <f aca="false">PRODUCT(E9427:F9427)</f>
        <v>0.02876</v>
      </c>
    </row>
    <row r="9428" customFormat="false" ht="45" hidden="false" customHeight="true" outlineLevel="0" collapsed="false">
      <c r="A9428" s="7" t="s">
        <v>2097</v>
      </c>
      <c r="B9428" s="7" t="s">
        <v>1096</v>
      </c>
      <c r="C9428" s="7" t="s">
        <v>1097</v>
      </c>
      <c r="D9428" s="8" t="s">
        <v>17</v>
      </c>
      <c r="E9428" s="9" t="n">
        <v>0.002</v>
      </c>
      <c r="F9428" s="9" t="n">
        <v>24.08</v>
      </c>
      <c r="G9428" s="9" t="n">
        <f aca="false">PRODUCT(E9428:F9428)</f>
        <v>0.04816</v>
      </c>
    </row>
    <row r="9429" customFormat="false" ht="20" hidden="false" customHeight="true" outlineLevel="0" collapsed="false">
      <c r="A9429" s="10"/>
      <c r="B9429" s="10"/>
      <c r="C9429" s="10" t="s">
        <v>20</v>
      </c>
      <c r="D9429" s="10"/>
      <c r="E9429" s="10"/>
      <c r="F9429" s="10"/>
      <c r="G9429" s="11" t="n">
        <f aca="false">SUM(G9427:G9428)</f>
        <v>0.07692</v>
      </c>
    </row>
    <row r="9430" customFormat="false" ht="12.8" hidden="false" customHeight="false" outlineLevel="0" collapsed="false">
      <c r="C9430" s="1" t="s">
        <v>21</v>
      </c>
      <c r="E9430" s="12"/>
      <c r="F9430" s="12"/>
      <c r="G9430" s="12" t="n">
        <f aca="false">SUM(G9426,G9429)</f>
        <v>0.12655385</v>
      </c>
    </row>
    <row r="9431" customFormat="false" ht="12.8" hidden="false" customHeight="false" outlineLevel="0" collapsed="false">
      <c r="C9431" s="1" t="s">
        <v>22</v>
      </c>
      <c r="E9431" s="1" t="s">
        <v>23</v>
      </c>
      <c r="G9431" s="12" t="n">
        <f aca="false">PRODUCT(G9430,0.15)</f>
        <v>0.0189830775</v>
      </c>
    </row>
    <row r="9432" customFormat="false" ht="12.8" hidden="false" customHeight="false" outlineLevel="0" collapsed="false">
      <c r="C9432" s="1" t="s">
        <v>24</v>
      </c>
      <c r="E9432" s="1" t="s">
        <v>585</v>
      </c>
      <c r="G9432" s="12" t="n">
        <f aca="false">PRODUCT(G9431,0.02)</f>
        <v>0.00037966155</v>
      </c>
    </row>
    <row r="9433" customFormat="false" ht="12.8" hidden="false" customHeight="false" outlineLevel="0" collapsed="false">
      <c r="C9433" s="1" t="s">
        <v>26</v>
      </c>
      <c r="E9433" s="1" t="s">
        <v>27</v>
      </c>
      <c r="G9433" s="12" t="n">
        <f aca="false">PRODUCT(SUM(G9430,G9431),0.1)</f>
        <v>0.01455369275</v>
      </c>
    </row>
    <row r="9434" customFormat="false" ht="12.8" hidden="false" customHeight="false" outlineLevel="0" collapsed="false">
      <c r="C9434" s="1" t="s">
        <v>28</v>
      </c>
      <c r="G9434" s="12" t="n">
        <f aca="false">SUM(G9430:G9431,G9433)</f>
        <v>0.16009062025</v>
      </c>
    </row>
    <row r="9435" customFormat="false" ht="12.8" hidden="false" customHeight="false" outlineLevel="0" collapsed="false">
      <c r="C9435" s="1" t="s">
        <v>29</v>
      </c>
      <c r="G9435" s="13" t="s">
        <v>2107</v>
      </c>
    </row>
    <row r="9440" customFormat="false" ht="12.8" hidden="false" customHeight="true" outlineLevel="0" collapsed="false">
      <c r="A9440" s="2" t="s">
        <v>2108</v>
      </c>
      <c r="B9440" s="3" t="s">
        <v>2098</v>
      </c>
      <c r="C9440" s="3"/>
      <c r="D9440" s="3"/>
      <c r="E9440" s="3"/>
      <c r="F9440" s="3"/>
      <c r="G9440" s="3"/>
    </row>
    <row r="9441" customFormat="false" ht="12.8" hidden="false" customHeight="true" outlineLevel="0" collapsed="false">
      <c r="B9441" s="3" t="s">
        <v>2109</v>
      </c>
      <c r="C9441" s="3"/>
      <c r="D9441" s="3"/>
      <c r="E9441" s="3"/>
      <c r="F9441" s="3"/>
      <c r="G9441" s="3"/>
    </row>
    <row r="9442" customFormat="false" ht="12.8" hidden="false" customHeight="false" outlineLevel="0" collapsed="false">
      <c r="B9442" s="4" t="s">
        <v>2110</v>
      </c>
      <c r="C9442" s="4"/>
      <c r="D9442" s="4"/>
      <c r="E9442" s="4"/>
      <c r="F9442" s="4"/>
      <c r="G9442" s="4"/>
    </row>
    <row r="9444" customFormat="false" ht="12.8" hidden="false" customHeight="false" outlineLevel="0" collapsed="false">
      <c r="A9444" s="5" t="s">
        <v>4</v>
      </c>
      <c r="B9444" s="5" t="s">
        <v>5</v>
      </c>
      <c r="C9444" s="5" t="s">
        <v>6</v>
      </c>
      <c r="D9444" s="5" t="s">
        <v>7</v>
      </c>
      <c r="E9444" s="6" t="s">
        <v>8</v>
      </c>
      <c r="F9444" s="5" t="s">
        <v>9</v>
      </c>
      <c r="G9444" s="5" t="s">
        <v>10</v>
      </c>
    </row>
    <row r="9445" customFormat="false" ht="45" hidden="false" customHeight="true" outlineLevel="0" collapsed="false">
      <c r="A9445" s="7" t="s">
        <v>2108</v>
      </c>
      <c r="B9445" s="7" t="s">
        <v>2101</v>
      </c>
      <c r="C9445" s="7" t="s">
        <v>2102</v>
      </c>
      <c r="D9445" s="8" t="s">
        <v>17</v>
      </c>
      <c r="E9445" s="9" t="n">
        <v>0.002</v>
      </c>
      <c r="F9445" s="9" t="n">
        <v>14.27885</v>
      </c>
      <c r="G9445" s="9" t="n">
        <f aca="false">PRODUCT(E9445:F9445)</f>
        <v>0.0285577</v>
      </c>
    </row>
    <row r="9446" customFormat="false" ht="45" hidden="false" customHeight="true" outlineLevel="0" collapsed="false">
      <c r="A9446" s="7" t="s">
        <v>2108</v>
      </c>
      <c r="B9446" s="7" t="s">
        <v>2103</v>
      </c>
      <c r="C9446" s="7" t="s">
        <v>2104</v>
      </c>
      <c r="D9446" s="8" t="s">
        <v>17</v>
      </c>
      <c r="E9446" s="9" t="n">
        <v>0.002</v>
      </c>
      <c r="F9446" s="9" t="n">
        <v>6.375</v>
      </c>
      <c r="G9446" s="9" t="n">
        <f aca="false">PRODUCT(E9446:F9446)</f>
        <v>0.01275</v>
      </c>
    </row>
    <row r="9447" customFormat="false" ht="45" hidden="false" customHeight="true" outlineLevel="0" collapsed="false">
      <c r="A9447" s="7" t="s">
        <v>2108</v>
      </c>
      <c r="B9447" s="7" t="s">
        <v>2105</v>
      </c>
      <c r="C9447" s="7" t="s">
        <v>2106</v>
      </c>
      <c r="D9447" s="8" t="s">
        <v>17</v>
      </c>
      <c r="E9447" s="9" t="n">
        <v>0.002</v>
      </c>
      <c r="F9447" s="9" t="n">
        <v>28.98</v>
      </c>
      <c r="G9447" s="9" t="n">
        <f aca="false">PRODUCT(E9447:F9447)</f>
        <v>0.05796</v>
      </c>
    </row>
    <row r="9448" customFormat="false" ht="20" hidden="false" customHeight="true" outlineLevel="0" collapsed="false">
      <c r="A9448" s="10"/>
      <c r="B9448" s="10"/>
      <c r="C9448" s="10" t="s">
        <v>580</v>
      </c>
      <c r="D9448" s="10"/>
      <c r="E9448" s="10"/>
      <c r="F9448" s="10"/>
      <c r="G9448" s="11" t="n">
        <f aca="false">SUM(G9445:G9447)</f>
        <v>0.0992677</v>
      </c>
    </row>
    <row r="9449" customFormat="false" ht="45" hidden="false" customHeight="true" outlineLevel="0" collapsed="false">
      <c r="A9449" s="7" t="s">
        <v>2108</v>
      </c>
      <c r="B9449" s="7" t="s">
        <v>1094</v>
      </c>
      <c r="C9449" s="7" t="s">
        <v>1095</v>
      </c>
      <c r="D9449" s="8" t="s">
        <v>17</v>
      </c>
      <c r="E9449" s="9" t="n">
        <v>0.002</v>
      </c>
      <c r="F9449" s="9" t="n">
        <v>28.76</v>
      </c>
      <c r="G9449" s="9" t="n">
        <f aca="false">PRODUCT(E9449:F9449)</f>
        <v>0.05752</v>
      </c>
    </row>
    <row r="9450" customFormat="false" ht="45" hidden="false" customHeight="true" outlineLevel="0" collapsed="false">
      <c r="A9450" s="7" t="s">
        <v>2108</v>
      </c>
      <c r="B9450" s="7" t="s">
        <v>1096</v>
      </c>
      <c r="C9450" s="7" t="s">
        <v>1097</v>
      </c>
      <c r="D9450" s="8" t="s">
        <v>17</v>
      </c>
      <c r="E9450" s="9" t="n">
        <v>0.002</v>
      </c>
      <c r="F9450" s="9" t="n">
        <v>24.08</v>
      </c>
      <c r="G9450" s="9" t="n">
        <f aca="false">PRODUCT(E9450:F9450)</f>
        <v>0.04816</v>
      </c>
    </row>
    <row r="9451" customFormat="false" ht="20" hidden="false" customHeight="true" outlineLevel="0" collapsed="false">
      <c r="A9451" s="10"/>
      <c r="B9451" s="10"/>
      <c r="C9451" s="10" t="s">
        <v>20</v>
      </c>
      <c r="D9451" s="10"/>
      <c r="E9451" s="10"/>
      <c r="F9451" s="10"/>
      <c r="G9451" s="11" t="n">
        <f aca="false">SUM(G9449:G9450)</f>
        <v>0.10568</v>
      </c>
    </row>
    <row r="9452" customFormat="false" ht="12.8" hidden="false" customHeight="false" outlineLevel="0" collapsed="false">
      <c r="C9452" s="1" t="s">
        <v>21</v>
      </c>
      <c r="E9452" s="12"/>
      <c r="F9452" s="12"/>
      <c r="G9452" s="12" t="n">
        <f aca="false">SUM(G9448,G9451)</f>
        <v>0.2049477</v>
      </c>
    </row>
    <row r="9453" customFormat="false" ht="12.8" hidden="false" customHeight="false" outlineLevel="0" collapsed="false">
      <c r="C9453" s="1" t="s">
        <v>22</v>
      </c>
      <c r="E9453" s="1" t="s">
        <v>23</v>
      </c>
      <c r="G9453" s="12" t="n">
        <f aca="false">PRODUCT(G9452,0.15)</f>
        <v>0.030742155</v>
      </c>
    </row>
    <row r="9454" customFormat="false" ht="12.8" hidden="false" customHeight="false" outlineLevel="0" collapsed="false">
      <c r="C9454" s="1" t="s">
        <v>24</v>
      </c>
      <c r="E9454" s="1" t="s">
        <v>585</v>
      </c>
      <c r="G9454" s="12" t="n">
        <f aca="false">PRODUCT(G9453,0.02)</f>
        <v>0.0006148431</v>
      </c>
    </row>
    <row r="9455" customFormat="false" ht="12.8" hidden="false" customHeight="false" outlineLevel="0" collapsed="false">
      <c r="C9455" s="1" t="s">
        <v>26</v>
      </c>
      <c r="E9455" s="1" t="s">
        <v>27</v>
      </c>
      <c r="G9455" s="12" t="n">
        <f aca="false">PRODUCT(SUM(G9452,G9453),0.1)</f>
        <v>0.0235689855</v>
      </c>
    </row>
    <row r="9456" customFormat="false" ht="12.8" hidden="false" customHeight="false" outlineLevel="0" collapsed="false">
      <c r="C9456" s="1" t="s">
        <v>28</v>
      </c>
      <c r="G9456" s="12" t="n">
        <f aca="false">SUM(G9452:G9453,G9455)</f>
        <v>0.2592588405</v>
      </c>
    </row>
    <row r="9457" customFormat="false" ht="12.8" hidden="false" customHeight="false" outlineLevel="0" collapsed="false">
      <c r="C9457" s="1" t="s">
        <v>29</v>
      </c>
      <c r="G9457" s="13" t="s">
        <v>2111</v>
      </c>
    </row>
    <row r="9462" customFormat="false" ht="12.8" hidden="false" customHeight="true" outlineLevel="0" collapsed="false">
      <c r="A9462" s="2" t="s">
        <v>2112</v>
      </c>
      <c r="B9462" s="3" t="s">
        <v>2098</v>
      </c>
      <c r="C9462" s="3"/>
      <c r="D9462" s="3"/>
      <c r="E9462" s="3"/>
      <c r="F9462" s="3"/>
      <c r="G9462" s="3"/>
    </row>
    <row r="9463" customFormat="false" ht="12.8" hidden="false" customHeight="true" outlineLevel="0" collapsed="false">
      <c r="B9463" s="3" t="s">
        <v>2113</v>
      </c>
      <c r="C9463" s="3"/>
      <c r="D9463" s="3"/>
      <c r="E9463" s="3"/>
      <c r="F9463" s="3"/>
      <c r="G9463" s="3"/>
    </row>
    <row r="9464" customFormat="false" ht="12.8" hidden="false" customHeight="false" outlineLevel="0" collapsed="false">
      <c r="B9464" s="4" t="s">
        <v>2114</v>
      </c>
      <c r="C9464" s="4"/>
      <c r="D9464" s="4"/>
      <c r="E9464" s="4"/>
      <c r="F9464" s="4"/>
      <c r="G9464" s="4"/>
    </row>
    <row r="9466" customFormat="false" ht="12.8" hidden="false" customHeight="false" outlineLevel="0" collapsed="false">
      <c r="A9466" s="5" t="s">
        <v>4</v>
      </c>
      <c r="B9466" s="5" t="s">
        <v>5</v>
      </c>
      <c r="C9466" s="5" t="s">
        <v>6</v>
      </c>
      <c r="D9466" s="5" t="s">
        <v>7</v>
      </c>
      <c r="E9466" s="6" t="s">
        <v>8</v>
      </c>
      <c r="F9466" s="5" t="s">
        <v>9</v>
      </c>
      <c r="G9466" s="5" t="s">
        <v>10</v>
      </c>
    </row>
    <row r="9467" customFormat="false" ht="45" hidden="false" customHeight="true" outlineLevel="0" collapsed="false">
      <c r="A9467" s="7" t="s">
        <v>2112</v>
      </c>
      <c r="B9467" s="7" t="s">
        <v>2064</v>
      </c>
      <c r="C9467" s="7" t="s">
        <v>2065</v>
      </c>
      <c r="D9467" s="8" t="s">
        <v>17</v>
      </c>
      <c r="E9467" s="9" t="n">
        <v>0.1</v>
      </c>
      <c r="F9467" s="9" t="n">
        <v>16.66667</v>
      </c>
      <c r="G9467" s="9" t="n">
        <f aca="false">PRODUCT(E9467:F9467)</f>
        <v>1.666667</v>
      </c>
    </row>
    <row r="9468" customFormat="false" ht="45" hidden="false" customHeight="true" outlineLevel="0" collapsed="false">
      <c r="A9468" s="7" t="s">
        <v>2112</v>
      </c>
      <c r="B9468" s="7" t="s">
        <v>621</v>
      </c>
      <c r="C9468" s="7" t="s">
        <v>622</v>
      </c>
      <c r="D9468" s="8" t="s">
        <v>17</v>
      </c>
      <c r="E9468" s="9" t="n">
        <v>0.1</v>
      </c>
      <c r="F9468" s="9" t="n">
        <v>30</v>
      </c>
      <c r="G9468" s="9" t="n">
        <f aca="false">PRODUCT(E9468:F9468)</f>
        <v>3</v>
      </c>
    </row>
    <row r="9469" customFormat="false" ht="45" hidden="false" customHeight="true" outlineLevel="0" collapsed="false">
      <c r="A9469" s="7" t="s">
        <v>2112</v>
      </c>
      <c r="B9469" s="7" t="s">
        <v>2115</v>
      </c>
      <c r="C9469" s="7" t="s">
        <v>2116</v>
      </c>
      <c r="D9469" s="8" t="s">
        <v>17</v>
      </c>
      <c r="E9469" s="9" t="n">
        <v>0.4</v>
      </c>
      <c r="F9469" s="9" t="n">
        <v>1.16875</v>
      </c>
      <c r="G9469" s="9" t="n">
        <f aca="false">PRODUCT(E9469:F9469)</f>
        <v>0.4675</v>
      </c>
    </row>
    <row r="9470" customFormat="false" ht="45" hidden="false" customHeight="true" outlineLevel="0" collapsed="false">
      <c r="A9470" s="7" t="s">
        <v>2112</v>
      </c>
      <c r="B9470" s="7" t="s">
        <v>772</v>
      </c>
      <c r="C9470" s="7" t="s">
        <v>773</v>
      </c>
      <c r="D9470" s="8" t="s">
        <v>17</v>
      </c>
      <c r="E9470" s="9" t="n">
        <v>0.4</v>
      </c>
      <c r="F9470" s="9" t="n">
        <v>2.99</v>
      </c>
      <c r="G9470" s="9" t="n">
        <f aca="false">PRODUCT(E9470:F9470)</f>
        <v>1.196</v>
      </c>
    </row>
    <row r="9471" customFormat="false" ht="45" hidden="false" customHeight="true" outlineLevel="0" collapsed="false">
      <c r="A9471" s="7" t="s">
        <v>2112</v>
      </c>
      <c r="B9471" s="7" t="s">
        <v>2117</v>
      </c>
      <c r="C9471" s="7" t="s">
        <v>2118</v>
      </c>
      <c r="D9471" s="8" t="s">
        <v>17</v>
      </c>
      <c r="E9471" s="9" t="n">
        <v>0.2</v>
      </c>
      <c r="F9471" s="9" t="n">
        <v>27.5</v>
      </c>
      <c r="G9471" s="9" t="n">
        <f aca="false">PRODUCT(E9471:F9471)</f>
        <v>5.5</v>
      </c>
    </row>
    <row r="9472" customFormat="false" ht="45" hidden="false" customHeight="true" outlineLevel="0" collapsed="false">
      <c r="A9472" s="7" t="s">
        <v>2112</v>
      </c>
      <c r="B9472" s="7" t="s">
        <v>806</v>
      </c>
      <c r="C9472" s="7" t="s">
        <v>807</v>
      </c>
      <c r="D9472" s="8" t="s">
        <v>17</v>
      </c>
      <c r="E9472" s="9" t="n">
        <v>0.2</v>
      </c>
      <c r="F9472" s="9" t="n">
        <v>10.2</v>
      </c>
      <c r="G9472" s="9" t="n">
        <f aca="false">PRODUCT(E9472:F9472)</f>
        <v>2.04</v>
      </c>
    </row>
    <row r="9473" customFormat="false" ht="20" hidden="false" customHeight="true" outlineLevel="0" collapsed="false">
      <c r="A9473" s="10"/>
      <c r="B9473" s="10"/>
      <c r="C9473" s="10" t="s">
        <v>580</v>
      </c>
      <c r="D9473" s="10"/>
      <c r="E9473" s="10"/>
      <c r="F9473" s="10"/>
      <c r="G9473" s="11" t="n">
        <f aca="false">SUM(G9467:G9472)</f>
        <v>13.870167</v>
      </c>
    </row>
    <row r="9474" customFormat="false" ht="45" hidden="false" customHeight="true" outlineLevel="0" collapsed="false">
      <c r="A9474" s="7" t="s">
        <v>2112</v>
      </c>
      <c r="B9474" s="7" t="s">
        <v>1094</v>
      </c>
      <c r="C9474" s="7" t="s">
        <v>1095</v>
      </c>
      <c r="D9474" s="8" t="s">
        <v>17</v>
      </c>
      <c r="E9474" s="9" t="n">
        <v>0.1</v>
      </c>
      <c r="F9474" s="9" t="n">
        <v>28.76</v>
      </c>
      <c r="G9474" s="9" t="n">
        <f aca="false">PRODUCT(E9474:F9474)</f>
        <v>2.876</v>
      </c>
    </row>
    <row r="9475" customFormat="false" ht="45" hidden="false" customHeight="true" outlineLevel="0" collapsed="false">
      <c r="A9475" s="7" t="s">
        <v>2112</v>
      </c>
      <c r="B9475" s="7" t="s">
        <v>1094</v>
      </c>
      <c r="C9475" s="7" t="s">
        <v>1095</v>
      </c>
      <c r="D9475" s="8" t="s">
        <v>17</v>
      </c>
      <c r="E9475" s="9" t="n">
        <v>0.4</v>
      </c>
      <c r="F9475" s="9" t="n">
        <v>28.76</v>
      </c>
      <c r="G9475" s="9" t="n">
        <f aca="false">PRODUCT(E9475:F9475)</f>
        <v>11.504</v>
      </c>
    </row>
    <row r="9476" customFormat="false" ht="45" hidden="false" customHeight="true" outlineLevel="0" collapsed="false">
      <c r="A9476" s="7" t="s">
        <v>2112</v>
      </c>
      <c r="B9476" s="7" t="s">
        <v>1142</v>
      </c>
      <c r="C9476" s="7" t="s">
        <v>1143</v>
      </c>
      <c r="D9476" s="8" t="s">
        <v>17</v>
      </c>
      <c r="E9476" s="9" t="n">
        <v>0.3</v>
      </c>
      <c r="F9476" s="9" t="n">
        <v>26.71</v>
      </c>
      <c r="G9476" s="9" t="n">
        <f aca="false">PRODUCT(E9476:F9476)</f>
        <v>8.013</v>
      </c>
    </row>
    <row r="9477" customFormat="false" ht="45" hidden="false" customHeight="true" outlineLevel="0" collapsed="false">
      <c r="A9477" s="7" t="s">
        <v>2112</v>
      </c>
      <c r="B9477" s="7" t="s">
        <v>1096</v>
      </c>
      <c r="C9477" s="7" t="s">
        <v>1097</v>
      </c>
      <c r="D9477" s="8" t="s">
        <v>17</v>
      </c>
      <c r="E9477" s="9" t="n">
        <v>0.3</v>
      </c>
      <c r="F9477" s="9" t="n">
        <v>24.08</v>
      </c>
      <c r="G9477" s="9" t="n">
        <f aca="false">PRODUCT(E9477:F9477)</f>
        <v>7.224</v>
      </c>
    </row>
    <row r="9478" customFormat="false" ht="20" hidden="false" customHeight="true" outlineLevel="0" collapsed="false">
      <c r="A9478" s="10"/>
      <c r="B9478" s="10"/>
      <c r="C9478" s="10" t="s">
        <v>20</v>
      </c>
      <c r="D9478" s="10"/>
      <c r="E9478" s="10"/>
      <c r="F9478" s="10"/>
      <c r="G9478" s="11" t="n">
        <f aca="false">SUM(G9474:G9477)</f>
        <v>29.617</v>
      </c>
    </row>
    <row r="9479" customFormat="false" ht="12.8" hidden="false" customHeight="false" outlineLevel="0" collapsed="false">
      <c r="C9479" s="1" t="s">
        <v>21</v>
      </c>
      <c r="E9479" s="12"/>
      <c r="F9479" s="12"/>
      <c r="G9479" s="12" t="n">
        <f aca="false">SUM(G9473,G9478)</f>
        <v>43.487167</v>
      </c>
    </row>
    <row r="9480" customFormat="false" ht="12.8" hidden="false" customHeight="false" outlineLevel="0" collapsed="false">
      <c r="C9480" s="1" t="s">
        <v>22</v>
      </c>
      <c r="E9480" s="1" t="s">
        <v>23</v>
      </c>
      <c r="G9480" s="12" t="n">
        <f aca="false">PRODUCT(G9479,0.15)</f>
        <v>6.52307505</v>
      </c>
    </row>
    <row r="9481" customFormat="false" ht="12.8" hidden="false" customHeight="false" outlineLevel="0" collapsed="false">
      <c r="C9481" s="1" t="s">
        <v>24</v>
      </c>
      <c r="E9481" s="1" t="s">
        <v>585</v>
      </c>
      <c r="G9481" s="12" t="n">
        <f aca="false">PRODUCT(G9480,0.02)</f>
        <v>0.130461501</v>
      </c>
    </row>
    <row r="9482" customFormat="false" ht="12.8" hidden="false" customHeight="false" outlineLevel="0" collapsed="false">
      <c r="C9482" s="1" t="s">
        <v>26</v>
      </c>
      <c r="E9482" s="1" t="s">
        <v>27</v>
      </c>
      <c r="G9482" s="12" t="n">
        <f aca="false">PRODUCT(SUM(G9479,G9480),0.1)</f>
        <v>5.001024205</v>
      </c>
    </row>
    <row r="9483" customFormat="false" ht="12.8" hidden="false" customHeight="false" outlineLevel="0" collapsed="false">
      <c r="C9483" s="1" t="s">
        <v>28</v>
      </c>
      <c r="G9483" s="12" t="n">
        <f aca="false">SUM(G9479:G9480,G9482)</f>
        <v>55.011266255</v>
      </c>
    </row>
    <row r="9484" customFormat="false" ht="12.8" hidden="false" customHeight="false" outlineLevel="0" collapsed="false">
      <c r="C9484" s="1" t="s">
        <v>29</v>
      </c>
      <c r="G9484" s="13" t="s">
        <v>2119</v>
      </c>
    </row>
    <row r="9489" customFormat="false" ht="12.8" hidden="false" customHeight="true" outlineLevel="0" collapsed="false">
      <c r="A9489" s="2" t="s">
        <v>2120</v>
      </c>
      <c r="B9489" s="3" t="s">
        <v>2098</v>
      </c>
      <c r="C9489" s="3"/>
      <c r="D9489" s="3"/>
      <c r="E9489" s="3"/>
      <c r="F9489" s="3"/>
      <c r="G9489" s="3"/>
    </row>
    <row r="9490" customFormat="false" ht="12.8" hidden="false" customHeight="true" outlineLevel="0" collapsed="false">
      <c r="B9490" s="3" t="s">
        <v>2121</v>
      </c>
      <c r="C9490" s="3"/>
      <c r="D9490" s="3"/>
      <c r="E9490" s="3"/>
      <c r="F9490" s="3"/>
      <c r="G9490" s="3"/>
    </row>
    <row r="9491" customFormat="false" ht="12.8" hidden="false" customHeight="false" outlineLevel="0" collapsed="false">
      <c r="B9491" s="4" t="s">
        <v>2122</v>
      </c>
      <c r="C9491" s="4"/>
      <c r="D9491" s="4"/>
      <c r="E9491" s="4"/>
      <c r="F9491" s="4"/>
      <c r="G9491" s="4"/>
    </row>
    <row r="9493" customFormat="false" ht="12.8" hidden="false" customHeight="false" outlineLevel="0" collapsed="false">
      <c r="A9493" s="5" t="s">
        <v>4</v>
      </c>
      <c r="B9493" s="5" t="s">
        <v>5</v>
      </c>
      <c r="C9493" s="5" t="s">
        <v>6</v>
      </c>
      <c r="D9493" s="5" t="s">
        <v>7</v>
      </c>
      <c r="E9493" s="6" t="s">
        <v>8</v>
      </c>
      <c r="F9493" s="5" t="s">
        <v>9</v>
      </c>
      <c r="G9493" s="5" t="s">
        <v>10</v>
      </c>
    </row>
    <row r="9494" customFormat="false" ht="45" hidden="false" customHeight="true" outlineLevel="0" collapsed="false">
      <c r="A9494" s="7" t="s">
        <v>2120</v>
      </c>
      <c r="B9494" s="7" t="s">
        <v>2064</v>
      </c>
      <c r="C9494" s="7" t="s">
        <v>2065</v>
      </c>
      <c r="D9494" s="8" t="s">
        <v>17</v>
      </c>
      <c r="E9494" s="9" t="n">
        <v>0.15</v>
      </c>
      <c r="F9494" s="9" t="n">
        <v>16.66667</v>
      </c>
      <c r="G9494" s="9" t="n">
        <f aca="false">PRODUCT(E9494:F9494)</f>
        <v>2.5000005</v>
      </c>
    </row>
    <row r="9495" customFormat="false" ht="45" hidden="false" customHeight="true" outlineLevel="0" collapsed="false">
      <c r="A9495" s="7" t="s">
        <v>2120</v>
      </c>
      <c r="B9495" s="7" t="s">
        <v>621</v>
      </c>
      <c r="C9495" s="7" t="s">
        <v>622</v>
      </c>
      <c r="D9495" s="8" t="s">
        <v>17</v>
      </c>
      <c r="E9495" s="9" t="n">
        <v>0.15</v>
      </c>
      <c r="F9495" s="9" t="n">
        <v>30</v>
      </c>
      <c r="G9495" s="9" t="n">
        <f aca="false">PRODUCT(E9495:F9495)</f>
        <v>4.5</v>
      </c>
    </row>
    <row r="9496" customFormat="false" ht="45" hidden="false" customHeight="true" outlineLevel="0" collapsed="false">
      <c r="A9496" s="7" t="s">
        <v>2120</v>
      </c>
      <c r="B9496" s="7" t="s">
        <v>2115</v>
      </c>
      <c r="C9496" s="7" t="s">
        <v>2116</v>
      </c>
      <c r="D9496" s="8" t="s">
        <v>17</v>
      </c>
      <c r="E9496" s="9" t="n">
        <v>0.8</v>
      </c>
      <c r="F9496" s="9" t="n">
        <v>1.16875</v>
      </c>
      <c r="G9496" s="9" t="n">
        <f aca="false">PRODUCT(E9496:F9496)</f>
        <v>0.935</v>
      </c>
    </row>
    <row r="9497" customFormat="false" ht="45" hidden="false" customHeight="true" outlineLevel="0" collapsed="false">
      <c r="A9497" s="7" t="s">
        <v>2120</v>
      </c>
      <c r="B9497" s="7" t="s">
        <v>772</v>
      </c>
      <c r="C9497" s="7" t="s">
        <v>773</v>
      </c>
      <c r="D9497" s="8" t="s">
        <v>17</v>
      </c>
      <c r="E9497" s="9" t="n">
        <v>0.8</v>
      </c>
      <c r="F9497" s="9" t="n">
        <v>2.99</v>
      </c>
      <c r="G9497" s="9" t="n">
        <f aca="false">PRODUCT(E9497:F9497)</f>
        <v>2.392</v>
      </c>
    </row>
    <row r="9498" customFormat="false" ht="45" hidden="false" customHeight="true" outlineLevel="0" collapsed="false">
      <c r="A9498" s="7" t="s">
        <v>2120</v>
      </c>
      <c r="B9498" s="7" t="s">
        <v>2117</v>
      </c>
      <c r="C9498" s="7" t="s">
        <v>2118</v>
      </c>
      <c r="D9498" s="8" t="s">
        <v>17</v>
      </c>
      <c r="E9498" s="9" t="n">
        <v>0.2</v>
      </c>
      <c r="F9498" s="9" t="n">
        <v>27.5</v>
      </c>
      <c r="G9498" s="9" t="n">
        <f aca="false">PRODUCT(E9498:F9498)</f>
        <v>5.5</v>
      </c>
    </row>
    <row r="9499" customFormat="false" ht="45" hidden="false" customHeight="true" outlineLevel="0" collapsed="false">
      <c r="A9499" s="7" t="s">
        <v>2120</v>
      </c>
      <c r="B9499" s="7" t="s">
        <v>806</v>
      </c>
      <c r="C9499" s="7" t="s">
        <v>807</v>
      </c>
      <c r="D9499" s="8" t="s">
        <v>17</v>
      </c>
      <c r="E9499" s="9" t="n">
        <v>0.2</v>
      </c>
      <c r="F9499" s="9" t="n">
        <v>10.2</v>
      </c>
      <c r="G9499" s="9" t="n">
        <f aca="false">PRODUCT(E9499:F9499)</f>
        <v>2.04</v>
      </c>
    </row>
    <row r="9500" customFormat="false" ht="20" hidden="false" customHeight="true" outlineLevel="0" collapsed="false">
      <c r="A9500" s="10"/>
      <c r="B9500" s="10"/>
      <c r="C9500" s="10" t="s">
        <v>580</v>
      </c>
      <c r="D9500" s="10"/>
      <c r="E9500" s="10"/>
      <c r="F9500" s="10"/>
      <c r="G9500" s="11" t="n">
        <f aca="false">SUM(G9494:G9499)</f>
        <v>17.8670005</v>
      </c>
    </row>
    <row r="9501" customFormat="false" ht="45" hidden="false" customHeight="true" outlineLevel="0" collapsed="false">
      <c r="A9501" s="7" t="s">
        <v>2120</v>
      </c>
      <c r="B9501" s="7" t="s">
        <v>1094</v>
      </c>
      <c r="C9501" s="7" t="s">
        <v>1095</v>
      </c>
      <c r="D9501" s="8" t="s">
        <v>17</v>
      </c>
      <c r="E9501" s="9" t="n">
        <v>0.8</v>
      </c>
      <c r="F9501" s="9" t="n">
        <v>28.76</v>
      </c>
      <c r="G9501" s="9" t="n">
        <f aca="false">PRODUCT(E9501:F9501)</f>
        <v>23.008</v>
      </c>
    </row>
    <row r="9502" customFormat="false" ht="45" hidden="false" customHeight="true" outlineLevel="0" collapsed="false">
      <c r="A9502" s="7" t="s">
        <v>2120</v>
      </c>
      <c r="B9502" s="7" t="s">
        <v>1094</v>
      </c>
      <c r="C9502" s="7" t="s">
        <v>1095</v>
      </c>
      <c r="D9502" s="8" t="s">
        <v>17</v>
      </c>
      <c r="E9502" s="9" t="n">
        <v>0.15</v>
      </c>
      <c r="F9502" s="9" t="n">
        <v>28.76</v>
      </c>
      <c r="G9502" s="9" t="n">
        <f aca="false">PRODUCT(E9502:F9502)</f>
        <v>4.314</v>
      </c>
    </row>
    <row r="9503" customFormat="false" ht="45" hidden="false" customHeight="true" outlineLevel="0" collapsed="false">
      <c r="A9503" s="7" t="s">
        <v>2120</v>
      </c>
      <c r="B9503" s="7" t="s">
        <v>1142</v>
      </c>
      <c r="C9503" s="7" t="s">
        <v>1143</v>
      </c>
      <c r="D9503" s="8" t="s">
        <v>17</v>
      </c>
      <c r="E9503" s="9" t="n">
        <v>0.5</v>
      </c>
      <c r="F9503" s="9" t="n">
        <v>26.71</v>
      </c>
      <c r="G9503" s="9" t="n">
        <f aca="false">PRODUCT(E9503:F9503)</f>
        <v>13.355</v>
      </c>
    </row>
    <row r="9504" customFormat="false" ht="45" hidden="false" customHeight="true" outlineLevel="0" collapsed="false">
      <c r="A9504" s="7" t="s">
        <v>2120</v>
      </c>
      <c r="B9504" s="7" t="s">
        <v>1096</v>
      </c>
      <c r="C9504" s="7" t="s">
        <v>1097</v>
      </c>
      <c r="D9504" s="8" t="s">
        <v>17</v>
      </c>
      <c r="E9504" s="9" t="n">
        <v>0.5</v>
      </c>
      <c r="F9504" s="9" t="n">
        <v>24.08</v>
      </c>
      <c r="G9504" s="9" t="n">
        <f aca="false">PRODUCT(E9504:F9504)</f>
        <v>12.04</v>
      </c>
    </row>
    <row r="9505" customFormat="false" ht="20" hidden="false" customHeight="true" outlineLevel="0" collapsed="false">
      <c r="A9505" s="10"/>
      <c r="B9505" s="10"/>
      <c r="C9505" s="10" t="s">
        <v>20</v>
      </c>
      <c r="D9505" s="10"/>
      <c r="E9505" s="10"/>
      <c r="F9505" s="10"/>
      <c r="G9505" s="11" t="n">
        <f aca="false">SUM(G9501:G9504)</f>
        <v>52.717</v>
      </c>
    </row>
    <row r="9506" customFormat="false" ht="12.8" hidden="false" customHeight="false" outlineLevel="0" collapsed="false">
      <c r="C9506" s="1" t="s">
        <v>21</v>
      </c>
      <c r="E9506" s="12"/>
      <c r="F9506" s="12"/>
      <c r="G9506" s="12" t="n">
        <f aca="false">SUM(G9500,G9505)</f>
        <v>70.5840005</v>
      </c>
    </row>
    <row r="9507" customFormat="false" ht="12.8" hidden="false" customHeight="false" outlineLevel="0" collapsed="false">
      <c r="C9507" s="1" t="s">
        <v>22</v>
      </c>
      <c r="E9507" s="1" t="s">
        <v>23</v>
      </c>
      <c r="G9507" s="12" t="n">
        <f aca="false">PRODUCT(G9506,0.15)</f>
        <v>10.587600075</v>
      </c>
    </row>
    <row r="9508" customFormat="false" ht="12.8" hidden="false" customHeight="false" outlineLevel="0" collapsed="false">
      <c r="C9508" s="1" t="s">
        <v>24</v>
      </c>
      <c r="E9508" s="1" t="s">
        <v>585</v>
      </c>
      <c r="G9508" s="12" t="n">
        <f aca="false">PRODUCT(G9507,0.02)</f>
        <v>0.2117520015</v>
      </c>
    </row>
    <row r="9509" customFormat="false" ht="12.8" hidden="false" customHeight="false" outlineLevel="0" collapsed="false">
      <c r="C9509" s="1" t="s">
        <v>26</v>
      </c>
      <c r="E9509" s="1" t="s">
        <v>27</v>
      </c>
      <c r="G9509" s="12" t="n">
        <f aca="false">PRODUCT(SUM(G9506,G9507),0.1)</f>
        <v>8.1171600575</v>
      </c>
    </row>
    <row r="9510" customFormat="false" ht="12.8" hidden="false" customHeight="false" outlineLevel="0" collapsed="false">
      <c r="C9510" s="1" t="s">
        <v>28</v>
      </c>
      <c r="G9510" s="12" t="n">
        <f aca="false">SUM(G9506:G9507,G9509)</f>
        <v>89.2887606325</v>
      </c>
    </row>
    <row r="9511" customFormat="false" ht="12.8" hidden="false" customHeight="false" outlineLevel="0" collapsed="false">
      <c r="C9511" s="1" t="s">
        <v>29</v>
      </c>
      <c r="G9511" s="13" t="s">
        <v>2123</v>
      </c>
    </row>
    <row r="9516" customFormat="false" ht="12.8" hidden="false" customHeight="true" outlineLevel="0" collapsed="false">
      <c r="A9516" s="2" t="s">
        <v>2124</v>
      </c>
      <c r="B9516" s="3" t="s">
        <v>2125</v>
      </c>
      <c r="C9516" s="3"/>
      <c r="D9516" s="3"/>
      <c r="E9516" s="3"/>
      <c r="F9516" s="3"/>
      <c r="G9516" s="3"/>
    </row>
    <row r="9517" customFormat="false" ht="12.8" hidden="false" customHeight="true" outlineLevel="0" collapsed="false">
      <c r="B9517" s="3" t="s">
        <v>2126</v>
      </c>
      <c r="C9517" s="3"/>
      <c r="D9517" s="3"/>
      <c r="E9517" s="3"/>
      <c r="F9517" s="3"/>
      <c r="G9517" s="3"/>
    </row>
    <row r="9518" customFormat="false" ht="12.8" hidden="false" customHeight="false" outlineLevel="0" collapsed="false">
      <c r="B9518" s="4" t="s">
        <v>2127</v>
      </c>
      <c r="C9518" s="4"/>
      <c r="D9518" s="4"/>
      <c r="E9518" s="4"/>
      <c r="F9518" s="4"/>
      <c r="G9518" s="4"/>
    </row>
    <row r="9520" customFormat="false" ht="12.8" hidden="false" customHeight="false" outlineLevel="0" collapsed="false">
      <c r="A9520" s="5" t="s">
        <v>4</v>
      </c>
      <c r="B9520" s="5" t="s">
        <v>5</v>
      </c>
      <c r="C9520" s="5" t="s">
        <v>6</v>
      </c>
      <c r="D9520" s="5" t="s">
        <v>7</v>
      </c>
      <c r="E9520" s="6" t="s">
        <v>8</v>
      </c>
      <c r="F9520" s="5" t="s">
        <v>9</v>
      </c>
      <c r="G9520" s="5" t="s">
        <v>10</v>
      </c>
    </row>
    <row r="9521" customFormat="false" ht="45" hidden="false" customHeight="true" outlineLevel="0" collapsed="false">
      <c r="A9521" s="7" t="s">
        <v>2124</v>
      </c>
      <c r="B9521" s="7" t="s">
        <v>2128</v>
      </c>
      <c r="C9521" s="7" t="s">
        <v>2129</v>
      </c>
      <c r="D9521" s="8" t="s">
        <v>17</v>
      </c>
      <c r="E9521" s="9" t="n">
        <v>0.01</v>
      </c>
      <c r="F9521" s="9" t="n">
        <v>12.9375</v>
      </c>
      <c r="G9521" s="9" t="n">
        <f aca="false">PRODUCT(E9521:F9521)</f>
        <v>0.129375</v>
      </c>
    </row>
    <row r="9522" customFormat="false" ht="45" hidden="false" customHeight="true" outlineLevel="0" collapsed="false">
      <c r="A9522" s="7" t="s">
        <v>2124</v>
      </c>
      <c r="B9522" s="7" t="s">
        <v>621</v>
      </c>
      <c r="C9522" s="7" t="s">
        <v>622</v>
      </c>
      <c r="D9522" s="8" t="s">
        <v>17</v>
      </c>
      <c r="E9522" s="9" t="n">
        <v>0.01</v>
      </c>
      <c r="F9522" s="9" t="n">
        <v>30</v>
      </c>
      <c r="G9522" s="9" t="n">
        <f aca="false">PRODUCT(E9522:F9522)</f>
        <v>0.3</v>
      </c>
    </row>
    <row r="9523" customFormat="false" ht="45" hidden="false" customHeight="true" outlineLevel="0" collapsed="false">
      <c r="A9523" s="7" t="s">
        <v>2124</v>
      </c>
      <c r="B9523" s="7" t="s">
        <v>2130</v>
      </c>
      <c r="C9523" s="7" t="s">
        <v>2131</v>
      </c>
      <c r="D9523" s="8" t="s">
        <v>17</v>
      </c>
      <c r="E9523" s="9" t="n">
        <v>0.0275</v>
      </c>
      <c r="F9523" s="9" t="n">
        <v>55</v>
      </c>
      <c r="G9523" s="9" t="n">
        <f aca="false">PRODUCT(E9523:F9523)</f>
        <v>1.5125</v>
      </c>
    </row>
    <row r="9524" customFormat="false" ht="20" hidden="false" customHeight="true" outlineLevel="0" collapsed="false">
      <c r="A9524" s="10"/>
      <c r="B9524" s="10"/>
      <c r="C9524" s="10" t="s">
        <v>580</v>
      </c>
      <c r="D9524" s="10"/>
      <c r="E9524" s="10"/>
      <c r="F9524" s="10"/>
      <c r="G9524" s="11" t="n">
        <f aca="false">SUM(G9521:G9523)</f>
        <v>1.941875</v>
      </c>
    </row>
    <row r="9525" customFormat="false" ht="45" hidden="false" customHeight="true" outlineLevel="0" collapsed="false">
      <c r="A9525" s="7" t="s">
        <v>2124</v>
      </c>
      <c r="B9525" s="7" t="s">
        <v>1094</v>
      </c>
      <c r="C9525" s="7" t="s">
        <v>1095</v>
      </c>
      <c r="D9525" s="8" t="s">
        <v>17</v>
      </c>
      <c r="E9525" s="9" t="n">
        <v>0.01</v>
      </c>
      <c r="F9525" s="9" t="n">
        <v>28.76</v>
      </c>
      <c r="G9525" s="9" t="n">
        <f aca="false">PRODUCT(E9525:F9525)</f>
        <v>0.2876</v>
      </c>
    </row>
    <row r="9526" customFormat="false" ht="45" hidden="false" customHeight="true" outlineLevel="0" collapsed="false">
      <c r="A9526" s="7" t="s">
        <v>2124</v>
      </c>
      <c r="B9526" s="7" t="s">
        <v>1096</v>
      </c>
      <c r="C9526" s="7" t="s">
        <v>1097</v>
      </c>
      <c r="D9526" s="8" t="s">
        <v>17</v>
      </c>
      <c r="E9526" s="9" t="n">
        <v>0.01</v>
      </c>
      <c r="F9526" s="9" t="n">
        <v>24.08</v>
      </c>
      <c r="G9526" s="9" t="n">
        <f aca="false">PRODUCT(E9526:F9526)</f>
        <v>0.2408</v>
      </c>
    </row>
    <row r="9527" customFormat="false" ht="20" hidden="false" customHeight="true" outlineLevel="0" collapsed="false">
      <c r="A9527" s="10"/>
      <c r="B9527" s="10"/>
      <c r="C9527" s="10" t="s">
        <v>20</v>
      </c>
      <c r="D9527" s="10"/>
      <c r="E9527" s="10"/>
      <c r="F9527" s="10"/>
      <c r="G9527" s="11" t="n">
        <f aca="false">SUM(G9525:G9526)</f>
        <v>0.5284</v>
      </c>
    </row>
    <row r="9528" customFormat="false" ht="12.8" hidden="false" customHeight="false" outlineLevel="0" collapsed="false">
      <c r="C9528" s="1" t="s">
        <v>21</v>
      </c>
      <c r="E9528" s="12"/>
      <c r="F9528" s="12"/>
      <c r="G9528" s="12" t="n">
        <f aca="false">SUM(G9524,G9527)</f>
        <v>2.470275</v>
      </c>
    </row>
    <row r="9529" customFormat="false" ht="12.8" hidden="false" customHeight="false" outlineLevel="0" collapsed="false">
      <c r="C9529" s="1" t="s">
        <v>22</v>
      </c>
      <c r="E9529" s="1" t="s">
        <v>23</v>
      </c>
      <c r="G9529" s="12" t="n">
        <f aca="false">PRODUCT(G9528,0.15)</f>
        <v>0.37054125</v>
      </c>
    </row>
    <row r="9530" customFormat="false" ht="12.8" hidden="false" customHeight="false" outlineLevel="0" collapsed="false">
      <c r="C9530" s="1" t="s">
        <v>24</v>
      </c>
      <c r="E9530" s="1" t="s">
        <v>585</v>
      </c>
      <c r="G9530" s="12" t="n">
        <f aca="false">PRODUCT(G9529,0.02)</f>
        <v>0.007410825</v>
      </c>
    </row>
    <row r="9531" customFormat="false" ht="12.8" hidden="false" customHeight="false" outlineLevel="0" collapsed="false">
      <c r="C9531" s="1" t="s">
        <v>26</v>
      </c>
      <c r="E9531" s="1" t="s">
        <v>27</v>
      </c>
      <c r="G9531" s="12" t="n">
        <f aca="false">PRODUCT(SUM(G9528,G9529),0.1)</f>
        <v>0.284081625</v>
      </c>
    </row>
    <row r="9532" customFormat="false" ht="12.8" hidden="false" customHeight="false" outlineLevel="0" collapsed="false">
      <c r="C9532" s="1" t="s">
        <v>28</v>
      </c>
      <c r="G9532" s="12" t="n">
        <f aca="false">SUM(G9528:G9529,G9531)</f>
        <v>3.124897875</v>
      </c>
    </row>
    <row r="9533" customFormat="false" ht="12.8" hidden="false" customHeight="false" outlineLevel="0" collapsed="false">
      <c r="C9533" s="1" t="s">
        <v>29</v>
      </c>
      <c r="G9533" s="13" t="s">
        <v>2132</v>
      </c>
    </row>
    <row r="9538" customFormat="false" ht="12.8" hidden="false" customHeight="true" outlineLevel="0" collapsed="false">
      <c r="A9538" s="2" t="s">
        <v>2133</v>
      </c>
      <c r="B9538" s="3" t="s">
        <v>2125</v>
      </c>
      <c r="C9538" s="3"/>
      <c r="D9538" s="3"/>
      <c r="E9538" s="3"/>
      <c r="F9538" s="3"/>
      <c r="G9538" s="3"/>
    </row>
    <row r="9539" customFormat="false" ht="12.8" hidden="false" customHeight="true" outlineLevel="0" collapsed="false">
      <c r="B9539" s="3" t="s">
        <v>2134</v>
      </c>
      <c r="C9539" s="3"/>
      <c r="D9539" s="3"/>
      <c r="E9539" s="3"/>
      <c r="F9539" s="3"/>
      <c r="G9539" s="3"/>
    </row>
    <row r="9540" customFormat="false" ht="12.8" hidden="false" customHeight="false" outlineLevel="0" collapsed="false">
      <c r="B9540" s="4" t="s">
        <v>2135</v>
      </c>
      <c r="C9540" s="4"/>
      <c r="D9540" s="4"/>
      <c r="E9540" s="4"/>
      <c r="F9540" s="4"/>
      <c r="G9540" s="4"/>
    </row>
    <row r="9542" customFormat="false" ht="12.8" hidden="false" customHeight="false" outlineLevel="0" collapsed="false">
      <c r="A9542" s="5" t="s">
        <v>4</v>
      </c>
      <c r="B9542" s="5" t="s">
        <v>5</v>
      </c>
      <c r="C9542" s="5" t="s">
        <v>6</v>
      </c>
      <c r="D9542" s="5" t="s">
        <v>7</v>
      </c>
      <c r="E9542" s="6" t="s">
        <v>8</v>
      </c>
      <c r="F9542" s="5" t="s">
        <v>9</v>
      </c>
      <c r="G9542" s="5" t="s">
        <v>10</v>
      </c>
    </row>
    <row r="9543" customFormat="false" ht="45" hidden="false" customHeight="true" outlineLevel="0" collapsed="false">
      <c r="A9543" s="7" t="s">
        <v>2133</v>
      </c>
      <c r="B9543" s="7" t="s">
        <v>2064</v>
      </c>
      <c r="C9543" s="7" t="s">
        <v>2065</v>
      </c>
      <c r="D9543" s="8" t="s">
        <v>17</v>
      </c>
      <c r="E9543" s="9" t="n">
        <v>0.013</v>
      </c>
      <c r="F9543" s="9" t="n">
        <v>16.66667</v>
      </c>
      <c r="G9543" s="9" t="n">
        <f aca="false">PRODUCT(E9543:F9543)</f>
        <v>0.21666671</v>
      </c>
    </row>
    <row r="9544" customFormat="false" ht="45" hidden="false" customHeight="true" outlineLevel="0" collapsed="false">
      <c r="A9544" s="7" t="s">
        <v>2133</v>
      </c>
      <c r="B9544" s="7" t="s">
        <v>621</v>
      </c>
      <c r="C9544" s="7" t="s">
        <v>622</v>
      </c>
      <c r="D9544" s="8" t="s">
        <v>17</v>
      </c>
      <c r="E9544" s="9" t="n">
        <v>0.013</v>
      </c>
      <c r="F9544" s="9" t="n">
        <v>30</v>
      </c>
      <c r="G9544" s="9" t="n">
        <f aca="false">PRODUCT(E9544:F9544)</f>
        <v>0.39</v>
      </c>
    </row>
    <row r="9545" customFormat="false" ht="45" hidden="false" customHeight="true" outlineLevel="0" collapsed="false">
      <c r="A9545" s="7" t="s">
        <v>2133</v>
      </c>
      <c r="B9545" s="7" t="s">
        <v>2130</v>
      </c>
      <c r="C9545" s="7" t="s">
        <v>2131</v>
      </c>
      <c r="D9545" s="8" t="s">
        <v>17</v>
      </c>
      <c r="E9545" s="9" t="n">
        <v>0.0275</v>
      </c>
      <c r="F9545" s="9" t="n">
        <v>55</v>
      </c>
      <c r="G9545" s="9" t="n">
        <f aca="false">PRODUCT(E9545:F9545)</f>
        <v>1.5125</v>
      </c>
    </row>
    <row r="9546" customFormat="false" ht="20" hidden="false" customHeight="true" outlineLevel="0" collapsed="false">
      <c r="A9546" s="10"/>
      <c r="B9546" s="10"/>
      <c r="C9546" s="10" t="s">
        <v>580</v>
      </c>
      <c r="D9546" s="10"/>
      <c r="E9546" s="10"/>
      <c r="F9546" s="10"/>
      <c r="G9546" s="11" t="n">
        <f aca="false">SUM(G9543:G9545)</f>
        <v>2.11916671</v>
      </c>
    </row>
    <row r="9547" customFormat="false" ht="45" hidden="false" customHeight="true" outlineLevel="0" collapsed="false">
      <c r="A9547" s="7" t="s">
        <v>2133</v>
      </c>
      <c r="B9547" s="7" t="s">
        <v>1094</v>
      </c>
      <c r="C9547" s="7" t="s">
        <v>1095</v>
      </c>
      <c r="D9547" s="8" t="s">
        <v>17</v>
      </c>
      <c r="E9547" s="9" t="n">
        <v>0.013</v>
      </c>
      <c r="F9547" s="9" t="n">
        <v>28.76</v>
      </c>
      <c r="G9547" s="9" t="n">
        <f aca="false">PRODUCT(E9547:F9547)</f>
        <v>0.37388</v>
      </c>
    </row>
    <row r="9548" customFormat="false" ht="45" hidden="false" customHeight="true" outlineLevel="0" collapsed="false">
      <c r="A9548" s="7" t="s">
        <v>2133</v>
      </c>
      <c r="B9548" s="7" t="s">
        <v>1096</v>
      </c>
      <c r="C9548" s="7" t="s">
        <v>1097</v>
      </c>
      <c r="D9548" s="8" t="s">
        <v>17</v>
      </c>
      <c r="E9548" s="9" t="n">
        <v>0.013</v>
      </c>
      <c r="F9548" s="9" t="n">
        <v>24.08</v>
      </c>
      <c r="G9548" s="9" t="n">
        <f aca="false">PRODUCT(E9548:F9548)</f>
        <v>0.31304</v>
      </c>
    </row>
    <row r="9549" customFormat="false" ht="20" hidden="false" customHeight="true" outlineLevel="0" collapsed="false">
      <c r="A9549" s="10"/>
      <c r="B9549" s="10"/>
      <c r="C9549" s="10" t="s">
        <v>20</v>
      </c>
      <c r="D9549" s="10"/>
      <c r="E9549" s="10"/>
      <c r="F9549" s="10"/>
      <c r="G9549" s="11" t="n">
        <f aca="false">SUM(G9547:G9548)</f>
        <v>0.68692</v>
      </c>
    </row>
    <row r="9550" customFormat="false" ht="12.8" hidden="false" customHeight="false" outlineLevel="0" collapsed="false">
      <c r="C9550" s="1" t="s">
        <v>21</v>
      </c>
      <c r="E9550" s="12"/>
      <c r="F9550" s="12"/>
      <c r="G9550" s="12" t="n">
        <f aca="false">SUM(G9546,G9549)</f>
        <v>2.80608671</v>
      </c>
    </row>
    <row r="9551" customFormat="false" ht="12.8" hidden="false" customHeight="false" outlineLevel="0" collapsed="false">
      <c r="C9551" s="1" t="s">
        <v>22</v>
      </c>
      <c r="E9551" s="1" t="s">
        <v>23</v>
      </c>
      <c r="G9551" s="12" t="n">
        <f aca="false">PRODUCT(G9550,0.15)</f>
        <v>0.4209130065</v>
      </c>
    </row>
    <row r="9552" customFormat="false" ht="12.8" hidden="false" customHeight="false" outlineLevel="0" collapsed="false">
      <c r="C9552" s="1" t="s">
        <v>24</v>
      </c>
      <c r="E9552" s="1" t="s">
        <v>585</v>
      </c>
      <c r="G9552" s="12" t="n">
        <f aca="false">PRODUCT(G9551,0.02)</f>
        <v>0.00841826013</v>
      </c>
    </row>
    <row r="9553" customFormat="false" ht="12.8" hidden="false" customHeight="false" outlineLevel="0" collapsed="false">
      <c r="C9553" s="1" t="s">
        <v>26</v>
      </c>
      <c r="E9553" s="1" t="s">
        <v>27</v>
      </c>
      <c r="G9553" s="12" t="n">
        <f aca="false">PRODUCT(SUM(G9550,G9551),0.1)</f>
        <v>0.32269997165</v>
      </c>
    </row>
    <row r="9554" customFormat="false" ht="12.8" hidden="false" customHeight="false" outlineLevel="0" collapsed="false">
      <c r="C9554" s="1" t="s">
        <v>28</v>
      </c>
      <c r="G9554" s="12" t="n">
        <f aca="false">SUM(G9550:G9551,G9553)</f>
        <v>3.54969968815</v>
      </c>
    </row>
    <row r="9555" customFormat="false" ht="12.8" hidden="false" customHeight="false" outlineLevel="0" collapsed="false">
      <c r="C9555" s="1" t="s">
        <v>29</v>
      </c>
      <c r="G9555" s="13" t="s">
        <v>2136</v>
      </c>
    </row>
    <row r="9560" customFormat="false" ht="12.8" hidden="false" customHeight="true" outlineLevel="0" collapsed="false">
      <c r="A9560" s="2" t="s">
        <v>2137</v>
      </c>
      <c r="B9560" s="3" t="s">
        <v>2125</v>
      </c>
      <c r="C9560" s="3"/>
      <c r="D9560" s="3"/>
      <c r="E9560" s="3"/>
      <c r="F9560" s="3"/>
      <c r="G9560" s="3"/>
    </row>
    <row r="9561" customFormat="false" ht="12.8" hidden="false" customHeight="true" outlineLevel="0" collapsed="false">
      <c r="B9561" s="3" t="s">
        <v>2138</v>
      </c>
      <c r="C9561" s="3"/>
      <c r="D9561" s="3"/>
      <c r="E9561" s="3"/>
      <c r="F9561" s="3"/>
      <c r="G9561" s="3"/>
    </row>
    <row r="9562" customFormat="false" ht="12.8" hidden="false" customHeight="false" outlineLevel="0" collapsed="false">
      <c r="B9562" s="4" t="s">
        <v>2139</v>
      </c>
      <c r="C9562" s="4"/>
      <c r="D9562" s="4"/>
      <c r="E9562" s="4"/>
      <c r="F9562" s="4"/>
      <c r="G9562" s="4"/>
    </row>
    <row r="9564" customFormat="false" ht="12.8" hidden="false" customHeight="false" outlineLevel="0" collapsed="false">
      <c r="A9564" s="5" t="s">
        <v>4</v>
      </c>
      <c r="B9564" s="5" t="s">
        <v>5</v>
      </c>
      <c r="C9564" s="5" t="s">
        <v>6</v>
      </c>
      <c r="D9564" s="5" t="s">
        <v>7</v>
      </c>
      <c r="E9564" s="6" t="s">
        <v>8</v>
      </c>
      <c r="F9564" s="5" t="s">
        <v>9</v>
      </c>
      <c r="G9564" s="5" t="s">
        <v>10</v>
      </c>
    </row>
    <row r="9565" customFormat="false" ht="45" hidden="false" customHeight="true" outlineLevel="0" collapsed="false">
      <c r="A9565" s="7" t="s">
        <v>2137</v>
      </c>
      <c r="B9565" s="7" t="s">
        <v>2064</v>
      </c>
      <c r="C9565" s="7" t="s">
        <v>2065</v>
      </c>
      <c r="D9565" s="8" t="s">
        <v>17</v>
      </c>
      <c r="E9565" s="9" t="n">
        <v>0.0125</v>
      </c>
      <c r="F9565" s="9" t="n">
        <v>16.66667</v>
      </c>
      <c r="G9565" s="9" t="n">
        <f aca="false">PRODUCT(E9565:F9565)</f>
        <v>0.208333375</v>
      </c>
    </row>
    <row r="9566" customFormat="false" ht="45" hidden="false" customHeight="true" outlineLevel="0" collapsed="false">
      <c r="A9566" s="7" t="s">
        <v>2137</v>
      </c>
      <c r="B9566" s="7" t="s">
        <v>621</v>
      </c>
      <c r="C9566" s="7" t="s">
        <v>622</v>
      </c>
      <c r="D9566" s="8" t="s">
        <v>17</v>
      </c>
      <c r="E9566" s="9" t="n">
        <v>0.0125</v>
      </c>
      <c r="F9566" s="9" t="n">
        <v>30</v>
      </c>
      <c r="G9566" s="9" t="n">
        <f aca="false">PRODUCT(E9566:F9566)</f>
        <v>0.375</v>
      </c>
    </row>
    <row r="9567" customFormat="false" ht="20" hidden="false" customHeight="true" outlineLevel="0" collapsed="false">
      <c r="A9567" s="10"/>
      <c r="B9567" s="10"/>
      <c r="C9567" s="10" t="s">
        <v>580</v>
      </c>
      <c r="D9567" s="10"/>
      <c r="E9567" s="10"/>
      <c r="F9567" s="10"/>
      <c r="G9567" s="11" t="n">
        <f aca="false">SUM(G9565:G9566)</f>
        <v>0.583333375</v>
      </c>
    </row>
    <row r="9568" customFormat="false" ht="45" hidden="false" customHeight="true" outlineLevel="0" collapsed="false">
      <c r="A9568" s="7" t="s">
        <v>2137</v>
      </c>
      <c r="B9568" s="7" t="s">
        <v>1094</v>
      </c>
      <c r="C9568" s="7" t="s">
        <v>1095</v>
      </c>
      <c r="D9568" s="8" t="s">
        <v>17</v>
      </c>
      <c r="E9568" s="9" t="n">
        <v>0.0125</v>
      </c>
      <c r="F9568" s="9" t="n">
        <v>28.76</v>
      </c>
      <c r="G9568" s="9" t="n">
        <f aca="false">PRODUCT(E9568:F9568)</f>
        <v>0.3595</v>
      </c>
    </row>
    <row r="9569" customFormat="false" ht="45" hidden="false" customHeight="true" outlineLevel="0" collapsed="false">
      <c r="A9569" s="7" t="s">
        <v>2137</v>
      </c>
      <c r="B9569" s="7" t="s">
        <v>1096</v>
      </c>
      <c r="C9569" s="7" t="s">
        <v>1097</v>
      </c>
      <c r="D9569" s="8" t="s">
        <v>17</v>
      </c>
      <c r="E9569" s="9" t="n">
        <v>0.0125</v>
      </c>
      <c r="F9569" s="9" t="n">
        <v>24.08</v>
      </c>
      <c r="G9569" s="9" t="n">
        <f aca="false">PRODUCT(E9569:F9569)</f>
        <v>0.301</v>
      </c>
    </row>
    <row r="9570" customFormat="false" ht="20" hidden="false" customHeight="true" outlineLevel="0" collapsed="false">
      <c r="A9570" s="10"/>
      <c r="B9570" s="10"/>
      <c r="C9570" s="10" t="s">
        <v>20</v>
      </c>
      <c r="D9570" s="10"/>
      <c r="E9570" s="10"/>
      <c r="F9570" s="10"/>
      <c r="G9570" s="11" t="n">
        <f aca="false">SUM(G9568:G9569)</f>
        <v>0.6605</v>
      </c>
    </row>
    <row r="9571" customFormat="false" ht="12.8" hidden="false" customHeight="false" outlineLevel="0" collapsed="false">
      <c r="C9571" s="1" t="s">
        <v>21</v>
      </c>
      <c r="E9571" s="12"/>
      <c r="F9571" s="12"/>
      <c r="G9571" s="12" t="n">
        <f aca="false">SUM(G9567,G9570)</f>
        <v>1.243833375</v>
      </c>
    </row>
    <row r="9572" customFormat="false" ht="12.8" hidden="false" customHeight="false" outlineLevel="0" collapsed="false">
      <c r="C9572" s="1" t="s">
        <v>22</v>
      </c>
      <c r="E9572" s="1" t="s">
        <v>23</v>
      </c>
      <c r="G9572" s="12" t="n">
        <f aca="false">PRODUCT(G9571,0.15)</f>
        <v>0.18657500625</v>
      </c>
    </row>
    <row r="9573" customFormat="false" ht="12.8" hidden="false" customHeight="false" outlineLevel="0" collapsed="false">
      <c r="C9573" s="1" t="s">
        <v>24</v>
      </c>
      <c r="E9573" s="1" t="s">
        <v>585</v>
      </c>
      <c r="G9573" s="12" t="n">
        <f aca="false">PRODUCT(G9572,0.02)</f>
        <v>0.003731500125</v>
      </c>
    </row>
    <row r="9574" customFormat="false" ht="12.8" hidden="false" customHeight="false" outlineLevel="0" collapsed="false">
      <c r="C9574" s="1" t="s">
        <v>26</v>
      </c>
      <c r="E9574" s="1" t="s">
        <v>27</v>
      </c>
      <c r="G9574" s="12" t="n">
        <f aca="false">PRODUCT(SUM(G9571,G9572),0.1)</f>
        <v>0.143040838125</v>
      </c>
    </row>
    <row r="9575" customFormat="false" ht="12.8" hidden="false" customHeight="false" outlineLevel="0" collapsed="false">
      <c r="C9575" s="1" t="s">
        <v>28</v>
      </c>
      <c r="G9575" s="12" t="n">
        <f aca="false">SUM(G9571:G9572,G9574)</f>
        <v>1.573449219375</v>
      </c>
    </row>
    <row r="9576" customFormat="false" ht="12.8" hidden="false" customHeight="false" outlineLevel="0" collapsed="false">
      <c r="C9576" s="1" t="s">
        <v>29</v>
      </c>
      <c r="G9576" s="13" t="s">
        <v>2140</v>
      </c>
    </row>
    <row r="9581" customFormat="false" ht="12.8" hidden="false" customHeight="true" outlineLevel="0" collapsed="false">
      <c r="A9581" s="2" t="s">
        <v>2141</v>
      </c>
      <c r="B9581" s="3" t="s">
        <v>2125</v>
      </c>
      <c r="C9581" s="3"/>
      <c r="D9581" s="3"/>
      <c r="E9581" s="3"/>
      <c r="F9581" s="3"/>
      <c r="G9581" s="3"/>
    </row>
    <row r="9582" customFormat="false" ht="12.8" hidden="false" customHeight="true" outlineLevel="0" collapsed="false">
      <c r="B9582" s="3" t="s">
        <v>2142</v>
      </c>
      <c r="C9582" s="3"/>
      <c r="D9582" s="3"/>
      <c r="E9582" s="3"/>
      <c r="F9582" s="3"/>
      <c r="G9582" s="3"/>
    </row>
    <row r="9583" customFormat="false" ht="12.8" hidden="false" customHeight="false" outlineLevel="0" collapsed="false">
      <c r="B9583" s="4" t="s">
        <v>2143</v>
      </c>
      <c r="C9583" s="4"/>
      <c r="D9583" s="4"/>
      <c r="E9583" s="4"/>
      <c r="F9583" s="4"/>
      <c r="G9583" s="4"/>
    </row>
    <row r="9585" customFormat="false" ht="12.8" hidden="false" customHeight="false" outlineLevel="0" collapsed="false">
      <c r="A9585" s="5" t="s">
        <v>4</v>
      </c>
      <c r="B9585" s="5" t="s">
        <v>5</v>
      </c>
      <c r="C9585" s="5" t="s">
        <v>6</v>
      </c>
      <c r="D9585" s="5" t="s">
        <v>7</v>
      </c>
      <c r="E9585" s="6" t="s">
        <v>8</v>
      </c>
      <c r="F9585" s="5" t="s">
        <v>9</v>
      </c>
      <c r="G9585" s="5" t="s">
        <v>10</v>
      </c>
    </row>
    <row r="9586" customFormat="false" ht="45" hidden="false" customHeight="true" outlineLevel="0" collapsed="false">
      <c r="A9586" s="7" t="s">
        <v>2141</v>
      </c>
      <c r="B9586" s="7" t="s">
        <v>2064</v>
      </c>
      <c r="C9586" s="7" t="s">
        <v>2065</v>
      </c>
      <c r="D9586" s="8" t="s">
        <v>17</v>
      </c>
      <c r="E9586" s="9" t="n">
        <v>0.0125</v>
      </c>
      <c r="F9586" s="9" t="n">
        <v>16.66667</v>
      </c>
      <c r="G9586" s="9" t="n">
        <f aca="false">PRODUCT(E9586:F9586)</f>
        <v>0.208333375</v>
      </c>
    </row>
    <row r="9587" customFormat="false" ht="45" hidden="false" customHeight="true" outlineLevel="0" collapsed="false">
      <c r="A9587" s="7" t="s">
        <v>2141</v>
      </c>
      <c r="B9587" s="7" t="s">
        <v>621</v>
      </c>
      <c r="C9587" s="7" t="s">
        <v>622</v>
      </c>
      <c r="D9587" s="8" t="s">
        <v>17</v>
      </c>
      <c r="E9587" s="9" t="n">
        <v>0.0125</v>
      </c>
      <c r="F9587" s="9" t="n">
        <v>30</v>
      </c>
      <c r="G9587" s="9" t="n">
        <f aca="false">PRODUCT(E9587:F9587)</f>
        <v>0.375</v>
      </c>
    </row>
    <row r="9588" customFormat="false" ht="45" hidden="false" customHeight="true" outlineLevel="0" collapsed="false">
      <c r="A9588" s="7" t="s">
        <v>2141</v>
      </c>
      <c r="B9588" s="7" t="s">
        <v>2130</v>
      </c>
      <c r="C9588" s="7" t="s">
        <v>2131</v>
      </c>
      <c r="D9588" s="8" t="s">
        <v>17</v>
      </c>
      <c r="E9588" s="9" t="n">
        <v>0.024</v>
      </c>
      <c r="F9588" s="9" t="n">
        <v>55</v>
      </c>
      <c r="G9588" s="9" t="n">
        <f aca="false">PRODUCT(E9588:F9588)</f>
        <v>1.32</v>
      </c>
    </row>
    <row r="9589" customFormat="false" ht="45" hidden="false" customHeight="true" outlineLevel="0" collapsed="false">
      <c r="A9589" s="7" t="s">
        <v>2141</v>
      </c>
      <c r="B9589" s="7" t="s">
        <v>2130</v>
      </c>
      <c r="C9589" s="7" t="s">
        <v>2131</v>
      </c>
      <c r="D9589" s="8" t="s">
        <v>17</v>
      </c>
      <c r="E9589" s="9" t="n">
        <v>0.024</v>
      </c>
      <c r="F9589" s="9" t="n">
        <v>55</v>
      </c>
      <c r="G9589" s="9" t="n">
        <f aca="false">PRODUCT(E9589:F9589)</f>
        <v>1.32</v>
      </c>
    </row>
    <row r="9590" customFormat="false" ht="20" hidden="false" customHeight="true" outlineLevel="0" collapsed="false">
      <c r="A9590" s="10"/>
      <c r="B9590" s="10"/>
      <c r="C9590" s="10" t="s">
        <v>580</v>
      </c>
      <c r="D9590" s="10"/>
      <c r="E9590" s="10"/>
      <c r="F9590" s="10"/>
      <c r="G9590" s="11" t="n">
        <f aca="false">SUM(G9586:G9589)</f>
        <v>3.223333375</v>
      </c>
    </row>
    <row r="9591" customFormat="false" ht="45" hidden="false" customHeight="true" outlineLevel="0" collapsed="false">
      <c r="A9591" s="7" t="s">
        <v>2141</v>
      </c>
      <c r="B9591" s="7" t="s">
        <v>1094</v>
      </c>
      <c r="C9591" s="7" t="s">
        <v>1095</v>
      </c>
      <c r="D9591" s="8" t="s">
        <v>17</v>
      </c>
      <c r="E9591" s="9" t="n">
        <v>0.0125</v>
      </c>
      <c r="F9591" s="9" t="n">
        <v>28.76</v>
      </c>
      <c r="G9591" s="9" t="n">
        <f aca="false">PRODUCT(E9591:F9591)</f>
        <v>0.3595</v>
      </c>
    </row>
    <row r="9592" customFormat="false" ht="45" hidden="false" customHeight="true" outlineLevel="0" collapsed="false">
      <c r="A9592" s="7" t="s">
        <v>2141</v>
      </c>
      <c r="B9592" s="7" t="s">
        <v>1096</v>
      </c>
      <c r="C9592" s="7" t="s">
        <v>1097</v>
      </c>
      <c r="D9592" s="8" t="s">
        <v>17</v>
      </c>
      <c r="E9592" s="9" t="n">
        <v>0.0125</v>
      </c>
      <c r="F9592" s="9" t="n">
        <v>24.08</v>
      </c>
      <c r="G9592" s="9" t="n">
        <f aca="false">PRODUCT(E9592:F9592)</f>
        <v>0.301</v>
      </c>
    </row>
    <row r="9593" customFormat="false" ht="20" hidden="false" customHeight="true" outlineLevel="0" collapsed="false">
      <c r="A9593" s="10"/>
      <c r="B9593" s="10"/>
      <c r="C9593" s="10" t="s">
        <v>20</v>
      </c>
      <c r="D9593" s="10"/>
      <c r="E9593" s="10"/>
      <c r="F9593" s="10"/>
      <c r="G9593" s="11" t="n">
        <f aca="false">SUM(G9591:G9592)</f>
        <v>0.6605</v>
      </c>
    </row>
    <row r="9594" customFormat="false" ht="12.8" hidden="false" customHeight="false" outlineLevel="0" collapsed="false">
      <c r="C9594" s="1" t="s">
        <v>21</v>
      </c>
      <c r="E9594" s="12"/>
      <c r="F9594" s="12"/>
      <c r="G9594" s="12" t="n">
        <f aca="false">SUM(G9590,G9593)</f>
        <v>3.883833375</v>
      </c>
    </row>
    <row r="9595" customFormat="false" ht="12.8" hidden="false" customHeight="false" outlineLevel="0" collapsed="false">
      <c r="C9595" s="1" t="s">
        <v>22</v>
      </c>
      <c r="E9595" s="1" t="s">
        <v>23</v>
      </c>
      <c r="G9595" s="12" t="n">
        <f aca="false">PRODUCT(G9594,0.15)</f>
        <v>0.58257500625</v>
      </c>
    </row>
    <row r="9596" customFormat="false" ht="12.8" hidden="false" customHeight="false" outlineLevel="0" collapsed="false">
      <c r="C9596" s="1" t="s">
        <v>24</v>
      </c>
      <c r="E9596" s="1" t="s">
        <v>585</v>
      </c>
      <c r="G9596" s="12" t="n">
        <f aca="false">PRODUCT(G9595,0.02)</f>
        <v>0.011651500125</v>
      </c>
    </row>
    <row r="9597" customFormat="false" ht="12.8" hidden="false" customHeight="false" outlineLevel="0" collapsed="false">
      <c r="C9597" s="1" t="s">
        <v>26</v>
      </c>
      <c r="E9597" s="1" t="s">
        <v>27</v>
      </c>
      <c r="G9597" s="12" t="n">
        <f aca="false">PRODUCT(SUM(G9594,G9595),0.1)</f>
        <v>0.446640838125</v>
      </c>
    </row>
    <row r="9598" customFormat="false" ht="12.8" hidden="false" customHeight="false" outlineLevel="0" collapsed="false">
      <c r="C9598" s="1" t="s">
        <v>28</v>
      </c>
      <c r="G9598" s="12" t="n">
        <f aca="false">SUM(G9594:G9595,G9597)</f>
        <v>4.913049219375</v>
      </c>
    </row>
    <row r="9599" customFormat="false" ht="12.8" hidden="false" customHeight="false" outlineLevel="0" collapsed="false">
      <c r="C9599" s="1" t="s">
        <v>29</v>
      </c>
      <c r="G9599" s="13" t="s">
        <v>2144</v>
      </c>
    </row>
    <row r="9604" customFormat="false" ht="12.8" hidden="false" customHeight="true" outlineLevel="0" collapsed="false">
      <c r="A9604" s="2" t="s">
        <v>2145</v>
      </c>
      <c r="B9604" s="3" t="s">
        <v>2125</v>
      </c>
      <c r="C9604" s="3"/>
      <c r="D9604" s="3"/>
      <c r="E9604" s="3"/>
      <c r="F9604" s="3"/>
      <c r="G9604" s="3"/>
    </row>
    <row r="9605" customFormat="false" ht="12.8" hidden="false" customHeight="true" outlineLevel="0" collapsed="false">
      <c r="B9605" s="3" t="s">
        <v>2146</v>
      </c>
      <c r="C9605" s="3"/>
      <c r="D9605" s="3"/>
      <c r="E9605" s="3"/>
      <c r="F9605" s="3"/>
      <c r="G9605" s="3"/>
    </row>
    <row r="9606" customFormat="false" ht="12.8" hidden="false" customHeight="false" outlineLevel="0" collapsed="false">
      <c r="B9606" s="4" t="s">
        <v>2147</v>
      </c>
      <c r="C9606" s="4"/>
      <c r="D9606" s="4"/>
      <c r="E9606" s="4"/>
      <c r="F9606" s="4"/>
      <c r="G9606" s="4"/>
    </row>
    <row r="9608" customFormat="false" ht="12.8" hidden="false" customHeight="false" outlineLevel="0" collapsed="false">
      <c r="A9608" s="5" t="s">
        <v>4</v>
      </c>
      <c r="B9608" s="5" t="s">
        <v>5</v>
      </c>
      <c r="C9608" s="5" t="s">
        <v>6</v>
      </c>
      <c r="D9608" s="5" t="s">
        <v>7</v>
      </c>
      <c r="E9608" s="6" t="s">
        <v>8</v>
      </c>
      <c r="F9608" s="5" t="s">
        <v>9</v>
      </c>
      <c r="G9608" s="5" t="s">
        <v>10</v>
      </c>
    </row>
    <row r="9609" customFormat="false" ht="45" hidden="false" customHeight="true" outlineLevel="0" collapsed="false">
      <c r="A9609" s="7" t="s">
        <v>2145</v>
      </c>
      <c r="B9609" s="7" t="s">
        <v>2064</v>
      </c>
      <c r="C9609" s="7" t="s">
        <v>2065</v>
      </c>
      <c r="D9609" s="8" t="s">
        <v>17</v>
      </c>
      <c r="E9609" s="9" t="n">
        <v>0.0133</v>
      </c>
      <c r="F9609" s="9" t="n">
        <v>16.66667</v>
      </c>
      <c r="G9609" s="9" t="n">
        <f aca="false">PRODUCT(E9609:F9609)</f>
        <v>0.221666711</v>
      </c>
    </row>
    <row r="9610" customFormat="false" ht="45" hidden="false" customHeight="true" outlineLevel="0" collapsed="false">
      <c r="A9610" s="7" t="s">
        <v>2145</v>
      </c>
      <c r="B9610" s="7" t="s">
        <v>621</v>
      </c>
      <c r="C9610" s="7" t="s">
        <v>622</v>
      </c>
      <c r="D9610" s="8" t="s">
        <v>17</v>
      </c>
      <c r="E9610" s="9" t="n">
        <v>0.0133</v>
      </c>
      <c r="F9610" s="9" t="n">
        <v>30</v>
      </c>
      <c r="G9610" s="9" t="n">
        <f aca="false">PRODUCT(E9610:F9610)</f>
        <v>0.399</v>
      </c>
    </row>
    <row r="9611" customFormat="false" ht="20" hidden="false" customHeight="true" outlineLevel="0" collapsed="false">
      <c r="A9611" s="10"/>
      <c r="B9611" s="10"/>
      <c r="C9611" s="10" t="s">
        <v>580</v>
      </c>
      <c r="D9611" s="10"/>
      <c r="E9611" s="10"/>
      <c r="F9611" s="10"/>
      <c r="G9611" s="11" t="n">
        <f aca="false">SUM(G9609:G9610)</f>
        <v>0.620666711</v>
      </c>
    </row>
    <row r="9612" customFormat="false" ht="45" hidden="false" customHeight="true" outlineLevel="0" collapsed="false">
      <c r="A9612" s="7" t="s">
        <v>2145</v>
      </c>
      <c r="B9612" s="7" t="s">
        <v>1094</v>
      </c>
      <c r="C9612" s="7" t="s">
        <v>1095</v>
      </c>
      <c r="D9612" s="8" t="s">
        <v>17</v>
      </c>
      <c r="E9612" s="9" t="n">
        <v>0.0133</v>
      </c>
      <c r="F9612" s="9" t="n">
        <v>28.76</v>
      </c>
      <c r="G9612" s="9" t="n">
        <f aca="false">PRODUCT(E9612:F9612)</f>
        <v>0.382508</v>
      </c>
    </row>
    <row r="9613" customFormat="false" ht="45" hidden="false" customHeight="true" outlineLevel="0" collapsed="false">
      <c r="A9613" s="7" t="s">
        <v>2145</v>
      </c>
      <c r="B9613" s="7" t="s">
        <v>1096</v>
      </c>
      <c r="C9613" s="7" t="s">
        <v>1097</v>
      </c>
      <c r="D9613" s="8" t="s">
        <v>17</v>
      </c>
      <c r="E9613" s="9" t="n">
        <v>0.0133</v>
      </c>
      <c r="F9613" s="9" t="n">
        <v>24.08</v>
      </c>
      <c r="G9613" s="9" t="n">
        <f aca="false">PRODUCT(E9613:F9613)</f>
        <v>0.320264</v>
      </c>
    </row>
    <row r="9614" customFormat="false" ht="20" hidden="false" customHeight="true" outlineLevel="0" collapsed="false">
      <c r="A9614" s="10"/>
      <c r="B9614" s="10"/>
      <c r="C9614" s="10" t="s">
        <v>20</v>
      </c>
      <c r="D9614" s="10"/>
      <c r="E9614" s="10"/>
      <c r="F9614" s="10"/>
      <c r="G9614" s="11" t="n">
        <f aca="false">SUM(G9612:G9613)</f>
        <v>0.702772</v>
      </c>
    </row>
    <row r="9615" customFormat="false" ht="12.8" hidden="false" customHeight="false" outlineLevel="0" collapsed="false">
      <c r="C9615" s="1" t="s">
        <v>21</v>
      </c>
      <c r="E9615" s="12"/>
      <c r="F9615" s="12"/>
      <c r="G9615" s="12" t="n">
        <f aca="false">SUM(G9611,G9614)</f>
        <v>1.323438711</v>
      </c>
    </row>
    <row r="9616" customFormat="false" ht="12.8" hidden="false" customHeight="false" outlineLevel="0" collapsed="false">
      <c r="C9616" s="1" t="s">
        <v>22</v>
      </c>
      <c r="E9616" s="1" t="s">
        <v>23</v>
      </c>
      <c r="G9616" s="12" t="n">
        <f aca="false">PRODUCT(G9615,0.15)</f>
        <v>0.19851580665</v>
      </c>
    </row>
    <row r="9617" customFormat="false" ht="12.8" hidden="false" customHeight="false" outlineLevel="0" collapsed="false">
      <c r="C9617" s="1" t="s">
        <v>24</v>
      </c>
      <c r="E9617" s="1" t="s">
        <v>2148</v>
      </c>
      <c r="G9617" s="12" t="n">
        <f aca="false">PRODUCT(G9616,0.04)</f>
        <v>0.007940632266</v>
      </c>
    </row>
    <row r="9618" customFormat="false" ht="12.8" hidden="false" customHeight="false" outlineLevel="0" collapsed="false">
      <c r="C9618" s="1" t="s">
        <v>26</v>
      </c>
      <c r="E9618" s="1" t="s">
        <v>27</v>
      </c>
      <c r="G9618" s="12" t="n">
        <f aca="false">PRODUCT(SUM(G9615,G9616),0.1)</f>
        <v>0.152195451765</v>
      </c>
    </row>
    <row r="9619" customFormat="false" ht="12.8" hidden="false" customHeight="false" outlineLevel="0" collapsed="false">
      <c r="C9619" s="1" t="s">
        <v>28</v>
      </c>
      <c r="G9619" s="12" t="n">
        <f aca="false">SUM(G9615:G9616,G9618)</f>
        <v>1.674149969415</v>
      </c>
    </row>
    <row r="9620" customFormat="false" ht="12.8" hidden="false" customHeight="false" outlineLevel="0" collapsed="false">
      <c r="C9620" s="1" t="s">
        <v>29</v>
      </c>
      <c r="G9620" s="13" t="s">
        <v>2140</v>
      </c>
    </row>
    <row r="9625" customFormat="false" ht="12.8" hidden="false" customHeight="true" outlineLevel="0" collapsed="false">
      <c r="A9625" s="2" t="s">
        <v>2149</v>
      </c>
      <c r="B9625" s="3" t="s">
        <v>2125</v>
      </c>
      <c r="C9625" s="3"/>
      <c r="D9625" s="3"/>
      <c r="E9625" s="3"/>
      <c r="F9625" s="3"/>
      <c r="G9625" s="3"/>
    </row>
    <row r="9626" customFormat="false" ht="12.8" hidden="false" customHeight="true" outlineLevel="0" collapsed="false">
      <c r="B9626" s="3" t="s">
        <v>2150</v>
      </c>
      <c r="C9626" s="3"/>
      <c r="D9626" s="3"/>
      <c r="E9626" s="3"/>
      <c r="F9626" s="3"/>
      <c r="G9626" s="3"/>
    </row>
    <row r="9627" customFormat="false" ht="12.8" hidden="false" customHeight="false" outlineLevel="0" collapsed="false">
      <c r="B9627" s="4" t="s">
        <v>2151</v>
      </c>
      <c r="C9627" s="4"/>
      <c r="D9627" s="4"/>
      <c r="E9627" s="4"/>
      <c r="F9627" s="4"/>
      <c r="G9627" s="4"/>
    </row>
    <row r="9629" customFormat="false" ht="12.8" hidden="false" customHeight="false" outlineLevel="0" collapsed="false">
      <c r="A9629" s="5" t="s">
        <v>4</v>
      </c>
      <c r="B9629" s="5" t="s">
        <v>5</v>
      </c>
      <c r="C9629" s="5" t="s">
        <v>6</v>
      </c>
      <c r="D9629" s="5" t="s">
        <v>7</v>
      </c>
      <c r="E9629" s="6" t="s">
        <v>8</v>
      </c>
      <c r="F9629" s="5" t="s">
        <v>9</v>
      </c>
      <c r="G9629" s="5" t="s">
        <v>10</v>
      </c>
    </row>
    <row r="9630" customFormat="false" ht="45" hidden="false" customHeight="true" outlineLevel="0" collapsed="false">
      <c r="A9630" s="7" t="s">
        <v>2149</v>
      </c>
      <c r="B9630" s="7" t="s">
        <v>2064</v>
      </c>
      <c r="C9630" s="7" t="s">
        <v>2065</v>
      </c>
      <c r="D9630" s="8" t="s">
        <v>17</v>
      </c>
      <c r="E9630" s="9" t="n">
        <v>0.044</v>
      </c>
      <c r="F9630" s="9" t="n">
        <v>16.66667</v>
      </c>
      <c r="G9630" s="9" t="n">
        <f aca="false">PRODUCT(E9630:F9630)</f>
        <v>0.73333348</v>
      </c>
    </row>
    <row r="9631" customFormat="false" ht="45" hidden="false" customHeight="true" outlineLevel="0" collapsed="false">
      <c r="A9631" s="7" t="s">
        <v>2149</v>
      </c>
      <c r="B9631" s="7" t="s">
        <v>621</v>
      </c>
      <c r="C9631" s="7" t="s">
        <v>622</v>
      </c>
      <c r="D9631" s="8" t="s">
        <v>17</v>
      </c>
      <c r="E9631" s="9" t="n">
        <v>0.044</v>
      </c>
      <c r="F9631" s="9" t="n">
        <v>30</v>
      </c>
      <c r="G9631" s="9" t="n">
        <f aca="false">PRODUCT(E9631:F9631)</f>
        <v>1.32</v>
      </c>
    </row>
    <row r="9632" customFormat="false" ht="20" hidden="false" customHeight="true" outlineLevel="0" collapsed="false">
      <c r="A9632" s="10"/>
      <c r="B9632" s="10"/>
      <c r="C9632" s="10" t="s">
        <v>580</v>
      </c>
      <c r="D9632" s="10"/>
      <c r="E9632" s="10"/>
      <c r="F9632" s="10"/>
      <c r="G9632" s="11" t="n">
        <f aca="false">SUM(G9630:G9631)</f>
        <v>2.05333348</v>
      </c>
    </row>
    <row r="9633" customFormat="false" ht="45" hidden="false" customHeight="true" outlineLevel="0" collapsed="false">
      <c r="A9633" s="7" t="s">
        <v>2149</v>
      </c>
      <c r="B9633" s="7" t="s">
        <v>1094</v>
      </c>
      <c r="C9633" s="7" t="s">
        <v>1095</v>
      </c>
      <c r="D9633" s="8" t="s">
        <v>17</v>
      </c>
      <c r="E9633" s="9" t="n">
        <v>0.044</v>
      </c>
      <c r="F9633" s="9" t="n">
        <v>28.76</v>
      </c>
      <c r="G9633" s="9" t="n">
        <f aca="false">PRODUCT(E9633:F9633)</f>
        <v>1.26544</v>
      </c>
    </row>
    <row r="9634" customFormat="false" ht="45" hidden="false" customHeight="true" outlineLevel="0" collapsed="false">
      <c r="A9634" s="7" t="s">
        <v>2149</v>
      </c>
      <c r="B9634" s="7" t="s">
        <v>1096</v>
      </c>
      <c r="C9634" s="7" t="s">
        <v>1097</v>
      </c>
      <c r="D9634" s="8" t="s">
        <v>17</v>
      </c>
      <c r="E9634" s="9" t="n">
        <v>0.044</v>
      </c>
      <c r="F9634" s="9" t="n">
        <v>24.08</v>
      </c>
      <c r="G9634" s="9" t="n">
        <f aca="false">PRODUCT(E9634:F9634)</f>
        <v>1.05952</v>
      </c>
    </row>
    <row r="9635" customFormat="false" ht="20" hidden="false" customHeight="true" outlineLevel="0" collapsed="false">
      <c r="A9635" s="10"/>
      <c r="B9635" s="10"/>
      <c r="C9635" s="10" t="s">
        <v>20</v>
      </c>
      <c r="D9635" s="10"/>
      <c r="E9635" s="10"/>
      <c r="F9635" s="10"/>
      <c r="G9635" s="11" t="n">
        <f aca="false">SUM(G9633:G9634)</f>
        <v>2.32496</v>
      </c>
    </row>
    <row r="9636" customFormat="false" ht="12.8" hidden="false" customHeight="false" outlineLevel="0" collapsed="false">
      <c r="C9636" s="1" t="s">
        <v>21</v>
      </c>
      <c r="E9636" s="12"/>
      <c r="F9636" s="12"/>
      <c r="G9636" s="12" t="n">
        <f aca="false">SUM(G9632,G9635)</f>
        <v>4.37829348</v>
      </c>
    </row>
    <row r="9637" customFormat="false" ht="12.8" hidden="false" customHeight="false" outlineLevel="0" collapsed="false">
      <c r="C9637" s="1" t="s">
        <v>22</v>
      </c>
      <c r="E9637" s="1" t="s">
        <v>23</v>
      </c>
      <c r="G9637" s="12" t="n">
        <f aca="false">PRODUCT(G9636,0.15)</f>
        <v>0.656744022</v>
      </c>
    </row>
    <row r="9638" customFormat="false" ht="12.8" hidden="false" customHeight="false" outlineLevel="0" collapsed="false">
      <c r="C9638" s="1" t="s">
        <v>24</v>
      </c>
      <c r="E9638" s="1" t="s">
        <v>2148</v>
      </c>
      <c r="G9638" s="12" t="n">
        <f aca="false">PRODUCT(G9637,0.04)</f>
        <v>0.02626976088</v>
      </c>
    </row>
    <row r="9639" customFormat="false" ht="12.8" hidden="false" customHeight="false" outlineLevel="0" collapsed="false">
      <c r="C9639" s="1" t="s">
        <v>26</v>
      </c>
      <c r="E9639" s="1" t="s">
        <v>27</v>
      </c>
      <c r="G9639" s="12" t="n">
        <f aca="false">PRODUCT(SUM(G9636,G9637),0.1)</f>
        <v>0.5035037502</v>
      </c>
    </row>
    <row r="9640" customFormat="false" ht="12.8" hidden="false" customHeight="false" outlineLevel="0" collapsed="false">
      <c r="C9640" s="1" t="s">
        <v>28</v>
      </c>
      <c r="G9640" s="12" t="n">
        <f aca="false">SUM(G9636:G9637,G9639)</f>
        <v>5.5385412522</v>
      </c>
    </row>
    <row r="9641" customFormat="false" ht="12.8" hidden="false" customHeight="false" outlineLevel="0" collapsed="false">
      <c r="C9641" s="1" t="s">
        <v>29</v>
      </c>
      <c r="G9641" s="13" t="s">
        <v>2140</v>
      </c>
    </row>
    <row r="9646" customFormat="false" ht="12.8" hidden="false" customHeight="true" outlineLevel="0" collapsed="false">
      <c r="A9646" s="2" t="s">
        <v>2152</v>
      </c>
      <c r="B9646" s="3" t="s">
        <v>2125</v>
      </c>
      <c r="C9646" s="3"/>
      <c r="D9646" s="3"/>
      <c r="E9646" s="3"/>
      <c r="F9646" s="3"/>
      <c r="G9646" s="3"/>
    </row>
    <row r="9647" customFormat="false" ht="12.8" hidden="false" customHeight="true" outlineLevel="0" collapsed="false">
      <c r="B9647" s="3" t="s">
        <v>2153</v>
      </c>
      <c r="C9647" s="3"/>
      <c r="D9647" s="3"/>
      <c r="E9647" s="3"/>
      <c r="F9647" s="3"/>
      <c r="G9647" s="3"/>
    </row>
    <row r="9648" customFormat="false" ht="12.8" hidden="false" customHeight="false" outlineLevel="0" collapsed="false">
      <c r="B9648" s="4" t="s">
        <v>2154</v>
      </c>
      <c r="C9648" s="4"/>
      <c r="D9648" s="4"/>
      <c r="E9648" s="4"/>
      <c r="F9648" s="4"/>
      <c r="G9648" s="4"/>
    </row>
    <row r="9650" customFormat="false" ht="12.8" hidden="false" customHeight="false" outlineLevel="0" collapsed="false">
      <c r="A9650" s="5" t="s">
        <v>4</v>
      </c>
      <c r="B9650" s="5" t="s">
        <v>5</v>
      </c>
      <c r="C9650" s="5" t="s">
        <v>6</v>
      </c>
      <c r="D9650" s="5" t="s">
        <v>7</v>
      </c>
      <c r="E9650" s="6" t="s">
        <v>8</v>
      </c>
      <c r="F9650" s="5" t="s">
        <v>9</v>
      </c>
      <c r="G9650" s="5" t="s">
        <v>10</v>
      </c>
    </row>
    <row r="9651" customFormat="false" ht="45" hidden="false" customHeight="true" outlineLevel="0" collapsed="false">
      <c r="A9651" s="7" t="s">
        <v>2152</v>
      </c>
      <c r="B9651" s="7" t="s">
        <v>2064</v>
      </c>
      <c r="C9651" s="7" t="s">
        <v>2065</v>
      </c>
      <c r="D9651" s="8" t="s">
        <v>17</v>
      </c>
      <c r="E9651" s="9" t="n">
        <v>0.05</v>
      </c>
      <c r="F9651" s="9" t="n">
        <v>16.66667</v>
      </c>
      <c r="G9651" s="9" t="n">
        <f aca="false">PRODUCT(E9651:F9651)</f>
        <v>0.8333335</v>
      </c>
    </row>
    <row r="9652" customFormat="false" ht="45" hidden="false" customHeight="true" outlineLevel="0" collapsed="false">
      <c r="A9652" s="7" t="s">
        <v>2152</v>
      </c>
      <c r="B9652" s="7" t="s">
        <v>621</v>
      </c>
      <c r="C9652" s="7" t="s">
        <v>622</v>
      </c>
      <c r="D9652" s="8" t="s">
        <v>17</v>
      </c>
      <c r="E9652" s="9" t="n">
        <v>0.05</v>
      </c>
      <c r="F9652" s="9" t="n">
        <v>30</v>
      </c>
      <c r="G9652" s="9" t="n">
        <f aca="false">PRODUCT(E9652:F9652)</f>
        <v>1.5</v>
      </c>
    </row>
    <row r="9653" customFormat="false" ht="20" hidden="false" customHeight="true" outlineLevel="0" collapsed="false">
      <c r="A9653" s="10"/>
      <c r="B9653" s="10"/>
      <c r="C9653" s="10" t="s">
        <v>580</v>
      </c>
      <c r="D9653" s="10"/>
      <c r="E9653" s="10"/>
      <c r="F9653" s="10"/>
      <c r="G9653" s="11" t="n">
        <f aca="false">SUM(G9651:G9652)</f>
        <v>2.3333335</v>
      </c>
    </row>
    <row r="9654" customFormat="false" ht="45" hidden="false" customHeight="true" outlineLevel="0" collapsed="false">
      <c r="A9654" s="7" t="s">
        <v>2152</v>
      </c>
      <c r="B9654" s="7" t="s">
        <v>1094</v>
      </c>
      <c r="C9654" s="7" t="s">
        <v>1095</v>
      </c>
      <c r="D9654" s="8" t="s">
        <v>17</v>
      </c>
      <c r="E9654" s="9" t="n">
        <v>0.05</v>
      </c>
      <c r="F9654" s="9" t="n">
        <v>28.76</v>
      </c>
      <c r="G9654" s="9" t="n">
        <f aca="false">PRODUCT(E9654:F9654)</f>
        <v>1.438</v>
      </c>
    </row>
    <row r="9655" customFormat="false" ht="20" hidden="false" customHeight="true" outlineLevel="0" collapsed="false">
      <c r="A9655" s="10"/>
      <c r="B9655" s="10"/>
      <c r="C9655" s="10" t="s">
        <v>20</v>
      </c>
      <c r="D9655" s="10"/>
      <c r="E9655" s="10"/>
      <c r="F9655" s="10"/>
      <c r="G9655" s="11" t="n">
        <f aca="false">SUM(G9654:G9654)</f>
        <v>1.438</v>
      </c>
    </row>
    <row r="9656" customFormat="false" ht="12.8" hidden="false" customHeight="false" outlineLevel="0" collapsed="false">
      <c r="C9656" s="1" t="s">
        <v>21</v>
      </c>
      <c r="E9656" s="12"/>
      <c r="F9656" s="12"/>
      <c r="G9656" s="12" t="n">
        <f aca="false">SUM(G9653,G9655)</f>
        <v>3.7713335</v>
      </c>
    </row>
    <row r="9657" customFormat="false" ht="12.8" hidden="false" customHeight="false" outlineLevel="0" collapsed="false">
      <c r="C9657" s="1" t="s">
        <v>22</v>
      </c>
      <c r="E9657" s="1" t="s">
        <v>23</v>
      </c>
      <c r="G9657" s="12" t="n">
        <f aca="false">PRODUCT(G9656,0.15)</f>
        <v>0.565700025</v>
      </c>
    </row>
    <row r="9658" customFormat="false" ht="12.8" hidden="false" customHeight="false" outlineLevel="0" collapsed="false">
      <c r="C9658" s="1" t="s">
        <v>24</v>
      </c>
      <c r="E9658" s="1" t="s">
        <v>585</v>
      </c>
      <c r="G9658" s="12" t="n">
        <f aca="false">PRODUCT(G9657,0.02)</f>
        <v>0.0113140005</v>
      </c>
    </row>
    <row r="9659" customFormat="false" ht="12.8" hidden="false" customHeight="false" outlineLevel="0" collapsed="false">
      <c r="C9659" s="1" t="s">
        <v>26</v>
      </c>
      <c r="E9659" s="1" t="s">
        <v>27</v>
      </c>
      <c r="G9659" s="12" t="n">
        <f aca="false">PRODUCT(SUM(G9656,G9657),0.1)</f>
        <v>0.4337033525</v>
      </c>
    </row>
    <row r="9660" customFormat="false" ht="12.8" hidden="false" customHeight="false" outlineLevel="0" collapsed="false">
      <c r="C9660" s="1" t="s">
        <v>28</v>
      </c>
      <c r="G9660" s="12" t="n">
        <f aca="false">SUM(G9656:G9657,G9659)</f>
        <v>4.7707368775</v>
      </c>
    </row>
    <row r="9661" customFormat="false" ht="12.8" hidden="false" customHeight="false" outlineLevel="0" collapsed="false">
      <c r="C9661" s="1" t="s">
        <v>29</v>
      </c>
      <c r="G9661" s="13" t="s">
        <v>2155</v>
      </c>
    </row>
    <row r="9666" customFormat="false" ht="12.8" hidden="false" customHeight="true" outlineLevel="0" collapsed="false">
      <c r="A9666" s="2" t="s">
        <v>2156</v>
      </c>
      <c r="B9666" s="3" t="s">
        <v>2157</v>
      </c>
      <c r="C9666" s="3"/>
      <c r="D9666" s="3"/>
      <c r="E9666" s="3"/>
      <c r="F9666" s="3"/>
      <c r="G9666" s="3"/>
    </row>
    <row r="9667" customFormat="false" ht="12.8" hidden="false" customHeight="true" outlineLevel="0" collapsed="false">
      <c r="B9667" s="3" t="s">
        <v>2158</v>
      </c>
      <c r="C9667" s="3"/>
      <c r="D9667" s="3"/>
      <c r="E9667" s="3"/>
      <c r="F9667" s="3"/>
      <c r="G9667" s="3"/>
    </row>
    <row r="9668" customFormat="false" ht="12.8" hidden="false" customHeight="false" outlineLevel="0" collapsed="false">
      <c r="B9668" s="4" t="s">
        <v>2159</v>
      </c>
      <c r="C9668" s="4"/>
      <c r="D9668" s="4"/>
      <c r="E9668" s="4"/>
      <c r="F9668" s="4"/>
      <c r="G9668" s="4"/>
    </row>
    <row r="9670" customFormat="false" ht="12.8" hidden="false" customHeight="false" outlineLevel="0" collapsed="false">
      <c r="A9670" s="5" t="s">
        <v>4</v>
      </c>
      <c r="B9670" s="5" t="s">
        <v>5</v>
      </c>
      <c r="C9670" s="5" t="s">
        <v>6</v>
      </c>
      <c r="D9670" s="5" t="s">
        <v>7</v>
      </c>
      <c r="E9670" s="6" t="s">
        <v>8</v>
      </c>
      <c r="F9670" s="5" t="s">
        <v>9</v>
      </c>
      <c r="G9670" s="5" t="s">
        <v>10</v>
      </c>
    </row>
    <row r="9671" customFormat="false" ht="45" hidden="false" customHeight="true" outlineLevel="0" collapsed="false">
      <c r="A9671" s="7" t="s">
        <v>2156</v>
      </c>
      <c r="B9671" s="7" t="s">
        <v>2064</v>
      </c>
      <c r="C9671" s="7" t="s">
        <v>2065</v>
      </c>
      <c r="D9671" s="8" t="s">
        <v>17</v>
      </c>
      <c r="E9671" s="9" t="n">
        <v>0.0266</v>
      </c>
      <c r="F9671" s="9" t="n">
        <v>16.66667</v>
      </c>
      <c r="G9671" s="9" t="n">
        <f aca="false">PRODUCT(E9671:F9671)</f>
        <v>0.443333422</v>
      </c>
    </row>
    <row r="9672" customFormat="false" ht="45" hidden="false" customHeight="true" outlineLevel="0" collapsed="false">
      <c r="A9672" s="7" t="s">
        <v>2156</v>
      </c>
      <c r="B9672" s="7" t="s">
        <v>621</v>
      </c>
      <c r="C9672" s="7" t="s">
        <v>622</v>
      </c>
      <c r="D9672" s="8" t="s">
        <v>17</v>
      </c>
      <c r="E9672" s="9" t="n">
        <v>0.0266</v>
      </c>
      <c r="F9672" s="9" t="n">
        <v>30</v>
      </c>
      <c r="G9672" s="9" t="n">
        <f aca="false">PRODUCT(E9672:F9672)</f>
        <v>0.798</v>
      </c>
    </row>
    <row r="9673" customFormat="false" ht="45" hidden="false" customHeight="true" outlineLevel="0" collapsed="false">
      <c r="A9673" s="7" t="s">
        <v>2156</v>
      </c>
      <c r="B9673" s="7" t="s">
        <v>2160</v>
      </c>
      <c r="C9673" s="7" t="s">
        <v>2161</v>
      </c>
      <c r="D9673" s="8" t="s">
        <v>17</v>
      </c>
      <c r="E9673" s="9" t="n">
        <v>0.00296</v>
      </c>
      <c r="F9673" s="9" t="n">
        <v>13.54167</v>
      </c>
      <c r="G9673" s="9" t="n">
        <f aca="false">PRODUCT(E9673:F9673)</f>
        <v>0.0400833432</v>
      </c>
    </row>
    <row r="9674" customFormat="false" ht="45" hidden="false" customHeight="true" outlineLevel="0" collapsed="false">
      <c r="A9674" s="7" t="s">
        <v>2156</v>
      </c>
      <c r="B9674" s="7" t="s">
        <v>1599</v>
      </c>
      <c r="C9674" s="7" t="s">
        <v>1600</v>
      </c>
      <c r="D9674" s="8" t="s">
        <v>17</v>
      </c>
      <c r="E9674" s="9" t="n">
        <v>0.00296</v>
      </c>
      <c r="F9674" s="9" t="n">
        <v>10.2</v>
      </c>
      <c r="G9674" s="9" t="n">
        <f aca="false">PRODUCT(E9674:F9674)</f>
        <v>0.030192</v>
      </c>
    </row>
    <row r="9675" customFormat="false" ht="20" hidden="false" customHeight="true" outlineLevel="0" collapsed="false">
      <c r="A9675" s="10"/>
      <c r="B9675" s="10"/>
      <c r="C9675" s="10" t="s">
        <v>580</v>
      </c>
      <c r="D9675" s="10"/>
      <c r="E9675" s="10"/>
      <c r="F9675" s="10"/>
      <c r="G9675" s="11" t="n">
        <f aca="false">SUM(G9671:G9674)</f>
        <v>1.3116087652</v>
      </c>
    </row>
    <row r="9676" customFormat="false" ht="45" hidden="false" customHeight="true" outlineLevel="0" collapsed="false">
      <c r="A9676" s="7" t="s">
        <v>2156</v>
      </c>
      <c r="B9676" s="7" t="s">
        <v>1094</v>
      </c>
      <c r="C9676" s="7" t="s">
        <v>1095</v>
      </c>
      <c r="D9676" s="8" t="s">
        <v>17</v>
      </c>
      <c r="E9676" s="9" t="n">
        <v>0.00296</v>
      </c>
      <c r="F9676" s="9" t="n">
        <v>28.76</v>
      </c>
      <c r="G9676" s="9" t="n">
        <f aca="false">PRODUCT(E9676:F9676)</f>
        <v>0.0851296</v>
      </c>
    </row>
    <row r="9677" customFormat="false" ht="45" hidden="false" customHeight="true" outlineLevel="0" collapsed="false">
      <c r="A9677" s="7" t="s">
        <v>2156</v>
      </c>
      <c r="B9677" s="7" t="s">
        <v>1094</v>
      </c>
      <c r="C9677" s="7" t="s">
        <v>1095</v>
      </c>
      <c r="D9677" s="8" t="s">
        <v>17</v>
      </c>
      <c r="E9677" s="9" t="n">
        <v>0.0266</v>
      </c>
      <c r="F9677" s="9" t="n">
        <v>28.76</v>
      </c>
      <c r="G9677" s="9" t="n">
        <f aca="false">PRODUCT(E9677:F9677)</f>
        <v>0.765016</v>
      </c>
    </row>
    <row r="9678" customFormat="false" ht="45" hidden="false" customHeight="true" outlineLevel="0" collapsed="false">
      <c r="A9678" s="7" t="s">
        <v>2156</v>
      </c>
      <c r="B9678" s="7" t="s">
        <v>1096</v>
      </c>
      <c r="C9678" s="7" t="s">
        <v>1097</v>
      </c>
      <c r="D9678" s="8" t="s">
        <v>17</v>
      </c>
      <c r="E9678" s="9" t="n">
        <v>0.0266</v>
      </c>
      <c r="F9678" s="9" t="n">
        <v>24.08</v>
      </c>
      <c r="G9678" s="9" t="n">
        <f aca="false">PRODUCT(E9678:F9678)</f>
        <v>0.640528</v>
      </c>
    </row>
    <row r="9679" customFormat="false" ht="20" hidden="false" customHeight="true" outlineLevel="0" collapsed="false">
      <c r="A9679" s="10"/>
      <c r="B9679" s="10"/>
      <c r="C9679" s="10" t="s">
        <v>20</v>
      </c>
      <c r="D9679" s="10"/>
      <c r="E9679" s="10"/>
      <c r="F9679" s="10"/>
      <c r="G9679" s="11" t="n">
        <f aca="false">SUM(G9676:G9678)</f>
        <v>1.4906736</v>
      </c>
    </row>
    <row r="9680" customFormat="false" ht="12.8" hidden="false" customHeight="false" outlineLevel="0" collapsed="false">
      <c r="C9680" s="1" t="s">
        <v>21</v>
      </c>
      <c r="E9680" s="12"/>
      <c r="F9680" s="12"/>
      <c r="G9680" s="12" t="n">
        <f aca="false">SUM(G9675,G9679)</f>
        <v>2.8022823652</v>
      </c>
    </row>
    <row r="9681" customFormat="false" ht="12.8" hidden="false" customHeight="false" outlineLevel="0" collapsed="false">
      <c r="C9681" s="1" t="s">
        <v>22</v>
      </c>
      <c r="E9681" s="1" t="s">
        <v>23</v>
      </c>
      <c r="G9681" s="12" t="n">
        <f aca="false">PRODUCT(G9680,0.15)</f>
        <v>0.42034235478</v>
      </c>
    </row>
    <row r="9682" customFormat="false" ht="12.8" hidden="false" customHeight="false" outlineLevel="0" collapsed="false">
      <c r="C9682" s="1" t="s">
        <v>24</v>
      </c>
      <c r="E9682" s="1" t="s">
        <v>808</v>
      </c>
      <c r="G9682" s="12" t="n">
        <f aca="false">PRODUCT(G9681,0.03)</f>
        <v>0.0126102706434</v>
      </c>
    </row>
    <row r="9683" customFormat="false" ht="12.8" hidden="false" customHeight="false" outlineLevel="0" collapsed="false">
      <c r="C9683" s="1" t="s">
        <v>26</v>
      </c>
      <c r="E9683" s="1" t="s">
        <v>27</v>
      </c>
      <c r="G9683" s="12" t="n">
        <f aca="false">PRODUCT(SUM(G9680,G9681),0.1)</f>
        <v>0.322262471998</v>
      </c>
    </row>
    <row r="9684" customFormat="false" ht="12.8" hidden="false" customHeight="false" outlineLevel="0" collapsed="false">
      <c r="C9684" s="1" t="s">
        <v>28</v>
      </c>
      <c r="G9684" s="12" t="n">
        <f aca="false">SUM(G9680:G9681,G9683)</f>
        <v>3.544887191978</v>
      </c>
    </row>
    <row r="9685" customFormat="false" ht="12.8" hidden="false" customHeight="false" outlineLevel="0" collapsed="false">
      <c r="C9685" s="1" t="s">
        <v>29</v>
      </c>
      <c r="G9685" s="13" t="s">
        <v>2162</v>
      </c>
    </row>
    <row r="9690" customFormat="false" ht="12.8" hidden="false" customHeight="true" outlineLevel="0" collapsed="false">
      <c r="A9690" s="2" t="s">
        <v>2163</v>
      </c>
      <c r="B9690" s="3" t="s">
        <v>2157</v>
      </c>
      <c r="C9690" s="3"/>
      <c r="D9690" s="3"/>
      <c r="E9690" s="3"/>
      <c r="F9690" s="3"/>
      <c r="G9690" s="3"/>
    </row>
    <row r="9691" customFormat="false" ht="12.8" hidden="false" customHeight="true" outlineLevel="0" collapsed="false">
      <c r="B9691" s="3" t="s">
        <v>2164</v>
      </c>
      <c r="C9691" s="3"/>
      <c r="D9691" s="3"/>
      <c r="E9691" s="3"/>
      <c r="F9691" s="3"/>
      <c r="G9691" s="3"/>
    </row>
    <row r="9692" customFormat="false" ht="12.8" hidden="false" customHeight="false" outlineLevel="0" collapsed="false">
      <c r="B9692" s="4" t="s">
        <v>2165</v>
      </c>
      <c r="C9692" s="4"/>
      <c r="D9692" s="4"/>
      <c r="E9692" s="4"/>
      <c r="F9692" s="4"/>
      <c r="G9692" s="4"/>
    </row>
    <row r="9694" customFormat="false" ht="12.8" hidden="false" customHeight="false" outlineLevel="0" collapsed="false">
      <c r="A9694" s="5" t="s">
        <v>4</v>
      </c>
      <c r="B9694" s="5" t="s">
        <v>5</v>
      </c>
      <c r="C9694" s="5" t="s">
        <v>6</v>
      </c>
      <c r="D9694" s="5" t="s">
        <v>7</v>
      </c>
      <c r="E9694" s="6" t="s">
        <v>8</v>
      </c>
      <c r="F9694" s="5" t="s">
        <v>9</v>
      </c>
      <c r="G9694" s="5" t="s">
        <v>10</v>
      </c>
    </row>
    <row r="9695" customFormat="false" ht="45" hidden="false" customHeight="true" outlineLevel="0" collapsed="false">
      <c r="A9695" s="7" t="s">
        <v>2163</v>
      </c>
      <c r="B9695" s="7" t="s">
        <v>2064</v>
      </c>
      <c r="C9695" s="7" t="s">
        <v>2065</v>
      </c>
      <c r="D9695" s="8" t="s">
        <v>17</v>
      </c>
      <c r="E9695" s="9" t="n">
        <v>0.02176</v>
      </c>
      <c r="F9695" s="9" t="n">
        <v>16.66667</v>
      </c>
      <c r="G9695" s="9" t="n">
        <f aca="false">PRODUCT(E9695:F9695)</f>
        <v>0.3626667392</v>
      </c>
    </row>
    <row r="9696" customFormat="false" ht="45" hidden="false" customHeight="true" outlineLevel="0" collapsed="false">
      <c r="A9696" s="7" t="s">
        <v>2163</v>
      </c>
      <c r="B9696" s="7" t="s">
        <v>2166</v>
      </c>
      <c r="C9696" s="7" t="s">
        <v>2167</v>
      </c>
      <c r="D9696" s="8" t="s">
        <v>17</v>
      </c>
      <c r="E9696" s="9" t="n">
        <v>0.01185</v>
      </c>
      <c r="F9696" s="9" t="n">
        <v>13.21</v>
      </c>
      <c r="G9696" s="9" t="n">
        <f aca="false">PRODUCT(E9696:F9696)</f>
        <v>0.1565385</v>
      </c>
    </row>
    <row r="9697" customFormat="false" ht="45" hidden="false" customHeight="true" outlineLevel="0" collapsed="false">
      <c r="A9697" s="7" t="s">
        <v>2163</v>
      </c>
      <c r="B9697" s="7" t="s">
        <v>621</v>
      </c>
      <c r="C9697" s="7" t="s">
        <v>622</v>
      </c>
      <c r="D9697" s="8" t="s">
        <v>17</v>
      </c>
      <c r="E9697" s="9" t="n">
        <v>0.02176</v>
      </c>
      <c r="F9697" s="9" t="n">
        <v>30</v>
      </c>
      <c r="G9697" s="9" t="n">
        <f aca="false">PRODUCT(E9697:F9697)</f>
        <v>0.6528</v>
      </c>
    </row>
    <row r="9698" customFormat="false" ht="45" hidden="false" customHeight="true" outlineLevel="0" collapsed="false">
      <c r="A9698" s="7" t="s">
        <v>2163</v>
      </c>
      <c r="B9698" s="7" t="s">
        <v>2160</v>
      </c>
      <c r="C9698" s="7" t="s">
        <v>2161</v>
      </c>
      <c r="D9698" s="8" t="s">
        <v>17</v>
      </c>
      <c r="E9698" s="9" t="n">
        <v>0.00296</v>
      </c>
      <c r="F9698" s="9" t="n">
        <v>13.54167</v>
      </c>
      <c r="G9698" s="9" t="n">
        <f aca="false">PRODUCT(E9698:F9698)</f>
        <v>0.0400833432</v>
      </c>
    </row>
    <row r="9699" customFormat="false" ht="45" hidden="false" customHeight="true" outlineLevel="0" collapsed="false">
      <c r="A9699" s="7" t="s">
        <v>2163</v>
      </c>
      <c r="B9699" s="7" t="s">
        <v>2168</v>
      </c>
      <c r="C9699" s="7" t="s">
        <v>2169</v>
      </c>
      <c r="D9699" s="8" t="s">
        <v>17</v>
      </c>
      <c r="E9699" s="9" t="n">
        <v>0.00296</v>
      </c>
      <c r="F9699" s="9" t="n">
        <v>30</v>
      </c>
      <c r="G9699" s="9" t="n">
        <f aca="false">PRODUCT(E9699:F9699)</f>
        <v>0.0888</v>
      </c>
    </row>
    <row r="9700" customFormat="false" ht="45" hidden="false" customHeight="true" outlineLevel="0" collapsed="false">
      <c r="A9700" s="7" t="s">
        <v>2163</v>
      </c>
      <c r="B9700" s="7" t="s">
        <v>2101</v>
      </c>
      <c r="C9700" s="7" t="s">
        <v>2102</v>
      </c>
      <c r="D9700" s="8" t="s">
        <v>17</v>
      </c>
      <c r="E9700" s="9" t="n">
        <v>0.01185</v>
      </c>
      <c r="F9700" s="9" t="n">
        <v>14.27885</v>
      </c>
      <c r="G9700" s="9" t="n">
        <f aca="false">PRODUCT(E9700:F9700)</f>
        <v>0.1692043725</v>
      </c>
    </row>
    <row r="9701" customFormat="false" ht="45" hidden="false" customHeight="true" outlineLevel="0" collapsed="false">
      <c r="A9701" s="7" t="s">
        <v>2163</v>
      </c>
      <c r="B9701" s="7" t="s">
        <v>2105</v>
      </c>
      <c r="C9701" s="7" t="s">
        <v>2106</v>
      </c>
      <c r="D9701" s="8" t="s">
        <v>17</v>
      </c>
      <c r="E9701" s="9" t="n">
        <v>0.01185</v>
      </c>
      <c r="F9701" s="9" t="n">
        <v>28.98</v>
      </c>
      <c r="G9701" s="9" t="n">
        <f aca="false">PRODUCT(E9701:F9701)</f>
        <v>0.343413</v>
      </c>
    </row>
    <row r="9702" customFormat="false" ht="20" hidden="false" customHeight="true" outlineLevel="0" collapsed="false">
      <c r="A9702" s="10"/>
      <c r="B9702" s="10"/>
      <c r="C9702" s="10" t="s">
        <v>580</v>
      </c>
      <c r="D9702" s="10"/>
      <c r="E9702" s="10"/>
      <c r="F9702" s="10"/>
      <c r="G9702" s="11" t="n">
        <f aca="false">SUM(G9695:G9701)</f>
        <v>1.8135059549</v>
      </c>
    </row>
    <row r="9703" customFormat="false" ht="45" hidden="false" customHeight="true" outlineLevel="0" collapsed="false">
      <c r="A9703" s="7" t="s">
        <v>2163</v>
      </c>
      <c r="B9703" s="7" t="s">
        <v>1094</v>
      </c>
      <c r="C9703" s="7" t="s">
        <v>1095</v>
      </c>
      <c r="D9703" s="8" t="s">
        <v>17</v>
      </c>
      <c r="E9703" s="9" t="n">
        <v>0.02176</v>
      </c>
      <c r="F9703" s="9" t="n">
        <v>28.76</v>
      </c>
      <c r="G9703" s="9" t="n">
        <f aca="false">PRODUCT(E9703:F9703)</f>
        <v>0.6258176</v>
      </c>
    </row>
    <row r="9704" customFormat="false" ht="45" hidden="false" customHeight="true" outlineLevel="0" collapsed="false">
      <c r="A9704" s="7" t="s">
        <v>2163</v>
      </c>
      <c r="B9704" s="7" t="s">
        <v>1094</v>
      </c>
      <c r="C9704" s="7" t="s">
        <v>1095</v>
      </c>
      <c r="D9704" s="8" t="s">
        <v>17</v>
      </c>
      <c r="E9704" s="9" t="n">
        <v>0.01185</v>
      </c>
      <c r="F9704" s="9" t="n">
        <v>28.76</v>
      </c>
      <c r="G9704" s="9" t="n">
        <f aca="false">PRODUCT(E9704:F9704)</f>
        <v>0.340806</v>
      </c>
    </row>
    <row r="9705" customFormat="false" ht="45" hidden="false" customHeight="true" outlineLevel="0" collapsed="false">
      <c r="A9705" s="7" t="s">
        <v>2163</v>
      </c>
      <c r="B9705" s="7" t="s">
        <v>1094</v>
      </c>
      <c r="C9705" s="7" t="s">
        <v>1095</v>
      </c>
      <c r="D9705" s="8" t="s">
        <v>17</v>
      </c>
      <c r="E9705" s="9" t="n">
        <v>0.00296</v>
      </c>
      <c r="F9705" s="9" t="n">
        <v>28.76</v>
      </c>
      <c r="G9705" s="9" t="n">
        <f aca="false">PRODUCT(E9705:F9705)</f>
        <v>0.0851296</v>
      </c>
    </row>
    <row r="9706" customFormat="false" ht="45" hidden="false" customHeight="true" outlineLevel="0" collapsed="false">
      <c r="A9706" s="7" t="s">
        <v>2163</v>
      </c>
      <c r="B9706" s="7" t="s">
        <v>1094</v>
      </c>
      <c r="C9706" s="7" t="s">
        <v>1095</v>
      </c>
      <c r="D9706" s="8" t="s">
        <v>17</v>
      </c>
      <c r="E9706" s="9" t="n">
        <v>0.01185</v>
      </c>
      <c r="F9706" s="9" t="n">
        <v>28.76</v>
      </c>
      <c r="G9706" s="9" t="n">
        <f aca="false">PRODUCT(E9706:F9706)</f>
        <v>0.340806</v>
      </c>
    </row>
    <row r="9707" customFormat="false" ht="45" hidden="false" customHeight="true" outlineLevel="0" collapsed="false">
      <c r="A9707" s="7" t="s">
        <v>2163</v>
      </c>
      <c r="B9707" s="7" t="s">
        <v>1096</v>
      </c>
      <c r="C9707" s="7" t="s">
        <v>1097</v>
      </c>
      <c r="D9707" s="8" t="s">
        <v>17</v>
      </c>
      <c r="E9707" s="9" t="n">
        <v>0.0125</v>
      </c>
      <c r="F9707" s="9" t="n">
        <v>24.08</v>
      </c>
      <c r="G9707" s="9" t="n">
        <f aca="false">PRODUCT(E9707:F9707)</f>
        <v>0.301</v>
      </c>
    </row>
    <row r="9708" customFormat="false" ht="20" hidden="false" customHeight="true" outlineLevel="0" collapsed="false">
      <c r="A9708" s="10"/>
      <c r="B9708" s="10"/>
      <c r="C9708" s="10" t="s">
        <v>20</v>
      </c>
      <c r="D9708" s="10"/>
      <c r="E9708" s="10"/>
      <c r="F9708" s="10"/>
      <c r="G9708" s="11" t="n">
        <f aca="false">SUM(G9703:G9707)</f>
        <v>1.6935592</v>
      </c>
    </row>
    <row r="9709" customFormat="false" ht="12.8" hidden="false" customHeight="false" outlineLevel="0" collapsed="false">
      <c r="C9709" s="1" t="s">
        <v>21</v>
      </c>
      <c r="E9709" s="12"/>
      <c r="F9709" s="12"/>
      <c r="G9709" s="12" t="n">
        <f aca="false">SUM(G9702,G9708)</f>
        <v>3.5070651549</v>
      </c>
    </row>
    <row r="9710" customFormat="false" ht="12.8" hidden="false" customHeight="false" outlineLevel="0" collapsed="false">
      <c r="C9710" s="1" t="s">
        <v>22</v>
      </c>
      <c r="E9710" s="1" t="s">
        <v>23</v>
      </c>
      <c r="G9710" s="12" t="n">
        <f aca="false">PRODUCT(G9709,0.15)</f>
        <v>0.526059773235</v>
      </c>
    </row>
    <row r="9711" customFormat="false" ht="12.8" hidden="false" customHeight="false" outlineLevel="0" collapsed="false">
      <c r="C9711" s="1" t="s">
        <v>24</v>
      </c>
      <c r="E9711" s="1" t="s">
        <v>808</v>
      </c>
      <c r="G9711" s="12" t="n">
        <f aca="false">PRODUCT(G9710,0.03)</f>
        <v>0.01578179319705</v>
      </c>
    </row>
    <row r="9712" customFormat="false" ht="12.8" hidden="false" customHeight="false" outlineLevel="0" collapsed="false">
      <c r="C9712" s="1" t="s">
        <v>26</v>
      </c>
      <c r="E9712" s="1" t="s">
        <v>27</v>
      </c>
      <c r="G9712" s="12" t="n">
        <f aca="false">PRODUCT(SUM(G9709,G9710),0.1)</f>
        <v>0.4033124928135</v>
      </c>
    </row>
    <row r="9713" customFormat="false" ht="12.8" hidden="false" customHeight="false" outlineLevel="0" collapsed="false">
      <c r="C9713" s="1" t="s">
        <v>28</v>
      </c>
      <c r="G9713" s="12" t="n">
        <f aca="false">SUM(G9709:G9710,G9712)</f>
        <v>4.4364374209485</v>
      </c>
    </row>
    <row r="9714" customFormat="false" ht="12.8" hidden="false" customHeight="false" outlineLevel="0" collapsed="false">
      <c r="C9714" s="1" t="s">
        <v>29</v>
      </c>
      <c r="G9714" s="13" t="s">
        <v>2170</v>
      </c>
    </row>
    <row r="9719" customFormat="false" ht="12.8" hidden="false" customHeight="true" outlineLevel="0" collapsed="false">
      <c r="A9719" s="2" t="s">
        <v>2171</v>
      </c>
      <c r="B9719" s="3" t="s">
        <v>2157</v>
      </c>
      <c r="C9719" s="3"/>
      <c r="D9719" s="3"/>
      <c r="E9719" s="3"/>
      <c r="F9719" s="3"/>
      <c r="G9719" s="3"/>
    </row>
    <row r="9720" customFormat="false" ht="12.8" hidden="false" customHeight="true" outlineLevel="0" collapsed="false">
      <c r="B9720" s="3" t="s">
        <v>2172</v>
      </c>
      <c r="C9720" s="3"/>
      <c r="D9720" s="3"/>
      <c r="E9720" s="3"/>
      <c r="F9720" s="3"/>
      <c r="G9720" s="3"/>
    </row>
    <row r="9721" customFormat="false" ht="12.8" hidden="false" customHeight="false" outlineLevel="0" collapsed="false">
      <c r="B9721" s="4" t="s">
        <v>2173</v>
      </c>
      <c r="C9721" s="4"/>
      <c r="D9721" s="4"/>
      <c r="E9721" s="4"/>
      <c r="F9721" s="4"/>
      <c r="G9721" s="4"/>
    </row>
    <row r="9723" customFormat="false" ht="12.8" hidden="false" customHeight="false" outlineLevel="0" collapsed="false">
      <c r="A9723" s="5" t="s">
        <v>4</v>
      </c>
      <c r="B9723" s="5" t="s">
        <v>5</v>
      </c>
      <c r="C9723" s="5" t="s">
        <v>6</v>
      </c>
      <c r="D9723" s="5" t="s">
        <v>7</v>
      </c>
      <c r="E9723" s="6" t="s">
        <v>8</v>
      </c>
      <c r="F9723" s="5" t="s">
        <v>9</v>
      </c>
      <c r="G9723" s="5" t="s">
        <v>10</v>
      </c>
    </row>
    <row r="9724" customFormat="false" ht="45" hidden="false" customHeight="true" outlineLevel="0" collapsed="false">
      <c r="A9724" s="7" t="s">
        <v>2171</v>
      </c>
      <c r="B9724" s="7" t="s">
        <v>2064</v>
      </c>
      <c r="C9724" s="7" t="s">
        <v>2065</v>
      </c>
      <c r="D9724" s="8" t="s">
        <v>17</v>
      </c>
      <c r="E9724" s="9" t="n">
        <v>0.015</v>
      </c>
      <c r="F9724" s="9" t="n">
        <v>16.66667</v>
      </c>
      <c r="G9724" s="9" t="n">
        <f aca="false">PRODUCT(E9724:F9724)</f>
        <v>0.25000005</v>
      </c>
    </row>
    <row r="9725" customFormat="false" ht="45" hidden="false" customHeight="true" outlineLevel="0" collapsed="false">
      <c r="A9725" s="7" t="s">
        <v>2171</v>
      </c>
      <c r="B9725" s="7" t="s">
        <v>621</v>
      </c>
      <c r="C9725" s="7" t="s">
        <v>622</v>
      </c>
      <c r="D9725" s="8" t="s">
        <v>17</v>
      </c>
      <c r="E9725" s="9" t="n">
        <v>0.015</v>
      </c>
      <c r="F9725" s="9" t="n">
        <v>30</v>
      </c>
      <c r="G9725" s="9" t="n">
        <f aca="false">PRODUCT(E9725:F9725)</f>
        <v>0.45</v>
      </c>
    </row>
    <row r="9726" customFormat="false" ht="45" hidden="false" customHeight="true" outlineLevel="0" collapsed="false">
      <c r="A9726" s="7" t="s">
        <v>2171</v>
      </c>
      <c r="B9726" s="7" t="s">
        <v>2160</v>
      </c>
      <c r="C9726" s="7" t="s">
        <v>2161</v>
      </c>
      <c r="D9726" s="8" t="s">
        <v>17</v>
      </c>
      <c r="E9726" s="9" t="n">
        <v>0.0074</v>
      </c>
      <c r="F9726" s="9" t="n">
        <v>13.54167</v>
      </c>
      <c r="G9726" s="9" t="n">
        <f aca="false">PRODUCT(E9726:F9726)</f>
        <v>0.100208358</v>
      </c>
    </row>
    <row r="9727" customFormat="false" ht="45" hidden="false" customHeight="true" outlineLevel="0" collapsed="false">
      <c r="A9727" s="7" t="s">
        <v>2171</v>
      </c>
      <c r="B9727" s="7" t="s">
        <v>2168</v>
      </c>
      <c r="C9727" s="7" t="s">
        <v>2169</v>
      </c>
      <c r="D9727" s="8" t="s">
        <v>17</v>
      </c>
      <c r="E9727" s="9" t="n">
        <v>0.0074</v>
      </c>
      <c r="F9727" s="9" t="n">
        <v>30</v>
      </c>
      <c r="G9727" s="9" t="n">
        <f aca="false">PRODUCT(E9727:F9727)</f>
        <v>0.222</v>
      </c>
    </row>
    <row r="9728" customFormat="false" ht="20" hidden="false" customHeight="true" outlineLevel="0" collapsed="false">
      <c r="A9728" s="10"/>
      <c r="B9728" s="10"/>
      <c r="C9728" s="10" t="s">
        <v>580</v>
      </c>
      <c r="D9728" s="10"/>
      <c r="E9728" s="10"/>
      <c r="F9728" s="10"/>
      <c r="G9728" s="11" t="n">
        <f aca="false">SUM(G9724:G9727)</f>
        <v>1.022208408</v>
      </c>
    </row>
    <row r="9729" customFormat="false" ht="45" hidden="false" customHeight="true" outlineLevel="0" collapsed="false">
      <c r="A9729" s="7" t="s">
        <v>2171</v>
      </c>
      <c r="B9729" s="7" t="s">
        <v>1094</v>
      </c>
      <c r="C9729" s="7" t="s">
        <v>1095</v>
      </c>
      <c r="D9729" s="8" t="s">
        <v>17</v>
      </c>
      <c r="E9729" s="9" t="n">
        <v>0.015</v>
      </c>
      <c r="F9729" s="9" t="n">
        <v>28.76</v>
      </c>
      <c r="G9729" s="9" t="n">
        <f aca="false">PRODUCT(E9729:F9729)</f>
        <v>0.4314</v>
      </c>
    </row>
    <row r="9730" customFormat="false" ht="45" hidden="false" customHeight="true" outlineLevel="0" collapsed="false">
      <c r="A9730" s="7" t="s">
        <v>2171</v>
      </c>
      <c r="B9730" s="7" t="s">
        <v>1094</v>
      </c>
      <c r="C9730" s="7" t="s">
        <v>1095</v>
      </c>
      <c r="D9730" s="8" t="s">
        <v>17</v>
      </c>
      <c r="E9730" s="9" t="n">
        <v>0.0074</v>
      </c>
      <c r="F9730" s="9" t="n">
        <v>28.76</v>
      </c>
      <c r="G9730" s="9" t="n">
        <f aca="false">PRODUCT(E9730:F9730)</f>
        <v>0.212824</v>
      </c>
    </row>
    <row r="9731" customFormat="false" ht="45" hidden="false" customHeight="true" outlineLevel="0" collapsed="false">
      <c r="A9731" s="7" t="s">
        <v>2171</v>
      </c>
      <c r="B9731" s="7" t="s">
        <v>1096</v>
      </c>
      <c r="C9731" s="7" t="s">
        <v>1097</v>
      </c>
      <c r="D9731" s="8" t="s">
        <v>17</v>
      </c>
      <c r="E9731" s="9" t="n">
        <v>0.015</v>
      </c>
      <c r="F9731" s="9" t="n">
        <v>24.08</v>
      </c>
      <c r="G9731" s="9" t="n">
        <f aca="false">PRODUCT(E9731:F9731)</f>
        <v>0.3612</v>
      </c>
    </row>
    <row r="9732" customFormat="false" ht="20" hidden="false" customHeight="true" outlineLevel="0" collapsed="false">
      <c r="A9732" s="10"/>
      <c r="B9732" s="10"/>
      <c r="C9732" s="10" t="s">
        <v>20</v>
      </c>
      <c r="D9732" s="10"/>
      <c r="E9732" s="10"/>
      <c r="F9732" s="10"/>
      <c r="G9732" s="11" t="n">
        <f aca="false">SUM(G9729:G9731)</f>
        <v>1.005424</v>
      </c>
    </row>
    <row r="9733" customFormat="false" ht="12.8" hidden="false" customHeight="false" outlineLevel="0" collapsed="false">
      <c r="C9733" s="1" t="s">
        <v>21</v>
      </c>
      <c r="E9733" s="12"/>
      <c r="F9733" s="12"/>
      <c r="G9733" s="12" t="n">
        <f aca="false">SUM(G9728,G9732)</f>
        <v>2.027632408</v>
      </c>
    </row>
    <row r="9734" customFormat="false" ht="12.8" hidden="false" customHeight="false" outlineLevel="0" collapsed="false">
      <c r="C9734" s="1" t="s">
        <v>22</v>
      </c>
      <c r="E9734" s="1" t="s">
        <v>23</v>
      </c>
      <c r="G9734" s="12" t="n">
        <f aca="false">PRODUCT(G9733,0.15)</f>
        <v>0.3041448612</v>
      </c>
    </row>
    <row r="9735" customFormat="false" ht="12.8" hidden="false" customHeight="false" outlineLevel="0" collapsed="false">
      <c r="C9735" s="1" t="s">
        <v>24</v>
      </c>
      <c r="E9735" s="1" t="s">
        <v>808</v>
      </c>
      <c r="G9735" s="12" t="n">
        <f aca="false">PRODUCT(G9734,0.03)</f>
        <v>0.009124345836</v>
      </c>
    </row>
    <row r="9736" customFormat="false" ht="12.8" hidden="false" customHeight="false" outlineLevel="0" collapsed="false">
      <c r="C9736" s="1" t="s">
        <v>26</v>
      </c>
      <c r="E9736" s="1" t="s">
        <v>27</v>
      </c>
      <c r="G9736" s="12" t="n">
        <f aca="false">PRODUCT(SUM(G9733,G9734),0.1)</f>
        <v>0.23317772692</v>
      </c>
    </row>
    <row r="9737" customFormat="false" ht="12.8" hidden="false" customHeight="false" outlineLevel="0" collapsed="false">
      <c r="C9737" s="1" t="s">
        <v>28</v>
      </c>
      <c r="G9737" s="12" t="n">
        <f aca="false">SUM(G9733:G9734,G9736)</f>
        <v>2.56495499612</v>
      </c>
    </row>
    <row r="9738" customFormat="false" ht="12.8" hidden="false" customHeight="false" outlineLevel="0" collapsed="false">
      <c r="C9738" s="1" t="s">
        <v>29</v>
      </c>
      <c r="G9738" s="13" t="s">
        <v>2174</v>
      </c>
    </row>
    <row r="9743" customFormat="false" ht="12.8" hidden="false" customHeight="true" outlineLevel="0" collapsed="false">
      <c r="A9743" s="2" t="s">
        <v>2175</v>
      </c>
      <c r="B9743" s="3" t="s">
        <v>2157</v>
      </c>
      <c r="C9743" s="3"/>
      <c r="D9743" s="3"/>
      <c r="E9743" s="3"/>
      <c r="F9743" s="3"/>
      <c r="G9743" s="3"/>
    </row>
    <row r="9744" customFormat="false" ht="12.8" hidden="false" customHeight="true" outlineLevel="0" collapsed="false">
      <c r="B9744" s="3" t="s">
        <v>2176</v>
      </c>
      <c r="C9744" s="3"/>
      <c r="D9744" s="3"/>
      <c r="E9744" s="3"/>
      <c r="F9744" s="3"/>
      <c r="G9744" s="3"/>
    </row>
    <row r="9745" customFormat="false" ht="12.8" hidden="false" customHeight="false" outlineLevel="0" collapsed="false">
      <c r="B9745" s="4" t="s">
        <v>2177</v>
      </c>
      <c r="C9745" s="4"/>
      <c r="D9745" s="4"/>
      <c r="E9745" s="4"/>
      <c r="F9745" s="4"/>
      <c r="G9745" s="4"/>
    </row>
    <row r="9747" customFormat="false" ht="12.8" hidden="false" customHeight="false" outlineLevel="0" collapsed="false">
      <c r="A9747" s="5" t="s">
        <v>4</v>
      </c>
      <c r="B9747" s="5" t="s">
        <v>5</v>
      </c>
      <c r="C9747" s="5" t="s">
        <v>6</v>
      </c>
      <c r="D9747" s="5" t="s">
        <v>7</v>
      </c>
      <c r="E9747" s="6" t="s">
        <v>8</v>
      </c>
      <c r="F9747" s="5" t="s">
        <v>9</v>
      </c>
      <c r="G9747" s="5" t="s">
        <v>10</v>
      </c>
    </row>
    <row r="9748" customFormat="false" ht="45" hidden="false" customHeight="true" outlineLevel="0" collapsed="false">
      <c r="A9748" s="7" t="s">
        <v>2175</v>
      </c>
      <c r="B9748" s="7" t="s">
        <v>2178</v>
      </c>
      <c r="C9748" s="7" t="s">
        <v>2179</v>
      </c>
      <c r="D9748" s="8" t="s">
        <v>17</v>
      </c>
      <c r="E9748" s="9" t="n">
        <v>0.006</v>
      </c>
      <c r="F9748" s="9" t="n">
        <v>17.2125</v>
      </c>
      <c r="G9748" s="9" t="n">
        <f aca="false">PRODUCT(E9748:F9748)</f>
        <v>0.103275</v>
      </c>
    </row>
    <row r="9749" customFormat="false" ht="45" hidden="false" customHeight="true" outlineLevel="0" collapsed="false">
      <c r="A9749" s="7" t="s">
        <v>2175</v>
      </c>
      <c r="B9749" s="7" t="s">
        <v>2064</v>
      </c>
      <c r="C9749" s="7" t="s">
        <v>2065</v>
      </c>
      <c r="D9749" s="8" t="s">
        <v>17</v>
      </c>
      <c r="E9749" s="9" t="n">
        <v>0.01</v>
      </c>
      <c r="F9749" s="9" t="n">
        <v>16.66667</v>
      </c>
      <c r="G9749" s="9" t="n">
        <f aca="false">PRODUCT(E9749:F9749)</f>
        <v>0.1666667</v>
      </c>
    </row>
    <row r="9750" customFormat="false" ht="45" hidden="false" customHeight="true" outlineLevel="0" collapsed="false">
      <c r="A9750" s="7" t="s">
        <v>2175</v>
      </c>
      <c r="B9750" s="7" t="s">
        <v>621</v>
      </c>
      <c r="C9750" s="7" t="s">
        <v>622</v>
      </c>
      <c r="D9750" s="8" t="s">
        <v>17</v>
      </c>
      <c r="E9750" s="9" t="n">
        <v>0.006</v>
      </c>
      <c r="F9750" s="9" t="n">
        <v>30</v>
      </c>
      <c r="G9750" s="9" t="n">
        <f aca="false">PRODUCT(E9750:F9750)</f>
        <v>0.18</v>
      </c>
    </row>
    <row r="9751" customFormat="false" ht="45" hidden="false" customHeight="true" outlineLevel="0" collapsed="false">
      <c r="A9751" s="7" t="s">
        <v>2175</v>
      </c>
      <c r="B9751" s="7" t="s">
        <v>621</v>
      </c>
      <c r="C9751" s="7" t="s">
        <v>622</v>
      </c>
      <c r="D9751" s="8" t="s">
        <v>17</v>
      </c>
      <c r="E9751" s="9" t="n">
        <v>0.01</v>
      </c>
      <c r="F9751" s="9" t="n">
        <v>30</v>
      </c>
      <c r="G9751" s="9" t="n">
        <f aca="false">PRODUCT(E9751:F9751)</f>
        <v>0.3</v>
      </c>
    </row>
    <row r="9752" customFormat="false" ht="20" hidden="false" customHeight="true" outlineLevel="0" collapsed="false">
      <c r="A9752" s="10"/>
      <c r="B9752" s="10"/>
      <c r="C9752" s="10" t="s">
        <v>580</v>
      </c>
      <c r="D9752" s="10"/>
      <c r="E9752" s="10"/>
      <c r="F9752" s="10"/>
      <c r="G9752" s="11" t="n">
        <f aca="false">SUM(G9748:G9751)</f>
        <v>0.7499417</v>
      </c>
    </row>
    <row r="9753" customFormat="false" ht="45" hidden="false" customHeight="true" outlineLevel="0" collapsed="false">
      <c r="A9753" s="7" t="s">
        <v>2175</v>
      </c>
      <c r="B9753" s="7" t="s">
        <v>1094</v>
      </c>
      <c r="C9753" s="7" t="s">
        <v>1095</v>
      </c>
      <c r="D9753" s="8" t="s">
        <v>17</v>
      </c>
      <c r="E9753" s="9" t="n">
        <v>0.01</v>
      </c>
      <c r="F9753" s="9" t="n">
        <v>28.76</v>
      </c>
      <c r="G9753" s="9" t="n">
        <f aca="false">PRODUCT(E9753:F9753)</f>
        <v>0.2876</v>
      </c>
    </row>
    <row r="9754" customFormat="false" ht="45" hidden="false" customHeight="true" outlineLevel="0" collapsed="false">
      <c r="A9754" s="7" t="s">
        <v>2175</v>
      </c>
      <c r="B9754" s="7" t="s">
        <v>1094</v>
      </c>
      <c r="C9754" s="7" t="s">
        <v>1095</v>
      </c>
      <c r="D9754" s="8" t="s">
        <v>17</v>
      </c>
      <c r="E9754" s="9" t="n">
        <v>0.006</v>
      </c>
      <c r="F9754" s="9" t="n">
        <v>28.76</v>
      </c>
      <c r="G9754" s="9" t="n">
        <f aca="false">PRODUCT(E9754:F9754)</f>
        <v>0.17256</v>
      </c>
    </row>
    <row r="9755" customFormat="false" ht="20" hidden="false" customHeight="true" outlineLevel="0" collapsed="false">
      <c r="A9755" s="10"/>
      <c r="B9755" s="10"/>
      <c r="C9755" s="10" t="s">
        <v>20</v>
      </c>
      <c r="D9755" s="10"/>
      <c r="E9755" s="10"/>
      <c r="F9755" s="10"/>
      <c r="G9755" s="11" t="n">
        <f aca="false">SUM(G9753:G9754)</f>
        <v>0.46016</v>
      </c>
    </row>
    <row r="9756" customFormat="false" ht="12.8" hidden="false" customHeight="false" outlineLevel="0" collapsed="false">
      <c r="C9756" s="1" t="s">
        <v>21</v>
      </c>
      <c r="E9756" s="12"/>
      <c r="F9756" s="12"/>
      <c r="G9756" s="12" t="n">
        <f aca="false">SUM(G9752,G9755)</f>
        <v>1.2101017</v>
      </c>
    </row>
    <row r="9757" customFormat="false" ht="12.8" hidden="false" customHeight="false" outlineLevel="0" collapsed="false">
      <c r="C9757" s="1" t="s">
        <v>22</v>
      </c>
      <c r="E9757" s="1" t="s">
        <v>23</v>
      </c>
      <c r="G9757" s="12" t="n">
        <f aca="false">PRODUCT(G9756,0.15)</f>
        <v>0.181515255</v>
      </c>
    </row>
    <row r="9758" customFormat="false" ht="12.8" hidden="false" customHeight="false" outlineLevel="0" collapsed="false">
      <c r="C9758" s="1" t="s">
        <v>24</v>
      </c>
      <c r="E9758" s="1" t="s">
        <v>585</v>
      </c>
      <c r="G9758" s="12" t="n">
        <f aca="false">PRODUCT(G9757,0.02)</f>
        <v>0.0036303051</v>
      </c>
    </row>
    <row r="9759" customFormat="false" ht="12.8" hidden="false" customHeight="false" outlineLevel="0" collapsed="false">
      <c r="C9759" s="1" t="s">
        <v>26</v>
      </c>
      <c r="E9759" s="1" t="s">
        <v>27</v>
      </c>
      <c r="G9759" s="12" t="n">
        <f aca="false">PRODUCT(SUM(G9756,G9757),0.1)</f>
        <v>0.1391616955</v>
      </c>
    </row>
    <row r="9760" customFormat="false" ht="12.8" hidden="false" customHeight="false" outlineLevel="0" collapsed="false">
      <c r="C9760" s="1" t="s">
        <v>28</v>
      </c>
      <c r="G9760" s="12" t="n">
        <f aca="false">SUM(G9756:G9757,G9759)</f>
        <v>1.5307786505</v>
      </c>
    </row>
    <row r="9761" customFormat="false" ht="12.8" hidden="false" customHeight="false" outlineLevel="0" collapsed="false">
      <c r="C9761" s="1" t="s">
        <v>29</v>
      </c>
      <c r="G9761" s="13" t="s">
        <v>2180</v>
      </c>
    </row>
    <row r="9766" customFormat="false" ht="12.8" hidden="false" customHeight="true" outlineLevel="0" collapsed="false">
      <c r="A9766" s="2" t="s">
        <v>2181</v>
      </c>
      <c r="B9766" s="3" t="s">
        <v>2157</v>
      </c>
      <c r="C9766" s="3"/>
      <c r="D9766" s="3"/>
      <c r="E9766" s="3"/>
      <c r="F9766" s="3"/>
      <c r="G9766" s="3"/>
    </row>
    <row r="9767" customFormat="false" ht="12.8" hidden="false" customHeight="true" outlineLevel="0" collapsed="false">
      <c r="B9767" s="3" t="s">
        <v>2182</v>
      </c>
      <c r="C9767" s="3"/>
      <c r="D9767" s="3"/>
      <c r="E9767" s="3"/>
      <c r="F9767" s="3"/>
      <c r="G9767" s="3"/>
    </row>
    <row r="9768" customFormat="false" ht="12.8" hidden="false" customHeight="false" outlineLevel="0" collapsed="false">
      <c r="B9768" s="4" t="s">
        <v>2183</v>
      </c>
      <c r="C9768" s="4"/>
      <c r="D9768" s="4"/>
      <c r="E9768" s="4"/>
      <c r="F9768" s="4"/>
      <c r="G9768" s="4"/>
    </row>
    <row r="9770" customFormat="false" ht="12.8" hidden="false" customHeight="false" outlineLevel="0" collapsed="false">
      <c r="A9770" s="5" t="s">
        <v>4</v>
      </c>
      <c r="B9770" s="5" t="s">
        <v>5</v>
      </c>
      <c r="C9770" s="5" t="s">
        <v>6</v>
      </c>
      <c r="D9770" s="5" t="s">
        <v>7</v>
      </c>
      <c r="E9770" s="6" t="s">
        <v>8</v>
      </c>
      <c r="F9770" s="5" t="s">
        <v>9</v>
      </c>
      <c r="G9770" s="5" t="s">
        <v>10</v>
      </c>
    </row>
    <row r="9771" customFormat="false" ht="45" hidden="false" customHeight="true" outlineLevel="0" collapsed="false">
      <c r="A9771" s="7" t="s">
        <v>2181</v>
      </c>
      <c r="B9771" s="7" t="s">
        <v>1599</v>
      </c>
      <c r="C9771" s="7" t="s">
        <v>1600</v>
      </c>
      <c r="D9771" s="8" t="s">
        <v>17</v>
      </c>
      <c r="E9771" s="9" t="n">
        <v>0.01</v>
      </c>
      <c r="F9771" s="9" t="n">
        <v>10.2</v>
      </c>
      <c r="G9771" s="9" t="n">
        <f aca="false">PRODUCT(E9771:F9771)</f>
        <v>0.102</v>
      </c>
    </row>
    <row r="9772" customFormat="false" ht="45" hidden="false" customHeight="true" outlineLevel="0" collapsed="false">
      <c r="A9772" s="7" t="s">
        <v>2181</v>
      </c>
      <c r="B9772" s="7" t="s">
        <v>2184</v>
      </c>
      <c r="C9772" s="7" t="s">
        <v>2185</v>
      </c>
      <c r="D9772" s="8" t="s">
        <v>17</v>
      </c>
      <c r="E9772" s="9" t="n">
        <v>0.01</v>
      </c>
      <c r="F9772" s="9" t="n">
        <v>12</v>
      </c>
      <c r="G9772" s="9" t="n">
        <f aca="false">PRODUCT(E9772:F9772)</f>
        <v>0.12</v>
      </c>
    </row>
    <row r="9773" customFormat="false" ht="20" hidden="false" customHeight="true" outlineLevel="0" collapsed="false">
      <c r="A9773" s="10"/>
      <c r="B9773" s="10"/>
      <c r="C9773" s="10" t="s">
        <v>580</v>
      </c>
      <c r="D9773" s="10"/>
      <c r="E9773" s="10"/>
      <c r="F9773" s="10"/>
      <c r="G9773" s="11" t="n">
        <f aca="false">SUM(G9771:G9772)</f>
        <v>0.222</v>
      </c>
    </row>
    <row r="9774" customFormat="false" ht="45" hidden="false" customHeight="true" outlineLevel="0" collapsed="false">
      <c r="A9774" s="7" t="s">
        <v>2181</v>
      </c>
      <c r="B9774" s="7" t="s">
        <v>1094</v>
      </c>
      <c r="C9774" s="7" t="s">
        <v>1095</v>
      </c>
      <c r="D9774" s="8" t="s">
        <v>17</v>
      </c>
      <c r="E9774" s="9" t="n">
        <v>0.01</v>
      </c>
      <c r="F9774" s="9" t="n">
        <v>28.76</v>
      </c>
      <c r="G9774" s="9" t="n">
        <f aca="false">PRODUCT(E9774:F9774)</f>
        <v>0.2876</v>
      </c>
    </row>
    <row r="9775" customFormat="false" ht="20" hidden="false" customHeight="true" outlineLevel="0" collapsed="false">
      <c r="A9775" s="10"/>
      <c r="B9775" s="10"/>
      <c r="C9775" s="10" t="s">
        <v>20</v>
      </c>
      <c r="D9775" s="10"/>
      <c r="E9775" s="10"/>
      <c r="F9775" s="10"/>
      <c r="G9775" s="11" t="n">
        <f aca="false">SUM(G9774:G9774)</f>
        <v>0.2876</v>
      </c>
    </row>
    <row r="9776" customFormat="false" ht="12.8" hidden="false" customHeight="false" outlineLevel="0" collapsed="false">
      <c r="C9776" s="1" t="s">
        <v>21</v>
      </c>
      <c r="E9776" s="12"/>
      <c r="F9776" s="12"/>
      <c r="G9776" s="12" t="n">
        <f aca="false">SUM(G9773,G9775)</f>
        <v>0.5096</v>
      </c>
    </row>
    <row r="9777" customFormat="false" ht="12.8" hidden="false" customHeight="false" outlineLevel="0" collapsed="false">
      <c r="C9777" s="1" t="s">
        <v>22</v>
      </c>
      <c r="E9777" s="1" t="s">
        <v>23</v>
      </c>
      <c r="G9777" s="12" t="n">
        <f aca="false">PRODUCT(G9776,0.15)</f>
        <v>0.07644</v>
      </c>
    </row>
    <row r="9778" customFormat="false" ht="12.8" hidden="false" customHeight="false" outlineLevel="0" collapsed="false">
      <c r="C9778" s="1" t="s">
        <v>24</v>
      </c>
      <c r="E9778" s="1" t="s">
        <v>585</v>
      </c>
      <c r="G9778" s="12" t="n">
        <f aca="false">PRODUCT(G9777,0.02)</f>
        <v>0.0015288</v>
      </c>
    </row>
    <row r="9779" customFormat="false" ht="12.8" hidden="false" customHeight="false" outlineLevel="0" collapsed="false">
      <c r="C9779" s="1" t="s">
        <v>26</v>
      </c>
      <c r="E9779" s="1" t="s">
        <v>27</v>
      </c>
      <c r="G9779" s="12" t="n">
        <f aca="false">PRODUCT(SUM(G9776,G9777),0.1)</f>
        <v>0.058604</v>
      </c>
    </row>
    <row r="9780" customFormat="false" ht="12.8" hidden="false" customHeight="false" outlineLevel="0" collapsed="false">
      <c r="C9780" s="1" t="s">
        <v>28</v>
      </c>
      <c r="G9780" s="12" t="n">
        <f aca="false">SUM(G9776:G9777,G9779)</f>
        <v>0.644644</v>
      </c>
    </row>
    <row r="9781" customFormat="false" ht="12.8" hidden="false" customHeight="false" outlineLevel="0" collapsed="false">
      <c r="C9781" s="1" t="s">
        <v>29</v>
      </c>
      <c r="G9781" s="13" t="s">
        <v>2186</v>
      </c>
    </row>
    <row r="9786" customFormat="false" ht="12.8" hidden="false" customHeight="true" outlineLevel="0" collapsed="false">
      <c r="A9786" s="2" t="s">
        <v>2187</v>
      </c>
      <c r="B9786" s="3" t="s">
        <v>2188</v>
      </c>
      <c r="C9786" s="3"/>
      <c r="D9786" s="3"/>
      <c r="E9786" s="3"/>
      <c r="F9786" s="3"/>
      <c r="G9786" s="3"/>
    </row>
    <row r="9787" customFormat="false" ht="12.8" hidden="false" customHeight="true" outlineLevel="0" collapsed="false">
      <c r="B9787" s="3" t="s">
        <v>2189</v>
      </c>
      <c r="C9787" s="3"/>
      <c r="D9787" s="3"/>
      <c r="E9787" s="3"/>
      <c r="F9787" s="3"/>
      <c r="G9787" s="3"/>
    </row>
    <row r="9788" customFormat="false" ht="12.8" hidden="false" customHeight="false" outlineLevel="0" collapsed="false">
      <c r="B9788" s="4" t="s">
        <v>2190</v>
      </c>
      <c r="C9788" s="4"/>
      <c r="D9788" s="4"/>
      <c r="E9788" s="4"/>
      <c r="F9788" s="4"/>
      <c r="G9788" s="4"/>
    </row>
    <row r="9790" customFormat="false" ht="12.8" hidden="false" customHeight="false" outlineLevel="0" collapsed="false">
      <c r="A9790" s="5" t="s">
        <v>4</v>
      </c>
      <c r="B9790" s="5" t="s">
        <v>5</v>
      </c>
      <c r="C9790" s="5" t="s">
        <v>6</v>
      </c>
      <c r="D9790" s="5" t="s">
        <v>7</v>
      </c>
      <c r="E9790" s="6" t="s">
        <v>8</v>
      </c>
      <c r="F9790" s="5" t="s">
        <v>9</v>
      </c>
      <c r="G9790" s="5" t="s">
        <v>10</v>
      </c>
    </row>
    <row r="9791" customFormat="false" ht="45" hidden="false" customHeight="true" outlineLevel="0" collapsed="false">
      <c r="A9791" s="7" t="s">
        <v>2187</v>
      </c>
      <c r="B9791" s="7" t="s">
        <v>2191</v>
      </c>
      <c r="C9791" s="7" t="s">
        <v>2192</v>
      </c>
      <c r="D9791" s="8" t="s">
        <v>17</v>
      </c>
      <c r="E9791" s="9" t="n">
        <v>0.07</v>
      </c>
      <c r="F9791" s="9" t="n">
        <v>1.875</v>
      </c>
      <c r="G9791" s="9" t="n">
        <f aca="false">PRODUCT(E9791:F9791)</f>
        <v>0.13125</v>
      </c>
    </row>
    <row r="9792" customFormat="false" ht="20" hidden="false" customHeight="true" outlineLevel="0" collapsed="false">
      <c r="A9792" s="10"/>
      <c r="B9792" s="10"/>
      <c r="C9792" s="10" t="s">
        <v>580</v>
      </c>
      <c r="D9792" s="10"/>
      <c r="E9792" s="10"/>
      <c r="F9792" s="10"/>
      <c r="G9792" s="11" t="n">
        <f aca="false">SUM(G9791:G9791)</f>
        <v>0.13125</v>
      </c>
    </row>
    <row r="9793" customFormat="false" ht="45" hidden="false" customHeight="true" outlineLevel="0" collapsed="false">
      <c r="A9793" s="7" t="s">
        <v>2187</v>
      </c>
      <c r="B9793" s="7" t="s">
        <v>2193</v>
      </c>
      <c r="C9793" s="7" t="s">
        <v>2194</v>
      </c>
      <c r="D9793" s="8" t="s">
        <v>644</v>
      </c>
      <c r="E9793" s="9" t="n">
        <v>1</v>
      </c>
      <c r="F9793" s="9" t="n">
        <v>67.05</v>
      </c>
      <c r="G9793" s="9" t="n">
        <f aca="false">PRODUCT(E9793:F9793)</f>
        <v>67.05</v>
      </c>
    </row>
    <row r="9794" customFormat="false" ht="20" hidden="false" customHeight="true" outlineLevel="0" collapsed="false">
      <c r="A9794" s="10"/>
      <c r="B9794" s="10"/>
      <c r="C9794" s="10" t="s">
        <v>14</v>
      </c>
      <c r="D9794" s="10"/>
      <c r="E9794" s="10"/>
      <c r="F9794" s="10"/>
      <c r="G9794" s="11" t="n">
        <f aca="false">SUM(G9793:G9793)</f>
        <v>67.05</v>
      </c>
    </row>
    <row r="9795" customFormat="false" ht="45" hidden="false" customHeight="true" outlineLevel="0" collapsed="false">
      <c r="A9795" s="7" t="s">
        <v>2187</v>
      </c>
      <c r="B9795" s="7" t="s">
        <v>1094</v>
      </c>
      <c r="C9795" s="7" t="s">
        <v>1095</v>
      </c>
      <c r="D9795" s="8" t="s">
        <v>17</v>
      </c>
      <c r="E9795" s="9" t="n">
        <v>0.18</v>
      </c>
      <c r="F9795" s="9" t="n">
        <v>28.76</v>
      </c>
      <c r="G9795" s="9" t="n">
        <f aca="false">PRODUCT(E9795:F9795)</f>
        <v>5.1768</v>
      </c>
    </row>
    <row r="9796" customFormat="false" ht="45" hidden="false" customHeight="true" outlineLevel="0" collapsed="false">
      <c r="A9796" s="7" t="s">
        <v>2187</v>
      </c>
      <c r="B9796" s="7" t="s">
        <v>1142</v>
      </c>
      <c r="C9796" s="7" t="s">
        <v>1143</v>
      </c>
      <c r="D9796" s="8" t="s">
        <v>17</v>
      </c>
      <c r="E9796" s="9" t="n">
        <v>0.18</v>
      </c>
      <c r="F9796" s="9" t="n">
        <v>26.71</v>
      </c>
      <c r="G9796" s="9" t="n">
        <f aca="false">PRODUCT(E9796:F9796)</f>
        <v>4.8078</v>
      </c>
    </row>
    <row r="9797" customFormat="false" ht="20" hidden="false" customHeight="true" outlineLevel="0" collapsed="false">
      <c r="A9797" s="10"/>
      <c r="B9797" s="10"/>
      <c r="C9797" s="10" t="s">
        <v>20</v>
      </c>
      <c r="D9797" s="10"/>
      <c r="E9797" s="10"/>
      <c r="F9797" s="10"/>
      <c r="G9797" s="11" t="n">
        <f aca="false">SUM(G9795:G9796)</f>
        <v>9.9846</v>
      </c>
    </row>
    <row r="9798" customFormat="false" ht="12.8" hidden="false" customHeight="false" outlineLevel="0" collapsed="false">
      <c r="C9798" s="1" t="s">
        <v>21</v>
      </c>
      <c r="E9798" s="12"/>
      <c r="F9798" s="12"/>
      <c r="G9798" s="12" t="n">
        <f aca="false">SUM(G9792,G9794,G9797)</f>
        <v>77.16585</v>
      </c>
    </row>
    <row r="9799" customFormat="false" ht="12.8" hidden="false" customHeight="false" outlineLevel="0" collapsed="false">
      <c r="C9799" s="1" t="s">
        <v>22</v>
      </c>
      <c r="E9799" s="1" t="s">
        <v>23</v>
      </c>
      <c r="G9799" s="12" t="n">
        <f aca="false">PRODUCT(G9798,0.15)</f>
        <v>11.5748775</v>
      </c>
    </row>
    <row r="9800" customFormat="false" ht="12.8" hidden="false" customHeight="false" outlineLevel="0" collapsed="false">
      <c r="C9800" s="1" t="s">
        <v>24</v>
      </c>
      <c r="E9800" s="1" t="s">
        <v>185</v>
      </c>
      <c r="G9800" s="12" t="n">
        <f aca="false">PRODUCT(G9799,0.01)</f>
        <v>0.115748775</v>
      </c>
    </row>
    <row r="9801" customFormat="false" ht="12.8" hidden="false" customHeight="false" outlineLevel="0" collapsed="false">
      <c r="C9801" s="1" t="s">
        <v>26</v>
      </c>
      <c r="E9801" s="1" t="s">
        <v>27</v>
      </c>
      <c r="G9801" s="12" t="n">
        <f aca="false">PRODUCT(SUM(G9798,G9799),0.1)</f>
        <v>8.87407275</v>
      </c>
    </row>
    <row r="9802" customFormat="false" ht="12.8" hidden="false" customHeight="false" outlineLevel="0" collapsed="false">
      <c r="C9802" s="1" t="s">
        <v>28</v>
      </c>
      <c r="G9802" s="12" t="n">
        <f aca="false">SUM(G9798:G9799,G9801)</f>
        <v>97.61480025</v>
      </c>
    </row>
    <row r="9803" customFormat="false" ht="12.8" hidden="false" customHeight="false" outlineLevel="0" collapsed="false">
      <c r="C9803" s="1" t="s">
        <v>29</v>
      </c>
      <c r="G9803" s="13" t="s">
        <v>2195</v>
      </c>
    </row>
    <row r="9808" customFormat="false" ht="12.8" hidden="false" customHeight="true" outlineLevel="0" collapsed="false">
      <c r="A9808" s="2" t="s">
        <v>2196</v>
      </c>
      <c r="B9808" s="3" t="s">
        <v>2188</v>
      </c>
      <c r="C9808" s="3"/>
      <c r="D9808" s="3"/>
      <c r="E9808" s="3"/>
      <c r="F9808" s="3"/>
      <c r="G9808" s="3"/>
    </row>
    <row r="9809" customFormat="false" ht="12.8" hidden="false" customHeight="true" outlineLevel="0" collapsed="false">
      <c r="B9809" s="3" t="s">
        <v>2197</v>
      </c>
      <c r="C9809" s="3"/>
      <c r="D9809" s="3"/>
      <c r="E9809" s="3"/>
      <c r="F9809" s="3"/>
      <c r="G9809" s="3"/>
    </row>
    <row r="9810" customFormat="false" ht="12.8" hidden="false" customHeight="false" outlineLevel="0" collapsed="false">
      <c r="B9810" s="4" t="s">
        <v>2198</v>
      </c>
      <c r="C9810" s="4"/>
      <c r="D9810" s="4"/>
      <c r="E9810" s="4"/>
      <c r="F9810" s="4"/>
      <c r="G9810" s="4"/>
    </row>
    <row r="9812" customFormat="false" ht="12.8" hidden="false" customHeight="false" outlineLevel="0" collapsed="false">
      <c r="A9812" s="5" t="s">
        <v>4</v>
      </c>
      <c r="B9812" s="5" t="s">
        <v>5</v>
      </c>
      <c r="C9812" s="5" t="s">
        <v>6</v>
      </c>
      <c r="D9812" s="5" t="s">
        <v>7</v>
      </c>
      <c r="E9812" s="6" t="s">
        <v>8</v>
      </c>
      <c r="F9812" s="5" t="s">
        <v>9</v>
      </c>
      <c r="G9812" s="5" t="s">
        <v>10</v>
      </c>
    </row>
    <row r="9813" customFormat="false" ht="45" hidden="false" customHeight="true" outlineLevel="0" collapsed="false">
      <c r="A9813" s="7" t="s">
        <v>2196</v>
      </c>
      <c r="B9813" s="7" t="s">
        <v>2191</v>
      </c>
      <c r="C9813" s="7" t="s">
        <v>2192</v>
      </c>
      <c r="D9813" s="8" t="s">
        <v>17</v>
      </c>
      <c r="E9813" s="9" t="n">
        <v>0.07</v>
      </c>
      <c r="F9813" s="9" t="n">
        <v>1.875</v>
      </c>
      <c r="G9813" s="9" t="n">
        <f aca="false">PRODUCT(E9813:F9813)</f>
        <v>0.13125</v>
      </c>
    </row>
    <row r="9814" customFormat="false" ht="20" hidden="false" customHeight="true" outlineLevel="0" collapsed="false">
      <c r="A9814" s="10"/>
      <c r="B9814" s="10"/>
      <c r="C9814" s="10" t="s">
        <v>580</v>
      </c>
      <c r="D9814" s="10"/>
      <c r="E9814" s="10"/>
      <c r="F9814" s="10"/>
      <c r="G9814" s="11" t="n">
        <f aca="false">SUM(G9813:G9813)</f>
        <v>0.13125</v>
      </c>
    </row>
    <row r="9815" customFormat="false" ht="45" hidden="false" customHeight="true" outlineLevel="0" collapsed="false">
      <c r="A9815" s="7" t="s">
        <v>2196</v>
      </c>
      <c r="B9815" s="7" t="s">
        <v>2199</v>
      </c>
      <c r="C9815" s="7" t="s">
        <v>2200</v>
      </c>
      <c r="D9815" s="8" t="s">
        <v>644</v>
      </c>
      <c r="E9815" s="9" t="n">
        <v>1</v>
      </c>
      <c r="F9815" s="9" t="n">
        <v>67.925</v>
      </c>
      <c r="G9815" s="9" t="n">
        <f aca="false">PRODUCT(E9815:F9815)</f>
        <v>67.925</v>
      </c>
    </row>
    <row r="9816" customFormat="false" ht="20" hidden="false" customHeight="true" outlineLevel="0" collapsed="false">
      <c r="A9816" s="10"/>
      <c r="B9816" s="10"/>
      <c r="C9816" s="10" t="s">
        <v>14</v>
      </c>
      <c r="D9816" s="10"/>
      <c r="E9816" s="10"/>
      <c r="F9816" s="10"/>
      <c r="G9816" s="11" t="n">
        <f aca="false">SUM(G9815:G9815)</f>
        <v>67.925</v>
      </c>
    </row>
    <row r="9817" customFormat="false" ht="45" hidden="false" customHeight="true" outlineLevel="0" collapsed="false">
      <c r="A9817" s="7" t="s">
        <v>2196</v>
      </c>
      <c r="B9817" s="7" t="s">
        <v>1094</v>
      </c>
      <c r="C9817" s="7" t="s">
        <v>1095</v>
      </c>
      <c r="D9817" s="8" t="s">
        <v>17</v>
      </c>
      <c r="E9817" s="9" t="n">
        <v>0.18</v>
      </c>
      <c r="F9817" s="9" t="n">
        <v>28.76</v>
      </c>
      <c r="G9817" s="9" t="n">
        <f aca="false">PRODUCT(E9817:F9817)</f>
        <v>5.1768</v>
      </c>
    </row>
    <row r="9818" customFormat="false" ht="45" hidden="false" customHeight="true" outlineLevel="0" collapsed="false">
      <c r="A9818" s="7" t="s">
        <v>2196</v>
      </c>
      <c r="B9818" s="7" t="s">
        <v>1142</v>
      </c>
      <c r="C9818" s="7" t="s">
        <v>1143</v>
      </c>
      <c r="D9818" s="8" t="s">
        <v>17</v>
      </c>
      <c r="E9818" s="9" t="n">
        <v>0.18</v>
      </c>
      <c r="F9818" s="9" t="n">
        <v>26.71</v>
      </c>
      <c r="G9818" s="9" t="n">
        <f aca="false">PRODUCT(E9818:F9818)</f>
        <v>4.8078</v>
      </c>
    </row>
    <row r="9819" customFormat="false" ht="20" hidden="false" customHeight="true" outlineLevel="0" collapsed="false">
      <c r="A9819" s="10"/>
      <c r="B9819" s="10"/>
      <c r="C9819" s="10" t="s">
        <v>20</v>
      </c>
      <c r="D9819" s="10"/>
      <c r="E9819" s="10"/>
      <c r="F9819" s="10"/>
      <c r="G9819" s="11" t="n">
        <f aca="false">SUM(G9817:G9818)</f>
        <v>9.9846</v>
      </c>
    </row>
    <row r="9820" customFormat="false" ht="12.8" hidden="false" customHeight="false" outlineLevel="0" collapsed="false">
      <c r="C9820" s="1" t="s">
        <v>21</v>
      </c>
      <c r="E9820" s="12"/>
      <c r="F9820" s="12"/>
      <c r="G9820" s="12" t="n">
        <f aca="false">SUM(G9814,G9816,G9819)</f>
        <v>78.04085</v>
      </c>
    </row>
    <row r="9821" customFormat="false" ht="12.8" hidden="false" customHeight="false" outlineLevel="0" collapsed="false">
      <c r="C9821" s="1" t="s">
        <v>22</v>
      </c>
      <c r="E9821" s="1" t="s">
        <v>23</v>
      </c>
      <c r="G9821" s="12" t="n">
        <f aca="false">PRODUCT(G9820,0.15)</f>
        <v>11.7061275</v>
      </c>
    </row>
    <row r="9822" customFormat="false" ht="12.8" hidden="false" customHeight="false" outlineLevel="0" collapsed="false">
      <c r="C9822" s="1" t="s">
        <v>24</v>
      </c>
      <c r="E9822" s="1" t="s">
        <v>185</v>
      </c>
      <c r="G9822" s="12" t="n">
        <f aca="false">PRODUCT(G9821,0.01)</f>
        <v>0.117061275</v>
      </c>
    </row>
    <row r="9823" customFormat="false" ht="12.8" hidden="false" customHeight="false" outlineLevel="0" collapsed="false">
      <c r="C9823" s="1" t="s">
        <v>26</v>
      </c>
      <c r="E9823" s="1" t="s">
        <v>27</v>
      </c>
      <c r="G9823" s="12" t="n">
        <f aca="false">PRODUCT(SUM(G9820,G9821),0.1)</f>
        <v>8.97469775</v>
      </c>
    </row>
    <row r="9824" customFormat="false" ht="12.8" hidden="false" customHeight="false" outlineLevel="0" collapsed="false">
      <c r="C9824" s="1" t="s">
        <v>28</v>
      </c>
      <c r="G9824" s="12" t="n">
        <f aca="false">SUM(G9820:G9821,G9823)</f>
        <v>98.72167525</v>
      </c>
    </row>
    <row r="9825" customFormat="false" ht="12.8" hidden="false" customHeight="false" outlineLevel="0" collapsed="false">
      <c r="C9825" s="1" t="s">
        <v>29</v>
      </c>
      <c r="G9825" s="13" t="s">
        <v>2201</v>
      </c>
    </row>
    <row r="9830" customFormat="false" ht="12.8" hidden="false" customHeight="true" outlineLevel="0" collapsed="false">
      <c r="A9830" s="2" t="s">
        <v>2202</v>
      </c>
      <c r="B9830" s="3" t="s">
        <v>2188</v>
      </c>
      <c r="C9830" s="3"/>
      <c r="D9830" s="3"/>
      <c r="E9830" s="3"/>
      <c r="F9830" s="3"/>
      <c r="G9830" s="3"/>
    </row>
    <row r="9831" customFormat="false" ht="12.8" hidden="false" customHeight="true" outlineLevel="0" collapsed="false">
      <c r="B9831" s="3" t="s">
        <v>2203</v>
      </c>
      <c r="C9831" s="3"/>
      <c r="D9831" s="3"/>
      <c r="E9831" s="3"/>
      <c r="F9831" s="3"/>
      <c r="G9831" s="3"/>
    </row>
    <row r="9832" customFormat="false" ht="12.8" hidden="false" customHeight="false" outlineLevel="0" collapsed="false">
      <c r="B9832" s="4" t="s">
        <v>2198</v>
      </c>
      <c r="C9832" s="4"/>
      <c r="D9832" s="4"/>
      <c r="E9832" s="4"/>
      <c r="F9832" s="4"/>
      <c r="G9832" s="4"/>
    </row>
    <row r="9834" customFormat="false" ht="12.8" hidden="false" customHeight="false" outlineLevel="0" collapsed="false">
      <c r="A9834" s="5" t="s">
        <v>4</v>
      </c>
      <c r="B9834" s="5" t="s">
        <v>5</v>
      </c>
      <c r="C9834" s="5" t="s">
        <v>6</v>
      </c>
      <c r="D9834" s="5" t="s">
        <v>7</v>
      </c>
      <c r="E9834" s="6" t="s">
        <v>8</v>
      </c>
      <c r="F9834" s="5" t="s">
        <v>9</v>
      </c>
      <c r="G9834" s="5" t="s">
        <v>10</v>
      </c>
    </row>
    <row r="9835" customFormat="false" ht="45" hidden="false" customHeight="true" outlineLevel="0" collapsed="false">
      <c r="A9835" s="7" t="s">
        <v>2202</v>
      </c>
      <c r="B9835" s="7" t="s">
        <v>2191</v>
      </c>
      <c r="C9835" s="7" t="s">
        <v>2192</v>
      </c>
      <c r="D9835" s="8" t="s">
        <v>17</v>
      </c>
      <c r="E9835" s="9" t="n">
        <v>0.07</v>
      </c>
      <c r="F9835" s="9" t="n">
        <v>1.875</v>
      </c>
      <c r="G9835" s="9" t="n">
        <f aca="false">PRODUCT(E9835:F9835)</f>
        <v>0.13125</v>
      </c>
    </row>
    <row r="9836" customFormat="false" ht="20" hidden="false" customHeight="true" outlineLevel="0" collapsed="false">
      <c r="A9836" s="10"/>
      <c r="B9836" s="10"/>
      <c r="C9836" s="10" t="s">
        <v>580</v>
      </c>
      <c r="D9836" s="10"/>
      <c r="E9836" s="10"/>
      <c r="F9836" s="10"/>
      <c r="G9836" s="11" t="n">
        <f aca="false">SUM(G9835:G9835)</f>
        <v>0.13125</v>
      </c>
    </row>
    <row r="9837" customFormat="false" ht="45" hidden="false" customHeight="true" outlineLevel="0" collapsed="false">
      <c r="A9837" s="7" t="s">
        <v>2202</v>
      </c>
      <c r="B9837" s="7" t="s">
        <v>2204</v>
      </c>
      <c r="C9837" s="7" t="s">
        <v>2205</v>
      </c>
      <c r="D9837" s="8" t="s">
        <v>644</v>
      </c>
      <c r="E9837" s="9" t="n">
        <v>1</v>
      </c>
      <c r="F9837" s="9" t="n">
        <v>67.925</v>
      </c>
      <c r="G9837" s="9" t="n">
        <f aca="false">PRODUCT(E9837:F9837)</f>
        <v>67.925</v>
      </c>
    </row>
    <row r="9838" customFormat="false" ht="20" hidden="false" customHeight="true" outlineLevel="0" collapsed="false">
      <c r="A9838" s="10"/>
      <c r="B9838" s="10"/>
      <c r="C9838" s="10" t="s">
        <v>14</v>
      </c>
      <c r="D9838" s="10"/>
      <c r="E9838" s="10"/>
      <c r="F9838" s="10"/>
      <c r="G9838" s="11" t="n">
        <f aca="false">SUM(G9837:G9837)</f>
        <v>67.925</v>
      </c>
    </row>
    <row r="9839" customFormat="false" ht="45" hidden="false" customHeight="true" outlineLevel="0" collapsed="false">
      <c r="A9839" s="7" t="s">
        <v>2202</v>
      </c>
      <c r="B9839" s="7" t="s">
        <v>1094</v>
      </c>
      <c r="C9839" s="7" t="s">
        <v>1095</v>
      </c>
      <c r="D9839" s="8" t="s">
        <v>17</v>
      </c>
      <c r="E9839" s="9" t="n">
        <v>0.18</v>
      </c>
      <c r="F9839" s="9" t="n">
        <v>28.76</v>
      </c>
      <c r="G9839" s="9" t="n">
        <f aca="false">PRODUCT(E9839:F9839)</f>
        <v>5.1768</v>
      </c>
    </row>
    <row r="9840" customFormat="false" ht="45" hidden="false" customHeight="true" outlineLevel="0" collapsed="false">
      <c r="A9840" s="7" t="s">
        <v>2202</v>
      </c>
      <c r="B9840" s="7" t="s">
        <v>1142</v>
      </c>
      <c r="C9840" s="7" t="s">
        <v>1143</v>
      </c>
      <c r="D9840" s="8" t="s">
        <v>17</v>
      </c>
      <c r="E9840" s="9" t="n">
        <v>0.18</v>
      </c>
      <c r="F9840" s="9" t="n">
        <v>26.71</v>
      </c>
      <c r="G9840" s="9" t="n">
        <f aca="false">PRODUCT(E9840:F9840)</f>
        <v>4.8078</v>
      </c>
    </row>
    <row r="9841" customFormat="false" ht="20" hidden="false" customHeight="true" outlineLevel="0" collapsed="false">
      <c r="A9841" s="10"/>
      <c r="B9841" s="10"/>
      <c r="C9841" s="10" t="s">
        <v>20</v>
      </c>
      <c r="D9841" s="10"/>
      <c r="E9841" s="10"/>
      <c r="F9841" s="10"/>
      <c r="G9841" s="11" t="n">
        <f aca="false">SUM(G9839:G9840)</f>
        <v>9.9846</v>
      </c>
    </row>
    <row r="9842" customFormat="false" ht="12.8" hidden="false" customHeight="false" outlineLevel="0" collapsed="false">
      <c r="C9842" s="1" t="s">
        <v>21</v>
      </c>
      <c r="E9842" s="12"/>
      <c r="F9842" s="12"/>
      <c r="G9842" s="12" t="n">
        <f aca="false">SUM(G9836,G9838,G9841)</f>
        <v>78.04085</v>
      </c>
    </row>
    <row r="9843" customFormat="false" ht="12.8" hidden="false" customHeight="false" outlineLevel="0" collapsed="false">
      <c r="C9843" s="1" t="s">
        <v>22</v>
      </c>
      <c r="E9843" s="1" t="s">
        <v>23</v>
      </c>
      <c r="G9843" s="12" t="n">
        <f aca="false">PRODUCT(G9842,0.15)</f>
        <v>11.7061275</v>
      </c>
    </row>
    <row r="9844" customFormat="false" ht="12.8" hidden="false" customHeight="false" outlineLevel="0" collapsed="false">
      <c r="C9844" s="1" t="s">
        <v>24</v>
      </c>
      <c r="E9844" s="1" t="s">
        <v>185</v>
      </c>
      <c r="G9844" s="12" t="n">
        <f aca="false">PRODUCT(G9843,0.01)</f>
        <v>0.117061275</v>
      </c>
    </row>
    <row r="9845" customFormat="false" ht="12.8" hidden="false" customHeight="false" outlineLevel="0" collapsed="false">
      <c r="C9845" s="1" t="s">
        <v>26</v>
      </c>
      <c r="E9845" s="1" t="s">
        <v>27</v>
      </c>
      <c r="G9845" s="12" t="n">
        <f aca="false">PRODUCT(SUM(G9842,G9843),0.1)</f>
        <v>8.97469775</v>
      </c>
    </row>
    <row r="9846" customFormat="false" ht="12.8" hidden="false" customHeight="false" outlineLevel="0" collapsed="false">
      <c r="C9846" s="1" t="s">
        <v>28</v>
      </c>
      <c r="G9846" s="12" t="n">
        <f aca="false">SUM(G9842:G9843,G9845)</f>
        <v>98.72167525</v>
      </c>
    </row>
    <row r="9847" customFormat="false" ht="12.8" hidden="false" customHeight="false" outlineLevel="0" collapsed="false">
      <c r="C9847" s="1" t="s">
        <v>29</v>
      </c>
      <c r="G9847" s="13" t="s">
        <v>2201</v>
      </c>
    </row>
    <row r="9852" customFormat="false" ht="12.8" hidden="false" customHeight="true" outlineLevel="0" collapsed="false">
      <c r="A9852" s="2" t="s">
        <v>2206</v>
      </c>
      <c r="B9852" s="3" t="s">
        <v>2188</v>
      </c>
      <c r="C9852" s="3"/>
      <c r="D9852" s="3"/>
      <c r="E9852" s="3"/>
      <c r="F9852" s="3"/>
      <c r="G9852" s="3"/>
    </row>
    <row r="9853" customFormat="false" ht="12.8" hidden="false" customHeight="true" outlineLevel="0" collapsed="false">
      <c r="B9853" s="3" t="s">
        <v>2207</v>
      </c>
      <c r="C9853" s="3"/>
      <c r="D9853" s="3"/>
      <c r="E9853" s="3"/>
      <c r="F9853" s="3"/>
      <c r="G9853" s="3"/>
    </row>
    <row r="9854" customFormat="false" ht="12.8" hidden="false" customHeight="false" outlineLevel="0" collapsed="false">
      <c r="B9854" s="4" t="s">
        <v>2208</v>
      </c>
      <c r="C9854" s="4"/>
      <c r="D9854" s="4"/>
      <c r="E9854" s="4"/>
      <c r="F9854" s="4"/>
      <c r="G9854" s="4"/>
    </row>
    <row r="9856" customFormat="false" ht="12.8" hidden="false" customHeight="false" outlineLevel="0" collapsed="false">
      <c r="A9856" s="5" t="s">
        <v>4</v>
      </c>
      <c r="B9856" s="5" t="s">
        <v>5</v>
      </c>
      <c r="C9856" s="5" t="s">
        <v>6</v>
      </c>
      <c r="D9856" s="5" t="s">
        <v>7</v>
      </c>
      <c r="E9856" s="6" t="s">
        <v>8</v>
      </c>
      <c r="F9856" s="5" t="s">
        <v>9</v>
      </c>
      <c r="G9856" s="5" t="s">
        <v>10</v>
      </c>
    </row>
    <row r="9857" customFormat="false" ht="45" hidden="false" customHeight="true" outlineLevel="0" collapsed="false">
      <c r="A9857" s="7" t="s">
        <v>2206</v>
      </c>
      <c r="B9857" s="7" t="s">
        <v>2191</v>
      </c>
      <c r="C9857" s="7" t="s">
        <v>2192</v>
      </c>
      <c r="D9857" s="8" t="s">
        <v>17</v>
      </c>
      <c r="E9857" s="9" t="n">
        <v>0.07</v>
      </c>
      <c r="F9857" s="9" t="n">
        <v>1.875</v>
      </c>
      <c r="G9857" s="9" t="n">
        <f aca="false">PRODUCT(E9857:F9857)</f>
        <v>0.13125</v>
      </c>
    </row>
    <row r="9858" customFormat="false" ht="20" hidden="false" customHeight="true" outlineLevel="0" collapsed="false">
      <c r="A9858" s="10"/>
      <c r="B9858" s="10"/>
      <c r="C9858" s="10" t="s">
        <v>580</v>
      </c>
      <c r="D9858" s="10"/>
      <c r="E9858" s="10"/>
      <c r="F9858" s="10"/>
      <c r="G9858" s="11" t="n">
        <f aca="false">SUM(G9857:G9857)</f>
        <v>0.13125</v>
      </c>
    </row>
    <row r="9859" customFormat="false" ht="45" hidden="false" customHeight="true" outlineLevel="0" collapsed="false">
      <c r="A9859" s="7" t="s">
        <v>2206</v>
      </c>
      <c r="B9859" s="7" t="s">
        <v>2209</v>
      </c>
      <c r="C9859" s="7" t="s">
        <v>2210</v>
      </c>
      <c r="D9859" s="8" t="s">
        <v>644</v>
      </c>
      <c r="E9859" s="9" t="n">
        <v>1</v>
      </c>
      <c r="F9859" s="9" t="n">
        <v>69.75</v>
      </c>
      <c r="G9859" s="9" t="n">
        <f aca="false">PRODUCT(E9859:F9859)</f>
        <v>69.75</v>
      </c>
    </row>
    <row r="9860" customFormat="false" ht="20" hidden="false" customHeight="true" outlineLevel="0" collapsed="false">
      <c r="A9860" s="10"/>
      <c r="B9860" s="10"/>
      <c r="C9860" s="10" t="s">
        <v>14</v>
      </c>
      <c r="D9860" s="10"/>
      <c r="E9860" s="10"/>
      <c r="F9860" s="10"/>
      <c r="G9860" s="11" t="n">
        <f aca="false">SUM(G9859:G9859)</f>
        <v>69.75</v>
      </c>
    </row>
    <row r="9861" customFormat="false" ht="45" hidden="false" customHeight="true" outlineLevel="0" collapsed="false">
      <c r="A9861" s="7" t="s">
        <v>2206</v>
      </c>
      <c r="B9861" s="7" t="s">
        <v>1094</v>
      </c>
      <c r="C9861" s="7" t="s">
        <v>1095</v>
      </c>
      <c r="D9861" s="8" t="s">
        <v>17</v>
      </c>
      <c r="E9861" s="9" t="n">
        <v>0.18</v>
      </c>
      <c r="F9861" s="9" t="n">
        <v>28.76</v>
      </c>
      <c r="G9861" s="9" t="n">
        <f aca="false">PRODUCT(E9861:F9861)</f>
        <v>5.1768</v>
      </c>
    </row>
    <row r="9862" customFormat="false" ht="45" hidden="false" customHeight="true" outlineLevel="0" collapsed="false">
      <c r="A9862" s="7" t="s">
        <v>2206</v>
      </c>
      <c r="B9862" s="7" t="s">
        <v>1142</v>
      </c>
      <c r="C9862" s="7" t="s">
        <v>1143</v>
      </c>
      <c r="D9862" s="8" t="s">
        <v>17</v>
      </c>
      <c r="E9862" s="9" t="n">
        <v>0.18</v>
      </c>
      <c r="F9862" s="9" t="n">
        <v>26.71</v>
      </c>
      <c r="G9862" s="9" t="n">
        <f aca="false">PRODUCT(E9862:F9862)</f>
        <v>4.8078</v>
      </c>
    </row>
    <row r="9863" customFormat="false" ht="20" hidden="false" customHeight="true" outlineLevel="0" collapsed="false">
      <c r="A9863" s="10"/>
      <c r="B9863" s="10"/>
      <c r="C9863" s="10" t="s">
        <v>20</v>
      </c>
      <c r="D9863" s="10"/>
      <c r="E9863" s="10"/>
      <c r="F9863" s="10"/>
      <c r="G9863" s="11" t="n">
        <f aca="false">SUM(G9861:G9862)</f>
        <v>9.9846</v>
      </c>
    </row>
    <row r="9864" customFormat="false" ht="12.8" hidden="false" customHeight="false" outlineLevel="0" collapsed="false">
      <c r="C9864" s="1" t="s">
        <v>21</v>
      </c>
      <c r="E9864" s="12"/>
      <c r="F9864" s="12"/>
      <c r="G9864" s="12" t="n">
        <f aca="false">SUM(G9858,G9860,G9863)</f>
        <v>79.86585</v>
      </c>
    </row>
    <row r="9865" customFormat="false" ht="12.8" hidden="false" customHeight="false" outlineLevel="0" collapsed="false">
      <c r="C9865" s="1" t="s">
        <v>22</v>
      </c>
      <c r="E9865" s="1" t="s">
        <v>23</v>
      </c>
      <c r="G9865" s="12" t="n">
        <f aca="false">PRODUCT(G9864,0.15)</f>
        <v>11.9798775</v>
      </c>
    </row>
    <row r="9866" customFormat="false" ht="12.8" hidden="false" customHeight="false" outlineLevel="0" collapsed="false">
      <c r="C9866" s="1" t="s">
        <v>24</v>
      </c>
      <c r="E9866" s="1" t="s">
        <v>185</v>
      </c>
      <c r="G9866" s="12" t="n">
        <f aca="false">PRODUCT(G9865,0.01)</f>
        <v>0.119798775</v>
      </c>
    </row>
    <row r="9867" customFormat="false" ht="12.8" hidden="false" customHeight="false" outlineLevel="0" collapsed="false">
      <c r="C9867" s="1" t="s">
        <v>26</v>
      </c>
      <c r="E9867" s="1" t="s">
        <v>27</v>
      </c>
      <c r="G9867" s="12" t="n">
        <f aca="false">PRODUCT(SUM(G9864,G9865),0.1)</f>
        <v>9.18457275</v>
      </c>
    </row>
    <row r="9868" customFormat="false" ht="12.8" hidden="false" customHeight="false" outlineLevel="0" collapsed="false">
      <c r="C9868" s="1" t="s">
        <v>28</v>
      </c>
      <c r="G9868" s="12" t="n">
        <f aca="false">SUM(G9864:G9865,G9867)</f>
        <v>101.03030025</v>
      </c>
    </row>
    <row r="9869" customFormat="false" ht="12.8" hidden="false" customHeight="false" outlineLevel="0" collapsed="false">
      <c r="C9869" s="1" t="s">
        <v>29</v>
      </c>
      <c r="G9869" s="13" t="s">
        <v>1161</v>
      </c>
    </row>
    <row r="9874" customFormat="false" ht="12.8" hidden="false" customHeight="true" outlineLevel="0" collapsed="false">
      <c r="A9874" s="2" t="s">
        <v>2211</v>
      </c>
      <c r="B9874" s="3" t="s">
        <v>2188</v>
      </c>
      <c r="C9874" s="3"/>
      <c r="D9874" s="3"/>
      <c r="E9874" s="3"/>
      <c r="F9874" s="3"/>
      <c r="G9874" s="3"/>
    </row>
    <row r="9875" customFormat="false" ht="12.8" hidden="false" customHeight="true" outlineLevel="0" collapsed="false">
      <c r="B9875" s="3" t="s">
        <v>2212</v>
      </c>
      <c r="C9875" s="3"/>
      <c r="D9875" s="3"/>
      <c r="E9875" s="3"/>
      <c r="F9875" s="3"/>
      <c r="G9875" s="3"/>
    </row>
    <row r="9876" customFormat="false" ht="12.8" hidden="false" customHeight="false" outlineLevel="0" collapsed="false">
      <c r="B9876" s="4" t="s">
        <v>2213</v>
      </c>
      <c r="C9876" s="4"/>
      <c r="D9876" s="4"/>
      <c r="E9876" s="4"/>
      <c r="F9876" s="4"/>
      <c r="G9876" s="4"/>
    </row>
    <row r="9878" customFormat="false" ht="12.8" hidden="false" customHeight="false" outlineLevel="0" collapsed="false">
      <c r="A9878" s="5" t="s">
        <v>4</v>
      </c>
      <c r="B9878" s="5" t="s">
        <v>5</v>
      </c>
      <c r="C9878" s="5" t="s">
        <v>6</v>
      </c>
      <c r="D9878" s="5" t="s">
        <v>7</v>
      </c>
      <c r="E9878" s="6" t="s">
        <v>8</v>
      </c>
      <c r="F9878" s="5" t="s">
        <v>9</v>
      </c>
      <c r="G9878" s="5" t="s">
        <v>10</v>
      </c>
    </row>
    <row r="9879" customFormat="false" ht="45" hidden="false" customHeight="true" outlineLevel="0" collapsed="false">
      <c r="A9879" s="7" t="s">
        <v>2211</v>
      </c>
      <c r="B9879" s="7" t="s">
        <v>2191</v>
      </c>
      <c r="C9879" s="7" t="s">
        <v>2192</v>
      </c>
      <c r="D9879" s="8" t="s">
        <v>17</v>
      </c>
      <c r="E9879" s="9" t="n">
        <v>0.07</v>
      </c>
      <c r="F9879" s="9" t="n">
        <v>1.875</v>
      </c>
      <c r="G9879" s="9" t="n">
        <f aca="false">PRODUCT(E9879:F9879)</f>
        <v>0.13125</v>
      </c>
    </row>
    <row r="9880" customFormat="false" ht="20" hidden="false" customHeight="true" outlineLevel="0" collapsed="false">
      <c r="A9880" s="10"/>
      <c r="B9880" s="10"/>
      <c r="C9880" s="10" t="s">
        <v>580</v>
      </c>
      <c r="D9880" s="10"/>
      <c r="E9880" s="10"/>
      <c r="F9880" s="10"/>
      <c r="G9880" s="11" t="n">
        <f aca="false">SUM(G9879:G9879)</f>
        <v>0.13125</v>
      </c>
    </row>
    <row r="9881" customFormat="false" ht="45" hidden="false" customHeight="true" outlineLevel="0" collapsed="false">
      <c r="A9881" s="7" t="s">
        <v>2211</v>
      </c>
      <c r="B9881" s="7" t="s">
        <v>2214</v>
      </c>
      <c r="C9881" s="7" t="s">
        <v>2215</v>
      </c>
      <c r="D9881" s="8" t="s">
        <v>644</v>
      </c>
      <c r="E9881" s="9" t="n">
        <v>1</v>
      </c>
      <c r="F9881" s="9" t="n">
        <v>72</v>
      </c>
      <c r="G9881" s="9" t="n">
        <f aca="false">PRODUCT(E9881:F9881)</f>
        <v>72</v>
      </c>
    </row>
    <row r="9882" customFormat="false" ht="20" hidden="false" customHeight="true" outlineLevel="0" collapsed="false">
      <c r="A9882" s="10"/>
      <c r="B9882" s="10"/>
      <c r="C9882" s="10" t="s">
        <v>14</v>
      </c>
      <c r="D9882" s="10"/>
      <c r="E9882" s="10"/>
      <c r="F9882" s="10"/>
      <c r="G9882" s="11" t="n">
        <f aca="false">SUM(G9881:G9881)</f>
        <v>72</v>
      </c>
    </row>
    <row r="9883" customFormat="false" ht="45" hidden="false" customHeight="true" outlineLevel="0" collapsed="false">
      <c r="A9883" s="7" t="s">
        <v>2211</v>
      </c>
      <c r="B9883" s="7" t="s">
        <v>1094</v>
      </c>
      <c r="C9883" s="7" t="s">
        <v>1095</v>
      </c>
      <c r="D9883" s="8" t="s">
        <v>17</v>
      </c>
      <c r="E9883" s="9" t="n">
        <v>0.18</v>
      </c>
      <c r="F9883" s="9" t="n">
        <v>28.76</v>
      </c>
      <c r="G9883" s="9" t="n">
        <f aca="false">PRODUCT(E9883:F9883)</f>
        <v>5.1768</v>
      </c>
    </row>
    <row r="9884" customFormat="false" ht="45" hidden="false" customHeight="true" outlineLevel="0" collapsed="false">
      <c r="A9884" s="7" t="s">
        <v>2211</v>
      </c>
      <c r="B9884" s="7" t="s">
        <v>1142</v>
      </c>
      <c r="C9884" s="7" t="s">
        <v>1143</v>
      </c>
      <c r="D9884" s="8" t="s">
        <v>17</v>
      </c>
      <c r="E9884" s="9" t="n">
        <v>0.18</v>
      </c>
      <c r="F9884" s="9" t="n">
        <v>26.71</v>
      </c>
      <c r="G9884" s="9" t="n">
        <f aca="false">PRODUCT(E9884:F9884)</f>
        <v>4.8078</v>
      </c>
    </row>
    <row r="9885" customFormat="false" ht="20" hidden="false" customHeight="true" outlineLevel="0" collapsed="false">
      <c r="A9885" s="10"/>
      <c r="B9885" s="10"/>
      <c r="C9885" s="10" t="s">
        <v>20</v>
      </c>
      <c r="D9885" s="10"/>
      <c r="E9885" s="10"/>
      <c r="F9885" s="10"/>
      <c r="G9885" s="11" t="n">
        <f aca="false">SUM(G9883:G9884)</f>
        <v>9.9846</v>
      </c>
    </row>
    <row r="9886" customFormat="false" ht="12.8" hidden="false" customHeight="false" outlineLevel="0" collapsed="false">
      <c r="C9886" s="1" t="s">
        <v>21</v>
      </c>
      <c r="E9886" s="12"/>
      <c r="F9886" s="12"/>
      <c r="G9886" s="12" t="n">
        <f aca="false">SUM(G9880,G9882,G9885)</f>
        <v>82.11585</v>
      </c>
    </row>
    <row r="9887" customFormat="false" ht="12.8" hidden="false" customHeight="false" outlineLevel="0" collapsed="false">
      <c r="C9887" s="1" t="s">
        <v>22</v>
      </c>
      <c r="E9887" s="1" t="s">
        <v>23</v>
      </c>
      <c r="G9887" s="12" t="n">
        <f aca="false">PRODUCT(G9886,0.15)</f>
        <v>12.3173775</v>
      </c>
    </row>
    <row r="9888" customFormat="false" ht="12.8" hidden="false" customHeight="false" outlineLevel="0" collapsed="false">
      <c r="C9888" s="1" t="s">
        <v>24</v>
      </c>
      <c r="E9888" s="1" t="s">
        <v>185</v>
      </c>
      <c r="G9888" s="12" t="n">
        <f aca="false">PRODUCT(G9887,0.01)</f>
        <v>0.123173775</v>
      </c>
    </row>
    <row r="9889" customFormat="false" ht="12.8" hidden="false" customHeight="false" outlineLevel="0" collapsed="false">
      <c r="C9889" s="1" t="s">
        <v>26</v>
      </c>
      <c r="E9889" s="1" t="s">
        <v>27</v>
      </c>
      <c r="G9889" s="12" t="n">
        <f aca="false">PRODUCT(SUM(G9886,G9887),0.1)</f>
        <v>9.44332275</v>
      </c>
    </row>
    <row r="9890" customFormat="false" ht="12.8" hidden="false" customHeight="false" outlineLevel="0" collapsed="false">
      <c r="C9890" s="1" t="s">
        <v>28</v>
      </c>
      <c r="G9890" s="12" t="n">
        <f aca="false">SUM(G9886:G9887,G9889)</f>
        <v>103.87655025</v>
      </c>
    </row>
    <row r="9891" customFormat="false" ht="12.8" hidden="false" customHeight="false" outlineLevel="0" collapsed="false">
      <c r="C9891" s="1" t="s">
        <v>29</v>
      </c>
      <c r="G9891" s="13" t="s">
        <v>2216</v>
      </c>
    </row>
    <row r="9896" customFormat="false" ht="12.8" hidden="false" customHeight="true" outlineLevel="0" collapsed="false">
      <c r="A9896" s="2" t="s">
        <v>2217</v>
      </c>
      <c r="B9896" s="3" t="s">
        <v>2188</v>
      </c>
      <c r="C9896" s="3"/>
      <c r="D9896" s="3"/>
      <c r="E9896" s="3"/>
      <c r="F9896" s="3"/>
      <c r="G9896" s="3"/>
    </row>
    <row r="9897" customFormat="false" ht="12.8" hidden="false" customHeight="true" outlineLevel="0" collapsed="false">
      <c r="B9897" s="3" t="s">
        <v>2218</v>
      </c>
      <c r="C9897" s="3"/>
      <c r="D9897" s="3"/>
      <c r="E9897" s="3"/>
      <c r="F9897" s="3"/>
      <c r="G9897" s="3"/>
    </row>
    <row r="9898" customFormat="false" ht="12.8" hidden="false" customHeight="false" outlineLevel="0" collapsed="false">
      <c r="B9898" s="4" t="s">
        <v>2219</v>
      </c>
      <c r="C9898" s="4"/>
      <c r="D9898" s="4"/>
      <c r="E9898" s="4"/>
      <c r="F9898" s="4"/>
      <c r="G9898" s="4"/>
    </row>
    <row r="9900" customFormat="false" ht="12.8" hidden="false" customHeight="false" outlineLevel="0" collapsed="false">
      <c r="A9900" s="5" t="s">
        <v>4</v>
      </c>
      <c r="B9900" s="5" t="s">
        <v>5</v>
      </c>
      <c r="C9900" s="5" t="s">
        <v>6</v>
      </c>
      <c r="D9900" s="5" t="s">
        <v>7</v>
      </c>
      <c r="E9900" s="6" t="s">
        <v>8</v>
      </c>
      <c r="F9900" s="5" t="s">
        <v>9</v>
      </c>
      <c r="G9900" s="5" t="s">
        <v>10</v>
      </c>
    </row>
    <row r="9901" customFormat="false" ht="45" hidden="false" customHeight="true" outlineLevel="0" collapsed="false">
      <c r="A9901" s="7" t="s">
        <v>2217</v>
      </c>
      <c r="B9901" s="7" t="s">
        <v>2191</v>
      </c>
      <c r="C9901" s="7" t="s">
        <v>2192</v>
      </c>
      <c r="D9901" s="8" t="s">
        <v>17</v>
      </c>
      <c r="E9901" s="9" t="n">
        <v>0.07</v>
      </c>
      <c r="F9901" s="9" t="n">
        <v>1.875</v>
      </c>
      <c r="G9901" s="9" t="n">
        <f aca="false">PRODUCT(E9901:F9901)</f>
        <v>0.13125</v>
      </c>
    </row>
    <row r="9902" customFormat="false" ht="20" hidden="false" customHeight="true" outlineLevel="0" collapsed="false">
      <c r="A9902" s="10"/>
      <c r="B9902" s="10"/>
      <c r="C9902" s="10" t="s">
        <v>580</v>
      </c>
      <c r="D9902" s="10"/>
      <c r="E9902" s="10"/>
      <c r="F9902" s="10"/>
      <c r="G9902" s="11" t="n">
        <f aca="false">SUM(G9901:G9901)</f>
        <v>0.13125</v>
      </c>
    </row>
    <row r="9903" customFormat="false" ht="45" hidden="false" customHeight="true" outlineLevel="0" collapsed="false">
      <c r="A9903" s="7" t="s">
        <v>2217</v>
      </c>
      <c r="B9903" s="7" t="s">
        <v>2220</v>
      </c>
      <c r="C9903" s="7" t="s">
        <v>2221</v>
      </c>
      <c r="D9903" s="8" t="s">
        <v>644</v>
      </c>
      <c r="E9903" s="9" t="n">
        <v>1</v>
      </c>
      <c r="F9903" s="9" t="n">
        <v>72.675</v>
      </c>
      <c r="G9903" s="9" t="n">
        <f aca="false">PRODUCT(E9903:F9903)</f>
        <v>72.675</v>
      </c>
    </row>
    <row r="9904" customFormat="false" ht="20" hidden="false" customHeight="true" outlineLevel="0" collapsed="false">
      <c r="A9904" s="10"/>
      <c r="B9904" s="10"/>
      <c r="C9904" s="10" t="s">
        <v>14</v>
      </c>
      <c r="D9904" s="10"/>
      <c r="E9904" s="10"/>
      <c r="F9904" s="10"/>
      <c r="G9904" s="11" t="n">
        <f aca="false">SUM(G9903:G9903)</f>
        <v>72.675</v>
      </c>
    </row>
    <row r="9905" customFormat="false" ht="45" hidden="false" customHeight="true" outlineLevel="0" collapsed="false">
      <c r="A9905" s="7" t="s">
        <v>2217</v>
      </c>
      <c r="B9905" s="7" t="s">
        <v>1094</v>
      </c>
      <c r="C9905" s="7" t="s">
        <v>1095</v>
      </c>
      <c r="D9905" s="8" t="s">
        <v>17</v>
      </c>
      <c r="E9905" s="9" t="n">
        <v>0.18</v>
      </c>
      <c r="F9905" s="9" t="n">
        <v>28.76</v>
      </c>
      <c r="G9905" s="9" t="n">
        <f aca="false">PRODUCT(E9905:F9905)</f>
        <v>5.1768</v>
      </c>
    </row>
    <row r="9906" customFormat="false" ht="45" hidden="false" customHeight="true" outlineLevel="0" collapsed="false">
      <c r="A9906" s="7" t="s">
        <v>2217</v>
      </c>
      <c r="B9906" s="7" t="s">
        <v>1142</v>
      </c>
      <c r="C9906" s="7" t="s">
        <v>1143</v>
      </c>
      <c r="D9906" s="8" t="s">
        <v>17</v>
      </c>
      <c r="E9906" s="9" t="n">
        <v>0.18</v>
      </c>
      <c r="F9906" s="9" t="n">
        <v>26.71</v>
      </c>
      <c r="G9906" s="9" t="n">
        <f aca="false">PRODUCT(E9906:F9906)</f>
        <v>4.8078</v>
      </c>
    </row>
    <row r="9907" customFormat="false" ht="20" hidden="false" customHeight="true" outlineLevel="0" collapsed="false">
      <c r="A9907" s="10"/>
      <c r="B9907" s="10"/>
      <c r="C9907" s="10" t="s">
        <v>20</v>
      </c>
      <c r="D9907" s="10"/>
      <c r="E9907" s="10"/>
      <c r="F9907" s="10"/>
      <c r="G9907" s="11" t="n">
        <f aca="false">SUM(G9905:G9906)</f>
        <v>9.9846</v>
      </c>
    </row>
    <row r="9908" customFormat="false" ht="12.8" hidden="false" customHeight="false" outlineLevel="0" collapsed="false">
      <c r="C9908" s="1" t="s">
        <v>21</v>
      </c>
      <c r="E9908" s="12"/>
      <c r="F9908" s="12"/>
      <c r="G9908" s="12" t="n">
        <f aca="false">SUM(G9902,G9904,G9907)</f>
        <v>82.79085</v>
      </c>
    </row>
    <row r="9909" customFormat="false" ht="12.8" hidden="false" customHeight="false" outlineLevel="0" collapsed="false">
      <c r="C9909" s="1" t="s">
        <v>22</v>
      </c>
      <c r="E9909" s="1" t="s">
        <v>23</v>
      </c>
      <c r="G9909" s="12" t="n">
        <f aca="false">PRODUCT(G9908,0.15)</f>
        <v>12.4186275</v>
      </c>
    </row>
    <row r="9910" customFormat="false" ht="12.8" hidden="false" customHeight="false" outlineLevel="0" collapsed="false">
      <c r="C9910" s="1" t="s">
        <v>24</v>
      </c>
      <c r="E9910" s="1" t="s">
        <v>185</v>
      </c>
      <c r="G9910" s="12" t="n">
        <f aca="false">PRODUCT(G9909,0.01)</f>
        <v>0.124186275</v>
      </c>
    </row>
    <row r="9911" customFormat="false" ht="12.8" hidden="false" customHeight="false" outlineLevel="0" collapsed="false">
      <c r="C9911" s="1" t="s">
        <v>26</v>
      </c>
      <c r="E9911" s="1" t="s">
        <v>27</v>
      </c>
      <c r="G9911" s="12" t="n">
        <f aca="false">PRODUCT(SUM(G9908,G9909),0.1)</f>
        <v>9.52094775</v>
      </c>
    </row>
    <row r="9912" customFormat="false" ht="12.8" hidden="false" customHeight="false" outlineLevel="0" collapsed="false">
      <c r="C9912" s="1" t="s">
        <v>28</v>
      </c>
      <c r="G9912" s="12" t="n">
        <f aca="false">SUM(G9908:G9909,G9911)</f>
        <v>104.73042525</v>
      </c>
    </row>
    <row r="9913" customFormat="false" ht="12.8" hidden="false" customHeight="false" outlineLevel="0" collapsed="false">
      <c r="C9913" s="1" t="s">
        <v>29</v>
      </c>
      <c r="G9913" s="13" t="s">
        <v>2222</v>
      </c>
    </row>
    <row r="9918" customFormat="false" ht="12.8" hidden="false" customHeight="true" outlineLevel="0" collapsed="false">
      <c r="A9918" s="2" t="s">
        <v>2223</v>
      </c>
      <c r="B9918" s="3" t="s">
        <v>2188</v>
      </c>
      <c r="C9918" s="3"/>
      <c r="D9918" s="3"/>
      <c r="E9918" s="3"/>
      <c r="F9918" s="3"/>
      <c r="G9918" s="3"/>
    </row>
    <row r="9919" customFormat="false" ht="12.8" hidden="false" customHeight="true" outlineLevel="0" collapsed="false">
      <c r="B9919" s="3" t="s">
        <v>2224</v>
      </c>
      <c r="C9919" s="3"/>
      <c r="D9919" s="3"/>
      <c r="E9919" s="3"/>
      <c r="F9919" s="3"/>
      <c r="G9919" s="3"/>
    </row>
    <row r="9920" customFormat="false" ht="12.8" hidden="false" customHeight="false" outlineLevel="0" collapsed="false">
      <c r="B9920" s="4" t="s">
        <v>2225</v>
      </c>
      <c r="C9920" s="4"/>
      <c r="D9920" s="4"/>
      <c r="E9920" s="4"/>
      <c r="F9920" s="4"/>
      <c r="G9920" s="4"/>
    </row>
    <row r="9922" customFormat="false" ht="12.8" hidden="false" customHeight="false" outlineLevel="0" collapsed="false">
      <c r="A9922" s="5" t="s">
        <v>4</v>
      </c>
      <c r="B9922" s="5" t="s">
        <v>5</v>
      </c>
      <c r="C9922" s="5" t="s">
        <v>6</v>
      </c>
      <c r="D9922" s="5" t="s">
        <v>7</v>
      </c>
      <c r="E9922" s="6" t="s">
        <v>8</v>
      </c>
      <c r="F9922" s="5" t="s">
        <v>9</v>
      </c>
      <c r="G9922" s="5" t="s">
        <v>10</v>
      </c>
    </row>
    <row r="9923" customFormat="false" ht="45" hidden="false" customHeight="true" outlineLevel="0" collapsed="false">
      <c r="A9923" s="7" t="s">
        <v>2223</v>
      </c>
      <c r="B9923" s="7" t="s">
        <v>2191</v>
      </c>
      <c r="C9923" s="7" t="s">
        <v>2192</v>
      </c>
      <c r="D9923" s="8" t="s">
        <v>17</v>
      </c>
      <c r="E9923" s="9" t="n">
        <v>0.07</v>
      </c>
      <c r="F9923" s="9" t="n">
        <v>1.875</v>
      </c>
      <c r="G9923" s="9" t="n">
        <f aca="false">PRODUCT(E9923:F9923)</f>
        <v>0.13125</v>
      </c>
    </row>
    <row r="9924" customFormat="false" ht="20" hidden="false" customHeight="true" outlineLevel="0" collapsed="false">
      <c r="A9924" s="10"/>
      <c r="B9924" s="10"/>
      <c r="C9924" s="10" t="s">
        <v>580</v>
      </c>
      <c r="D9924" s="10"/>
      <c r="E9924" s="10"/>
      <c r="F9924" s="10"/>
      <c r="G9924" s="11" t="n">
        <f aca="false">SUM(G9923:G9923)</f>
        <v>0.13125</v>
      </c>
    </row>
    <row r="9925" customFormat="false" ht="45" hidden="false" customHeight="true" outlineLevel="0" collapsed="false">
      <c r="A9925" s="7" t="s">
        <v>2223</v>
      </c>
      <c r="B9925" s="7" t="s">
        <v>2226</v>
      </c>
      <c r="C9925" s="7" t="s">
        <v>2227</v>
      </c>
      <c r="D9925" s="8" t="s">
        <v>644</v>
      </c>
      <c r="E9925" s="9" t="n">
        <v>1</v>
      </c>
      <c r="F9925" s="9" t="n">
        <v>71.55</v>
      </c>
      <c r="G9925" s="9" t="n">
        <f aca="false">PRODUCT(E9925:F9925)</f>
        <v>71.55</v>
      </c>
    </row>
    <row r="9926" customFormat="false" ht="20" hidden="false" customHeight="true" outlineLevel="0" collapsed="false">
      <c r="A9926" s="10"/>
      <c r="B9926" s="10"/>
      <c r="C9926" s="10" t="s">
        <v>14</v>
      </c>
      <c r="D9926" s="10"/>
      <c r="E9926" s="10"/>
      <c r="F9926" s="10"/>
      <c r="G9926" s="11" t="n">
        <f aca="false">SUM(G9925:G9925)</f>
        <v>71.55</v>
      </c>
    </row>
    <row r="9927" customFormat="false" ht="45" hidden="false" customHeight="true" outlineLevel="0" collapsed="false">
      <c r="A9927" s="7" t="s">
        <v>2223</v>
      </c>
      <c r="B9927" s="7" t="s">
        <v>1094</v>
      </c>
      <c r="C9927" s="7" t="s">
        <v>1095</v>
      </c>
      <c r="D9927" s="8" t="s">
        <v>17</v>
      </c>
      <c r="E9927" s="9" t="n">
        <v>0.18</v>
      </c>
      <c r="F9927" s="9" t="n">
        <v>28.76</v>
      </c>
      <c r="G9927" s="9" t="n">
        <f aca="false">PRODUCT(E9927:F9927)</f>
        <v>5.1768</v>
      </c>
    </row>
    <row r="9928" customFormat="false" ht="45" hidden="false" customHeight="true" outlineLevel="0" collapsed="false">
      <c r="A9928" s="7" t="s">
        <v>2223</v>
      </c>
      <c r="B9928" s="7" t="s">
        <v>1142</v>
      </c>
      <c r="C9928" s="7" t="s">
        <v>1143</v>
      </c>
      <c r="D9928" s="8" t="s">
        <v>17</v>
      </c>
      <c r="E9928" s="9" t="n">
        <v>0.18</v>
      </c>
      <c r="F9928" s="9" t="n">
        <v>26.71</v>
      </c>
      <c r="G9928" s="9" t="n">
        <f aca="false">PRODUCT(E9928:F9928)</f>
        <v>4.8078</v>
      </c>
    </row>
    <row r="9929" customFormat="false" ht="20" hidden="false" customHeight="true" outlineLevel="0" collapsed="false">
      <c r="A9929" s="10"/>
      <c r="B9929" s="10"/>
      <c r="C9929" s="10" t="s">
        <v>20</v>
      </c>
      <c r="D9929" s="10"/>
      <c r="E9929" s="10"/>
      <c r="F9929" s="10"/>
      <c r="G9929" s="11" t="n">
        <f aca="false">SUM(G9927:G9928)</f>
        <v>9.9846</v>
      </c>
    </row>
    <row r="9930" customFormat="false" ht="12.8" hidden="false" customHeight="false" outlineLevel="0" collapsed="false">
      <c r="C9930" s="1" t="s">
        <v>21</v>
      </c>
      <c r="E9930" s="12"/>
      <c r="F9930" s="12"/>
      <c r="G9930" s="12" t="n">
        <f aca="false">SUM(G9924,G9926,G9929)</f>
        <v>81.66585</v>
      </c>
    </row>
    <row r="9931" customFormat="false" ht="12.8" hidden="false" customHeight="false" outlineLevel="0" collapsed="false">
      <c r="C9931" s="1" t="s">
        <v>22</v>
      </c>
      <c r="E9931" s="1" t="s">
        <v>23</v>
      </c>
      <c r="G9931" s="12" t="n">
        <f aca="false">PRODUCT(G9930,0.15)</f>
        <v>12.2498775</v>
      </c>
    </row>
    <row r="9932" customFormat="false" ht="12.8" hidden="false" customHeight="false" outlineLevel="0" collapsed="false">
      <c r="C9932" s="1" t="s">
        <v>24</v>
      </c>
      <c r="E9932" s="1" t="s">
        <v>185</v>
      </c>
      <c r="G9932" s="12" t="n">
        <f aca="false">PRODUCT(G9931,0.01)</f>
        <v>0.122498775</v>
      </c>
    </row>
    <row r="9933" customFormat="false" ht="12.8" hidden="false" customHeight="false" outlineLevel="0" collapsed="false">
      <c r="C9933" s="1" t="s">
        <v>26</v>
      </c>
      <c r="E9933" s="1" t="s">
        <v>27</v>
      </c>
      <c r="G9933" s="12" t="n">
        <f aca="false">PRODUCT(SUM(G9930,G9931),0.1)</f>
        <v>9.39157275</v>
      </c>
    </row>
    <row r="9934" customFormat="false" ht="12.8" hidden="false" customHeight="false" outlineLevel="0" collapsed="false">
      <c r="C9934" s="1" t="s">
        <v>28</v>
      </c>
      <c r="G9934" s="12" t="n">
        <f aca="false">SUM(G9930:G9931,G9933)</f>
        <v>103.30730025</v>
      </c>
    </row>
    <row r="9935" customFormat="false" ht="12.8" hidden="false" customHeight="false" outlineLevel="0" collapsed="false">
      <c r="C9935" s="1" t="s">
        <v>29</v>
      </c>
      <c r="G9935" s="13" t="s">
        <v>2228</v>
      </c>
    </row>
    <row r="9940" customFormat="false" ht="12.8" hidden="false" customHeight="true" outlineLevel="0" collapsed="false">
      <c r="A9940" s="2" t="s">
        <v>2229</v>
      </c>
      <c r="B9940" s="3" t="s">
        <v>2188</v>
      </c>
      <c r="C9940" s="3"/>
      <c r="D9940" s="3"/>
      <c r="E9940" s="3"/>
      <c r="F9940" s="3"/>
      <c r="G9940" s="3"/>
    </row>
    <row r="9941" customFormat="false" ht="12.8" hidden="false" customHeight="true" outlineLevel="0" collapsed="false">
      <c r="B9941" s="3" t="s">
        <v>2230</v>
      </c>
      <c r="C9941" s="3"/>
      <c r="D9941" s="3"/>
      <c r="E9941" s="3"/>
      <c r="F9941" s="3"/>
      <c r="G9941" s="3"/>
    </row>
    <row r="9942" customFormat="false" ht="12.8" hidden="false" customHeight="false" outlineLevel="0" collapsed="false">
      <c r="B9942" s="4" t="s">
        <v>2231</v>
      </c>
      <c r="C9942" s="4"/>
      <c r="D9942" s="4"/>
      <c r="E9942" s="4"/>
      <c r="F9942" s="4"/>
      <c r="G9942" s="4"/>
    </row>
    <row r="9944" customFormat="false" ht="12.8" hidden="false" customHeight="false" outlineLevel="0" collapsed="false">
      <c r="A9944" s="5" t="s">
        <v>4</v>
      </c>
      <c r="B9944" s="5" t="s">
        <v>5</v>
      </c>
      <c r="C9944" s="5" t="s">
        <v>6</v>
      </c>
      <c r="D9944" s="5" t="s">
        <v>7</v>
      </c>
      <c r="E9944" s="6" t="s">
        <v>8</v>
      </c>
      <c r="F9944" s="5" t="s">
        <v>9</v>
      </c>
      <c r="G9944" s="5" t="s">
        <v>10</v>
      </c>
    </row>
    <row r="9945" customFormat="false" ht="45" hidden="false" customHeight="true" outlineLevel="0" collapsed="false">
      <c r="A9945" s="7" t="s">
        <v>2229</v>
      </c>
      <c r="B9945" s="7" t="s">
        <v>2191</v>
      </c>
      <c r="C9945" s="7" t="s">
        <v>2192</v>
      </c>
      <c r="D9945" s="8" t="s">
        <v>17</v>
      </c>
      <c r="E9945" s="9" t="n">
        <v>0.07</v>
      </c>
      <c r="F9945" s="9" t="n">
        <v>1.875</v>
      </c>
      <c r="G9945" s="9" t="n">
        <f aca="false">PRODUCT(E9945:F9945)</f>
        <v>0.13125</v>
      </c>
    </row>
    <row r="9946" customFormat="false" ht="20" hidden="false" customHeight="true" outlineLevel="0" collapsed="false">
      <c r="A9946" s="10"/>
      <c r="B9946" s="10"/>
      <c r="C9946" s="10" t="s">
        <v>580</v>
      </c>
      <c r="D9946" s="10"/>
      <c r="E9946" s="10"/>
      <c r="F9946" s="10"/>
      <c r="G9946" s="11" t="n">
        <f aca="false">SUM(G9945:G9945)</f>
        <v>0.13125</v>
      </c>
    </row>
    <row r="9947" customFormat="false" ht="45" hidden="false" customHeight="true" outlineLevel="0" collapsed="false">
      <c r="A9947" s="7" t="s">
        <v>2229</v>
      </c>
      <c r="B9947" s="7" t="s">
        <v>2232</v>
      </c>
      <c r="C9947" s="7" t="s">
        <v>2233</v>
      </c>
      <c r="D9947" s="8" t="s">
        <v>644</v>
      </c>
      <c r="E9947" s="9" t="n">
        <v>1</v>
      </c>
      <c r="F9947" s="9" t="n">
        <v>74.475</v>
      </c>
      <c r="G9947" s="9" t="n">
        <f aca="false">PRODUCT(E9947:F9947)</f>
        <v>74.475</v>
      </c>
    </row>
    <row r="9948" customFormat="false" ht="20" hidden="false" customHeight="true" outlineLevel="0" collapsed="false">
      <c r="A9948" s="10"/>
      <c r="B9948" s="10"/>
      <c r="C9948" s="10" t="s">
        <v>14</v>
      </c>
      <c r="D9948" s="10"/>
      <c r="E9948" s="10"/>
      <c r="F9948" s="10"/>
      <c r="G9948" s="11" t="n">
        <f aca="false">SUM(G9947:G9947)</f>
        <v>74.475</v>
      </c>
    </row>
    <row r="9949" customFormat="false" ht="45" hidden="false" customHeight="true" outlineLevel="0" collapsed="false">
      <c r="A9949" s="7" t="s">
        <v>2229</v>
      </c>
      <c r="B9949" s="7" t="s">
        <v>1094</v>
      </c>
      <c r="C9949" s="7" t="s">
        <v>1095</v>
      </c>
      <c r="D9949" s="8" t="s">
        <v>17</v>
      </c>
      <c r="E9949" s="9" t="n">
        <v>0.18</v>
      </c>
      <c r="F9949" s="9" t="n">
        <v>28.76</v>
      </c>
      <c r="G9949" s="9" t="n">
        <f aca="false">PRODUCT(E9949:F9949)</f>
        <v>5.1768</v>
      </c>
    </row>
    <row r="9950" customFormat="false" ht="45" hidden="false" customHeight="true" outlineLevel="0" collapsed="false">
      <c r="A9950" s="7" t="s">
        <v>2229</v>
      </c>
      <c r="B9950" s="7" t="s">
        <v>1142</v>
      </c>
      <c r="C9950" s="7" t="s">
        <v>1143</v>
      </c>
      <c r="D9950" s="8" t="s">
        <v>17</v>
      </c>
      <c r="E9950" s="9" t="n">
        <v>0.18</v>
      </c>
      <c r="F9950" s="9" t="n">
        <v>26.71</v>
      </c>
      <c r="G9950" s="9" t="n">
        <f aca="false">PRODUCT(E9950:F9950)</f>
        <v>4.8078</v>
      </c>
    </row>
    <row r="9951" customFormat="false" ht="20" hidden="false" customHeight="true" outlineLevel="0" collapsed="false">
      <c r="A9951" s="10"/>
      <c r="B9951" s="10"/>
      <c r="C9951" s="10" t="s">
        <v>20</v>
      </c>
      <c r="D9951" s="10"/>
      <c r="E9951" s="10"/>
      <c r="F9951" s="10"/>
      <c r="G9951" s="11" t="n">
        <f aca="false">SUM(G9949:G9950)</f>
        <v>9.9846</v>
      </c>
    </row>
    <row r="9952" customFormat="false" ht="12.8" hidden="false" customHeight="false" outlineLevel="0" collapsed="false">
      <c r="C9952" s="1" t="s">
        <v>21</v>
      </c>
      <c r="E9952" s="12"/>
      <c r="F9952" s="12"/>
      <c r="G9952" s="12" t="n">
        <f aca="false">SUM(G9946,G9948,G9951)</f>
        <v>84.59085</v>
      </c>
    </row>
    <row r="9953" customFormat="false" ht="12.8" hidden="false" customHeight="false" outlineLevel="0" collapsed="false">
      <c r="C9953" s="1" t="s">
        <v>22</v>
      </c>
      <c r="E9953" s="1" t="s">
        <v>23</v>
      </c>
      <c r="G9953" s="12" t="n">
        <f aca="false">PRODUCT(G9952,0.15)</f>
        <v>12.6886275</v>
      </c>
    </row>
    <row r="9954" customFormat="false" ht="12.8" hidden="false" customHeight="false" outlineLevel="0" collapsed="false">
      <c r="C9954" s="1" t="s">
        <v>24</v>
      </c>
      <c r="E9954" s="1" t="s">
        <v>185</v>
      </c>
      <c r="G9954" s="12" t="n">
        <f aca="false">PRODUCT(G9953,0.01)</f>
        <v>0.126886275</v>
      </c>
    </row>
    <row r="9955" customFormat="false" ht="12.8" hidden="false" customHeight="false" outlineLevel="0" collapsed="false">
      <c r="C9955" s="1" t="s">
        <v>26</v>
      </c>
      <c r="E9955" s="1" t="s">
        <v>27</v>
      </c>
      <c r="G9955" s="12" t="n">
        <f aca="false">PRODUCT(SUM(G9952,G9953),0.1)</f>
        <v>9.72794775</v>
      </c>
    </row>
    <row r="9956" customFormat="false" ht="12.8" hidden="false" customHeight="false" outlineLevel="0" collapsed="false">
      <c r="C9956" s="1" t="s">
        <v>28</v>
      </c>
      <c r="G9956" s="12" t="n">
        <f aca="false">SUM(G9952:G9953,G9955)</f>
        <v>107.00742525</v>
      </c>
    </row>
    <row r="9957" customFormat="false" ht="12.8" hidden="false" customHeight="false" outlineLevel="0" collapsed="false">
      <c r="C9957" s="1" t="s">
        <v>29</v>
      </c>
      <c r="G9957" s="13" t="s">
        <v>2234</v>
      </c>
    </row>
    <row r="9962" customFormat="false" ht="12.8" hidden="false" customHeight="true" outlineLevel="0" collapsed="false">
      <c r="A9962" s="2" t="s">
        <v>2235</v>
      </c>
      <c r="B9962" s="3" t="s">
        <v>2188</v>
      </c>
      <c r="C9962" s="3"/>
      <c r="D9962" s="3"/>
      <c r="E9962" s="3"/>
      <c r="F9962" s="3"/>
      <c r="G9962" s="3"/>
    </row>
    <row r="9963" customFormat="false" ht="12.8" hidden="false" customHeight="true" outlineLevel="0" collapsed="false">
      <c r="B9963" s="3" t="s">
        <v>2236</v>
      </c>
      <c r="C9963" s="3"/>
      <c r="D9963" s="3"/>
      <c r="E9963" s="3"/>
      <c r="F9963" s="3"/>
      <c r="G9963" s="3"/>
    </row>
    <row r="9964" customFormat="false" ht="12.8" hidden="false" customHeight="false" outlineLevel="0" collapsed="false">
      <c r="B9964" s="4" t="s">
        <v>2237</v>
      </c>
      <c r="C9964" s="4"/>
      <c r="D9964" s="4"/>
      <c r="E9964" s="4"/>
      <c r="F9964" s="4"/>
      <c r="G9964" s="4"/>
    </row>
    <row r="9966" customFormat="false" ht="12.8" hidden="false" customHeight="false" outlineLevel="0" collapsed="false">
      <c r="A9966" s="5" t="s">
        <v>4</v>
      </c>
      <c r="B9966" s="5" t="s">
        <v>5</v>
      </c>
      <c r="C9966" s="5" t="s">
        <v>6</v>
      </c>
      <c r="D9966" s="5" t="s">
        <v>7</v>
      </c>
      <c r="E9966" s="6" t="s">
        <v>8</v>
      </c>
      <c r="F9966" s="5" t="s">
        <v>9</v>
      </c>
      <c r="G9966" s="5" t="s">
        <v>10</v>
      </c>
    </row>
    <row r="9967" customFormat="false" ht="45" hidden="false" customHeight="true" outlineLevel="0" collapsed="false">
      <c r="A9967" s="7" t="s">
        <v>2235</v>
      </c>
      <c r="B9967" s="7" t="s">
        <v>2191</v>
      </c>
      <c r="C9967" s="7" t="s">
        <v>2192</v>
      </c>
      <c r="D9967" s="8" t="s">
        <v>17</v>
      </c>
      <c r="E9967" s="9" t="n">
        <v>0.07</v>
      </c>
      <c r="F9967" s="9" t="n">
        <v>1.875</v>
      </c>
      <c r="G9967" s="9" t="n">
        <f aca="false">PRODUCT(E9967:F9967)</f>
        <v>0.13125</v>
      </c>
    </row>
    <row r="9968" customFormat="false" ht="20" hidden="false" customHeight="true" outlineLevel="0" collapsed="false">
      <c r="A9968" s="10"/>
      <c r="B9968" s="10"/>
      <c r="C9968" s="10" t="s">
        <v>580</v>
      </c>
      <c r="D9968" s="10"/>
      <c r="E9968" s="10"/>
      <c r="F9968" s="10"/>
      <c r="G9968" s="11" t="n">
        <f aca="false">SUM(G9967:G9967)</f>
        <v>0.13125</v>
      </c>
    </row>
    <row r="9969" customFormat="false" ht="45" hidden="false" customHeight="true" outlineLevel="0" collapsed="false">
      <c r="A9969" s="7" t="s">
        <v>2235</v>
      </c>
      <c r="B9969" s="7" t="s">
        <v>2238</v>
      </c>
      <c r="C9969" s="7" t="s">
        <v>2239</v>
      </c>
      <c r="D9969" s="8" t="s">
        <v>644</v>
      </c>
      <c r="E9969" s="9" t="n">
        <v>1</v>
      </c>
      <c r="F9969" s="9" t="n">
        <v>76</v>
      </c>
      <c r="G9969" s="9" t="n">
        <f aca="false">PRODUCT(E9969:F9969)</f>
        <v>76</v>
      </c>
    </row>
    <row r="9970" customFormat="false" ht="20" hidden="false" customHeight="true" outlineLevel="0" collapsed="false">
      <c r="A9970" s="10"/>
      <c r="B9970" s="10"/>
      <c r="C9970" s="10" t="s">
        <v>14</v>
      </c>
      <c r="D9970" s="10"/>
      <c r="E9970" s="10"/>
      <c r="F9970" s="10"/>
      <c r="G9970" s="11" t="n">
        <f aca="false">SUM(G9969:G9969)</f>
        <v>76</v>
      </c>
    </row>
    <row r="9971" customFormat="false" ht="45" hidden="false" customHeight="true" outlineLevel="0" collapsed="false">
      <c r="A9971" s="7" t="s">
        <v>2235</v>
      </c>
      <c r="B9971" s="7" t="s">
        <v>1094</v>
      </c>
      <c r="C9971" s="7" t="s">
        <v>1095</v>
      </c>
      <c r="D9971" s="8" t="s">
        <v>17</v>
      </c>
      <c r="E9971" s="9" t="n">
        <v>0.18</v>
      </c>
      <c r="F9971" s="9" t="n">
        <v>28.76</v>
      </c>
      <c r="G9971" s="9" t="n">
        <f aca="false">PRODUCT(E9971:F9971)</f>
        <v>5.1768</v>
      </c>
    </row>
    <row r="9972" customFormat="false" ht="45" hidden="false" customHeight="true" outlineLevel="0" collapsed="false">
      <c r="A9972" s="7" t="s">
        <v>2235</v>
      </c>
      <c r="B9972" s="7" t="s">
        <v>1142</v>
      </c>
      <c r="C9972" s="7" t="s">
        <v>1143</v>
      </c>
      <c r="D9972" s="8" t="s">
        <v>17</v>
      </c>
      <c r="E9972" s="9" t="n">
        <v>0.18</v>
      </c>
      <c r="F9972" s="9" t="n">
        <v>26.71</v>
      </c>
      <c r="G9972" s="9" t="n">
        <f aca="false">PRODUCT(E9972:F9972)</f>
        <v>4.8078</v>
      </c>
    </row>
    <row r="9973" customFormat="false" ht="20" hidden="false" customHeight="true" outlineLevel="0" collapsed="false">
      <c r="A9973" s="10"/>
      <c r="B9973" s="10"/>
      <c r="C9973" s="10" t="s">
        <v>20</v>
      </c>
      <c r="D9973" s="10"/>
      <c r="E9973" s="10"/>
      <c r="F9973" s="10"/>
      <c r="G9973" s="11" t="n">
        <f aca="false">SUM(G9971:G9972)</f>
        <v>9.9846</v>
      </c>
    </row>
    <row r="9974" customFormat="false" ht="12.8" hidden="false" customHeight="false" outlineLevel="0" collapsed="false">
      <c r="C9974" s="1" t="s">
        <v>21</v>
      </c>
      <c r="E9974" s="12"/>
      <c r="F9974" s="12"/>
      <c r="G9974" s="12" t="n">
        <f aca="false">SUM(G9968,G9970,G9973)</f>
        <v>86.11585</v>
      </c>
    </row>
    <row r="9975" customFormat="false" ht="12.8" hidden="false" customHeight="false" outlineLevel="0" collapsed="false">
      <c r="C9975" s="1" t="s">
        <v>22</v>
      </c>
      <c r="E9975" s="1" t="s">
        <v>23</v>
      </c>
      <c r="G9975" s="12" t="n">
        <f aca="false">PRODUCT(G9974,0.15)</f>
        <v>12.9173775</v>
      </c>
    </row>
    <row r="9976" customFormat="false" ht="12.8" hidden="false" customHeight="false" outlineLevel="0" collapsed="false">
      <c r="C9976" s="1" t="s">
        <v>24</v>
      </c>
      <c r="E9976" s="1" t="s">
        <v>185</v>
      </c>
      <c r="G9976" s="12" t="n">
        <f aca="false">PRODUCT(G9975,0.01)</f>
        <v>0.129173775</v>
      </c>
    </row>
    <row r="9977" customFormat="false" ht="12.8" hidden="false" customHeight="false" outlineLevel="0" collapsed="false">
      <c r="C9977" s="1" t="s">
        <v>26</v>
      </c>
      <c r="E9977" s="1" t="s">
        <v>27</v>
      </c>
      <c r="G9977" s="12" t="n">
        <f aca="false">PRODUCT(SUM(G9974,G9975),0.1)</f>
        <v>9.90332275</v>
      </c>
    </row>
    <row r="9978" customFormat="false" ht="12.8" hidden="false" customHeight="false" outlineLevel="0" collapsed="false">
      <c r="C9978" s="1" t="s">
        <v>28</v>
      </c>
      <c r="G9978" s="12" t="n">
        <f aca="false">SUM(G9974:G9975,G9977)</f>
        <v>108.93655025</v>
      </c>
    </row>
    <row r="9979" customFormat="false" ht="12.8" hidden="false" customHeight="false" outlineLevel="0" collapsed="false">
      <c r="C9979" s="1" t="s">
        <v>29</v>
      </c>
      <c r="G9979" s="13" t="s">
        <v>2240</v>
      </c>
    </row>
    <row r="9984" customFormat="false" ht="12.8" hidden="false" customHeight="true" outlineLevel="0" collapsed="false">
      <c r="A9984" s="2" t="s">
        <v>2241</v>
      </c>
      <c r="B9984" s="3" t="s">
        <v>2188</v>
      </c>
      <c r="C9984" s="3"/>
      <c r="D9984" s="3"/>
      <c r="E9984" s="3"/>
      <c r="F9984" s="3"/>
      <c r="G9984" s="3"/>
    </row>
    <row r="9985" customFormat="false" ht="12.8" hidden="false" customHeight="true" outlineLevel="0" collapsed="false">
      <c r="B9985" s="3" t="s">
        <v>2242</v>
      </c>
      <c r="C9985" s="3"/>
      <c r="D9985" s="3"/>
      <c r="E9985" s="3"/>
      <c r="F9985" s="3"/>
      <c r="G9985" s="3"/>
    </row>
    <row r="9986" customFormat="false" ht="12.8" hidden="false" customHeight="false" outlineLevel="0" collapsed="false">
      <c r="B9986" s="4" t="s">
        <v>2237</v>
      </c>
      <c r="C9986" s="4"/>
      <c r="D9986" s="4"/>
      <c r="E9986" s="4"/>
      <c r="F9986" s="4"/>
      <c r="G9986" s="4"/>
    </row>
    <row r="9988" customFormat="false" ht="12.8" hidden="false" customHeight="false" outlineLevel="0" collapsed="false">
      <c r="A9988" s="5" t="s">
        <v>4</v>
      </c>
      <c r="B9988" s="5" t="s">
        <v>5</v>
      </c>
      <c r="C9988" s="5" t="s">
        <v>6</v>
      </c>
      <c r="D9988" s="5" t="s">
        <v>7</v>
      </c>
      <c r="E9988" s="6" t="s">
        <v>8</v>
      </c>
      <c r="F9988" s="5" t="s">
        <v>9</v>
      </c>
      <c r="G9988" s="5" t="s">
        <v>10</v>
      </c>
    </row>
    <row r="9989" customFormat="false" ht="45" hidden="false" customHeight="true" outlineLevel="0" collapsed="false">
      <c r="A9989" s="7" t="s">
        <v>2241</v>
      </c>
      <c r="B9989" s="7" t="s">
        <v>2191</v>
      </c>
      <c r="C9989" s="7" t="s">
        <v>2192</v>
      </c>
      <c r="D9989" s="8" t="s">
        <v>17</v>
      </c>
      <c r="E9989" s="9" t="n">
        <v>0.07</v>
      </c>
      <c r="F9989" s="9" t="n">
        <v>1.875</v>
      </c>
      <c r="G9989" s="9" t="n">
        <f aca="false">PRODUCT(E9989:F9989)</f>
        <v>0.13125</v>
      </c>
    </row>
    <row r="9990" customFormat="false" ht="20" hidden="false" customHeight="true" outlineLevel="0" collapsed="false">
      <c r="A9990" s="10"/>
      <c r="B9990" s="10"/>
      <c r="C9990" s="10" t="s">
        <v>580</v>
      </c>
      <c r="D9990" s="10"/>
      <c r="E9990" s="10"/>
      <c r="F9990" s="10"/>
      <c r="G9990" s="11" t="n">
        <f aca="false">SUM(G9989:G9989)</f>
        <v>0.13125</v>
      </c>
    </row>
    <row r="9991" customFormat="false" ht="45" hidden="false" customHeight="true" outlineLevel="0" collapsed="false">
      <c r="A9991" s="7" t="s">
        <v>2241</v>
      </c>
      <c r="B9991" s="7" t="s">
        <v>2243</v>
      </c>
      <c r="C9991" s="7" t="s">
        <v>2244</v>
      </c>
      <c r="D9991" s="8" t="s">
        <v>644</v>
      </c>
      <c r="E9991" s="9" t="n">
        <v>1</v>
      </c>
      <c r="F9991" s="9" t="n">
        <v>76</v>
      </c>
      <c r="G9991" s="9" t="n">
        <f aca="false">PRODUCT(E9991:F9991)</f>
        <v>76</v>
      </c>
    </row>
    <row r="9992" customFormat="false" ht="20" hidden="false" customHeight="true" outlineLevel="0" collapsed="false">
      <c r="A9992" s="10"/>
      <c r="B9992" s="10"/>
      <c r="C9992" s="10" t="s">
        <v>14</v>
      </c>
      <c r="D9992" s="10"/>
      <c r="E9992" s="10"/>
      <c r="F9992" s="10"/>
      <c r="G9992" s="11" t="n">
        <f aca="false">SUM(G9991:G9991)</f>
        <v>76</v>
      </c>
    </row>
    <row r="9993" customFormat="false" ht="45" hidden="false" customHeight="true" outlineLevel="0" collapsed="false">
      <c r="A9993" s="7" t="s">
        <v>2241</v>
      </c>
      <c r="B9993" s="7" t="s">
        <v>1094</v>
      </c>
      <c r="C9993" s="7" t="s">
        <v>1095</v>
      </c>
      <c r="D9993" s="8" t="s">
        <v>17</v>
      </c>
      <c r="E9993" s="9" t="n">
        <v>0.18</v>
      </c>
      <c r="F9993" s="9" t="n">
        <v>28.76</v>
      </c>
      <c r="G9993" s="9" t="n">
        <f aca="false">PRODUCT(E9993:F9993)</f>
        <v>5.1768</v>
      </c>
    </row>
    <row r="9994" customFormat="false" ht="45" hidden="false" customHeight="true" outlineLevel="0" collapsed="false">
      <c r="A9994" s="7" t="s">
        <v>2241</v>
      </c>
      <c r="B9994" s="7" t="s">
        <v>1142</v>
      </c>
      <c r="C9994" s="7" t="s">
        <v>1143</v>
      </c>
      <c r="D9994" s="8" t="s">
        <v>17</v>
      </c>
      <c r="E9994" s="9" t="n">
        <v>0.18</v>
      </c>
      <c r="F9994" s="9" t="n">
        <v>26.71</v>
      </c>
      <c r="G9994" s="9" t="n">
        <f aca="false">PRODUCT(E9994:F9994)</f>
        <v>4.8078</v>
      </c>
    </row>
    <row r="9995" customFormat="false" ht="20" hidden="false" customHeight="true" outlineLevel="0" collapsed="false">
      <c r="A9995" s="10"/>
      <c r="B9995" s="10"/>
      <c r="C9995" s="10" t="s">
        <v>20</v>
      </c>
      <c r="D9995" s="10"/>
      <c r="E9995" s="10"/>
      <c r="F9995" s="10"/>
      <c r="G9995" s="11" t="n">
        <f aca="false">SUM(G9993:G9994)</f>
        <v>9.9846</v>
      </c>
    </row>
    <row r="9996" customFormat="false" ht="12.8" hidden="false" customHeight="false" outlineLevel="0" collapsed="false">
      <c r="C9996" s="1" t="s">
        <v>21</v>
      </c>
      <c r="E9996" s="12"/>
      <c r="F9996" s="12"/>
      <c r="G9996" s="12" t="n">
        <f aca="false">SUM(G9990,G9992,G9995)</f>
        <v>86.11585</v>
      </c>
    </row>
    <row r="9997" customFormat="false" ht="12.8" hidden="false" customHeight="false" outlineLevel="0" collapsed="false">
      <c r="C9997" s="1" t="s">
        <v>22</v>
      </c>
      <c r="E9997" s="1" t="s">
        <v>23</v>
      </c>
      <c r="G9997" s="12" t="n">
        <f aca="false">PRODUCT(G9996,0.15)</f>
        <v>12.9173775</v>
      </c>
    </row>
    <row r="9998" customFormat="false" ht="12.8" hidden="false" customHeight="false" outlineLevel="0" collapsed="false">
      <c r="C9998" s="1" t="s">
        <v>24</v>
      </c>
      <c r="E9998" s="1" t="s">
        <v>185</v>
      </c>
      <c r="G9998" s="12" t="n">
        <f aca="false">PRODUCT(G9997,0.01)</f>
        <v>0.129173775</v>
      </c>
    </row>
    <row r="9999" customFormat="false" ht="12.8" hidden="false" customHeight="false" outlineLevel="0" collapsed="false">
      <c r="C9999" s="1" t="s">
        <v>26</v>
      </c>
      <c r="E9999" s="1" t="s">
        <v>27</v>
      </c>
      <c r="G9999" s="12" t="n">
        <f aca="false">PRODUCT(SUM(G9996,G9997),0.1)</f>
        <v>9.90332275</v>
      </c>
    </row>
    <row r="10000" customFormat="false" ht="12.8" hidden="false" customHeight="false" outlineLevel="0" collapsed="false">
      <c r="C10000" s="1" t="s">
        <v>28</v>
      </c>
      <c r="G10000" s="12" t="n">
        <f aca="false">SUM(G9996:G9997,G9999)</f>
        <v>108.93655025</v>
      </c>
    </row>
    <row r="10001" customFormat="false" ht="12.8" hidden="false" customHeight="false" outlineLevel="0" collapsed="false">
      <c r="C10001" s="1" t="s">
        <v>29</v>
      </c>
      <c r="G10001" s="13" t="s">
        <v>2240</v>
      </c>
    </row>
    <row r="10006" customFormat="false" ht="12.8" hidden="false" customHeight="true" outlineLevel="0" collapsed="false">
      <c r="A10006" s="2" t="s">
        <v>2245</v>
      </c>
      <c r="B10006" s="3" t="s">
        <v>2188</v>
      </c>
      <c r="C10006" s="3"/>
      <c r="D10006" s="3"/>
      <c r="E10006" s="3"/>
      <c r="F10006" s="3"/>
      <c r="G10006" s="3"/>
    </row>
    <row r="10007" customFormat="false" ht="12.8" hidden="false" customHeight="true" outlineLevel="0" collapsed="false">
      <c r="B10007" s="3" t="s">
        <v>2246</v>
      </c>
      <c r="C10007" s="3"/>
      <c r="D10007" s="3"/>
      <c r="E10007" s="3"/>
      <c r="F10007" s="3"/>
      <c r="G10007" s="3"/>
    </row>
    <row r="10008" customFormat="false" ht="12.8" hidden="false" customHeight="false" outlineLevel="0" collapsed="false">
      <c r="B10008" s="4" t="s">
        <v>2237</v>
      </c>
      <c r="C10008" s="4"/>
      <c r="D10008" s="4"/>
      <c r="E10008" s="4"/>
      <c r="F10008" s="4"/>
      <c r="G10008" s="4"/>
    </row>
    <row r="10010" customFormat="false" ht="12.8" hidden="false" customHeight="false" outlineLevel="0" collapsed="false">
      <c r="A10010" s="5" t="s">
        <v>4</v>
      </c>
      <c r="B10010" s="5" t="s">
        <v>5</v>
      </c>
      <c r="C10010" s="5" t="s">
        <v>6</v>
      </c>
      <c r="D10010" s="5" t="s">
        <v>7</v>
      </c>
      <c r="E10010" s="6" t="s">
        <v>8</v>
      </c>
      <c r="F10010" s="5" t="s">
        <v>9</v>
      </c>
      <c r="G10010" s="5" t="s">
        <v>10</v>
      </c>
    </row>
    <row r="10011" customFormat="false" ht="45" hidden="false" customHeight="true" outlineLevel="0" collapsed="false">
      <c r="A10011" s="7" t="s">
        <v>2245</v>
      </c>
      <c r="B10011" s="7" t="s">
        <v>2191</v>
      </c>
      <c r="C10011" s="7" t="s">
        <v>2192</v>
      </c>
      <c r="D10011" s="8" t="s">
        <v>17</v>
      </c>
      <c r="E10011" s="9" t="n">
        <v>0.07</v>
      </c>
      <c r="F10011" s="9" t="n">
        <v>1.875</v>
      </c>
      <c r="G10011" s="9" t="n">
        <f aca="false">PRODUCT(E10011:F10011)</f>
        <v>0.13125</v>
      </c>
    </row>
    <row r="10012" customFormat="false" ht="20" hidden="false" customHeight="true" outlineLevel="0" collapsed="false">
      <c r="A10012" s="10"/>
      <c r="B10012" s="10"/>
      <c r="C10012" s="10" t="s">
        <v>580</v>
      </c>
      <c r="D10012" s="10"/>
      <c r="E10012" s="10"/>
      <c r="F10012" s="10"/>
      <c r="G10012" s="11" t="n">
        <f aca="false">SUM(G10011:G10011)</f>
        <v>0.13125</v>
      </c>
    </row>
    <row r="10013" customFormat="false" ht="45" hidden="false" customHeight="true" outlineLevel="0" collapsed="false">
      <c r="A10013" s="7" t="s">
        <v>2245</v>
      </c>
      <c r="B10013" s="7" t="s">
        <v>2247</v>
      </c>
      <c r="C10013" s="7" t="s">
        <v>2248</v>
      </c>
      <c r="D10013" s="8" t="s">
        <v>644</v>
      </c>
      <c r="E10013" s="9" t="n">
        <v>1</v>
      </c>
      <c r="F10013" s="9" t="n">
        <v>76</v>
      </c>
      <c r="G10013" s="9" t="n">
        <f aca="false">PRODUCT(E10013:F10013)</f>
        <v>76</v>
      </c>
    </row>
    <row r="10014" customFormat="false" ht="20" hidden="false" customHeight="true" outlineLevel="0" collapsed="false">
      <c r="A10014" s="10"/>
      <c r="B10014" s="10"/>
      <c r="C10014" s="10" t="s">
        <v>14</v>
      </c>
      <c r="D10014" s="10"/>
      <c r="E10014" s="10"/>
      <c r="F10014" s="10"/>
      <c r="G10014" s="11" t="n">
        <f aca="false">SUM(G10013:G10013)</f>
        <v>76</v>
      </c>
    </row>
    <row r="10015" customFormat="false" ht="45" hidden="false" customHeight="true" outlineLevel="0" collapsed="false">
      <c r="A10015" s="7" t="s">
        <v>2245</v>
      </c>
      <c r="B10015" s="7" t="s">
        <v>1094</v>
      </c>
      <c r="C10015" s="7" t="s">
        <v>1095</v>
      </c>
      <c r="D10015" s="8" t="s">
        <v>17</v>
      </c>
      <c r="E10015" s="9" t="n">
        <v>0.18</v>
      </c>
      <c r="F10015" s="9" t="n">
        <v>28.76</v>
      </c>
      <c r="G10015" s="9" t="n">
        <f aca="false">PRODUCT(E10015:F10015)</f>
        <v>5.1768</v>
      </c>
    </row>
    <row r="10016" customFormat="false" ht="45" hidden="false" customHeight="true" outlineLevel="0" collapsed="false">
      <c r="A10016" s="7" t="s">
        <v>2245</v>
      </c>
      <c r="B10016" s="7" t="s">
        <v>1142</v>
      </c>
      <c r="C10016" s="7" t="s">
        <v>1143</v>
      </c>
      <c r="D10016" s="8" t="s">
        <v>17</v>
      </c>
      <c r="E10016" s="9" t="n">
        <v>0.18</v>
      </c>
      <c r="F10016" s="9" t="n">
        <v>26.71</v>
      </c>
      <c r="G10016" s="9" t="n">
        <f aca="false">PRODUCT(E10016:F10016)</f>
        <v>4.8078</v>
      </c>
    </row>
    <row r="10017" customFormat="false" ht="20" hidden="false" customHeight="true" outlineLevel="0" collapsed="false">
      <c r="A10017" s="10"/>
      <c r="B10017" s="10"/>
      <c r="C10017" s="10" t="s">
        <v>20</v>
      </c>
      <c r="D10017" s="10"/>
      <c r="E10017" s="10"/>
      <c r="F10017" s="10"/>
      <c r="G10017" s="11" t="n">
        <f aca="false">SUM(G10015:G10016)</f>
        <v>9.9846</v>
      </c>
    </row>
    <row r="10018" customFormat="false" ht="12.8" hidden="false" customHeight="false" outlineLevel="0" collapsed="false">
      <c r="C10018" s="1" t="s">
        <v>21</v>
      </c>
      <c r="E10018" s="12"/>
      <c r="F10018" s="12"/>
      <c r="G10018" s="12" t="n">
        <f aca="false">SUM(G10012,G10014,G10017)</f>
        <v>86.11585</v>
      </c>
    </row>
    <row r="10019" customFormat="false" ht="12.8" hidden="false" customHeight="false" outlineLevel="0" collapsed="false">
      <c r="C10019" s="1" t="s">
        <v>22</v>
      </c>
      <c r="E10019" s="1" t="s">
        <v>23</v>
      </c>
      <c r="G10019" s="12" t="n">
        <f aca="false">PRODUCT(G10018,0.15)</f>
        <v>12.9173775</v>
      </c>
    </row>
    <row r="10020" customFormat="false" ht="12.8" hidden="false" customHeight="false" outlineLevel="0" collapsed="false">
      <c r="C10020" s="1" t="s">
        <v>24</v>
      </c>
      <c r="E10020" s="1" t="s">
        <v>185</v>
      </c>
      <c r="G10020" s="12" t="n">
        <f aca="false">PRODUCT(G10019,0.01)</f>
        <v>0.129173775</v>
      </c>
    </row>
    <row r="10021" customFormat="false" ht="12.8" hidden="false" customHeight="false" outlineLevel="0" collapsed="false">
      <c r="C10021" s="1" t="s">
        <v>26</v>
      </c>
      <c r="E10021" s="1" t="s">
        <v>27</v>
      </c>
      <c r="G10021" s="12" t="n">
        <f aca="false">PRODUCT(SUM(G10018,G10019),0.1)</f>
        <v>9.90332275</v>
      </c>
    </row>
    <row r="10022" customFormat="false" ht="12.8" hidden="false" customHeight="false" outlineLevel="0" collapsed="false">
      <c r="C10022" s="1" t="s">
        <v>28</v>
      </c>
      <c r="G10022" s="12" t="n">
        <f aca="false">SUM(G10018:G10019,G10021)</f>
        <v>108.93655025</v>
      </c>
    </row>
    <row r="10023" customFormat="false" ht="12.8" hidden="false" customHeight="false" outlineLevel="0" collapsed="false">
      <c r="C10023" s="1" t="s">
        <v>29</v>
      </c>
      <c r="G10023" s="13" t="s">
        <v>2240</v>
      </c>
    </row>
    <row r="10028" customFormat="false" ht="12.8" hidden="false" customHeight="true" outlineLevel="0" collapsed="false">
      <c r="A10028" s="2" t="s">
        <v>2249</v>
      </c>
      <c r="B10028" s="3" t="s">
        <v>2188</v>
      </c>
      <c r="C10028" s="3"/>
      <c r="D10028" s="3"/>
      <c r="E10028" s="3"/>
      <c r="F10028" s="3"/>
      <c r="G10028" s="3"/>
    </row>
    <row r="10029" customFormat="false" ht="12.8" hidden="false" customHeight="true" outlineLevel="0" collapsed="false">
      <c r="B10029" s="3" t="s">
        <v>2250</v>
      </c>
      <c r="C10029" s="3"/>
      <c r="D10029" s="3"/>
      <c r="E10029" s="3"/>
      <c r="F10029" s="3"/>
      <c r="G10029" s="3"/>
    </row>
    <row r="10030" customFormat="false" ht="12.8" hidden="false" customHeight="false" outlineLevel="0" collapsed="false">
      <c r="B10030" s="4" t="s">
        <v>2237</v>
      </c>
      <c r="C10030" s="4"/>
      <c r="D10030" s="4"/>
      <c r="E10030" s="4"/>
      <c r="F10030" s="4"/>
      <c r="G10030" s="4"/>
    </row>
    <row r="10032" customFormat="false" ht="12.8" hidden="false" customHeight="false" outlineLevel="0" collapsed="false">
      <c r="A10032" s="5" t="s">
        <v>4</v>
      </c>
      <c r="B10032" s="5" t="s">
        <v>5</v>
      </c>
      <c r="C10032" s="5" t="s">
        <v>6</v>
      </c>
      <c r="D10032" s="5" t="s">
        <v>7</v>
      </c>
      <c r="E10032" s="6" t="s">
        <v>8</v>
      </c>
      <c r="F10032" s="5" t="s">
        <v>9</v>
      </c>
      <c r="G10032" s="5" t="s">
        <v>10</v>
      </c>
    </row>
    <row r="10033" customFormat="false" ht="45" hidden="false" customHeight="true" outlineLevel="0" collapsed="false">
      <c r="A10033" s="7" t="s">
        <v>2249</v>
      </c>
      <c r="B10033" s="7" t="s">
        <v>2191</v>
      </c>
      <c r="C10033" s="7" t="s">
        <v>2192</v>
      </c>
      <c r="D10033" s="8" t="s">
        <v>17</v>
      </c>
      <c r="E10033" s="9" t="n">
        <v>0.07</v>
      </c>
      <c r="F10033" s="9" t="n">
        <v>1.875</v>
      </c>
      <c r="G10033" s="9" t="n">
        <f aca="false">PRODUCT(E10033:F10033)</f>
        <v>0.13125</v>
      </c>
    </row>
    <row r="10034" customFormat="false" ht="20" hidden="false" customHeight="true" outlineLevel="0" collapsed="false">
      <c r="A10034" s="10"/>
      <c r="B10034" s="10"/>
      <c r="C10034" s="10" t="s">
        <v>580</v>
      </c>
      <c r="D10034" s="10"/>
      <c r="E10034" s="10"/>
      <c r="F10034" s="10"/>
      <c r="G10034" s="11" t="n">
        <f aca="false">SUM(G10033:G10033)</f>
        <v>0.13125</v>
      </c>
    </row>
    <row r="10035" customFormat="false" ht="45" hidden="false" customHeight="true" outlineLevel="0" collapsed="false">
      <c r="A10035" s="7" t="s">
        <v>2249</v>
      </c>
      <c r="B10035" s="7" t="s">
        <v>2251</v>
      </c>
      <c r="C10035" s="7" t="s">
        <v>2252</v>
      </c>
      <c r="D10035" s="8" t="s">
        <v>644</v>
      </c>
      <c r="E10035" s="9" t="n">
        <v>1</v>
      </c>
      <c r="F10035" s="9" t="n">
        <v>76</v>
      </c>
      <c r="G10035" s="9" t="n">
        <f aca="false">PRODUCT(E10035:F10035)</f>
        <v>76</v>
      </c>
    </row>
    <row r="10036" customFormat="false" ht="20" hidden="false" customHeight="true" outlineLevel="0" collapsed="false">
      <c r="A10036" s="10"/>
      <c r="B10036" s="10"/>
      <c r="C10036" s="10" t="s">
        <v>14</v>
      </c>
      <c r="D10036" s="10"/>
      <c r="E10036" s="10"/>
      <c r="F10036" s="10"/>
      <c r="G10036" s="11" t="n">
        <f aca="false">SUM(G10035:G10035)</f>
        <v>76</v>
      </c>
    </row>
    <row r="10037" customFormat="false" ht="45" hidden="false" customHeight="true" outlineLevel="0" collapsed="false">
      <c r="A10037" s="7" t="s">
        <v>2249</v>
      </c>
      <c r="B10037" s="7" t="s">
        <v>1094</v>
      </c>
      <c r="C10037" s="7" t="s">
        <v>1095</v>
      </c>
      <c r="D10037" s="8" t="s">
        <v>17</v>
      </c>
      <c r="E10037" s="9" t="n">
        <v>0.18</v>
      </c>
      <c r="F10037" s="9" t="n">
        <v>28.76</v>
      </c>
      <c r="G10037" s="9" t="n">
        <f aca="false">PRODUCT(E10037:F10037)</f>
        <v>5.1768</v>
      </c>
    </row>
    <row r="10038" customFormat="false" ht="45" hidden="false" customHeight="true" outlineLevel="0" collapsed="false">
      <c r="A10038" s="7" t="s">
        <v>2249</v>
      </c>
      <c r="B10038" s="7" t="s">
        <v>1142</v>
      </c>
      <c r="C10038" s="7" t="s">
        <v>1143</v>
      </c>
      <c r="D10038" s="8" t="s">
        <v>17</v>
      </c>
      <c r="E10038" s="9" t="n">
        <v>0.18</v>
      </c>
      <c r="F10038" s="9" t="n">
        <v>26.71</v>
      </c>
      <c r="G10038" s="9" t="n">
        <f aca="false">PRODUCT(E10038:F10038)</f>
        <v>4.8078</v>
      </c>
    </row>
    <row r="10039" customFormat="false" ht="20" hidden="false" customHeight="true" outlineLevel="0" collapsed="false">
      <c r="A10039" s="10"/>
      <c r="B10039" s="10"/>
      <c r="C10039" s="10" t="s">
        <v>20</v>
      </c>
      <c r="D10039" s="10"/>
      <c r="E10039" s="10"/>
      <c r="F10039" s="10"/>
      <c r="G10039" s="11" t="n">
        <f aca="false">SUM(G10037:G10038)</f>
        <v>9.9846</v>
      </c>
    </row>
    <row r="10040" customFormat="false" ht="12.8" hidden="false" customHeight="false" outlineLevel="0" collapsed="false">
      <c r="C10040" s="1" t="s">
        <v>21</v>
      </c>
      <c r="E10040" s="12"/>
      <c r="F10040" s="12"/>
      <c r="G10040" s="12" t="n">
        <f aca="false">SUM(G10034,G10036,G10039)</f>
        <v>86.11585</v>
      </c>
    </row>
    <row r="10041" customFormat="false" ht="12.8" hidden="false" customHeight="false" outlineLevel="0" collapsed="false">
      <c r="C10041" s="1" t="s">
        <v>22</v>
      </c>
      <c r="E10041" s="1" t="s">
        <v>23</v>
      </c>
      <c r="G10041" s="12" t="n">
        <f aca="false">PRODUCT(G10040,0.15)</f>
        <v>12.9173775</v>
      </c>
    </row>
    <row r="10042" customFormat="false" ht="12.8" hidden="false" customHeight="false" outlineLevel="0" collapsed="false">
      <c r="C10042" s="1" t="s">
        <v>24</v>
      </c>
      <c r="E10042" s="1" t="s">
        <v>185</v>
      </c>
      <c r="G10042" s="12" t="n">
        <f aca="false">PRODUCT(G10041,0.01)</f>
        <v>0.129173775</v>
      </c>
    </row>
    <row r="10043" customFormat="false" ht="12.8" hidden="false" customHeight="false" outlineLevel="0" collapsed="false">
      <c r="C10043" s="1" t="s">
        <v>26</v>
      </c>
      <c r="E10043" s="1" t="s">
        <v>27</v>
      </c>
      <c r="G10043" s="12" t="n">
        <f aca="false">PRODUCT(SUM(G10040,G10041),0.1)</f>
        <v>9.90332275</v>
      </c>
    </row>
    <row r="10044" customFormat="false" ht="12.8" hidden="false" customHeight="false" outlineLevel="0" collapsed="false">
      <c r="C10044" s="1" t="s">
        <v>28</v>
      </c>
      <c r="G10044" s="12" t="n">
        <f aca="false">SUM(G10040:G10041,G10043)</f>
        <v>108.93655025</v>
      </c>
    </row>
    <row r="10045" customFormat="false" ht="12.8" hidden="false" customHeight="false" outlineLevel="0" collapsed="false">
      <c r="C10045" s="1" t="s">
        <v>29</v>
      </c>
      <c r="G10045" s="13" t="s">
        <v>2240</v>
      </c>
    </row>
    <row r="10050" customFormat="false" ht="12.8" hidden="false" customHeight="true" outlineLevel="0" collapsed="false">
      <c r="A10050" s="2" t="s">
        <v>2253</v>
      </c>
      <c r="B10050" s="3" t="s">
        <v>2188</v>
      </c>
      <c r="C10050" s="3"/>
      <c r="D10050" s="3"/>
      <c r="E10050" s="3"/>
      <c r="F10050" s="3"/>
      <c r="G10050" s="3"/>
    </row>
    <row r="10051" customFormat="false" ht="12.8" hidden="false" customHeight="true" outlineLevel="0" collapsed="false">
      <c r="B10051" s="3" t="s">
        <v>2254</v>
      </c>
      <c r="C10051" s="3"/>
      <c r="D10051" s="3"/>
      <c r="E10051" s="3"/>
      <c r="F10051" s="3"/>
      <c r="G10051" s="3"/>
    </row>
    <row r="10052" customFormat="false" ht="12.8" hidden="false" customHeight="false" outlineLevel="0" collapsed="false">
      <c r="B10052" s="4" t="s">
        <v>2255</v>
      </c>
      <c r="C10052" s="4"/>
      <c r="D10052" s="4"/>
      <c r="E10052" s="4"/>
      <c r="F10052" s="4"/>
      <c r="G10052" s="4"/>
    </row>
    <row r="10054" customFormat="false" ht="12.8" hidden="false" customHeight="false" outlineLevel="0" collapsed="false">
      <c r="A10054" s="5" t="s">
        <v>4</v>
      </c>
      <c r="B10054" s="5" t="s">
        <v>5</v>
      </c>
      <c r="C10054" s="5" t="s">
        <v>6</v>
      </c>
      <c r="D10054" s="5" t="s">
        <v>7</v>
      </c>
      <c r="E10054" s="6" t="s">
        <v>8</v>
      </c>
      <c r="F10054" s="5" t="s">
        <v>9</v>
      </c>
      <c r="G10054" s="5" t="s">
        <v>10</v>
      </c>
    </row>
    <row r="10055" customFormat="false" ht="45" hidden="false" customHeight="true" outlineLevel="0" collapsed="false">
      <c r="A10055" s="7" t="s">
        <v>2253</v>
      </c>
      <c r="B10055" s="7" t="s">
        <v>2191</v>
      </c>
      <c r="C10055" s="7" t="s">
        <v>2192</v>
      </c>
      <c r="D10055" s="8" t="s">
        <v>17</v>
      </c>
      <c r="E10055" s="9" t="n">
        <v>0.07</v>
      </c>
      <c r="F10055" s="9" t="n">
        <v>1.875</v>
      </c>
      <c r="G10055" s="9" t="n">
        <f aca="false">PRODUCT(E10055:F10055)</f>
        <v>0.13125</v>
      </c>
    </row>
    <row r="10056" customFormat="false" ht="20" hidden="false" customHeight="true" outlineLevel="0" collapsed="false">
      <c r="A10056" s="10"/>
      <c r="B10056" s="10"/>
      <c r="C10056" s="10" t="s">
        <v>580</v>
      </c>
      <c r="D10056" s="10"/>
      <c r="E10056" s="10"/>
      <c r="F10056" s="10"/>
      <c r="G10056" s="11" t="n">
        <f aca="false">SUM(G10055:G10055)</f>
        <v>0.13125</v>
      </c>
    </row>
    <row r="10057" customFormat="false" ht="45" hidden="false" customHeight="true" outlineLevel="0" collapsed="false">
      <c r="A10057" s="7" t="s">
        <v>2253</v>
      </c>
      <c r="B10057" s="7" t="s">
        <v>2256</v>
      </c>
      <c r="C10057" s="7" t="s">
        <v>2257</v>
      </c>
      <c r="D10057" s="8" t="s">
        <v>644</v>
      </c>
      <c r="E10057" s="9" t="n">
        <v>1</v>
      </c>
      <c r="F10057" s="9" t="n">
        <v>80.75</v>
      </c>
      <c r="G10057" s="9" t="n">
        <f aca="false">PRODUCT(E10057:F10057)</f>
        <v>80.75</v>
      </c>
    </row>
    <row r="10058" customFormat="false" ht="20" hidden="false" customHeight="true" outlineLevel="0" collapsed="false">
      <c r="A10058" s="10"/>
      <c r="B10058" s="10"/>
      <c r="C10058" s="10" t="s">
        <v>14</v>
      </c>
      <c r="D10058" s="10"/>
      <c r="E10058" s="10"/>
      <c r="F10058" s="10"/>
      <c r="G10058" s="11" t="n">
        <f aca="false">SUM(G10057:G10057)</f>
        <v>80.75</v>
      </c>
    </row>
    <row r="10059" customFormat="false" ht="45" hidden="false" customHeight="true" outlineLevel="0" collapsed="false">
      <c r="A10059" s="7" t="s">
        <v>2253</v>
      </c>
      <c r="B10059" s="7" t="s">
        <v>1094</v>
      </c>
      <c r="C10059" s="7" t="s">
        <v>1095</v>
      </c>
      <c r="D10059" s="8" t="s">
        <v>17</v>
      </c>
      <c r="E10059" s="9" t="n">
        <v>0.18</v>
      </c>
      <c r="F10059" s="9" t="n">
        <v>28.76</v>
      </c>
      <c r="G10059" s="9" t="n">
        <f aca="false">PRODUCT(E10059:F10059)</f>
        <v>5.1768</v>
      </c>
    </row>
    <row r="10060" customFormat="false" ht="45" hidden="false" customHeight="true" outlineLevel="0" collapsed="false">
      <c r="A10060" s="7" t="s">
        <v>2253</v>
      </c>
      <c r="B10060" s="7" t="s">
        <v>1142</v>
      </c>
      <c r="C10060" s="7" t="s">
        <v>1143</v>
      </c>
      <c r="D10060" s="8" t="s">
        <v>17</v>
      </c>
      <c r="E10060" s="9" t="n">
        <v>0.18</v>
      </c>
      <c r="F10060" s="9" t="n">
        <v>26.71</v>
      </c>
      <c r="G10060" s="9" t="n">
        <f aca="false">PRODUCT(E10060:F10060)</f>
        <v>4.8078</v>
      </c>
    </row>
    <row r="10061" customFormat="false" ht="20" hidden="false" customHeight="true" outlineLevel="0" collapsed="false">
      <c r="A10061" s="10"/>
      <c r="B10061" s="10"/>
      <c r="C10061" s="10" t="s">
        <v>20</v>
      </c>
      <c r="D10061" s="10"/>
      <c r="E10061" s="10"/>
      <c r="F10061" s="10"/>
      <c r="G10061" s="11" t="n">
        <f aca="false">SUM(G10059:G10060)</f>
        <v>9.9846</v>
      </c>
    </row>
    <row r="10062" customFormat="false" ht="12.8" hidden="false" customHeight="false" outlineLevel="0" collapsed="false">
      <c r="C10062" s="1" t="s">
        <v>21</v>
      </c>
      <c r="E10062" s="12"/>
      <c r="F10062" s="12"/>
      <c r="G10062" s="12" t="n">
        <f aca="false">SUM(G10056,G10058,G10061)</f>
        <v>90.86585</v>
      </c>
    </row>
    <row r="10063" customFormat="false" ht="12.8" hidden="false" customHeight="false" outlineLevel="0" collapsed="false">
      <c r="C10063" s="1" t="s">
        <v>22</v>
      </c>
      <c r="E10063" s="1" t="s">
        <v>23</v>
      </c>
      <c r="G10063" s="12" t="n">
        <f aca="false">PRODUCT(G10062,0.15)</f>
        <v>13.6298775</v>
      </c>
    </row>
    <row r="10064" customFormat="false" ht="12.8" hidden="false" customHeight="false" outlineLevel="0" collapsed="false">
      <c r="C10064" s="1" t="s">
        <v>24</v>
      </c>
      <c r="E10064" s="1" t="s">
        <v>185</v>
      </c>
      <c r="G10064" s="12" t="n">
        <f aca="false">PRODUCT(G10063,0.01)</f>
        <v>0.136298775</v>
      </c>
    </row>
    <row r="10065" customFormat="false" ht="12.8" hidden="false" customHeight="false" outlineLevel="0" collapsed="false">
      <c r="C10065" s="1" t="s">
        <v>26</v>
      </c>
      <c r="E10065" s="1" t="s">
        <v>27</v>
      </c>
      <c r="G10065" s="12" t="n">
        <f aca="false">PRODUCT(SUM(G10062,G10063),0.1)</f>
        <v>10.44957275</v>
      </c>
    </row>
    <row r="10066" customFormat="false" ht="12.8" hidden="false" customHeight="false" outlineLevel="0" collapsed="false">
      <c r="C10066" s="1" t="s">
        <v>28</v>
      </c>
      <c r="G10066" s="12" t="n">
        <f aca="false">SUM(G10062:G10063,G10065)</f>
        <v>114.94530025</v>
      </c>
    </row>
    <row r="10067" customFormat="false" ht="12.8" hidden="false" customHeight="false" outlineLevel="0" collapsed="false">
      <c r="C10067" s="1" t="s">
        <v>29</v>
      </c>
      <c r="G10067" s="13" t="s">
        <v>2258</v>
      </c>
    </row>
    <row r="10072" customFormat="false" ht="12.8" hidden="false" customHeight="true" outlineLevel="0" collapsed="false">
      <c r="A10072" s="2" t="s">
        <v>2259</v>
      </c>
      <c r="B10072" s="3" t="s">
        <v>2188</v>
      </c>
      <c r="C10072" s="3"/>
      <c r="D10072" s="3"/>
      <c r="E10072" s="3"/>
      <c r="F10072" s="3"/>
      <c r="G10072" s="3"/>
    </row>
    <row r="10073" customFormat="false" ht="12.8" hidden="false" customHeight="true" outlineLevel="0" collapsed="false">
      <c r="B10073" s="3" t="s">
        <v>2260</v>
      </c>
      <c r="C10073" s="3"/>
      <c r="D10073" s="3"/>
      <c r="E10073" s="3"/>
      <c r="F10073" s="3"/>
      <c r="G10073" s="3"/>
    </row>
    <row r="10074" customFormat="false" ht="12.8" hidden="false" customHeight="false" outlineLevel="0" collapsed="false">
      <c r="B10074" s="4" t="s">
        <v>2255</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259</v>
      </c>
      <c r="B10077" s="7" t="s">
        <v>2191</v>
      </c>
      <c r="C10077" s="7" t="s">
        <v>2192</v>
      </c>
      <c r="D10077" s="8" t="s">
        <v>17</v>
      </c>
      <c r="E10077" s="9" t="n">
        <v>0.07</v>
      </c>
      <c r="F10077" s="9" t="n">
        <v>1.875</v>
      </c>
      <c r="G10077" s="9" t="n">
        <f aca="false">PRODUCT(E10077:F10077)</f>
        <v>0.13125</v>
      </c>
    </row>
    <row r="10078" customFormat="false" ht="20" hidden="false" customHeight="true" outlineLevel="0" collapsed="false">
      <c r="A10078" s="10"/>
      <c r="B10078" s="10"/>
      <c r="C10078" s="10" t="s">
        <v>580</v>
      </c>
      <c r="D10078" s="10"/>
      <c r="E10078" s="10"/>
      <c r="F10078" s="10"/>
      <c r="G10078" s="11" t="n">
        <f aca="false">SUM(G10077:G10077)</f>
        <v>0.13125</v>
      </c>
    </row>
    <row r="10079" customFormat="false" ht="45" hidden="false" customHeight="true" outlineLevel="0" collapsed="false">
      <c r="A10079" s="7" t="s">
        <v>2259</v>
      </c>
      <c r="B10079" s="7" t="s">
        <v>2261</v>
      </c>
      <c r="C10079" s="7" t="s">
        <v>2262</v>
      </c>
      <c r="D10079" s="8" t="s">
        <v>644</v>
      </c>
      <c r="E10079" s="9" t="n">
        <v>1</v>
      </c>
      <c r="F10079" s="9" t="n">
        <v>80.75</v>
      </c>
      <c r="G10079" s="9" t="n">
        <f aca="false">PRODUCT(E10079:F10079)</f>
        <v>80.75</v>
      </c>
    </row>
    <row r="10080" customFormat="false" ht="20" hidden="false" customHeight="true" outlineLevel="0" collapsed="false">
      <c r="A10080" s="10"/>
      <c r="B10080" s="10"/>
      <c r="C10080" s="10" t="s">
        <v>14</v>
      </c>
      <c r="D10080" s="10"/>
      <c r="E10080" s="10"/>
      <c r="F10080" s="10"/>
      <c r="G10080" s="11" t="n">
        <f aca="false">SUM(G10079:G10079)</f>
        <v>80.75</v>
      </c>
    </row>
    <row r="10081" customFormat="false" ht="45" hidden="false" customHeight="true" outlineLevel="0" collapsed="false">
      <c r="A10081" s="7" t="s">
        <v>2259</v>
      </c>
      <c r="B10081" s="7" t="s">
        <v>1094</v>
      </c>
      <c r="C10081" s="7" t="s">
        <v>1095</v>
      </c>
      <c r="D10081" s="8" t="s">
        <v>17</v>
      </c>
      <c r="E10081" s="9" t="n">
        <v>0.18</v>
      </c>
      <c r="F10081" s="9" t="n">
        <v>28.76</v>
      </c>
      <c r="G10081" s="9" t="n">
        <f aca="false">PRODUCT(E10081:F10081)</f>
        <v>5.1768</v>
      </c>
    </row>
    <row r="10082" customFormat="false" ht="45" hidden="false" customHeight="true" outlineLevel="0" collapsed="false">
      <c r="A10082" s="7" t="s">
        <v>2259</v>
      </c>
      <c r="B10082" s="7" t="s">
        <v>1142</v>
      </c>
      <c r="C10082" s="7" t="s">
        <v>1143</v>
      </c>
      <c r="D10082" s="8" t="s">
        <v>17</v>
      </c>
      <c r="E10082" s="9" t="n">
        <v>0.18</v>
      </c>
      <c r="F10082" s="9" t="n">
        <v>26.71</v>
      </c>
      <c r="G10082" s="9" t="n">
        <f aca="false">PRODUCT(E10082:F10082)</f>
        <v>4.8078</v>
      </c>
    </row>
    <row r="10083" customFormat="false" ht="20" hidden="false" customHeight="true" outlineLevel="0" collapsed="false">
      <c r="A10083" s="10"/>
      <c r="B10083" s="10"/>
      <c r="C10083" s="10" t="s">
        <v>20</v>
      </c>
      <c r="D10083" s="10"/>
      <c r="E10083" s="10"/>
      <c r="F10083" s="10"/>
      <c r="G10083" s="11" t="n">
        <f aca="false">SUM(G10081:G10082)</f>
        <v>9.9846</v>
      </c>
    </row>
    <row r="10084" customFormat="false" ht="12.8" hidden="false" customHeight="false" outlineLevel="0" collapsed="false">
      <c r="C10084" s="1" t="s">
        <v>21</v>
      </c>
      <c r="E10084" s="12"/>
      <c r="F10084" s="12"/>
      <c r="G10084" s="12" t="n">
        <f aca="false">SUM(G10078,G10080,G10083)</f>
        <v>90.86585</v>
      </c>
    </row>
    <row r="10085" customFormat="false" ht="12.8" hidden="false" customHeight="false" outlineLevel="0" collapsed="false">
      <c r="C10085" s="1" t="s">
        <v>22</v>
      </c>
      <c r="E10085" s="1" t="s">
        <v>23</v>
      </c>
      <c r="G10085" s="12" t="n">
        <f aca="false">PRODUCT(G10084,0.15)</f>
        <v>13.6298775</v>
      </c>
    </row>
    <row r="10086" customFormat="false" ht="12.8" hidden="false" customHeight="false" outlineLevel="0" collapsed="false">
      <c r="C10086" s="1" t="s">
        <v>24</v>
      </c>
      <c r="E10086" s="1" t="s">
        <v>185</v>
      </c>
      <c r="G10086" s="12" t="n">
        <f aca="false">PRODUCT(G10085,0.01)</f>
        <v>0.136298775</v>
      </c>
    </row>
    <row r="10087" customFormat="false" ht="12.8" hidden="false" customHeight="false" outlineLevel="0" collapsed="false">
      <c r="C10087" s="1" t="s">
        <v>26</v>
      </c>
      <c r="E10087" s="1" t="s">
        <v>27</v>
      </c>
      <c r="G10087" s="12" t="n">
        <f aca="false">PRODUCT(SUM(G10084,G10085),0.1)</f>
        <v>10.44957275</v>
      </c>
    </row>
    <row r="10088" customFormat="false" ht="12.8" hidden="false" customHeight="false" outlineLevel="0" collapsed="false">
      <c r="C10088" s="1" t="s">
        <v>28</v>
      </c>
      <c r="G10088" s="12" t="n">
        <f aca="false">SUM(G10084:G10085,G10087)</f>
        <v>114.94530025</v>
      </c>
    </row>
    <row r="10089" customFormat="false" ht="12.8" hidden="false" customHeight="false" outlineLevel="0" collapsed="false">
      <c r="C10089" s="1" t="s">
        <v>29</v>
      </c>
      <c r="G10089" s="13" t="s">
        <v>2258</v>
      </c>
    </row>
    <row r="10094" customFormat="false" ht="12.8" hidden="false" customHeight="true" outlineLevel="0" collapsed="false">
      <c r="A10094" s="2" t="s">
        <v>2263</v>
      </c>
      <c r="B10094" s="3" t="s">
        <v>2188</v>
      </c>
      <c r="C10094" s="3"/>
      <c r="D10094" s="3"/>
      <c r="E10094" s="3"/>
      <c r="F10094" s="3"/>
      <c r="G10094" s="3"/>
    </row>
    <row r="10095" customFormat="false" ht="12.8" hidden="false" customHeight="true" outlineLevel="0" collapsed="false">
      <c r="B10095" s="3" t="s">
        <v>2264</v>
      </c>
      <c r="C10095" s="3"/>
      <c r="D10095" s="3"/>
      <c r="E10095" s="3"/>
      <c r="F10095" s="3"/>
      <c r="G10095" s="3"/>
    </row>
    <row r="10096" customFormat="false" ht="12.8" hidden="false" customHeight="false" outlineLevel="0" collapsed="false">
      <c r="B10096" s="4" t="s">
        <v>2255</v>
      </c>
      <c r="C10096" s="4"/>
      <c r="D10096" s="4"/>
      <c r="E10096" s="4"/>
      <c r="F10096" s="4"/>
      <c r="G10096" s="4"/>
    </row>
    <row r="10098" customFormat="false" ht="12.8" hidden="false" customHeight="false" outlineLevel="0" collapsed="false">
      <c r="A10098" s="5" t="s">
        <v>4</v>
      </c>
      <c r="B10098" s="5" t="s">
        <v>5</v>
      </c>
      <c r="C10098" s="5" t="s">
        <v>6</v>
      </c>
      <c r="D10098" s="5" t="s">
        <v>7</v>
      </c>
      <c r="E10098" s="6" t="s">
        <v>8</v>
      </c>
      <c r="F10098" s="5" t="s">
        <v>9</v>
      </c>
      <c r="G10098" s="5" t="s">
        <v>10</v>
      </c>
    </row>
    <row r="10099" customFormat="false" ht="45" hidden="false" customHeight="true" outlineLevel="0" collapsed="false">
      <c r="A10099" s="7" t="s">
        <v>2263</v>
      </c>
      <c r="B10099" s="7" t="s">
        <v>2191</v>
      </c>
      <c r="C10099" s="7" t="s">
        <v>2192</v>
      </c>
      <c r="D10099" s="8" t="s">
        <v>17</v>
      </c>
      <c r="E10099" s="9" t="n">
        <v>0.07</v>
      </c>
      <c r="F10099" s="9" t="n">
        <v>1.875</v>
      </c>
      <c r="G10099" s="9" t="n">
        <f aca="false">PRODUCT(E10099:F10099)</f>
        <v>0.13125</v>
      </c>
    </row>
    <row r="10100" customFormat="false" ht="20" hidden="false" customHeight="true" outlineLevel="0" collapsed="false">
      <c r="A10100" s="10"/>
      <c r="B10100" s="10"/>
      <c r="C10100" s="10" t="s">
        <v>580</v>
      </c>
      <c r="D10100" s="10"/>
      <c r="E10100" s="10"/>
      <c r="F10100" s="10"/>
      <c r="G10100" s="11" t="n">
        <f aca="false">SUM(G10099:G10099)</f>
        <v>0.13125</v>
      </c>
    </row>
    <row r="10101" customFormat="false" ht="45" hidden="false" customHeight="true" outlineLevel="0" collapsed="false">
      <c r="A10101" s="7" t="s">
        <v>2263</v>
      </c>
      <c r="B10101" s="7" t="s">
        <v>2265</v>
      </c>
      <c r="C10101" s="7" t="s">
        <v>2266</v>
      </c>
      <c r="D10101" s="8" t="s">
        <v>644</v>
      </c>
      <c r="E10101" s="9" t="n">
        <v>1</v>
      </c>
      <c r="F10101" s="9" t="n">
        <v>80.75</v>
      </c>
      <c r="G10101" s="9" t="n">
        <f aca="false">PRODUCT(E10101:F10101)</f>
        <v>80.75</v>
      </c>
    </row>
    <row r="10102" customFormat="false" ht="20" hidden="false" customHeight="true" outlineLevel="0" collapsed="false">
      <c r="A10102" s="10"/>
      <c r="B10102" s="10"/>
      <c r="C10102" s="10" t="s">
        <v>14</v>
      </c>
      <c r="D10102" s="10"/>
      <c r="E10102" s="10"/>
      <c r="F10102" s="10"/>
      <c r="G10102" s="11" t="n">
        <f aca="false">SUM(G10101:G10101)</f>
        <v>80.75</v>
      </c>
    </row>
    <row r="10103" customFormat="false" ht="45" hidden="false" customHeight="true" outlineLevel="0" collapsed="false">
      <c r="A10103" s="7" t="s">
        <v>2263</v>
      </c>
      <c r="B10103" s="7" t="s">
        <v>1094</v>
      </c>
      <c r="C10103" s="7" t="s">
        <v>1095</v>
      </c>
      <c r="D10103" s="8" t="s">
        <v>17</v>
      </c>
      <c r="E10103" s="9" t="n">
        <v>0.18</v>
      </c>
      <c r="F10103" s="9" t="n">
        <v>28.76</v>
      </c>
      <c r="G10103" s="9" t="n">
        <f aca="false">PRODUCT(E10103:F10103)</f>
        <v>5.1768</v>
      </c>
    </row>
    <row r="10104" customFormat="false" ht="45" hidden="false" customHeight="true" outlineLevel="0" collapsed="false">
      <c r="A10104" s="7" t="s">
        <v>2263</v>
      </c>
      <c r="B10104" s="7" t="s">
        <v>1142</v>
      </c>
      <c r="C10104" s="7" t="s">
        <v>1143</v>
      </c>
      <c r="D10104" s="8" t="s">
        <v>17</v>
      </c>
      <c r="E10104" s="9" t="n">
        <v>0.18</v>
      </c>
      <c r="F10104" s="9" t="n">
        <v>26.71</v>
      </c>
      <c r="G10104" s="9" t="n">
        <f aca="false">PRODUCT(E10104:F10104)</f>
        <v>4.8078</v>
      </c>
    </row>
    <row r="10105" customFormat="false" ht="20" hidden="false" customHeight="true" outlineLevel="0" collapsed="false">
      <c r="A10105" s="10"/>
      <c r="B10105" s="10"/>
      <c r="C10105" s="10" t="s">
        <v>20</v>
      </c>
      <c r="D10105" s="10"/>
      <c r="E10105" s="10"/>
      <c r="F10105" s="10"/>
      <c r="G10105" s="11" t="n">
        <f aca="false">SUM(G10103:G10104)</f>
        <v>9.9846</v>
      </c>
    </row>
    <row r="10106" customFormat="false" ht="12.8" hidden="false" customHeight="false" outlineLevel="0" collapsed="false">
      <c r="C10106" s="1" t="s">
        <v>21</v>
      </c>
      <c r="E10106" s="12"/>
      <c r="F10106" s="12"/>
      <c r="G10106" s="12" t="n">
        <f aca="false">SUM(G10100,G10102,G10105)</f>
        <v>90.86585</v>
      </c>
    </row>
    <row r="10107" customFormat="false" ht="12.8" hidden="false" customHeight="false" outlineLevel="0" collapsed="false">
      <c r="C10107" s="1" t="s">
        <v>22</v>
      </c>
      <c r="E10107" s="1" t="s">
        <v>23</v>
      </c>
      <c r="G10107" s="12" t="n">
        <f aca="false">PRODUCT(G10106,0.15)</f>
        <v>13.6298775</v>
      </c>
    </row>
    <row r="10108" customFormat="false" ht="12.8" hidden="false" customHeight="false" outlineLevel="0" collapsed="false">
      <c r="C10108" s="1" t="s">
        <v>24</v>
      </c>
      <c r="E10108" s="1" t="s">
        <v>185</v>
      </c>
      <c r="G10108" s="12" t="n">
        <f aca="false">PRODUCT(G10107,0.01)</f>
        <v>0.136298775</v>
      </c>
    </row>
    <row r="10109" customFormat="false" ht="12.8" hidden="false" customHeight="false" outlineLevel="0" collapsed="false">
      <c r="C10109" s="1" t="s">
        <v>26</v>
      </c>
      <c r="E10109" s="1" t="s">
        <v>27</v>
      </c>
      <c r="G10109" s="12" t="n">
        <f aca="false">PRODUCT(SUM(G10106,G10107),0.1)</f>
        <v>10.44957275</v>
      </c>
    </row>
    <row r="10110" customFormat="false" ht="12.8" hidden="false" customHeight="false" outlineLevel="0" collapsed="false">
      <c r="C10110" s="1" t="s">
        <v>28</v>
      </c>
      <c r="G10110" s="12" t="n">
        <f aca="false">SUM(G10106:G10107,G10109)</f>
        <v>114.94530025</v>
      </c>
    </row>
    <row r="10111" customFormat="false" ht="12.8" hidden="false" customHeight="false" outlineLevel="0" collapsed="false">
      <c r="C10111" s="1" t="s">
        <v>29</v>
      </c>
      <c r="G10111" s="13" t="s">
        <v>2258</v>
      </c>
    </row>
    <row r="10116" customFormat="false" ht="12.8" hidden="false" customHeight="true" outlineLevel="0" collapsed="false">
      <c r="A10116" s="2" t="s">
        <v>2267</v>
      </c>
      <c r="B10116" s="3" t="s">
        <v>2188</v>
      </c>
      <c r="C10116" s="3"/>
      <c r="D10116" s="3"/>
      <c r="E10116" s="3"/>
      <c r="F10116" s="3"/>
      <c r="G10116" s="3"/>
    </row>
    <row r="10117" customFormat="false" ht="12.8" hidden="false" customHeight="true" outlineLevel="0" collapsed="false">
      <c r="B10117" s="3" t="s">
        <v>2268</v>
      </c>
      <c r="C10117" s="3"/>
      <c r="D10117" s="3"/>
      <c r="E10117" s="3"/>
      <c r="F10117" s="3"/>
      <c r="G10117" s="3"/>
    </row>
    <row r="10118" customFormat="false" ht="12.8" hidden="false" customHeight="false" outlineLevel="0" collapsed="false">
      <c r="B10118" s="4" t="s">
        <v>2269</v>
      </c>
      <c r="C10118" s="4"/>
      <c r="D10118" s="4"/>
      <c r="E10118" s="4"/>
      <c r="F10118" s="4"/>
      <c r="G10118" s="4"/>
    </row>
    <row r="10120" customFormat="false" ht="12.8" hidden="false" customHeight="false" outlineLevel="0" collapsed="false">
      <c r="A10120" s="5" t="s">
        <v>4</v>
      </c>
      <c r="B10120" s="5" t="s">
        <v>5</v>
      </c>
      <c r="C10120" s="5" t="s">
        <v>6</v>
      </c>
      <c r="D10120" s="5" t="s">
        <v>7</v>
      </c>
      <c r="E10120" s="6" t="s">
        <v>8</v>
      </c>
      <c r="F10120" s="5" t="s">
        <v>9</v>
      </c>
      <c r="G10120" s="5" t="s">
        <v>10</v>
      </c>
    </row>
    <row r="10121" customFormat="false" ht="45" hidden="false" customHeight="true" outlineLevel="0" collapsed="false">
      <c r="A10121" s="7" t="s">
        <v>2267</v>
      </c>
      <c r="B10121" s="7" t="s">
        <v>2191</v>
      </c>
      <c r="C10121" s="7" t="s">
        <v>2192</v>
      </c>
      <c r="D10121" s="8" t="s">
        <v>17</v>
      </c>
      <c r="E10121" s="9" t="n">
        <v>0.07</v>
      </c>
      <c r="F10121" s="9" t="n">
        <v>1.875</v>
      </c>
      <c r="G10121" s="9" t="n">
        <f aca="false">PRODUCT(E10121:F10121)</f>
        <v>0.13125</v>
      </c>
    </row>
    <row r="10122" customFormat="false" ht="20" hidden="false" customHeight="true" outlineLevel="0" collapsed="false">
      <c r="A10122" s="10"/>
      <c r="B10122" s="10"/>
      <c r="C10122" s="10" t="s">
        <v>580</v>
      </c>
      <c r="D10122" s="10"/>
      <c r="E10122" s="10"/>
      <c r="F10122" s="10"/>
      <c r="G10122" s="11" t="n">
        <f aca="false">SUM(G10121:G10121)</f>
        <v>0.13125</v>
      </c>
    </row>
    <row r="10123" customFormat="false" ht="45" hidden="false" customHeight="true" outlineLevel="0" collapsed="false">
      <c r="A10123" s="7" t="s">
        <v>2267</v>
      </c>
      <c r="B10123" s="7" t="s">
        <v>1615</v>
      </c>
      <c r="C10123" s="7" t="s">
        <v>1616</v>
      </c>
      <c r="D10123" s="8" t="s">
        <v>644</v>
      </c>
      <c r="E10123" s="9" t="n">
        <v>1</v>
      </c>
      <c r="F10123" s="9" t="n">
        <v>76.05</v>
      </c>
      <c r="G10123" s="9" t="n">
        <f aca="false">PRODUCT(E10123:F10123)</f>
        <v>76.05</v>
      </c>
    </row>
    <row r="10124" customFormat="false" ht="20" hidden="false" customHeight="true" outlineLevel="0" collapsed="false">
      <c r="A10124" s="10"/>
      <c r="B10124" s="10"/>
      <c r="C10124" s="10" t="s">
        <v>14</v>
      </c>
      <c r="D10124" s="10"/>
      <c r="E10124" s="10"/>
      <c r="F10124" s="10"/>
      <c r="G10124" s="11" t="n">
        <f aca="false">SUM(G10123:G10123)</f>
        <v>76.05</v>
      </c>
    </row>
    <row r="10125" customFormat="false" ht="45" hidden="false" customHeight="true" outlineLevel="0" collapsed="false">
      <c r="A10125" s="7" t="s">
        <v>2267</v>
      </c>
      <c r="B10125" s="7" t="s">
        <v>1094</v>
      </c>
      <c r="C10125" s="7" t="s">
        <v>1095</v>
      </c>
      <c r="D10125" s="8" t="s">
        <v>17</v>
      </c>
      <c r="E10125" s="9" t="n">
        <v>0.18</v>
      </c>
      <c r="F10125" s="9" t="n">
        <v>28.76</v>
      </c>
      <c r="G10125" s="9" t="n">
        <f aca="false">PRODUCT(E10125:F10125)</f>
        <v>5.1768</v>
      </c>
    </row>
    <row r="10126" customFormat="false" ht="45" hidden="false" customHeight="true" outlineLevel="0" collapsed="false">
      <c r="A10126" s="7" t="s">
        <v>2267</v>
      </c>
      <c r="B10126" s="7" t="s">
        <v>1142</v>
      </c>
      <c r="C10126" s="7" t="s">
        <v>1143</v>
      </c>
      <c r="D10126" s="8" t="s">
        <v>17</v>
      </c>
      <c r="E10126" s="9" t="n">
        <v>0.18</v>
      </c>
      <c r="F10126" s="9" t="n">
        <v>26.71</v>
      </c>
      <c r="G10126" s="9" t="n">
        <f aca="false">PRODUCT(E10126:F10126)</f>
        <v>4.8078</v>
      </c>
    </row>
    <row r="10127" customFormat="false" ht="20" hidden="false" customHeight="true" outlineLevel="0" collapsed="false">
      <c r="A10127" s="10"/>
      <c r="B10127" s="10"/>
      <c r="C10127" s="10" t="s">
        <v>20</v>
      </c>
      <c r="D10127" s="10"/>
      <c r="E10127" s="10"/>
      <c r="F10127" s="10"/>
      <c r="G10127" s="11" t="n">
        <f aca="false">SUM(G10125:G10126)</f>
        <v>9.9846</v>
      </c>
    </row>
    <row r="10128" customFormat="false" ht="12.8" hidden="false" customHeight="false" outlineLevel="0" collapsed="false">
      <c r="C10128" s="1" t="s">
        <v>21</v>
      </c>
      <c r="E10128" s="12"/>
      <c r="F10128" s="12"/>
      <c r="G10128" s="12" t="n">
        <f aca="false">SUM(G10122,G10124,G10127)</f>
        <v>86.16585</v>
      </c>
    </row>
    <row r="10129" customFormat="false" ht="12.8" hidden="false" customHeight="false" outlineLevel="0" collapsed="false">
      <c r="C10129" s="1" t="s">
        <v>22</v>
      </c>
      <c r="E10129" s="1" t="s">
        <v>23</v>
      </c>
      <c r="G10129" s="12" t="n">
        <f aca="false">PRODUCT(G10128,0.15)</f>
        <v>12.9248775</v>
      </c>
    </row>
    <row r="10130" customFormat="false" ht="12.8" hidden="false" customHeight="false" outlineLevel="0" collapsed="false">
      <c r="C10130" s="1" t="s">
        <v>24</v>
      </c>
      <c r="E10130" s="1" t="s">
        <v>185</v>
      </c>
      <c r="G10130" s="12" t="n">
        <f aca="false">PRODUCT(G10129,0.01)</f>
        <v>0.129248775</v>
      </c>
    </row>
    <row r="10131" customFormat="false" ht="12.8" hidden="false" customHeight="false" outlineLevel="0" collapsed="false">
      <c r="C10131" s="1" t="s">
        <v>26</v>
      </c>
      <c r="E10131" s="1" t="s">
        <v>27</v>
      </c>
      <c r="G10131" s="12" t="n">
        <f aca="false">PRODUCT(SUM(G10128,G10129),0.1)</f>
        <v>9.90907275</v>
      </c>
    </row>
    <row r="10132" customFormat="false" ht="12.8" hidden="false" customHeight="false" outlineLevel="0" collapsed="false">
      <c r="C10132" s="1" t="s">
        <v>28</v>
      </c>
      <c r="G10132" s="12" t="n">
        <f aca="false">SUM(G10128:G10129,G10131)</f>
        <v>108.99980025</v>
      </c>
    </row>
    <row r="10133" customFormat="false" ht="12.8" hidden="false" customHeight="false" outlineLevel="0" collapsed="false">
      <c r="C10133" s="1" t="s">
        <v>29</v>
      </c>
      <c r="G10133" s="13" t="s">
        <v>2270</v>
      </c>
    </row>
    <row r="10138" customFormat="false" ht="12.8" hidden="false" customHeight="true" outlineLevel="0" collapsed="false">
      <c r="A10138" s="2" t="s">
        <v>2271</v>
      </c>
      <c r="B10138" s="3" t="s">
        <v>2188</v>
      </c>
      <c r="C10138" s="3"/>
      <c r="D10138" s="3"/>
      <c r="E10138" s="3"/>
      <c r="F10138" s="3"/>
      <c r="G10138" s="3"/>
    </row>
    <row r="10139" customFormat="false" ht="12.8" hidden="false" customHeight="true" outlineLevel="0" collapsed="false">
      <c r="B10139" s="3" t="s">
        <v>2272</v>
      </c>
      <c r="C10139" s="3"/>
      <c r="D10139" s="3"/>
      <c r="E10139" s="3"/>
      <c r="F10139" s="3"/>
      <c r="G10139" s="3"/>
    </row>
    <row r="10140" customFormat="false" ht="12.8" hidden="false" customHeight="false" outlineLevel="0" collapsed="false">
      <c r="B10140" s="4" t="s">
        <v>2273</v>
      </c>
      <c r="C10140" s="4"/>
      <c r="D10140" s="4"/>
      <c r="E10140" s="4"/>
      <c r="F10140" s="4"/>
      <c r="G10140" s="4"/>
    </row>
    <row r="10142" customFormat="false" ht="12.8" hidden="false" customHeight="false" outlineLevel="0" collapsed="false">
      <c r="A10142" s="5" t="s">
        <v>4</v>
      </c>
      <c r="B10142" s="5" t="s">
        <v>5</v>
      </c>
      <c r="C10142" s="5" t="s">
        <v>6</v>
      </c>
      <c r="D10142" s="5" t="s">
        <v>7</v>
      </c>
      <c r="E10142" s="6" t="s">
        <v>8</v>
      </c>
      <c r="F10142" s="5" t="s">
        <v>9</v>
      </c>
      <c r="G10142" s="5" t="s">
        <v>10</v>
      </c>
    </row>
    <row r="10143" customFormat="false" ht="45" hidden="false" customHeight="true" outlineLevel="0" collapsed="false">
      <c r="A10143" s="7" t="s">
        <v>2271</v>
      </c>
      <c r="B10143" s="7" t="s">
        <v>2191</v>
      </c>
      <c r="C10143" s="7" t="s">
        <v>2192</v>
      </c>
      <c r="D10143" s="8" t="s">
        <v>17</v>
      </c>
      <c r="E10143" s="9" t="n">
        <v>0.07</v>
      </c>
      <c r="F10143" s="9" t="n">
        <v>1.875</v>
      </c>
      <c r="G10143" s="9" t="n">
        <f aca="false">PRODUCT(E10143:F10143)</f>
        <v>0.13125</v>
      </c>
    </row>
    <row r="10144" customFormat="false" ht="20" hidden="false" customHeight="true" outlineLevel="0" collapsed="false">
      <c r="A10144" s="10"/>
      <c r="B10144" s="10"/>
      <c r="C10144" s="10" t="s">
        <v>580</v>
      </c>
      <c r="D10144" s="10"/>
      <c r="E10144" s="10"/>
      <c r="F10144" s="10"/>
      <c r="G10144" s="11" t="n">
        <f aca="false">SUM(G10143:G10143)</f>
        <v>0.13125</v>
      </c>
    </row>
    <row r="10145" customFormat="false" ht="45" hidden="false" customHeight="true" outlineLevel="0" collapsed="false">
      <c r="A10145" s="7" t="s">
        <v>2271</v>
      </c>
      <c r="B10145" s="7" t="s">
        <v>2274</v>
      </c>
      <c r="C10145" s="7" t="s">
        <v>2275</v>
      </c>
      <c r="D10145" s="8" t="s">
        <v>644</v>
      </c>
      <c r="E10145" s="9" t="n">
        <v>1</v>
      </c>
      <c r="F10145" s="9" t="n">
        <v>77.425</v>
      </c>
      <c r="G10145" s="9" t="n">
        <f aca="false">PRODUCT(E10145:F10145)</f>
        <v>77.425</v>
      </c>
    </row>
    <row r="10146" customFormat="false" ht="20" hidden="false" customHeight="true" outlineLevel="0" collapsed="false">
      <c r="A10146" s="10"/>
      <c r="B10146" s="10"/>
      <c r="C10146" s="10" t="s">
        <v>14</v>
      </c>
      <c r="D10146" s="10"/>
      <c r="E10146" s="10"/>
      <c r="F10146" s="10"/>
      <c r="G10146" s="11" t="n">
        <f aca="false">SUM(G10145:G10145)</f>
        <v>77.425</v>
      </c>
    </row>
    <row r="10147" customFormat="false" ht="45" hidden="false" customHeight="true" outlineLevel="0" collapsed="false">
      <c r="A10147" s="7" t="s">
        <v>2271</v>
      </c>
      <c r="B10147" s="7" t="s">
        <v>1094</v>
      </c>
      <c r="C10147" s="7" t="s">
        <v>1095</v>
      </c>
      <c r="D10147" s="8" t="s">
        <v>17</v>
      </c>
      <c r="E10147" s="9" t="n">
        <v>0.18</v>
      </c>
      <c r="F10147" s="9" t="n">
        <v>28.76</v>
      </c>
      <c r="G10147" s="9" t="n">
        <f aca="false">PRODUCT(E10147:F10147)</f>
        <v>5.1768</v>
      </c>
    </row>
    <row r="10148" customFormat="false" ht="45" hidden="false" customHeight="true" outlineLevel="0" collapsed="false">
      <c r="A10148" s="7" t="s">
        <v>2271</v>
      </c>
      <c r="B10148" s="7" t="s">
        <v>1142</v>
      </c>
      <c r="C10148" s="7" t="s">
        <v>1143</v>
      </c>
      <c r="D10148" s="8" t="s">
        <v>17</v>
      </c>
      <c r="E10148" s="9" t="n">
        <v>0.18</v>
      </c>
      <c r="F10148" s="9" t="n">
        <v>26.71</v>
      </c>
      <c r="G10148" s="9" t="n">
        <f aca="false">PRODUCT(E10148:F10148)</f>
        <v>4.8078</v>
      </c>
    </row>
    <row r="10149" customFormat="false" ht="20" hidden="false" customHeight="true" outlineLevel="0" collapsed="false">
      <c r="A10149" s="10"/>
      <c r="B10149" s="10"/>
      <c r="C10149" s="10" t="s">
        <v>20</v>
      </c>
      <c r="D10149" s="10"/>
      <c r="E10149" s="10"/>
      <c r="F10149" s="10"/>
      <c r="G10149" s="11" t="n">
        <f aca="false">SUM(G10147:G10148)</f>
        <v>9.9846</v>
      </c>
    </row>
    <row r="10150" customFormat="false" ht="12.8" hidden="false" customHeight="false" outlineLevel="0" collapsed="false">
      <c r="C10150" s="1" t="s">
        <v>21</v>
      </c>
      <c r="E10150" s="12"/>
      <c r="F10150" s="12"/>
      <c r="G10150" s="12" t="n">
        <f aca="false">SUM(G10144,G10146,G10149)</f>
        <v>87.54085</v>
      </c>
    </row>
    <row r="10151" customFormat="false" ht="12.8" hidden="false" customHeight="false" outlineLevel="0" collapsed="false">
      <c r="C10151" s="1" t="s">
        <v>22</v>
      </c>
      <c r="E10151" s="1" t="s">
        <v>23</v>
      </c>
      <c r="G10151" s="12" t="n">
        <f aca="false">PRODUCT(G10150,0.15)</f>
        <v>13.1311275</v>
      </c>
    </row>
    <row r="10152" customFormat="false" ht="12.8" hidden="false" customHeight="false" outlineLevel="0" collapsed="false">
      <c r="C10152" s="1" t="s">
        <v>24</v>
      </c>
      <c r="E10152" s="1" t="s">
        <v>185</v>
      </c>
      <c r="G10152" s="12" t="n">
        <f aca="false">PRODUCT(G10151,0.01)</f>
        <v>0.131311275</v>
      </c>
    </row>
    <row r="10153" customFormat="false" ht="12.8" hidden="false" customHeight="false" outlineLevel="0" collapsed="false">
      <c r="C10153" s="1" t="s">
        <v>26</v>
      </c>
      <c r="E10153" s="1" t="s">
        <v>27</v>
      </c>
      <c r="G10153" s="12" t="n">
        <f aca="false">PRODUCT(SUM(G10150,G10151),0.1)</f>
        <v>10.06719775</v>
      </c>
    </row>
    <row r="10154" customFormat="false" ht="12.8" hidden="false" customHeight="false" outlineLevel="0" collapsed="false">
      <c r="C10154" s="1" t="s">
        <v>28</v>
      </c>
      <c r="G10154" s="12" t="n">
        <f aca="false">SUM(G10150:G10151,G10153)</f>
        <v>110.73917525</v>
      </c>
    </row>
    <row r="10155" customFormat="false" ht="12.8" hidden="false" customHeight="false" outlineLevel="0" collapsed="false">
      <c r="C10155" s="1" t="s">
        <v>29</v>
      </c>
      <c r="G10155" s="13" t="s">
        <v>2276</v>
      </c>
    </row>
    <row r="10160" customFormat="false" ht="12.8" hidden="false" customHeight="true" outlineLevel="0" collapsed="false">
      <c r="A10160" s="2" t="s">
        <v>2277</v>
      </c>
      <c r="B10160" s="3" t="s">
        <v>2188</v>
      </c>
      <c r="C10160" s="3"/>
      <c r="D10160" s="3"/>
      <c r="E10160" s="3"/>
      <c r="F10160" s="3"/>
      <c r="G10160" s="3"/>
    </row>
    <row r="10161" customFormat="false" ht="12.8" hidden="false" customHeight="true" outlineLevel="0" collapsed="false">
      <c r="B10161" s="3" t="s">
        <v>2278</v>
      </c>
      <c r="C10161" s="3"/>
      <c r="D10161" s="3"/>
      <c r="E10161" s="3"/>
      <c r="F10161" s="3"/>
      <c r="G10161" s="3"/>
    </row>
    <row r="10162" customFormat="false" ht="12.8" hidden="false" customHeight="false" outlineLevel="0" collapsed="false">
      <c r="B10162" s="4" t="s">
        <v>2273</v>
      </c>
      <c r="C10162" s="4"/>
      <c r="D10162" s="4"/>
      <c r="E10162" s="4"/>
      <c r="F10162" s="4"/>
      <c r="G10162" s="4"/>
    </row>
    <row r="10164" customFormat="false" ht="12.8" hidden="false" customHeight="false" outlineLevel="0" collapsed="false">
      <c r="A10164" s="5" t="s">
        <v>4</v>
      </c>
      <c r="B10164" s="5" t="s">
        <v>5</v>
      </c>
      <c r="C10164" s="5" t="s">
        <v>6</v>
      </c>
      <c r="D10164" s="5" t="s">
        <v>7</v>
      </c>
      <c r="E10164" s="6" t="s">
        <v>8</v>
      </c>
      <c r="F10164" s="5" t="s">
        <v>9</v>
      </c>
      <c r="G10164" s="5" t="s">
        <v>10</v>
      </c>
    </row>
    <row r="10165" customFormat="false" ht="45" hidden="false" customHeight="true" outlineLevel="0" collapsed="false">
      <c r="A10165" s="7" t="s">
        <v>2277</v>
      </c>
      <c r="B10165" s="7" t="s">
        <v>2191</v>
      </c>
      <c r="C10165" s="7" t="s">
        <v>2192</v>
      </c>
      <c r="D10165" s="8" t="s">
        <v>17</v>
      </c>
      <c r="E10165" s="9" t="n">
        <v>0.07</v>
      </c>
      <c r="F10165" s="9" t="n">
        <v>1.875</v>
      </c>
      <c r="G10165" s="9" t="n">
        <f aca="false">PRODUCT(E10165:F10165)</f>
        <v>0.13125</v>
      </c>
    </row>
    <row r="10166" customFormat="false" ht="20" hidden="false" customHeight="true" outlineLevel="0" collapsed="false">
      <c r="A10166" s="10"/>
      <c r="B10166" s="10"/>
      <c r="C10166" s="10" t="s">
        <v>580</v>
      </c>
      <c r="D10166" s="10"/>
      <c r="E10166" s="10"/>
      <c r="F10166" s="10"/>
      <c r="G10166" s="11" t="n">
        <f aca="false">SUM(G10165:G10165)</f>
        <v>0.13125</v>
      </c>
    </row>
    <row r="10167" customFormat="false" ht="45" hidden="false" customHeight="true" outlineLevel="0" collapsed="false">
      <c r="A10167" s="7" t="s">
        <v>2277</v>
      </c>
      <c r="B10167" s="7" t="s">
        <v>2279</v>
      </c>
      <c r="C10167" s="7" t="s">
        <v>2280</v>
      </c>
      <c r="D10167" s="8" t="s">
        <v>644</v>
      </c>
      <c r="E10167" s="9" t="n">
        <v>1</v>
      </c>
      <c r="F10167" s="9" t="n">
        <v>77.425</v>
      </c>
      <c r="G10167" s="9" t="n">
        <f aca="false">PRODUCT(E10167:F10167)</f>
        <v>77.425</v>
      </c>
    </row>
    <row r="10168" customFormat="false" ht="20" hidden="false" customHeight="true" outlineLevel="0" collapsed="false">
      <c r="A10168" s="10"/>
      <c r="B10168" s="10"/>
      <c r="C10168" s="10" t="s">
        <v>14</v>
      </c>
      <c r="D10168" s="10"/>
      <c r="E10168" s="10"/>
      <c r="F10168" s="10"/>
      <c r="G10168" s="11" t="n">
        <f aca="false">SUM(G10167:G10167)</f>
        <v>77.425</v>
      </c>
    </row>
    <row r="10169" customFormat="false" ht="45" hidden="false" customHeight="true" outlineLevel="0" collapsed="false">
      <c r="A10169" s="7" t="s">
        <v>2277</v>
      </c>
      <c r="B10169" s="7" t="s">
        <v>1094</v>
      </c>
      <c r="C10169" s="7" t="s">
        <v>1095</v>
      </c>
      <c r="D10169" s="8" t="s">
        <v>17</v>
      </c>
      <c r="E10169" s="9" t="n">
        <v>0.18</v>
      </c>
      <c r="F10169" s="9" t="n">
        <v>28.76</v>
      </c>
      <c r="G10169" s="9" t="n">
        <f aca="false">PRODUCT(E10169:F10169)</f>
        <v>5.1768</v>
      </c>
    </row>
    <row r="10170" customFormat="false" ht="45" hidden="false" customHeight="true" outlineLevel="0" collapsed="false">
      <c r="A10170" s="7" t="s">
        <v>2277</v>
      </c>
      <c r="B10170" s="7" t="s">
        <v>1142</v>
      </c>
      <c r="C10170" s="7" t="s">
        <v>1143</v>
      </c>
      <c r="D10170" s="8" t="s">
        <v>17</v>
      </c>
      <c r="E10170" s="9" t="n">
        <v>0.18</v>
      </c>
      <c r="F10170" s="9" t="n">
        <v>26.71</v>
      </c>
      <c r="G10170" s="9" t="n">
        <f aca="false">PRODUCT(E10170:F10170)</f>
        <v>4.8078</v>
      </c>
    </row>
    <row r="10171" customFormat="false" ht="20" hidden="false" customHeight="true" outlineLevel="0" collapsed="false">
      <c r="A10171" s="10"/>
      <c r="B10171" s="10"/>
      <c r="C10171" s="10" t="s">
        <v>20</v>
      </c>
      <c r="D10171" s="10"/>
      <c r="E10171" s="10"/>
      <c r="F10171" s="10"/>
      <c r="G10171" s="11" t="n">
        <f aca="false">SUM(G10169:G10170)</f>
        <v>9.9846</v>
      </c>
    </row>
    <row r="10172" customFormat="false" ht="12.8" hidden="false" customHeight="false" outlineLevel="0" collapsed="false">
      <c r="C10172" s="1" t="s">
        <v>21</v>
      </c>
      <c r="E10172" s="12"/>
      <c r="F10172" s="12"/>
      <c r="G10172" s="12" t="n">
        <f aca="false">SUM(G10166,G10168,G10171)</f>
        <v>87.54085</v>
      </c>
    </row>
    <row r="10173" customFormat="false" ht="12.8" hidden="false" customHeight="false" outlineLevel="0" collapsed="false">
      <c r="C10173" s="1" t="s">
        <v>22</v>
      </c>
      <c r="E10173" s="1" t="s">
        <v>23</v>
      </c>
      <c r="G10173" s="12" t="n">
        <f aca="false">PRODUCT(G10172,0.15)</f>
        <v>13.1311275</v>
      </c>
    </row>
    <row r="10174" customFormat="false" ht="12.8" hidden="false" customHeight="false" outlineLevel="0" collapsed="false">
      <c r="C10174" s="1" t="s">
        <v>24</v>
      </c>
      <c r="E10174" s="1" t="s">
        <v>185</v>
      </c>
      <c r="G10174" s="12" t="n">
        <f aca="false">PRODUCT(G10173,0.01)</f>
        <v>0.131311275</v>
      </c>
    </row>
    <row r="10175" customFormat="false" ht="12.8" hidden="false" customHeight="false" outlineLevel="0" collapsed="false">
      <c r="C10175" s="1" t="s">
        <v>26</v>
      </c>
      <c r="E10175" s="1" t="s">
        <v>27</v>
      </c>
      <c r="G10175" s="12" t="n">
        <f aca="false">PRODUCT(SUM(G10172,G10173),0.1)</f>
        <v>10.06719775</v>
      </c>
    </row>
    <row r="10176" customFormat="false" ht="12.8" hidden="false" customHeight="false" outlineLevel="0" collapsed="false">
      <c r="C10176" s="1" t="s">
        <v>28</v>
      </c>
      <c r="G10176" s="12" t="n">
        <f aca="false">SUM(G10172:G10173,G10175)</f>
        <v>110.73917525</v>
      </c>
    </row>
    <row r="10177" customFormat="false" ht="12.8" hidden="false" customHeight="false" outlineLevel="0" collapsed="false">
      <c r="C10177" s="1" t="s">
        <v>29</v>
      </c>
      <c r="G10177" s="13" t="s">
        <v>2276</v>
      </c>
    </row>
    <row r="10182" customFormat="false" ht="12.8" hidden="false" customHeight="true" outlineLevel="0" collapsed="false">
      <c r="A10182" s="2" t="s">
        <v>2281</v>
      </c>
      <c r="B10182" s="3" t="s">
        <v>2188</v>
      </c>
      <c r="C10182" s="3"/>
      <c r="D10182" s="3"/>
      <c r="E10182" s="3"/>
      <c r="F10182" s="3"/>
      <c r="G10182" s="3"/>
    </row>
    <row r="10183" customFormat="false" ht="12.8" hidden="false" customHeight="true" outlineLevel="0" collapsed="false">
      <c r="B10183" s="3" t="s">
        <v>2282</v>
      </c>
      <c r="C10183" s="3"/>
      <c r="D10183" s="3"/>
      <c r="E10183" s="3"/>
      <c r="F10183" s="3"/>
      <c r="G10183" s="3"/>
    </row>
    <row r="10184" customFormat="false" ht="12.8" hidden="false" customHeight="false" outlineLevel="0" collapsed="false">
      <c r="B10184" s="4" t="s">
        <v>2283</v>
      </c>
      <c r="C10184" s="4"/>
      <c r="D10184" s="4"/>
      <c r="E10184" s="4"/>
      <c r="F10184" s="4"/>
      <c r="G10184" s="4"/>
    </row>
    <row r="10186" customFormat="false" ht="12.8" hidden="false" customHeight="false" outlineLevel="0" collapsed="false">
      <c r="A10186" s="5" t="s">
        <v>4</v>
      </c>
      <c r="B10186" s="5" t="s">
        <v>5</v>
      </c>
      <c r="C10186" s="5" t="s">
        <v>6</v>
      </c>
      <c r="D10186" s="5" t="s">
        <v>7</v>
      </c>
      <c r="E10186" s="6" t="s">
        <v>8</v>
      </c>
      <c r="F10186" s="5" t="s">
        <v>9</v>
      </c>
      <c r="G10186" s="5" t="s">
        <v>10</v>
      </c>
    </row>
    <row r="10187" customFormat="false" ht="45" hidden="false" customHeight="true" outlineLevel="0" collapsed="false">
      <c r="A10187" s="7" t="s">
        <v>2281</v>
      </c>
      <c r="B10187" s="7" t="s">
        <v>2191</v>
      </c>
      <c r="C10187" s="7" t="s">
        <v>2192</v>
      </c>
      <c r="D10187" s="8" t="s">
        <v>17</v>
      </c>
      <c r="E10187" s="9" t="n">
        <v>0.07</v>
      </c>
      <c r="F10187" s="9" t="n">
        <v>1.875</v>
      </c>
      <c r="G10187" s="9" t="n">
        <f aca="false">PRODUCT(E10187:F10187)</f>
        <v>0.13125</v>
      </c>
    </row>
    <row r="10188" customFormat="false" ht="20" hidden="false" customHeight="true" outlineLevel="0" collapsed="false">
      <c r="A10188" s="10"/>
      <c r="B10188" s="10"/>
      <c r="C10188" s="10" t="s">
        <v>580</v>
      </c>
      <c r="D10188" s="10"/>
      <c r="E10188" s="10"/>
      <c r="F10188" s="10"/>
      <c r="G10188" s="11" t="n">
        <f aca="false">SUM(G10187:G10187)</f>
        <v>0.13125</v>
      </c>
    </row>
    <row r="10189" customFormat="false" ht="45" hidden="false" customHeight="true" outlineLevel="0" collapsed="false">
      <c r="A10189" s="7" t="s">
        <v>2281</v>
      </c>
      <c r="B10189" s="7" t="s">
        <v>1918</v>
      </c>
      <c r="C10189" s="7" t="s">
        <v>1919</v>
      </c>
      <c r="D10189" s="8" t="s">
        <v>644</v>
      </c>
      <c r="E10189" s="9" t="n">
        <v>1</v>
      </c>
      <c r="F10189" s="9" t="n">
        <v>80.775</v>
      </c>
      <c r="G10189" s="9" t="n">
        <f aca="false">PRODUCT(E10189:F10189)</f>
        <v>80.775</v>
      </c>
    </row>
    <row r="10190" customFormat="false" ht="20" hidden="false" customHeight="true" outlineLevel="0" collapsed="false">
      <c r="A10190" s="10"/>
      <c r="B10190" s="10"/>
      <c r="C10190" s="10" t="s">
        <v>14</v>
      </c>
      <c r="D10190" s="10"/>
      <c r="E10190" s="10"/>
      <c r="F10190" s="10"/>
      <c r="G10190" s="11" t="n">
        <f aca="false">SUM(G10189:G10189)</f>
        <v>80.775</v>
      </c>
    </row>
    <row r="10191" customFormat="false" ht="45" hidden="false" customHeight="true" outlineLevel="0" collapsed="false">
      <c r="A10191" s="7" t="s">
        <v>2281</v>
      </c>
      <c r="B10191" s="7" t="s">
        <v>1094</v>
      </c>
      <c r="C10191" s="7" t="s">
        <v>1095</v>
      </c>
      <c r="D10191" s="8" t="s">
        <v>17</v>
      </c>
      <c r="E10191" s="9" t="n">
        <v>0.18</v>
      </c>
      <c r="F10191" s="9" t="n">
        <v>28.76</v>
      </c>
      <c r="G10191" s="9" t="n">
        <f aca="false">PRODUCT(E10191:F10191)</f>
        <v>5.1768</v>
      </c>
    </row>
    <row r="10192" customFormat="false" ht="45" hidden="false" customHeight="true" outlineLevel="0" collapsed="false">
      <c r="A10192" s="7" t="s">
        <v>2281</v>
      </c>
      <c r="B10192" s="7" t="s">
        <v>1142</v>
      </c>
      <c r="C10192" s="7" t="s">
        <v>1143</v>
      </c>
      <c r="D10192" s="8" t="s">
        <v>17</v>
      </c>
      <c r="E10192" s="9" t="n">
        <v>0.18</v>
      </c>
      <c r="F10192" s="9" t="n">
        <v>26.71</v>
      </c>
      <c r="G10192" s="9" t="n">
        <f aca="false">PRODUCT(E10192:F10192)</f>
        <v>4.8078</v>
      </c>
    </row>
    <row r="10193" customFormat="false" ht="20" hidden="false" customHeight="true" outlineLevel="0" collapsed="false">
      <c r="A10193" s="10"/>
      <c r="B10193" s="10"/>
      <c r="C10193" s="10" t="s">
        <v>20</v>
      </c>
      <c r="D10193" s="10"/>
      <c r="E10193" s="10"/>
      <c r="F10193" s="10"/>
      <c r="G10193" s="11" t="n">
        <f aca="false">SUM(G10191:G10192)</f>
        <v>9.9846</v>
      </c>
    </row>
    <row r="10194" customFormat="false" ht="12.8" hidden="false" customHeight="false" outlineLevel="0" collapsed="false">
      <c r="C10194" s="1" t="s">
        <v>21</v>
      </c>
      <c r="E10194" s="12"/>
      <c r="F10194" s="12"/>
      <c r="G10194" s="12" t="n">
        <f aca="false">SUM(G10188,G10190,G10193)</f>
        <v>90.89085</v>
      </c>
    </row>
    <row r="10195" customFormat="false" ht="12.8" hidden="false" customHeight="false" outlineLevel="0" collapsed="false">
      <c r="C10195" s="1" t="s">
        <v>22</v>
      </c>
      <c r="E10195" s="1" t="s">
        <v>23</v>
      </c>
      <c r="G10195" s="12" t="n">
        <f aca="false">PRODUCT(G10194,0.15)</f>
        <v>13.6336275</v>
      </c>
    </row>
    <row r="10196" customFormat="false" ht="12.8" hidden="false" customHeight="false" outlineLevel="0" collapsed="false">
      <c r="C10196" s="1" t="s">
        <v>24</v>
      </c>
      <c r="E10196" s="1" t="s">
        <v>185</v>
      </c>
      <c r="G10196" s="12" t="n">
        <f aca="false">PRODUCT(G10195,0.01)</f>
        <v>0.136336275</v>
      </c>
    </row>
    <row r="10197" customFormat="false" ht="12.8" hidden="false" customHeight="false" outlineLevel="0" collapsed="false">
      <c r="C10197" s="1" t="s">
        <v>26</v>
      </c>
      <c r="E10197" s="1" t="s">
        <v>27</v>
      </c>
      <c r="G10197" s="12" t="n">
        <f aca="false">PRODUCT(SUM(G10194,G10195),0.1)</f>
        <v>10.45244775</v>
      </c>
    </row>
    <row r="10198" customFormat="false" ht="12.8" hidden="false" customHeight="false" outlineLevel="0" collapsed="false">
      <c r="C10198" s="1" t="s">
        <v>28</v>
      </c>
      <c r="G10198" s="12" t="n">
        <f aca="false">SUM(G10194:G10195,G10197)</f>
        <v>114.97692525</v>
      </c>
    </row>
    <row r="10199" customFormat="false" ht="12.8" hidden="false" customHeight="false" outlineLevel="0" collapsed="false">
      <c r="C10199" s="1" t="s">
        <v>29</v>
      </c>
      <c r="G10199" s="13" t="s">
        <v>2284</v>
      </c>
    </row>
    <row r="10204" customFormat="false" ht="12.8" hidden="false" customHeight="true" outlineLevel="0" collapsed="false">
      <c r="A10204" s="2" t="s">
        <v>2285</v>
      </c>
      <c r="B10204" s="3" t="s">
        <v>2188</v>
      </c>
      <c r="C10204" s="3"/>
      <c r="D10204" s="3"/>
      <c r="E10204" s="3"/>
      <c r="F10204" s="3"/>
      <c r="G10204" s="3"/>
    </row>
    <row r="10205" customFormat="false" ht="12.8" hidden="false" customHeight="true" outlineLevel="0" collapsed="false">
      <c r="B10205" s="3" t="s">
        <v>2286</v>
      </c>
      <c r="C10205" s="3"/>
      <c r="D10205" s="3"/>
      <c r="E10205" s="3"/>
      <c r="F10205" s="3"/>
      <c r="G10205" s="3"/>
    </row>
    <row r="10206" customFormat="false" ht="12.8" hidden="false" customHeight="false" outlineLevel="0" collapsed="false">
      <c r="B10206" s="4" t="s">
        <v>2287</v>
      </c>
      <c r="C10206" s="4"/>
      <c r="D10206" s="4"/>
      <c r="E10206" s="4"/>
      <c r="F10206" s="4"/>
      <c r="G10206" s="4"/>
    </row>
    <row r="10208" customFormat="false" ht="12.8" hidden="false" customHeight="false" outlineLevel="0" collapsed="false">
      <c r="A10208" s="5" t="s">
        <v>4</v>
      </c>
      <c r="B10208" s="5" t="s">
        <v>5</v>
      </c>
      <c r="C10208" s="5" t="s">
        <v>6</v>
      </c>
      <c r="D10208" s="5" t="s">
        <v>7</v>
      </c>
      <c r="E10208" s="6" t="s">
        <v>8</v>
      </c>
      <c r="F10208" s="5" t="s">
        <v>9</v>
      </c>
      <c r="G10208" s="5" t="s">
        <v>10</v>
      </c>
    </row>
    <row r="10209" customFormat="false" ht="45" hidden="false" customHeight="true" outlineLevel="0" collapsed="false">
      <c r="A10209" s="7" t="s">
        <v>2285</v>
      </c>
      <c r="B10209" s="7" t="s">
        <v>2191</v>
      </c>
      <c r="C10209" s="7" t="s">
        <v>2192</v>
      </c>
      <c r="D10209" s="8" t="s">
        <v>17</v>
      </c>
      <c r="E10209" s="9" t="n">
        <v>0.07</v>
      </c>
      <c r="F10209" s="9" t="n">
        <v>1.875</v>
      </c>
      <c r="G10209" s="9" t="n">
        <f aca="false">PRODUCT(E10209:F10209)</f>
        <v>0.13125</v>
      </c>
    </row>
    <row r="10210" customFormat="false" ht="20" hidden="false" customHeight="true" outlineLevel="0" collapsed="false">
      <c r="A10210" s="10"/>
      <c r="B10210" s="10"/>
      <c r="C10210" s="10" t="s">
        <v>580</v>
      </c>
      <c r="D10210" s="10"/>
      <c r="E10210" s="10"/>
      <c r="F10210" s="10"/>
      <c r="G10210" s="11" t="n">
        <f aca="false">SUM(G10209:G10209)</f>
        <v>0.13125</v>
      </c>
    </row>
    <row r="10211" customFormat="false" ht="45" hidden="false" customHeight="true" outlineLevel="0" collapsed="false">
      <c r="A10211" s="7" t="s">
        <v>2285</v>
      </c>
      <c r="B10211" s="7" t="s">
        <v>2288</v>
      </c>
      <c r="C10211" s="7" t="s">
        <v>2289</v>
      </c>
      <c r="D10211" s="8" t="s">
        <v>644</v>
      </c>
      <c r="E10211" s="9" t="n">
        <v>1</v>
      </c>
      <c r="F10211" s="9" t="n">
        <v>82.175</v>
      </c>
      <c r="G10211" s="9" t="n">
        <f aca="false">PRODUCT(E10211:F10211)</f>
        <v>82.175</v>
      </c>
    </row>
    <row r="10212" customFormat="false" ht="20" hidden="false" customHeight="true" outlineLevel="0" collapsed="false">
      <c r="A10212" s="10"/>
      <c r="B10212" s="10"/>
      <c r="C10212" s="10" t="s">
        <v>14</v>
      </c>
      <c r="D10212" s="10"/>
      <c r="E10212" s="10"/>
      <c r="F10212" s="10"/>
      <c r="G10212" s="11" t="n">
        <f aca="false">SUM(G10211:G10211)</f>
        <v>82.175</v>
      </c>
    </row>
    <row r="10213" customFormat="false" ht="45" hidden="false" customHeight="true" outlineLevel="0" collapsed="false">
      <c r="A10213" s="7" t="s">
        <v>2285</v>
      </c>
      <c r="B10213" s="7" t="s">
        <v>1094</v>
      </c>
      <c r="C10213" s="7" t="s">
        <v>1095</v>
      </c>
      <c r="D10213" s="8" t="s">
        <v>17</v>
      </c>
      <c r="E10213" s="9" t="n">
        <v>0.18</v>
      </c>
      <c r="F10213" s="9" t="n">
        <v>28.76</v>
      </c>
      <c r="G10213" s="9" t="n">
        <f aca="false">PRODUCT(E10213:F10213)</f>
        <v>5.1768</v>
      </c>
    </row>
    <row r="10214" customFormat="false" ht="45" hidden="false" customHeight="true" outlineLevel="0" collapsed="false">
      <c r="A10214" s="7" t="s">
        <v>2285</v>
      </c>
      <c r="B10214" s="7" t="s">
        <v>1142</v>
      </c>
      <c r="C10214" s="7" t="s">
        <v>1143</v>
      </c>
      <c r="D10214" s="8" t="s">
        <v>17</v>
      </c>
      <c r="E10214" s="9" t="n">
        <v>0.18</v>
      </c>
      <c r="F10214" s="9" t="n">
        <v>26.71</v>
      </c>
      <c r="G10214" s="9" t="n">
        <f aca="false">PRODUCT(E10214:F10214)</f>
        <v>4.8078</v>
      </c>
    </row>
    <row r="10215" customFormat="false" ht="20" hidden="false" customHeight="true" outlineLevel="0" collapsed="false">
      <c r="A10215" s="10"/>
      <c r="B10215" s="10"/>
      <c r="C10215" s="10" t="s">
        <v>20</v>
      </c>
      <c r="D10215" s="10"/>
      <c r="E10215" s="10"/>
      <c r="F10215" s="10"/>
      <c r="G10215" s="11" t="n">
        <f aca="false">SUM(G10213:G10214)</f>
        <v>9.9846</v>
      </c>
    </row>
    <row r="10216" customFormat="false" ht="12.8" hidden="false" customHeight="false" outlineLevel="0" collapsed="false">
      <c r="C10216" s="1" t="s">
        <v>21</v>
      </c>
      <c r="E10216" s="12"/>
      <c r="F10216" s="12"/>
      <c r="G10216" s="12" t="n">
        <f aca="false">SUM(G10210,G10212,G10215)</f>
        <v>92.29085</v>
      </c>
    </row>
    <row r="10217" customFormat="false" ht="12.8" hidden="false" customHeight="false" outlineLevel="0" collapsed="false">
      <c r="C10217" s="1" t="s">
        <v>22</v>
      </c>
      <c r="E10217" s="1" t="s">
        <v>23</v>
      </c>
      <c r="G10217" s="12" t="n">
        <f aca="false">PRODUCT(G10216,0.15)</f>
        <v>13.8436275</v>
      </c>
    </row>
    <row r="10218" customFormat="false" ht="12.8" hidden="false" customHeight="false" outlineLevel="0" collapsed="false">
      <c r="C10218" s="1" t="s">
        <v>24</v>
      </c>
      <c r="E10218" s="1" t="s">
        <v>185</v>
      </c>
      <c r="G10218" s="12" t="n">
        <f aca="false">PRODUCT(G10217,0.01)</f>
        <v>0.138436275</v>
      </c>
    </row>
    <row r="10219" customFormat="false" ht="12.8" hidden="false" customHeight="false" outlineLevel="0" collapsed="false">
      <c r="C10219" s="1" t="s">
        <v>26</v>
      </c>
      <c r="E10219" s="1" t="s">
        <v>27</v>
      </c>
      <c r="G10219" s="12" t="n">
        <f aca="false">PRODUCT(SUM(G10216,G10217),0.1)</f>
        <v>10.61344775</v>
      </c>
    </row>
    <row r="10220" customFormat="false" ht="12.8" hidden="false" customHeight="false" outlineLevel="0" collapsed="false">
      <c r="C10220" s="1" t="s">
        <v>28</v>
      </c>
      <c r="G10220" s="12" t="n">
        <f aca="false">SUM(G10216:G10217,G10219)</f>
        <v>116.74792525</v>
      </c>
    </row>
    <row r="10221" customFormat="false" ht="12.8" hidden="false" customHeight="false" outlineLevel="0" collapsed="false">
      <c r="C10221" s="1" t="s">
        <v>29</v>
      </c>
      <c r="G10221" s="13" t="s">
        <v>2290</v>
      </c>
    </row>
    <row r="10226" customFormat="false" ht="12.8" hidden="false" customHeight="true" outlineLevel="0" collapsed="false">
      <c r="A10226" s="2" t="s">
        <v>2291</v>
      </c>
      <c r="B10226" s="3" t="s">
        <v>2188</v>
      </c>
      <c r="C10226" s="3"/>
      <c r="D10226" s="3"/>
      <c r="E10226" s="3"/>
      <c r="F10226" s="3"/>
      <c r="G10226" s="3"/>
    </row>
    <row r="10227" customFormat="false" ht="12.8" hidden="false" customHeight="true" outlineLevel="0" collapsed="false">
      <c r="B10227" s="3" t="s">
        <v>2292</v>
      </c>
      <c r="C10227" s="3"/>
      <c r="D10227" s="3"/>
      <c r="E10227" s="3"/>
      <c r="F10227" s="3"/>
      <c r="G10227" s="3"/>
    </row>
    <row r="10228" customFormat="false" ht="12.8" hidden="false" customHeight="false" outlineLevel="0" collapsed="false">
      <c r="B10228" s="4" t="s">
        <v>2287</v>
      </c>
      <c r="C10228" s="4"/>
      <c r="D10228" s="4"/>
      <c r="E10228" s="4"/>
      <c r="F10228" s="4"/>
      <c r="G10228" s="4"/>
    </row>
    <row r="10230" customFormat="false" ht="12.8" hidden="false" customHeight="false" outlineLevel="0" collapsed="false">
      <c r="A10230" s="5" t="s">
        <v>4</v>
      </c>
      <c r="B10230" s="5" t="s">
        <v>5</v>
      </c>
      <c r="C10230" s="5" t="s">
        <v>6</v>
      </c>
      <c r="D10230" s="5" t="s">
        <v>7</v>
      </c>
      <c r="E10230" s="6" t="s">
        <v>8</v>
      </c>
      <c r="F10230" s="5" t="s">
        <v>9</v>
      </c>
      <c r="G10230" s="5" t="s">
        <v>10</v>
      </c>
    </row>
    <row r="10231" customFormat="false" ht="45" hidden="false" customHeight="true" outlineLevel="0" collapsed="false">
      <c r="A10231" s="7" t="s">
        <v>2291</v>
      </c>
      <c r="B10231" s="7" t="s">
        <v>2191</v>
      </c>
      <c r="C10231" s="7" t="s">
        <v>2192</v>
      </c>
      <c r="D10231" s="8" t="s">
        <v>17</v>
      </c>
      <c r="E10231" s="9" t="n">
        <v>0.07</v>
      </c>
      <c r="F10231" s="9" t="n">
        <v>1.875</v>
      </c>
      <c r="G10231" s="9" t="n">
        <f aca="false">PRODUCT(E10231:F10231)</f>
        <v>0.13125</v>
      </c>
    </row>
    <row r="10232" customFormat="false" ht="20" hidden="false" customHeight="true" outlineLevel="0" collapsed="false">
      <c r="A10232" s="10"/>
      <c r="B10232" s="10"/>
      <c r="C10232" s="10" t="s">
        <v>580</v>
      </c>
      <c r="D10232" s="10"/>
      <c r="E10232" s="10"/>
      <c r="F10232" s="10"/>
      <c r="G10232" s="11" t="n">
        <f aca="false">SUM(G10231:G10231)</f>
        <v>0.13125</v>
      </c>
    </row>
    <row r="10233" customFormat="false" ht="45" hidden="false" customHeight="true" outlineLevel="0" collapsed="false">
      <c r="A10233" s="7" t="s">
        <v>2291</v>
      </c>
      <c r="B10233" s="7" t="s">
        <v>2293</v>
      </c>
      <c r="C10233" s="7" t="s">
        <v>2294</v>
      </c>
      <c r="D10233" s="8" t="s">
        <v>644</v>
      </c>
      <c r="E10233" s="9" t="n">
        <v>1</v>
      </c>
      <c r="F10233" s="9" t="n">
        <v>82.175</v>
      </c>
      <c r="G10233" s="9" t="n">
        <f aca="false">PRODUCT(E10233:F10233)</f>
        <v>82.175</v>
      </c>
    </row>
    <row r="10234" customFormat="false" ht="20" hidden="false" customHeight="true" outlineLevel="0" collapsed="false">
      <c r="A10234" s="10"/>
      <c r="B10234" s="10"/>
      <c r="C10234" s="10" t="s">
        <v>14</v>
      </c>
      <c r="D10234" s="10"/>
      <c r="E10234" s="10"/>
      <c r="F10234" s="10"/>
      <c r="G10234" s="11" t="n">
        <f aca="false">SUM(G10233:G10233)</f>
        <v>82.175</v>
      </c>
    </row>
    <row r="10235" customFormat="false" ht="45" hidden="false" customHeight="true" outlineLevel="0" collapsed="false">
      <c r="A10235" s="7" t="s">
        <v>2291</v>
      </c>
      <c r="B10235" s="7" t="s">
        <v>1094</v>
      </c>
      <c r="C10235" s="7" t="s">
        <v>1095</v>
      </c>
      <c r="D10235" s="8" t="s">
        <v>17</v>
      </c>
      <c r="E10235" s="9" t="n">
        <v>0.18</v>
      </c>
      <c r="F10235" s="9" t="n">
        <v>28.76</v>
      </c>
      <c r="G10235" s="9" t="n">
        <f aca="false">PRODUCT(E10235:F10235)</f>
        <v>5.1768</v>
      </c>
    </row>
    <row r="10236" customFormat="false" ht="45" hidden="false" customHeight="true" outlineLevel="0" collapsed="false">
      <c r="A10236" s="7" t="s">
        <v>2291</v>
      </c>
      <c r="B10236" s="7" t="s">
        <v>1142</v>
      </c>
      <c r="C10236" s="7" t="s">
        <v>1143</v>
      </c>
      <c r="D10236" s="8" t="s">
        <v>17</v>
      </c>
      <c r="E10236" s="9" t="n">
        <v>0.18</v>
      </c>
      <c r="F10236" s="9" t="n">
        <v>26.71</v>
      </c>
      <c r="G10236" s="9" t="n">
        <f aca="false">PRODUCT(E10236:F10236)</f>
        <v>4.8078</v>
      </c>
    </row>
    <row r="10237" customFormat="false" ht="20" hidden="false" customHeight="true" outlineLevel="0" collapsed="false">
      <c r="A10237" s="10"/>
      <c r="B10237" s="10"/>
      <c r="C10237" s="10" t="s">
        <v>20</v>
      </c>
      <c r="D10237" s="10"/>
      <c r="E10237" s="10"/>
      <c r="F10237" s="10"/>
      <c r="G10237" s="11" t="n">
        <f aca="false">SUM(G10235:G10236)</f>
        <v>9.9846</v>
      </c>
    </row>
    <row r="10238" customFormat="false" ht="12.8" hidden="false" customHeight="false" outlineLevel="0" collapsed="false">
      <c r="C10238" s="1" t="s">
        <v>21</v>
      </c>
      <c r="E10238" s="12"/>
      <c r="F10238" s="12"/>
      <c r="G10238" s="12" t="n">
        <f aca="false">SUM(G10232,G10234,G10237)</f>
        <v>92.29085</v>
      </c>
    </row>
    <row r="10239" customFormat="false" ht="12.8" hidden="false" customHeight="false" outlineLevel="0" collapsed="false">
      <c r="C10239" s="1" t="s">
        <v>22</v>
      </c>
      <c r="E10239" s="1" t="s">
        <v>23</v>
      </c>
      <c r="G10239" s="12" t="n">
        <f aca="false">PRODUCT(G10238,0.15)</f>
        <v>13.8436275</v>
      </c>
    </row>
    <row r="10240" customFormat="false" ht="12.8" hidden="false" customHeight="false" outlineLevel="0" collapsed="false">
      <c r="C10240" s="1" t="s">
        <v>24</v>
      </c>
      <c r="E10240" s="1" t="s">
        <v>185</v>
      </c>
      <c r="G10240" s="12" t="n">
        <f aca="false">PRODUCT(G10239,0.01)</f>
        <v>0.138436275</v>
      </c>
    </row>
    <row r="10241" customFormat="false" ht="12.8" hidden="false" customHeight="false" outlineLevel="0" collapsed="false">
      <c r="C10241" s="1" t="s">
        <v>26</v>
      </c>
      <c r="E10241" s="1" t="s">
        <v>27</v>
      </c>
      <c r="G10241" s="12" t="n">
        <f aca="false">PRODUCT(SUM(G10238,G10239),0.1)</f>
        <v>10.61344775</v>
      </c>
    </row>
    <row r="10242" customFormat="false" ht="12.8" hidden="false" customHeight="false" outlineLevel="0" collapsed="false">
      <c r="C10242" s="1" t="s">
        <v>28</v>
      </c>
      <c r="G10242" s="12" t="n">
        <f aca="false">SUM(G10238:G10239,G10241)</f>
        <v>116.74792525</v>
      </c>
    </row>
    <row r="10243" customFormat="false" ht="12.8" hidden="false" customHeight="false" outlineLevel="0" collapsed="false">
      <c r="C10243" s="1" t="s">
        <v>29</v>
      </c>
      <c r="G10243" s="13" t="s">
        <v>2290</v>
      </c>
    </row>
    <row r="10248" customFormat="false" ht="12.8" hidden="false" customHeight="true" outlineLevel="0" collapsed="false">
      <c r="A10248" s="2" t="s">
        <v>2295</v>
      </c>
      <c r="B10248" s="3" t="s">
        <v>2188</v>
      </c>
      <c r="C10248" s="3"/>
      <c r="D10248" s="3"/>
      <c r="E10248" s="3"/>
      <c r="F10248" s="3"/>
      <c r="G10248" s="3"/>
    </row>
    <row r="10249" customFormat="false" ht="12.8" hidden="false" customHeight="true" outlineLevel="0" collapsed="false">
      <c r="B10249" s="3" t="s">
        <v>2296</v>
      </c>
      <c r="C10249" s="3"/>
      <c r="D10249" s="3"/>
      <c r="E10249" s="3"/>
      <c r="F10249" s="3"/>
      <c r="G10249" s="3"/>
    </row>
    <row r="10250" customFormat="false" ht="12.8" hidden="false" customHeight="false" outlineLevel="0" collapsed="false">
      <c r="B10250" s="4" t="s">
        <v>2283</v>
      </c>
      <c r="C10250" s="4"/>
      <c r="D10250" s="4"/>
      <c r="E10250" s="4"/>
      <c r="F10250" s="4"/>
      <c r="G10250" s="4"/>
    </row>
    <row r="10252" customFormat="false" ht="12.8" hidden="false" customHeight="false" outlineLevel="0" collapsed="false">
      <c r="A10252" s="5" t="s">
        <v>4</v>
      </c>
      <c r="B10252" s="5" t="s">
        <v>5</v>
      </c>
      <c r="C10252" s="5" t="s">
        <v>6</v>
      </c>
      <c r="D10252" s="5" t="s">
        <v>7</v>
      </c>
      <c r="E10252" s="6" t="s">
        <v>8</v>
      </c>
      <c r="F10252" s="5" t="s">
        <v>9</v>
      </c>
      <c r="G10252" s="5" t="s">
        <v>10</v>
      </c>
    </row>
    <row r="10253" customFormat="false" ht="45" hidden="false" customHeight="true" outlineLevel="0" collapsed="false">
      <c r="A10253" s="7" t="s">
        <v>2295</v>
      </c>
      <c r="B10253" s="7" t="s">
        <v>2191</v>
      </c>
      <c r="C10253" s="7" t="s">
        <v>2192</v>
      </c>
      <c r="D10253" s="8" t="s">
        <v>17</v>
      </c>
      <c r="E10253" s="9" t="n">
        <v>0.07</v>
      </c>
      <c r="F10253" s="9" t="n">
        <v>1.875</v>
      </c>
      <c r="G10253" s="9" t="n">
        <f aca="false">PRODUCT(E10253:F10253)</f>
        <v>0.13125</v>
      </c>
    </row>
    <row r="10254" customFormat="false" ht="20" hidden="false" customHeight="true" outlineLevel="0" collapsed="false">
      <c r="A10254" s="10"/>
      <c r="B10254" s="10"/>
      <c r="C10254" s="10" t="s">
        <v>580</v>
      </c>
      <c r="D10254" s="10"/>
      <c r="E10254" s="10"/>
      <c r="F10254" s="10"/>
      <c r="G10254" s="11" t="n">
        <f aca="false">SUM(G10253:G10253)</f>
        <v>0.13125</v>
      </c>
    </row>
    <row r="10255" customFormat="false" ht="45" hidden="false" customHeight="true" outlineLevel="0" collapsed="false">
      <c r="A10255" s="7" t="s">
        <v>2295</v>
      </c>
      <c r="B10255" s="7" t="s">
        <v>2297</v>
      </c>
      <c r="C10255" s="7" t="s">
        <v>2298</v>
      </c>
      <c r="D10255" s="8" t="s">
        <v>644</v>
      </c>
      <c r="E10255" s="9" t="n">
        <v>1</v>
      </c>
      <c r="F10255" s="9" t="n">
        <v>80.775</v>
      </c>
      <c r="G10255" s="9" t="n">
        <f aca="false">PRODUCT(E10255:F10255)</f>
        <v>80.775</v>
      </c>
    </row>
    <row r="10256" customFormat="false" ht="20" hidden="false" customHeight="true" outlineLevel="0" collapsed="false">
      <c r="A10256" s="10"/>
      <c r="B10256" s="10"/>
      <c r="C10256" s="10" t="s">
        <v>14</v>
      </c>
      <c r="D10256" s="10"/>
      <c r="E10256" s="10"/>
      <c r="F10256" s="10"/>
      <c r="G10256" s="11" t="n">
        <f aca="false">SUM(G10255:G10255)</f>
        <v>80.775</v>
      </c>
    </row>
    <row r="10257" customFormat="false" ht="45" hidden="false" customHeight="true" outlineLevel="0" collapsed="false">
      <c r="A10257" s="7" t="s">
        <v>2295</v>
      </c>
      <c r="B10257" s="7" t="s">
        <v>1094</v>
      </c>
      <c r="C10257" s="7" t="s">
        <v>1095</v>
      </c>
      <c r="D10257" s="8" t="s">
        <v>17</v>
      </c>
      <c r="E10257" s="9" t="n">
        <v>0.18</v>
      </c>
      <c r="F10257" s="9" t="n">
        <v>28.76</v>
      </c>
      <c r="G10257" s="9" t="n">
        <f aca="false">PRODUCT(E10257:F10257)</f>
        <v>5.1768</v>
      </c>
    </row>
    <row r="10258" customFormat="false" ht="45" hidden="false" customHeight="true" outlineLevel="0" collapsed="false">
      <c r="A10258" s="7" t="s">
        <v>2295</v>
      </c>
      <c r="B10258" s="7" t="s">
        <v>1142</v>
      </c>
      <c r="C10258" s="7" t="s">
        <v>1143</v>
      </c>
      <c r="D10258" s="8" t="s">
        <v>17</v>
      </c>
      <c r="E10258" s="9" t="n">
        <v>0.18</v>
      </c>
      <c r="F10258" s="9" t="n">
        <v>26.71</v>
      </c>
      <c r="G10258" s="9" t="n">
        <f aca="false">PRODUCT(E10258:F10258)</f>
        <v>4.8078</v>
      </c>
    </row>
    <row r="10259" customFormat="false" ht="20" hidden="false" customHeight="true" outlineLevel="0" collapsed="false">
      <c r="A10259" s="10"/>
      <c r="B10259" s="10"/>
      <c r="C10259" s="10" t="s">
        <v>20</v>
      </c>
      <c r="D10259" s="10"/>
      <c r="E10259" s="10"/>
      <c r="F10259" s="10"/>
      <c r="G10259" s="11" t="n">
        <f aca="false">SUM(G10257:G10258)</f>
        <v>9.9846</v>
      </c>
    </row>
    <row r="10260" customFormat="false" ht="12.8" hidden="false" customHeight="false" outlineLevel="0" collapsed="false">
      <c r="C10260" s="1" t="s">
        <v>21</v>
      </c>
      <c r="E10260" s="12"/>
      <c r="F10260" s="12"/>
      <c r="G10260" s="12" t="n">
        <f aca="false">SUM(G10254,G10256,G10259)</f>
        <v>90.89085</v>
      </c>
    </row>
    <row r="10261" customFormat="false" ht="12.8" hidden="false" customHeight="false" outlineLevel="0" collapsed="false">
      <c r="C10261" s="1" t="s">
        <v>22</v>
      </c>
      <c r="E10261" s="1" t="s">
        <v>23</v>
      </c>
      <c r="G10261" s="12" t="n">
        <f aca="false">PRODUCT(G10260,0.15)</f>
        <v>13.6336275</v>
      </c>
    </row>
    <row r="10262" customFormat="false" ht="12.8" hidden="false" customHeight="false" outlineLevel="0" collapsed="false">
      <c r="C10262" s="1" t="s">
        <v>24</v>
      </c>
      <c r="E10262" s="1" t="s">
        <v>185</v>
      </c>
      <c r="G10262" s="12" t="n">
        <f aca="false">PRODUCT(G10261,0.01)</f>
        <v>0.136336275</v>
      </c>
    </row>
    <row r="10263" customFormat="false" ht="12.8" hidden="false" customHeight="false" outlineLevel="0" collapsed="false">
      <c r="C10263" s="1" t="s">
        <v>26</v>
      </c>
      <c r="E10263" s="1" t="s">
        <v>27</v>
      </c>
      <c r="G10263" s="12" t="n">
        <f aca="false">PRODUCT(SUM(G10260,G10261),0.1)</f>
        <v>10.45244775</v>
      </c>
    </row>
    <row r="10264" customFormat="false" ht="12.8" hidden="false" customHeight="false" outlineLevel="0" collapsed="false">
      <c r="C10264" s="1" t="s">
        <v>28</v>
      </c>
      <c r="G10264" s="12" t="n">
        <f aca="false">SUM(G10260:G10261,G10263)</f>
        <v>114.97692525</v>
      </c>
    </row>
    <row r="10265" customFormat="false" ht="12.8" hidden="false" customHeight="false" outlineLevel="0" collapsed="false">
      <c r="C10265" s="1" t="s">
        <v>29</v>
      </c>
      <c r="G10265" s="13" t="s">
        <v>2284</v>
      </c>
    </row>
    <row r="10270" customFormat="false" ht="12.8" hidden="false" customHeight="true" outlineLevel="0" collapsed="false">
      <c r="A10270" s="2" t="s">
        <v>2299</v>
      </c>
      <c r="B10270" s="3" t="s">
        <v>2188</v>
      </c>
      <c r="C10270" s="3"/>
      <c r="D10270" s="3"/>
      <c r="E10270" s="3"/>
      <c r="F10270" s="3"/>
      <c r="G10270" s="3"/>
    </row>
    <row r="10271" customFormat="false" ht="12.8" hidden="false" customHeight="true" outlineLevel="0" collapsed="false">
      <c r="B10271" s="3" t="s">
        <v>2300</v>
      </c>
      <c r="C10271" s="3"/>
      <c r="D10271" s="3"/>
      <c r="E10271" s="3"/>
      <c r="F10271" s="3"/>
      <c r="G10271" s="3"/>
    </row>
    <row r="10272" customFormat="false" ht="12.8" hidden="false" customHeight="false" outlineLevel="0" collapsed="false">
      <c r="B10272" s="4" t="s">
        <v>2301</v>
      </c>
      <c r="C10272" s="4"/>
      <c r="D10272" s="4"/>
      <c r="E10272" s="4"/>
      <c r="F10272" s="4"/>
      <c r="G10272" s="4"/>
    </row>
    <row r="10274" customFormat="false" ht="12.8" hidden="false" customHeight="false" outlineLevel="0" collapsed="false">
      <c r="A10274" s="5" t="s">
        <v>4</v>
      </c>
      <c r="B10274" s="5" t="s">
        <v>5</v>
      </c>
      <c r="C10274" s="5" t="s">
        <v>6</v>
      </c>
      <c r="D10274" s="5" t="s">
        <v>7</v>
      </c>
      <c r="E10274" s="6" t="s">
        <v>8</v>
      </c>
      <c r="F10274" s="5" t="s">
        <v>9</v>
      </c>
      <c r="G10274" s="5" t="s">
        <v>10</v>
      </c>
    </row>
    <row r="10275" customFormat="false" ht="45" hidden="false" customHeight="true" outlineLevel="0" collapsed="false">
      <c r="A10275" s="7" t="s">
        <v>2299</v>
      </c>
      <c r="B10275" s="7" t="s">
        <v>2191</v>
      </c>
      <c r="C10275" s="7" t="s">
        <v>2192</v>
      </c>
      <c r="D10275" s="8" t="s">
        <v>17</v>
      </c>
      <c r="E10275" s="9" t="n">
        <v>0.07</v>
      </c>
      <c r="F10275" s="9" t="n">
        <v>1.875</v>
      </c>
      <c r="G10275" s="9" t="n">
        <f aca="false">PRODUCT(E10275:F10275)</f>
        <v>0.13125</v>
      </c>
    </row>
    <row r="10276" customFormat="false" ht="20" hidden="false" customHeight="true" outlineLevel="0" collapsed="false">
      <c r="A10276" s="10"/>
      <c r="B10276" s="10"/>
      <c r="C10276" s="10" t="s">
        <v>580</v>
      </c>
      <c r="D10276" s="10"/>
      <c r="E10276" s="10"/>
      <c r="F10276" s="10"/>
      <c r="G10276" s="11" t="n">
        <f aca="false">SUM(G10275:G10275)</f>
        <v>0.13125</v>
      </c>
    </row>
    <row r="10277" customFormat="false" ht="45" hidden="false" customHeight="true" outlineLevel="0" collapsed="false">
      <c r="A10277" s="7" t="s">
        <v>2299</v>
      </c>
      <c r="B10277" s="7" t="s">
        <v>2302</v>
      </c>
      <c r="C10277" s="7" t="s">
        <v>2303</v>
      </c>
      <c r="D10277" s="8" t="s">
        <v>644</v>
      </c>
      <c r="E10277" s="9" t="n">
        <v>1</v>
      </c>
      <c r="F10277" s="9" t="n">
        <v>83.7</v>
      </c>
      <c r="G10277" s="9" t="n">
        <f aca="false">PRODUCT(E10277:F10277)</f>
        <v>83.7</v>
      </c>
    </row>
    <row r="10278" customFormat="false" ht="20" hidden="false" customHeight="true" outlineLevel="0" collapsed="false">
      <c r="A10278" s="10"/>
      <c r="B10278" s="10"/>
      <c r="C10278" s="10" t="s">
        <v>14</v>
      </c>
      <c r="D10278" s="10"/>
      <c r="E10278" s="10"/>
      <c r="F10278" s="10"/>
      <c r="G10278" s="11" t="n">
        <f aca="false">SUM(G10277:G10277)</f>
        <v>83.7</v>
      </c>
    </row>
    <row r="10279" customFormat="false" ht="45" hidden="false" customHeight="true" outlineLevel="0" collapsed="false">
      <c r="A10279" s="7" t="s">
        <v>2299</v>
      </c>
      <c r="B10279" s="7" t="s">
        <v>1094</v>
      </c>
      <c r="C10279" s="7" t="s">
        <v>1095</v>
      </c>
      <c r="D10279" s="8" t="s">
        <v>17</v>
      </c>
      <c r="E10279" s="9" t="n">
        <v>0.18</v>
      </c>
      <c r="F10279" s="9" t="n">
        <v>28.76</v>
      </c>
      <c r="G10279" s="9" t="n">
        <f aca="false">PRODUCT(E10279:F10279)</f>
        <v>5.1768</v>
      </c>
    </row>
    <row r="10280" customFormat="false" ht="45" hidden="false" customHeight="true" outlineLevel="0" collapsed="false">
      <c r="A10280" s="7" t="s">
        <v>2299</v>
      </c>
      <c r="B10280" s="7" t="s">
        <v>1142</v>
      </c>
      <c r="C10280" s="7" t="s">
        <v>1143</v>
      </c>
      <c r="D10280" s="8" t="s">
        <v>17</v>
      </c>
      <c r="E10280" s="9" t="n">
        <v>0.18</v>
      </c>
      <c r="F10280" s="9" t="n">
        <v>26.71</v>
      </c>
      <c r="G10280" s="9" t="n">
        <f aca="false">PRODUCT(E10280:F10280)</f>
        <v>4.8078</v>
      </c>
    </row>
    <row r="10281" customFormat="false" ht="20" hidden="false" customHeight="true" outlineLevel="0" collapsed="false">
      <c r="A10281" s="10"/>
      <c r="B10281" s="10"/>
      <c r="C10281" s="10" t="s">
        <v>20</v>
      </c>
      <c r="D10281" s="10"/>
      <c r="E10281" s="10"/>
      <c r="F10281" s="10"/>
      <c r="G10281" s="11" t="n">
        <f aca="false">SUM(G10279:G10280)</f>
        <v>9.9846</v>
      </c>
    </row>
    <row r="10282" customFormat="false" ht="12.8" hidden="false" customHeight="false" outlineLevel="0" collapsed="false">
      <c r="C10282" s="1" t="s">
        <v>21</v>
      </c>
      <c r="E10282" s="12"/>
      <c r="F10282" s="12"/>
      <c r="G10282" s="12" t="n">
        <f aca="false">SUM(G10276,G10278,G10281)</f>
        <v>93.81585</v>
      </c>
    </row>
    <row r="10283" customFormat="false" ht="12.8" hidden="false" customHeight="false" outlineLevel="0" collapsed="false">
      <c r="C10283" s="1" t="s">
        <v>22</v>
      </c>
      <c r="E10283" s="1" t="s">
        <v>23</v>
      </c>
      <c r="G10283" s="12" t="n">
        <f aca="false">PRODUCT(G10282,0.15)</f>
        <v>14.0723775</v>
      </c>
    </row>
    <row r="10284" customFormat="false" ht="12.8" hidden="false" customHeight="false" outlineLevel="0" collapsed="false">
      <c r="C10284" s="1" t="s">
        <v>24</v>
      </c>
      <c r="E10284" s="1" t="s">
        <v>185</v>
      </c>
      <c r="G10284" s="12" t="n">
        <f aca="false">PRODUCT(G10283,0.01)</f>
        <v>0.140723775</v>
      </c>
    </row>
    <row r="10285" customFormat="false" ht="12.8" hidden="false" customHeight="false" outlineLevel="0" collapsed="false">
      <c r="C10285" s="1" t="s">
        <v>26</v>
      </c>
      <c r="E10285" s="1" t="s">
        <v>27</v>
      </c>
      <c r="G10285" s="12" t="n">
        <f aca="false">PRODUCT(SUM(G10282,G10283),0.1)</f>
        <v>10.78882275</v>
      </c>
    </row>
    <row r="10286" customFormat="false" ht="12.8" hidden="false" customHeight="false" outlineLevel="0" collapsed="false">
      <c r="C10286" s="1" t="s">
        <v>28</v>
      </c>
      <c r="G10286" s="12" t="n">
        <f aca="false">SUM(G10282:G10283,G10285)</f>
        <v>118.67705025</v>
      </c>
    </row>
    <row r="10287" customFormat="false" ht="12.8" hidden="false" customHeight="false" outlineLevel="0" collapsed="false">
      <c r="C10287" s="1" t="s">
        <v>29</v>
      </c>
      <c r="G10287" s="13" t="s">
        <v>1430</v>
      </c>
    </row>
    <row r="10292" customFormat="false" ht="12.8" hidden="false" customHeight="true" outlineLevel="0" collapsed="false">
      <c r="A10292" s="2" t="s">
        <v>2304</v>
      </c>
      <c r="B10292" s="3" t="s">
        <v>2188</v>
      </c>
      <c r="C10292" s="3"/>
      <c r="D10292" s="3"/>
      <c r="E10292" s="3"/>
      <c r="F10292" s="3"/>
      <c r="G10292" s="3"/>
    </row>
    <row r="10293" customFormat="false" ht="12.8" hidden="false" customHeight="true" outlineLevel="0" collapsed="false">
      <c r="B10293" s="3" t="s">
        <v>2305</v>
      </c>
      <c r="C10293" s="3"/>
      <c r="D10293" s="3"/>
      <c r="E10293" s="3"/>
      <c r="F10293" s="3"/>
      <c r="G10293" s="3"/>
    </row>
    <row r="10294" customFormat="false" ht="12.8" hidden="false" customHeight="false" outlineLevel="0" collapsed="false">
      <c r="B10294" s="4" t="s">
        <v>2306</v>
      </c>
      <c r="C10294" s="4"/>
      <c r="D10294" s="4"/>
      <c r="E10294" s="4"/>
      <c r="F10294" s="4"/>
      <c r="G10294" s="4"/>
    </row>
    <row r="10296" customFormat="false" ht="12.8" hidden="false" customHeight="false" outlineLevel="0" collapsed="false">
      <c r="A10296" s="5" t="s">
        <v>4</v>
      </c>
      <c r="B10296" s="5" t="s">
        <v>5</v>
      </c>
      <c r="C10296" s="5" t="s">
        <v>6</v>
      </c>
      <c r="D10296" s="5" t="s">
        <v>7</v>
      </c>
      <c r="E10296" s="6" t="s">
        <v>8</v>
      </c>
      <c r="F10296" s="5" t="s">
        <v>9</v>
      </c>
      <c r="G10296" s="5" t="s">
        <v>10</v>
      </c>
    </row>
    <row r="10297" customFormat="false" ht="45" hidden="false" customHeight="true" outlineLevel="0" collapsed="false">
      <c r="A10297" s="7" t="s">
        <v>2304</v>
      </c>
      <c r="B10297" s="7" t="s">
        <v>2191</v>
      </c>
      <c r="C10297" s="7" t="s">
        <v>2192</v>
      </c>
      <c r="D10297" s="8" t="s">
        <v>17</v>
      </c>
      <c r="E10297" s="9" t="n">
        <v>0.07</v>
      </c>
      <c r="F10297" s="9" t="n">
        <v>1.875</v>
      </c>
      <c r="G10297" s="9" t="n">
        <f aca="false">PRODUCT(E10297:F10297)</f>
        <v>0.13125</v>
      </c>
    </row>
    <row r="10298" customFormat="false" ht="20" hidden="false" customHeight="true" outlineLevel="0" collapsed="false">
      <c r="A10298" s="10"/>
      <c r="B10298" s="10"/>
      <c r="C10298" s="10" t="s">
        <v>580</v>
      </c>
      <c r="D10298" s="10"/>
      <c r="E10298" s="10"/>
      <c r="F10298" s="10"/>
      <c r="G10298" s="11" t="n">
        <f aca="false">SUM(G10297:G10297)</f>
        <v>0.13125</v>
      </c>
    </row>
    <row r="10299" customFormat="false" ht="45" hidden="false" customHeight="true" outlineLevel="0" collapsed="false">
      <c r="A10299" s="7" t="s">
        <v>2304</v>
      </c>
      <c r="B10299" s="7" t="s">
        <v>2307</v>
      </c>
      <c r="C10299" s="7" t="s">
        <v>2308</v>
      </c>
      <c r="D10299" s="8" t="s">
        <v>644</v>
      </c>
      <c r="E10299" s="9" t="n">
        <v>1</v>
      </c>
      <c r="F10299" s="9" t="n">
        <v>84.075</v>
      </c>
      <c r="G10299" s="9" t="n">
        <f aca="false">PRODUCT(E10299:F10299)</f>
        <v>84.075</v>
      </c>
    </row>
    <row r="10300" customFormat="false" ht="20" hidden="false" customHeight="true" outlineLevel="0" collapsed="false">
      <c r="A10300" s="10"/>
      <c r="B10300" s="10"/>
      <c r="C10300" s="10" t="s">
        <v>14</v>
      </c>
      <c r="D10300" s="10"/>
      <c r="E10300" s="10"/>
      <c r="F10300" s="10"/>
      <c r="G10300" s="11" t="n">
        <f aca="false">SUM(G10299:G10299)</f>
        <v>84.075</v>
      </c>
    </row>
    <row r="10301" customFormat="false" ht="45" hidden="false" customHeight="true" outlineLevel="0" collapsed="false">
      <c r="A10301" s="7" t="s">
        <v>2304</v>
      </c>
      <c r="B10301" s="7" t="s">
        <v>1094</v>
      </c>
      <c r="C10301" s="7" t="s">
        <v>1095</v>
      </c>
      <c r="D10301" s="8" t="s">
        <v>17</v>
      </c>
      <c r="E10301" s="9" t="n">
        <v>0.18</v>
      </c>
      <c r="F10301" s="9" t="n">
        <v>28.76</v>
      </c>
      <c r="G10301" s="9" t="n">
        <f aca="false">PRODUCT(E10301:F10301)</f>
        <v>5.1768</v>
      </c>
    </row>
    <row r="10302" customFormat="false" ht="45" hidden="false" customHeight="true" outlineLevel="0" collapsed="false">
      <c r="A10302" s="7" t="s">
        <v>2304</v>
      </c>
      <c r="B10302" s="7" t="s">
        <v>1142</v>
      </c>
      <c r="C10302" s="7" t="s">
        <v>1143</v>
      </c>
      <c r="D10302" s="8" t="s">
        <v>17</v>
      </c>
      <c r="E10302" s="9" t="n">
        <v>0.18</v>
      </c>
      <c r="F10302" s="9" t="n">
        <v>26.71</v>
      </c>
      <c r="G10302" s="9" t="n">
        <f aca="false">PRODUCT(E10302:F10302)</f>
        <v>4.8078</v>
      </c>
    </row>
    <row r="10303" customFormat="false" ht="20" hidden="false" customHeight="true" outlineLevel="0" collapsed="false">
      <c r="A10303" s="10"/>
      <c r="B10303" s="10"/>
      <c r="C10303" s="10" t="s">
        <v>20</v>
      </c>
      <c r="D10303" s="10"/>
      <c r="E10303" s="10"/>
      <c r="F10303" s="10"/>
      <c r="G10303" s="11" t="n">
        <f aca="false">SUM(G10301:G10302)</f>
        <v>9.9846</v>
      </c>
    </row>
    <row r="10304" customFormat="false" ht="12.8" hidden="false" customHeight="false" outlineLevel="0" collapsed="false">
      <c r="C10304" s="1" t="s">
        <v>21</v>
      </c>
      <c r="E10304" s="12"/>
      <c r="F10304" s="12"/>
      <c r="G10304" s="12" t="n">
        <f aca="false">SUM(G10298,G10300,G10303)</f>
        <v>94.19085</v>
      </c>
    </row>
    <row r="10305" customFormat="false" ht="12.8" hidden="false" customHeight="false" outlineLevel="0" collapsed="false">
      <c r="C10305" s="1" t="s">
        <v>22</v>
      </c>
      <c r="E10305" s="1" t="s">
        <v>23</v>
      </c>
      <c r="G10305" s="12" t="n">
        <f aca="false">PRODUCT(G10304,0.15)</f>
        <v>14.1286275</v>
      </c>
    </row>
    <row r="10306" customFormat="false" ht="12.8" hidden="false" customHeight="false" outlineLevel="0" collapsed="false">
      <c r="C10306" s="1" t="s">
        <v>24</v>
      </c>
      <c r="E10306" s="1" t="s">
        <v>185</v>
      </c>
      <c r="G10306" s="12" t="n">
        <f aca="false">PRODUCT(G10305,0.01)</f>
        <v>0.141286275</v>
      </c>
    </row>
    <row r="10307" customFormat="false" ht="12.8" hidden="false" customHeight="false" outlineLevel="0" collapsed="false">
      <c r="C10307" s="1" t="s">
        <v>26</v>
      </c>
      <c r="E10307" s="1" t="s">
        <v>27</v>
      </c>
      <c r="G10307" s="12" t="n">
        <f aca="false">PRODUCT(SUM(G10304,G10305),0.1)</f>
        <v>10.83194775</v>
      </c>
    </row>
    <row r="10308" customFormat="false" ht="12.8" hidden="false" customHeight="false" outlineLevel="0" collapsed="false">
      <c r="C10308" s="1" t="s">
        <v>28</v>
      </c>
      <c r="G10308" s="12" t="n">
        <f aca="false">SUM(G10304:G10305,G10307)</f>
        <v>119.15142525</v>
      </c>
    </row>
    <row r="10309" customFormat="false" ht="12.8" hidden="false" customHeight="false" outlineLevel="0" collapsed="false">
      <c r="C10309" s="1" t="s">
        <v>29</v>
      </c>
      <c r="G10309" s="13" t="s">
        <v>2309</v>
      </c>
    </row>
    <row r="10314" customFormat="false" ht="12.8" hidden="false" customHeight="true" outlineLevel="0" collapsed="false">
      <c r="A10314" s="2" t="s">
        <v>2310</v>
      </c>
      <c r="B10314" s="3" t="s">
        <v>2188</v>
      </c>
      <c r="C10314" s="3"/>
      <c r="D10314" s="3"/>
      <c r="E10314" s="3"/>
      <c r="F10314" s="3"/>
      <c r="G10314" s="3"/>
    </row>
    <row r="10315" customFormat="false" ht="12.8" hidden="false" customHeight="true" outlineLevel="0" collapsed="false">
      <c r="B10315" s="3" t="s">
        <v>2311</v>
      </c>
      <c r="C10315" s="3"/>
      <c r="D10315" s="3"/>
      <c r="E10315" s="3"/>
      <c r="F10315" s="3"/>
      <c r="G10315" s="3"/>
    </row>
    <row r="10316" customFormat="false" ht="12.8" hidden="false" customHeight="false" outlineLevel="0" collapsed="false">
      <c r="B10316" s="4" t="s">
        <v>2312</v>
      </c>
      <c r="C10316" s="4"/>
      <c r="D10316" s="4"/>
      <c r="E10316" s="4"/>
      <c r="F10316" s="4"/>
      <c r="G10316" s="4"/>
    </row>
    <row r="10318" customFormat="false" ht="12.8" hidden="false" customHeight="false" outlineLevel="0" collapsed="false">
      <c r="A10318" s="5" t="s">
        <v>4</v>
      </c>
      <c r="B10318" s="5" t="s">
        <v>5</v>
      </c>
      <c r="C10318" s="5" t="s">
        <v>6</v>
      </c>
      <c r="D10318" s="5" t="s">
        <v>7</v>
      </c>
      <c r="E10318" s="6" t="s">
        <v>8</v>
      </c>
      <c r="F10318" s="5" t="s">
        <v>9</v>
      </c>
      <c r="G10318" s="5" t="s">
        <v>10</v>
      </c>
    </row>
    <row r="10319" customFormat="false" ht="45" hidden="false" customHeight="true" outlineLevel="0" collapsed="false">
      <c r="A10319" s="7" t="s">
        <v>2310</v>
      </c>
      <c r="B10319" s="7" t="s">
        <v>2191</v>
      </c>
      <c r="C10319" s="7" t="s">
        <v>2192</v>
      </c>
      <c r="D10319" s="8" t="s">
        <v>17</v>
      </c>
      <c r="E10319" s="9" t="n">
        <v>0.07</v>
      </c>
      <c r="F10319" s="9" t="n">
        <v>1.875</v>
      </c>
      <c r="G10319" s="9" t="n">
        <f aca="false">PRODUCT(E10319:F10319)</f>
        <v>0.13125</v>
      </c>
    </row>
    <row r="10320" customFormat="false" ht="20" hidden="false" customHeight="true" outlineLevel="0" collapsed="false">
      <c r="A10320" s="10"/>
      <c r="B10320" s="10"/>
      <c r="C10320" s="10" t="s">
        <v>580</v>
      </c>
      <c r="D10320" s="10"/>
      <c r="E10320" s="10"/>
      <c r="F10320" s="10"/>
      <c r="G10320" s="11" t="n">
        <f aca="false">SUM(G10319:G10319)</f>
        <v>0.13125</v>
      </c>
    </row>
    <row r="10321" customFormat="false" ht="45" hidden="false" customHeight="true" outlineLevel="0" collapsed="false">
      <c r="A10321" s="7" t="s">
        <v>2310</v>
      </c>
      <c r="B10321" s="7" t="s">
        <v>2313</v>
      </c>
      <c r="C10321" s="7" t="s">
        <v>2314</v>
      </c>
      <c r="D10321" s="8" t="s">
        <v>644</v>
      </c>
      <c r="E10321" s="9" t="n">
        <v>1</v>
      </c>
      <c r="F10321" s="9" t="n">
        <v>86.85</v>
      </c>
      <c r="G10321" s="9" t="n">
        <f aca="false">PRODUCT(E10321:F10321)</f>
        <v>86.85</v>
      </c>
    </row>
    <row r="10322" customFormat="false" ht="20" hidden="false" customHeight="true" outlineLevel="0" collapsed="false">
      <c r="A10322" s="10"/>
      <c r="B10322" s="10"/>
      <c r="C10322" s="10" t="s">
        <v>14</v>
      </c>
      <c r="D10322" s="10"/>
      <c r="E10322" s="10"/>
      <c r="F10322" s="10"/>
      <c r="G10322" s="11" t="n">
        <f aca="false">SUM(G10321:G10321)</f>
        <v>86.85</v>
      </c>
    </row>
    <row r="10323" customFormat="false" ht="45" hidden="false" customHeight="true" outlineLevel="0" collapsed="false">
      <c r="A10323" s="7" t="s">
        <v>2310</v>
      </c>
      <c r="B10323" s="7" t="s">
        <v>1094</v>
      </c>
      <c r="C10323" s="7" t="s">
        <v>1095</v>
      </c>
      <c r="D10323" s="8" t="s">
        <v>17</v>
      </c>
      <c r="E10323" s="9" t="n">
        <v>0.18</v>
      </c>
      <c r="F10323" s="9" t="n">
        <v>28.76</v>
      </c>
      <c r="G10323" s="9" t="n">
        <f aca="false">PRODUCT(E10323:F10323)</f>
        <v>5.1768</v>
      </c>
    </row>
    <row r="10324" customFormat="false" ht="45" hidden="false" customHeight="true" outlineLevel="0" collapsed="false">
      <c r="A10324" s="7" t="s">
        <v>2310</v>
      </c>
      <c r="B10324" s="7" t="s">
        <v>1142</v>
      </c>
      <c r="C10324" s="7" t="s">
        <v>1143</v>
      </c>
      <c r="D10324" s="8" t="s">
        <v>17</v>
      </c>
      <c r="E10324" s="9" t="n">
        <v>0.18</v>
      </c>
      <c r="F10324" s="9" t="n">
        <v>26.71</v>
      </c>
      <c r="G10324" s="9" t="n">
        <f aca="false">PRODUCT(E10324:F10324)</f>
        <v>4.8078</v>
      </c>
    </row>
    <row r="10325" customFormat="false" ht="20" hidden="false" customHeight="true" outlineLevel="0" collapsed="false">
      <c r="A10325" s="10"/>
      <c r="B10325" s="10"/>
      <c r="C10325" s="10" t="s">
        <v>20</v>
      </c>
      <c r="D10325" s="10"/>
      <c r="E10325" s="10"/>
      <c r="F10325" s="10"/>
      <c r="G10325" s="11" t="n">
        <f aca="false">SUM(G10323:G10324)</f>
        <v>9.9846</v>
      </c>
    </row>
    <row r="10326" customFormat="false" ht="12.8" hidden="false" customHeight="false" outlineLevel="0" collapsed="false">
      <c r="C10326" s="1" t="s">
        <v>21</v>
      </c>
      <c r="E10326" s="12"/>
      <c r="F10326" s="12"/>
      <c r="G10326" s="12" t="n">
        <f aca="false">SUM(G10320,G10322,G10325)</f>
        <v>96.96585</v>
      </c>
    </row>
    <row r="10327" customFormat="false" ht="12.8" hidden="false" customHeight="false" outlineLevel="0" collapsed="false">
      <c r="C10327" s="1" t="s">
        <v>22</v>
      </c>
      <c r="E10327" s="1" t="s">
        <v>23</v>
      </c>
      <c r="G10327" s="12" t="n">
        <f aca="false">PRODUCT(G10326,0.15)</f>
        <v>14.5448775</v>
      </c>
    </row>
    <row r="10328" customFormat="false" ht="12.8" hidden="false" customHeight="false" outlineLevel="0" collapsed="false">
      <c r="C10328" s="1" t="s">
        <v>24</v>
      </c>
      <c r="E10328" s="1" t="s">
        <v>185</v>
      </c>
      <c r="G10328" s="12" t="n">
        <f aca="false">PRODUCT(G10327,0.01)</f>
        <v>0.145448775</v>
      </c>
    </row>
    <row r="10329" customFormat="false" ht="12.8" hidden="false" customHeight="false" outlineLevel="0" collapsed="false">
      <c r="C10329" s="1" t="s">
        <v>26</v>
      </c>
      <c r="E10329" s="1" t="s">
        <v>27</v>
      </c>
      <c r="G10329" s="12" t="n">
        <f aca="false">PRODUCT(SUM(G10326,G10327),0.1)</f>
        <v>11.15107275</v>
      </c>
    </row>
    <row r="10330" customFormat="false" ht="12.8" hidden="false" customHeight="false" outlineLevel="0" collapsed="false">
      <c r="C10330" s="1" t="s">
        <v>28</v>
      </c>
      <c r="G10330" s="12" t="n">
        <f aca="false">SUM(G10326:G10327,G10329)</f>
        <v>122.66180025</v>
      </c>
    </row>
    <row r="10331" customFormat="false" ht="12.8" hidden="false" customHeight="false" outlineLevel="0" collapsed="false">
      <c r="C10331" s="1" t="s">
        <v>29</v>
      </c>
      <c r="G10331" s="13" t="s">
        <v>2315</v>
      </c>
    </row>
    <row r="10336" customFormat="false" ht="12.8" hidden="false" customHeight="true" outlineLevel="0" collapsed="false">
      <c r="A10336" s="2" t="s">
        <v>2316</v>
      </c>
      <c r="B10336" s="3" t="s">
        <v>2188</v>
      </c>
      <c r="C10336" s="3"/>
      <c r="D10336" s="3"/>
      <c r="E10336" s="3"/>
      <c r="F10336" s="3"/>
      <c r="G10336" s="3"/>
    </row>
    <row r="10337" customFormat="false" ht="12.8" hidden="false" customHeight="true" outlineLevel="0" collapsed="false">
      <c r="B10337" s="3" t="s">
        <v>2317</v>
      </c>
      <c r="C10337" s="3"/>
      <c r="D10337" s="3"/>
      <c r="E10337" s="3"/>
      <c r="F10337" s="3"/>
      <c r="G10337" s="3"/>
    </row>
    <row r="10338" customFormat="false" ht="12.8" hidden="false" customHeight="false" outlineLevel="0" collapsed="false">
      <c r="B10338" s="4" t="s">
        <v>2318</v>
      </c>
      <c r="C10338" s="4"/>
      <c r="D10338" s="4"/>
      <c r="E10338" s="4"/>
      <c r="F10338" s="4"/>
      <c r="G10338" s="4"/>
    </row>
    <row r="10340" customFormat="false" ht="12.8" hidden="false" customHeight="false" outlineLevel="0" collapsed="false">
      <c r="A10340" s="5" t="s">
        <v>4</v>
      </c>
      <c r="B10340" s="5" t="s">
        <v>5</v>
      </c>
      <c r="C10340" s="5" t="s">
        <v>6</v>
      </c>
      <c r="D10340" s="5" t="s">
        <v>7</v>
      </c>
      <c r="E10340" s="6" t="s">
        <v>8</v>
      </c>
      <c r="F10340" s="5" t="s">
        <v>9</v>
      </c>
      <c r="G10340" s="5" t="s">
        <v>10</v>
      </c>
    </row>
    <row r="10341" customFormat="false" ht="45" hidden="false" customHeight="true" outlineLevel="0" collapsed="false">
      <c r="A10341" s="7" t="s">
        <v>2316</v>
      </c>
      <c r="B10341" s="7" t="s">
        <v>2191</v>
      </c>
      <c r="C10341" s="7" t="s">
        <v>2192</v>
      </c>
      <c r="D10341" s="8" t="s">
        <v>17</v>
      </c>
      <c r="E10341" s="9" t="n">
        <v>0.07</v>
      </c>
      <c r="F10341" s="9" t="n">
        <v>1.875</v>
      </c>
      <c r="G10341" s="9" t="n">
        <f aca="false">PRODUCT(E10341:F10341)</f>
        <v>0.13125</v>
      </c>
    </row>
    <row r="10342" customFormat="false" ht="20" hidden="false" customHeight="true" outlineLevel="0" collapsed="false">
      <c r="A10342" s="10"/>
      <c r="B10342" s="10"/>
      <c r="C10342" s="10" t="s">
        <v>580</v>
      </c>
      <c r="D10342" s="10"/>
      <c r="E10342" s="10"/>
      <c r="F10342" s="10"/>
      <c r="G10342" s="11" t="n">
        <f aca="false">SUM(G10341:G10341)</f>
        <v>0.13125</v>
      </c>
    </row>
    <row r="10343" customFormat="false" ht="45" hidden="false" customHeight="true" outlineLevel="0" collapsed="false">
      <c r="A10343" s="7" t="s">
        <v>2316</v>
      </c>
      <c r="B10343" s="7" t="s">
        <v>2319</v>
      </c>
      <c r="C10343" s="7" t="s">
        <v>2320</v>
      </c>
      <c r="D10343" s="8" t="s">
        <v>644</v>
      </c>
      <c r="E10343" s="9" t="n">
        <v>1</v>
      </c>
      <c r="F10343" s="9" t="n">
        <v>88.825</v>
      </c>
      <c r="G10343" s="9" t="n">
        <f aca="false">PRODUCT(E10343:F10343)</f>
        <v>88.825</v>
      </c>
    </row>
    <row r="10344" customFormat="false" ht="20" hidden="false" customHeight="true" outlineLevel="0" collapsed="false">
      <c r="A10344" s="10"/>
      <c r="B10344" s="10"/>
      <c r="C10344" s="10" t="s">
        <v>14</v>
      </c>
      <c r="D10344" s="10"/>
      <c r="E10344" s="10"/>
      <c r="F10344" s="10"/>
      <c r="G10344" s="11" t="n">
        <f aca="false">SUM(G10343:G10343)</f>
        <v>88.825</v>
      </c>
    </row>
    <row r="10345" customFormat="false" ht="45" hidden="false" customHeight="true" outlineLevel="0" collapsed="false">
      <c r="A10345" s="7" t="s">
        <v>2316</v>
      </c>
      <c r="B10345" s="7" t="s">
        <v>1094</v>
      </c>
      <c r="C10345" s="7" t="s">
        <v>1095</v>
      </c>
      <c r="D10345" s="8" t="s">
        <v>17</v>
      </c>
      <c r="E10345" s="9" t="n">
        <v>0.18</v>
      </c>
      <c r="F10345" s="9" t="n">
        <v>28.76</v>
      </c>
      <c r="G10345" s="9" t="n">
        <f aca="false">PRODUCT(E10345:F10345)</f>
        <v>5.1768</v>
      </c>
    </row>
    <row r="10346" customFormat="false" ht="45" hidden="false" customHeight="true" outlineLevel="0" collapsed="false">
      <c r="A10346" s="7" t="s">
        <v>2316</v>
      </c>
      <c r="B10346" s="7" t="s">
        <v>1142</v>
      </c>
      <c r="C10346" s="7" t="s">
        <v>1143</v>
      </c>
      <c r="D10346" s="8" t="s">
        <v>17</v>
      </c>
      <c r="E10346" s="9" t="n">
        <v>0.18</v>
      </c>
      <c r="F10346" s="9" t="n">
        <v>26.71</v>
      </c>
      <c r="G10346" s="9" t="n">
        <f aca="false">PRODUCT(E10346:F10346)</f>
        <v>4.8078</v>
      </c>
    </row>
    <row r="10347" customFormat="false" ht="20" hidden="false" customHeight="true" outlineLevel="0" collapsed="false">
      <c r="A10347" s="10"/>
      <c r="B10347" s="10"/>
      <c r="C10347" s="10" t="s">
        <v>20</v>
      </c>
      <c r="D10347" s="10"/>
      <c r="E10347" s="10"/>
      <c r="F10347" s="10"/>
      <c r="G10347" s="11" t="n">
        <f aca="false">SUM(G10345:G10346)</f>
        <v>9.9846</v>
      </c>
    </row>
    <row r="10348" customFormat="false" ht="12.8" hidden="false" customHeight="false" outlineLevel="0" collapsed="false">
      <c r="C10348" s="1" t="s">
        <v>21</v>
      </c>
      <c r="E10348" s="12"/>
      <c r="F10348" s="12"/>
      <c r="G10348" s="12" t="n">
        <f aca="false">SUM(G10342,G10344,G10347)</f>
        <v>98.94085</v>
      </c>
    </row>
    <row r="10349" customFormat="false" ht="12.8" hidden="false" customHeight="false" outlineLevel="0" collapsed="false">
      <c r="C10349" s="1" t="s">
        <v>22</v>
      </c>
      <c r="E10349" s="1" t="s">
        <v>23</v>
      </c>
      <c r="G10349" s="12" t="n">
        <f aca="false">PRODUCT(G10348,0.15)</f>
        <v>14.8411275</v>
      </c>
    </row>
    <row r="10350" customFormat="false" ht="12.8" hidden="false" customHeight="false" outlineLevel="0" collapsed="false">
      <c r="C10350" s="1" t="s">
        <v>24</v>
      </c>
      <c r="E10350" s="1" t="s">
        <v>185</v>
      </c>
      <c r="G10350" s="12" t="n">
        <f aca="false">PRODUCT(G10349,0.01)</f>
        <v>0.148411275</v>
      </c>
    </row>
    <row r="10351" customFormat="false" ht="12.8" hidden="false" customHeight="false" outlineLevel="0" collapsed="false">
      <c r="C10351" s="1" t="s">
        <v>26</v>
      </c>
      <c r="E10351" s="1" t="s">
        <v>27</v>
      </c>
      <c r="G10351" s="12" t="n">
        <f aca="false">PRODUCT(SUM(G10348,G10349),0.1)</f>
        <v>11.37819775</v>
      </c>
    </row>
    <row r="10352" customFormat="false" ht="12.8" hidden="false" customHeight="false" outlineLevel="0" collapsed="false">
      <c r="C10352" s="1" t="s">
        <v>28</v>
      </c>
      <c r="G10352" s="12" t="n">
        <f aca="false">SUM(G10348:G10349,G10351)</f>
        <v>125.16017525</v>
      </c>
    </row>
    <row r="10353" customFormat="false" ht="12.8" hidden="false" customHeight="false" outlineLevel="0" collapsed="false">
      <c r="C10353" s="1" t="s">
        <v>29</v>
      </c>
      <c r="G10353" s="13" t="s">
        <v>2321</v>
      </c>
    </row>
    <row r="10358" customFormat="false" ht="12.8" hidden="false" customHeight="true" outlineLevel="0" collapsed="false">
      <c r="A10358" s="2" t="s">
        <v>2322</v>
      </c>
      <c r="B10358" s="3" t="s">
        <v>2188</v>
      </c>
      <c r="C10358" s="3"/>
      <c r="D10358" s="3"/>
      <c r="E10358" s="3"/>
      <c r="F10358" s="3"/>
      <c r="G10358" s="3"/>
    </row>
    <row r="10359" customFormat="false" ht="12.8" hidden="false" customHeight="true" outlineLevel="0" collapsed="false">
      <c r="B10359" s="3" t="s">
        <v>2323</v>
      </c>
      <c r="C10359" s="3"/>
      <c r="D10359" s="3"/>
      <c r="E10359" s="3"/>
      <c r="F10359" s="3"/>
      <c r="G10359" s="3"/>
    </row>
    <row r="10360" customFormat="false" ht="12.8" hidden="false" customHeight="false" outlineLevel="0" collapsed="false">
      <c r="B10360" s="4" t="s">
        <v>2318</v>
      </c>
      <c r="C10360" s="4"/>
      <c r="D10360" s="4"/>
      <c r="E10360" s="4"/>
      <c r="F10360" s="4"/>
      <c r="G10360" s="4"/>
    </row>
    <row r="10362" customFormat="false" ht="12.8" hidden="false" customHeight="false" outlineLevel="0" collapsed="false">
      <c r="A10362" s="5" t="s">
        <v>4</v>
      </c>
      <c r="B10362" s="5" t="s">
        <v>5</v>
      </c>
      <c r="C10362" s="5" t="s">
        <v>6</v>
      </c>
      <c r="D10362" s="5" t="s">
        <v>7</v>
      </c>
      <c r="E10362" s="6" t="s">
        <v>8</v>
      </c>
      <c r="F10362" s="5" t="s">
        <v>9</v>
      </c>
      <c r="G10362" s="5" t="s">
        <v>10</v>
      </c>
    </row>
    <row r="10363" customFormat="false" ht="45" hidden="false" customHeight="true" outlineLevel="0" collapsed="false">
      <c r="A10363" s="7" t="s">
        <v>2322</v>
      </c>
      <c r="B10363" s="7" t="s">
        <v>2191</v>
      </c>
      <c r="C10363" s="7" t="s">
        <v>2192</v>
      </c>
      <c r="D10363" s="8" t="s">
        <v>17</v>
      </c>
      <c r="E10363" s="9" t="n">
        <v>0.07</v>
      </c>
      <c r="F10363" s="9" t="n">
        <v>1.875</v>
      </c>
      <c r="G10363" s="9" t="n">
        <f aca="false">PRODUCT(E10363:F10363)</f>
        <v>0.13125</v>
      </c>
    </row>
    <row r="10364" customFormat="false" ht="20" hidden="false" customHeight="true" outlineLevel="0" collapsed="false">
      <c r="A10364" s="10"/>
      <c r="B10364" s="10"/>
      <c r="C10364" s="10" t="s">
        <v>580</v>
      </c>
      <c r="D10364" s="10"/>
      <c r="E10364" s="10"/>
      <c r="F10364" s="10"/>
      <c r="G10364" s="11" t="n">
        <f aca="false">SUM(G10363:G10363)</f>
        <v>0.13125</v>
      </c>
    </row>
    <row r="10365" customFormat="false" ht="45" hidden="false" customHeight="true" outlineLevel="0" collapsed="false">
      <c r="A10365" s="7" t="s">
        <v>2322</v>
      </c>
      <c r="B10365" s="7" t="s">
        <v>2324</v>
      </c>
      <c r="C10365" s="7" t="s">
        <v>2325</v>
      </c>
      <c r="D10365" s="8" t="s">
        <v>644</v>
      </c>
      <c r="E10365" s="9" t="n">
        <v>1</v>
      </c>
      <c r="F10365" s="9" t="n">
        <v>88.825</v>
      </c>
      <c r="G10365" s="9" t="n">
        <f aca="false">PRODUCT(E10365:F10365)</f>
        <v>88.825</v>
      </c>
    </row>
    <row r="10366" customFormat="false" ht="20" hidden="false" customHeight="true" outlineLevel="0" collapsed="false">
      <c r="A10366" s="10"/>
      <c r="B10366" s="10"/>
      <c r="C10366" s="10" t="s">
        <v>14</v>
      </c>
      <c r="D10366" s="10"/>
      <c r="E10366" s="10"/>
      <c r="F10366" s="10"/>
      <c r="G10366" s="11" t="n">
        <f aca="false">SUM(G10365:G10365)</f>
        <v>88.825</v>
      </c>
    </row>
    <row r="10367" customFormat="false" ht="45" hidden="false" customHeight="true" outlineLevel="0" collapsed="false">
      <c r="A10367" s="7" t="s">
        <v>2322</v>
      </c>
      <c r="B10367" s="7" t="s">
        <v>1094</v>
      </c>
      <c r="C10367" s="7" t="s">
        <v>1095</v>
      </c>
      <c r="D10367" s="8" t="s">
        <v>17</v>
      </c>
      <c r="E10367" s="9" t="n">
        <v>0.18</v>
      </c>
      <c r="F10367" s="9" t="n">
        <v>28.76</v>
      </c>
      <c r="G10367" s="9" t="n">
        <f aca="false">PRODUCT(E10367:F10367)</f>
        <v>5.1768</v>
      </c>
    </row>
    <row r="10368" customFormat="false" ht="45" hidden="false" customHeight="true" outlineLevel="0" collapsed="false">
      <c r="A10368" s="7" t="s">
        <v>2322</v>
      </c>
      <c r="B10368" s="7" t="s">
        <v>1142</v>
      </c>
      <c r="C10368" s="7" t="s">
        <v>1143</v>
      </c>
      <c r="D10368" s="8" t="s">
        <v>17</v>
      </c>
      <c r="E10368" s="9" t="n">
        <v>0.18</v>
      </c>
      <c r="F10368" s="9" t="n">
        <v>26.71</v>
      </c>
      <c r="G10368" s="9" t="n">
        <f aca="false">PRODUCT(E10368:F10368)</f>
        <v>4.8078</v>
      </c>
    </row>
    <row r="10369" customFormat="false" ht="20" hidden="false" customHeight="true" outlineLevel="0" collapsed="false">
      <c r="A10369" s="10"/>
      <c r="B10369" s="10"/>
      <c r="C10369" s="10" t="s">
        <v>20</v>
      </c>
      <c r="D10369" s="10"/>
      <c r="E10369" s="10"/>
      <c r="F10369" s="10"/>
      <c r="G10369" s="11" t="n">
        <f aca="false">SUM(G10367:G10368)</f>
        <v>9.9846</v>
      </c>
    </row>
    <row r="10370" customFormat="false" ht="12.8" hidden="false" customHeight="false" outlineLevel="0" collapsed="false">
      <c r="C10370" s="1" t="s">
        <v>21</v>
      </c>
      <c r="E10370" s="12"/>
      <c r="F10370" s="12"/>
      <c r="G10370" s="12" t="n">
        <f aca="false">SUM(G10364,G10366,G10369)</f>
        <v>98.94085</v>
      </c>
    </row>
    <row r="10371" customFormat="false" ht="12.8" hidden="false" customHeight="false" outlineLevel="0" collapsed="false">
      <c r="C10371" s="1" t="s">
        <v>22</v>
      </c>
      <c r="E10371" s="1" t="s">
        <v>23</v>
      </c>
      <c r="G10371" s="12" t="n">
        <f aca="false">PRODUCT(G10370,0.15)</f>
        <v>14.8411275</v>
      </c>
    </row>
    <row r="10372" customFormat="false" ht="12.8" hidden="false" customHeight="false" outlineLevel="0" collapsed="false">
      <c r="C10372" s="1" t="s">
        <v>24</v>
      </c>
      <c r="E10372" s="1" t="s">
        <v>185</v>
      </c>
      <c r="G10372" s="12" t="n">
        <f aca="false">PRODUCT(G10371,0.01)</f>
        <v>0.148411275</v>
      </c>
    </row>
    <row r="10373" customFormat="false" ht="12.8" hidden="false" customHeight="false" outlineLevel="0" collapsed="false">
      <c r="C10373" s="1" t="s">
        <v>26</v>
      </c>
      <c r="E10373" s="1" t="s">
        <v>27</v>
      </c>
      <c r="G10373" s="12" t="n">
        <f aca="false">PRODUCT(SUM(G10370,G10371),0.1)</f>
        <v>11.37819775</v>
      </c>
    </row>
    <row r="10374" customFormat="false" ht="12.8" hidden="false" customHeight="false" outlineLevel="0" collapsed="false">
      <c r="C10374" s="1" t="s">
        <v>28</v>
      </c>
      <c r="G10374" s="12" t="n">
        <f aca="false">SUM(G10370:G10371,G10373)</f>
        <v>125.16017525</v>
      </c>
    </row>
    <row r="10375" customFormat="false" ht="12.8" hidden="false" customHeight="false" outlineLevel="0" collapsed="false">
      <c r="C10375" s="1" t="s">
        <v>29</v>
      </c>
      <c r="G10375" s="13" t="s">
        <v>2321</v>
      </c>
    </row>
    <row r="10380" customFormat="false" ht="12.8" hidden="false" customHeight="true" outlineLevel="0" collapsed="false">
      <c r="A10380" s="2" t="s">
        <v>2326</v>
      </c>
      <c r="B10380" s="3" t="s">
        <v>2188</v>
      </c>
      <c r="C10380" s="3"/>
      <c r="D10380" s="3"/>
      <c r="E10380" s="3"/>
      <c r="F10380" s="3"/>
      <c r="G10380" s="3"/>
    </row>
    <row r="10381" customFormat="false" ht="12.8" hidden="false" customHeight="true" outlineLevel="0" collapsed="false">
      <c r="B10381" s="3" t="s">
        <v>2327</v>
      </c>
      <c r="C10381" s="3"/>
      <c r="D10381" s="3"/>
      <c r="E10381" s="3"/>
      <c r="F10381" s="3"/>
      <c r="G10381" s="3"/>
    </row>
    <row r="10382" customFormat="false" ht="12.8" hidden="false" customHeight="false" outlineLevel="0" collapsed="false">
      <c r="B10382" s="4" t="s">
        <v>2328</v>
      </c>
      <c r="C10382" s="4"/>
      <c r="D10382" s="4"/>
      <c r="E10382" s="4"/>
      <c r="F10382" s="4"/>
      <c r="G10382" s="4"/>
    </row>
    <row r="10384" customFormat="false" ht="12.8" hidden="false" customHeight="false" outlineLevel="0" collapsed="false">
      <c r="A10384" s="5" t="s">
        <v>4</v>
      </c>
      <c r="B10384" s="5" t="s">
        <v>5</v>
      </c>
      <c r="C10384" s="5" t="s">
        <v>6</v>
      </c>
      <c r="D10384" s="5" t="s">
        <v>7</v>
      </c>
      <c r="E10384" s="6" t="s">
        <v>8</v>
      </c>
      <c r="F10384" s="5" t="s">
        <v>9</v>
      </c>
      <c r="G10384" s="5" t="s">
        <v>10</v>
      </c>
    </row>
    <row r="10385" customFormat="false" ht="45" hidden="false" customHeight="true" outlineLevel="0" collapsed="false">
      <c r="A10385" s="7" t="s">
        <v>2326</v>
      </c>
      <c r="B10385" s="7" t="s">
        <v>2191</v>
      </c>
      <c r="C10385" s="7" t="s">
        <v>2192</v>
      </c>
      <c r="D10385" s="8" t="s">
        <v>17</v>
      </c>
      <c r="E10385" s="9" t="n">
        <v>0.07</v>
      </c>
      <c r="F10385" s="9" t="n">
        <v>1.875</v>
      </c>
      <c r="G10385" s="9" t="n">
        <f aca="false">PRODUCT(E10385:F10385)</f>
        <v>0.13125</v>
      </c>
    </row>
    <row r="10386" customFormat="false" ht="20" hidden="false" customHeight="true" outlineLevel="0" collapsed="false">
      <c r="A10386" s="10"/>
      <c r="B10386" s="10"/>
      <c r="C10386" s="10" t="s">
        <v>580</v>
      </c>
      <c r="D10386" s="10"/>
      <c r="E10386" s="10"/>
      <c r="F10386" s="10"/>
      <c r="G10386" s="11" t="n">
        <f aca="false">SUM(G10385:G10385)</f>
        <v>0.13125</v>
      </c>
    </row>
    <row r="10387" customFormat="false" ht="45" hidden="false" customHeight="true" outlineLevel="0" collapsed="false">
      <c r="A10387" s="7" t="s">
        <v>2326</v>
      </c>
      <c r="B10387" s="7" t="s">
        <v>2329</v>
      </c>
      <c r="C10387" s="7" t="s">
        <v>2330</v>
      </c>
      <c r="D10387" s="8" t="s">
        <v>644</v>
      </c>
      <c r="E10387" s="9" t="n">
        <v>1</v>
      </c>
      <c r="F10387" s="9" t="n">
        <v>90.25</v>
      </c>
      <c r="G10387" s="9" t="n">
        <f aca="false">PRODUCT(E10387:F10387)</f>
        <v>90.25</v>
      </c>
    </row>
    <row r="10388" customFormat="false" ht="20" hidden="false" customHeight="true" outlineLevel="0" collapsed="false">
      <c r="A10388" s="10"/>
      <c r="B10388" s="10"/>
      <c r="C10388" s="10" t="s">
        <v>14</v>
      </c>
      <c r="D10388" s="10"/>
      <c r="E10388" s="10"/>
      <c r="F10388" s="10"/>
      <c r="G10388" s="11" t="n">
        <f aca="false">SUM(G10387:G10387)</f>
        <v>90.25</v>
      </c>
    </row>
    <row r="10389" customFormat="false" ht="45" hidden="false" customHeight="true" outlineLevel="0" collapsed="false">
      <c r="A10389" s="7" t="s">
        <v>2326</v>
      </c>
      <c r="B10389" s="7" t="s">
        <v>1094</v>
      </c>
      <c r="C10389" s="7" t="s">
        <v>1095</v>
      </c>
      <c r="D10389" s="8" t="s">
        <v>17</v>
      </c>
      <c r="E10389" s="9" t="n">
        <v>0.18</v>
      </c>
      <c r="F10389" s="9" t="n">
        <v>28.76</v>
      </c>
      <c r="G10389" s="9" t="n">
        <f aca="false">PRODUCT(E10389:F10389)</f>
        <v>5.1768</v>
      </c>
    </row>
    <row r="10390" customFormat="false" ht="45" hidden="false" customHeight="true" outlineLevel="0" collapsed="false">
      <c r="A10390" s="7" t="s">
        <v>2326</v>
      </c>
      <c r="B10390" s="7" t="s">
        <v>1142</v>
      </c>
      <c r="C10390" s="7" t="s">
        <v>1143</v>
      </c>
      <c r="D10390" s="8" t="s">
        <v>17</v>
      </c>
      <c r="E10390" s="9" t="n">
        <v>0.18</v>
      </c>
      <c r="F10390" s="9" t="n">
        <v>26.71</v>
      </c>
      <c r="G10390" s="9" t="n">
        <f aca="false">PRODUCT(E10390:F10390)</f>
        <v>4.8078</v>
      </c>
    </row>
    <row r="10391" customFormat="false" ht="20" hidden="false" customHeight="true" outlineLevel="0" collapsed="false">
      <c r="A10391" s="10"/>
      <c r="B10391" s="10"/>
      <c r="C10391" s="10" t="s">
        <v>20</v>
      </c>
      <c r="D10391" s="10"/>
      <c r="E10391" s="10"/>
      <c r="F10391" s="10"/>
      <c r="G10391" s="11" t="n">
        <f aca="false">SUM(G10389:G10390)</f>
        <v>9.9846</v>
      </c>
    </row>
    <row r="10392" customFormat="false" ht="12.8" hidden="false" customHeight="false" outlineLevel="0" collapsed="false">
      <c r="C10392" s="1" t="s">
        <v>21</v>
      </c>
      <c r="E10392" s="12"/>
      <c r="F10392" s="12"/>
      <c r="G10392" s="12" t="n">
        <f aca="false">SUM(G10386,G10388,G10391)</f>
        <v>100.36585</v>
      </c>
    </row>
    <row r="10393" customFormat="false" ht="12.8" hidden="false" customHeight="false" outlineLevel="0" collapsed="false">
      <c r="C10393" s="1" t="s">
        <v>22</v>
      </c>
      <c r="E10393" s="1" t="s">
        <v>23</v>
      </c>
      <c r="G10393" s="12" t="n">
        <f aca="false">PRODUCT(G10392,0.15)</f>
        <v>15.0548775</v>
      </c>
    </row>
    <row r="10394" customFormat="false" ht="12.8" hidden="false" customHeight="false" outlineLevel="0" collapsed="false">
      <c r="C10394" s="1" t="s">
        <v>24</v>
      </c>
      <c r="E10394" s="1" t="s">
        <v>185</v>
      </c>
      <c r="G10394" s="12" t="n">
        <f aca="false">PRODUCT(G10393,0.01)</f>
        <v>0.150548775</v>
      </c>
    </row>
    <row r="10395" customFormat="false" ht="12.8" hidden="false" customHeight="false" outlineLevel="0" collapsed="false">
      <c r="C10395" s="1" t="s">
        <v>26</v>
      </c>
      <c r="E10395" s="1" t="s">
        <v>27</v>
      </c>
      <c r="G10395" s="12" t="n">
        <f aca="false">PRODUCT(SUM(G10392,G10393),0.1)</f>
        <v>11.54207275</v>
      </c>
    </row>
    <row r="10396" customFormat="false" ht="12.8" hidden="false" customHeight="false" outlineLevel="0" collapsed="false">
      <c r="C10396" s="1" t="s">
        <v>28</v>
      </c>
      <c r="G10396" s="12" t="n">
        <f aca="false">SUM(G10392:G10393,G10395)</f>
        <v>126.96280025</v>
      </c>
    </row>
    <row r="10397" customFormat="false" ht="12.8" hidden="false" customHeight="false" outlineLevel="0" collapsed="false">
      <c r="C10397" s="1" t="s">
        <v>29</v>
      </c>
      <c r="G10397" s="13" t="s">
        <v>2331</v>
      </c>
    </row>
    <row r="10402" customFormat="false" ht="12.8" hidden="false" customHeight="true" outlineLevel="0" collapsed="false">
      <c r="A10402" s="2" t="s">
        <v>2332</v>
      </c>
      <c r="B10402" s="3" t="s">
        <v>2188</v>
      </c>
      <c r="C10402" s="3"/>
      <c r="D10402" s="3"/>
      <c r="E10402" s="3"/>
      <c r="F10402" s="3"/>
      <c r="G10402" s="3"/>
    </row>
    <row r="10403" customFormat="false" ht="12.8" hidden="false" customHeight="true" outlineLevel="0" collapsed="false">
      <c r="B10403" s="3" t="s">
        <v>2333</v>
      </c>
      <c r="C10403" s="3"/>
      <c r="D10403" s="3"/>
      <c r="E10403" s="3"/>
      <c r="F10403" s="3"/>
      <c r="G10403" s="3"/>
    </row>
    <row r="10404" customFormat="false" ht="12.8" hidden="false" customHeight="false" outlineLevel="0" collapsed="false">
      <c r="B10404" s="4" t="s">
        <v>2328</v>
      </c>
      <c r="C10404" s="4"/>
      <c r="D10404" s="4"/>
      <c r="E10404" s="4"/>
      <c r="F10404" s="4"/>
      <c r="G10404" s="4"/>
    </row>
    <row r="10406" customFormat="false" ht="12.8" hidden="false" customHeight="false" outlineLevel="0" collapsed="false">
      <c r="A10406" s="5" t="s">
        <v>4</v>
      </c>
      <c r="B10406" s="5" t="s">
        <v>5</v>
      </c>
      <c r="C10406" s="5" t="s">
        <v>6</v>
      </c>
      <c r="D10406" s="5" t="s">
        <v>7</v>
      </c>
      <c r="E10406" s="6" t="s">
        <v>8</v>
      </c>
      <c r="F10406" s="5" t="s">
        <v>9</v>
      </c>
      <c r="G10406" s="5" t="s">
        <v>10</v>
      </c>
    </row>
    <row r="10407" customFormat="false" ht="45" hidden="false" customHeight="true" outlineLevel="0" collapsed="false">
      <c r="A10407" s="7" t="s">
        <v>2332</v>
      </c>
      <c r="B10407" s="7" t="s">
        <v>2191</v>
      </c>
      <c r="C10407" s="7" t="s">
        <v>2192</v>
      </c>
      <c r="D10407" s="8" t="s">
        <v>17</v>
      </c>
      <c r="E10407" s="9" t="n">
        <v>0.07</v>
      </c>
      <c r="F10407" s="9" t="n">
        <v>1.875</v>
      </c>
      <c r="G10407" s="9" t="n">
        <f aca="false">PRODUCT(E10407:F10407)</f>
        <v>0.13125</v>
      </c>
    </row>
    <row r="10408" customFormat="false" ht="20" hidden="false" customHeight="true" outlineLevel="0" collapsed="false">
      <c r="A10408" s="10"/>
      <c r="B10408" s="10"/>
      <c r="C10408" s="10" t="s">
        <v>580</v>
      </c>
      <c r="D10408" s="10"/>
      <c r="E10408" s="10"/>
      <c r="F10408" s="10"/>
      <c r="G10408" s="11" t="n">
        <f aca="false">SUM(G10407:G10407)</f>
        <v>0.13125</v>
      </c>
    </row>
    <row r="10409" customFormat="false" ht="45" hidden="false" customHeight="true" outlineLevel="0" collapsed="false">
      <c r="A10409" s="7" t="s">
        <v>2332</v>
      </c>
      <c r="B10409" s="7" t="s">
        <v>2334</v>
      </c>
      <c r="C10409" s="7" t="s">
        <v>2335</v>
      </c>
      <c r="D10409" s="8" t="s">
        <v>644</v>
      </c>
      <c r="E10409" s="9" t="n">
        <v>1</v>
      </c>
      <c r="F10409" s="9" t="n">
        <v>90.25</v>
      </c>
      <c r="G10409" s="9" t="n">
        <f aca="false">PRODUCT(E10409:F10409)</f>
        <v>90.25</v>
      </c>
    </row>
    <row r="10410" customFormat="false" ht="20" hidden="false" customHeight="true" outlineLevel="0" collapsed="false">
      <c r="A10410" s="10"/>
      <c r="B10410" s="10"/>
      <c r="C10410" s="10" t="s">
        <v>14</v>
      </c>
      <c r="D10410" s="10"/>
      <c r="E10410" s="10"/>
      <c r="F10410" s="10"/>
      <c r="G10410" s="11" t="n">
        <f aca="false">SUM(G10409:G10409)</f>
        <v>90.25</v>
      </c>
    </row>
    <row r="10411" customFormat="false" ht="45" hidden="false" customHeight="true" outlineLevel="0" collapsed="false">
      <c r="A10411" s="7" t="s">
        <v>2332</v>
      </c>
      <c r="B10411" s="7" t="s">
        <v>1094</v>
      </c>
      <c r="C10411" s="7" t="s">
        <v>1095</v>
      </c>
      <c r="D10411" s="8" t="s">
        <v>17</v>
      </c>
      <c r="E10411" s="9" t="n">
        <v>0.18</v>
      </c>
      <c r="F10411" s="9" t="n">
        <v>28.76</v>
      </c>
      <c r="G10411" s="9" t="n">
        <f aca="false">PRODUCT(E10411:F10411)</f>
        <v>5.1768</v>
      </c>
    </row>
    <row r="10412" customFormat="false" ht="45" hidden="false" customHeight="true" outlineLevel="0" collapsed="false">
      <c r="A10412" s="7" t="s">
        <v>2332</v>
      </c>
      <c r="B10412" s="7" t="s">
        <v>1142</v>
      </c>
      <c r="C10412" s="7" t="s">
        <v>1143</v>
      </c>
      <c r="D10412" s="8" t="s">
        <v>17</v>
      </c>
      <c r="E10412" s="9" t="n">
        <v>0.18</v>
      </c>
      <c r="F10412" s="9" t="n">
        <v>26.71</v>
      </c>
      <c r="G10412" s="9" t="n">
        <f aca="false">PRODUCT(E10412:F10412)</f>
        <v>4.8078</v>
      </c>
    </row>
    <row r="10413" customFormat="false" ht="20" hidden="false" customHeight="true" outlineLevel="0" collapsed="false">
      <c r="A10413" s="10"/>
      <c r="B10413" s="10"/>
      <c r="C10413" s="10" t="s">
        <v>20</v>
      </c>
      <c r="D10413" s="10"/>
      <c r="E10413" s="10"/>
      <c r="F10413" s="10"/>
      <c r="G10413" s="11" t="n">
        <f aca="false">SUM(G10411:G10412)</f>
        <v>9.9846</v>
      </c>
    </row>
    <row r="10414" customFormat="false" ht="12.8" hidden="false" customHeight="false" outlineLevel="0" collapsed="false">
      <c r="C10414" s="1" t="s">
        <v>21</v>
      </c>
      <c r="E10414" s="12"/>
      <c r="F10414" s="12"/>
      <c r="G10414" s="12" t="n">
        <f aca="false">SUM(G10408,G10410,G10413)</f>
        <v>100.36585</v>
      </c>
    </row>
    <row r="10415" customFormat="false" ht="12.8" hidden="false" customHeight="false" outlineLevel="0" collapsed="false">
      <c r="C10415" s="1" t="s">
        <v>22</v>
      </c>
      <c r="E10415" s="1" t="s">
        <v>23</v>
      </c>
      <c r="G10415" s="12" t="n">
        <f aca="false">PRODUCT(G10414,0.15)</f>
        <v>15.0548775</v>
      </c>
    </row>
    <row r="10416" customFormat="false" ht="12.8" hidden="false" customHeight="false" outlineLevel="0" collapsed="false">
      <c r="C10416" s="1" t="s">
        <v>24</v>
      </c>
      <c r="E10416" s="1" t="s">
        <v>185</v>
      </c>
      <c r="G10416" s="12" t="n">
        <f aca="false">PRODUCT(G10415,0.01)</f>
        <v>0.150548775</v>
      </c>
    </row>
    <row r="10417" customFormat="false" ht="12.8" hidden="false" customHeight="false" outlineLevel="0" collapsed="false">
      <c r="C10417" s="1" t="s">
        <v>26</v>
      </c>
      <c r="E10417" s="1" t="s">
        <v>27</v>
      </c>
      <c r="G10417" s="12" t="n">
        <f aca="false">PRODUCT(SUM(G10414,G10415),0.1)</f>
        <v>11.54207275</v>
      </c>
    </row>
    <row r="10418" customFormat="false" ht="12.8" hidden="false" customHeight="false" outlineLevel="0" collapsed="false">
      <c r="C10418" s="1" t="s">
        <v>28</v>
      </c>
      <c r="G10418" s="12" t="n">
        <f aca="false">SUM(G10414:G10415,G10417)</f>
        <v>126.96280025</v>
      </c>
    </row>
    <row r="10419" customFormat="false" ht="12.8" hidden="false" customHeight="false" outlineLevel="0" collapsed="false">
      <c r="C10419" s="1" t="s">
        <v>29</v>
      </c>
      <c r="G10419" s="13" t="s">
        <v>2331</v>
      </c>
    </row>
    <row r="10424" customFormat="false" ht="12.8" hidden="false" customHeight="true" outlineLevel="0" collapsed="false">
      <c r="A10424" s="2" t="s">
        <v>2336</v>
      </c>
      <c r="B10424" s="3" t="s">
        <v>2188</v>
      </c>
      <c r="C10424" s="3"/>
      <c r="D10424" s="3"/>
      <c r="E10424" s="3"/>
      <c r="F10424" s="3"/>
      <c r="G10424" s="3"/>
    </row>
    <row r="10425" customFormat="false" ht="12.8" hidden="false" customHeight="true" outlineLevel="0" collapsed="false">
      <c r="B10425" s="3" t="s">
        <v>2337</v>
      </c>
      <c r="C10425" s="3"/>
      <c r="D10425" s="3"/>
      <c r="E10425" s="3"/>
      <c r="F10425" s="3"/>
      <c r="G10425" s="3"/>
    </row>
    <row r="10426" customFormat="false" ht="12.8" hidden="false" customHeight="false" outlineLevel="0" collapsed="false">
      <c r="B10426" s="4" t="s">
        <v>2328</v>
      </c>
      <c r="C10426" s="4"/>
      <c r="D10426" s="4"/>
      <c r="E10426" s="4"/>
      <c r="F10426" s="4"/>
      <c r="G10426" s="4"/>
    </row>
    <row r="10428" customFormat="false" ht="12.8" hidden="false" customHeight="false" outlineLevel="0" collapsed="false">
      <c r="A10428" s="5" t="s">
        <v>4</v>
      </c>
      <c r="B10428" s="5" t="s">
        <v>5</v>
      </c>
      <c r="C10428" s="5" t="s">
        <v>6</v>
      </c>
      <c r="D10428" s="5" t="s">
        <v>7</v>
      </c>
      <c r="E10428" s="6" t="s">
        <v>8</v>
      </c>
      <c r="F10428" s="5" t="s">
        <v>9</v>
      </c>
      <c r="G10428" s="5" t="s">
        <v>10</v>
      </c>
    </row>
    <row r="10429" customFormat="false" ht="45" hidden="false" customHeight="true" outlineLevel="0" collapsed="false">
      <c r="A10429" s="7" t="s">
        <v>2336</v>
      </c>
      <c r="B10429" s="7" t="s">
        <v>2191</v>
      </c>
      <c r="C10429" s="7" t="s">
        <v>2192</v>
      </c>
      <c r="D10429" s="8" t="s">
        <v>17</v>
      </c>
      <c r="E10429" s="9" t="n">
        <v>0.07</v>
      </c>
      <c r="F10429" s="9" t="n">
        <v>1.875</v>
      </c>
      <c r="G10429" s="9" t="n">
        <f aca="false">PRODUCT(E10429:F10429)</f>
        <v>0.13125</v>
      </c>
    </row>
    <row r="10430" customFormat="false" ht="20" hidden="false" customHeight="true" outlineLevel="0" collapsed="false">
      <c r="A10430" s="10"/>
      <c r="B10430" s="10"/>
      <c r="C10430" s="10" t="s">
        <v>580</v>
      </c>
      <c r="D10430" s="10"/>
      <c r="E10430" s="10"/>
      <c r="F10430" s="10"/>
      <c r="G10430" s="11" t="n">
        <f aca="false">SUM(G10429:G10429)</f>
        <v>0.13125</v>
      </c>
    </row>
    <row r="10431" customFormat="false" ht="45" hidden="false" customHeight="true" outlineLevel="0" collapsed="false">
      <c r="A10431" s="7" t="s">
        <v>2336</v>
      </c>
      <c r="B10431" s="7" t="s">
        <v>2338</v>
      </c>
      <c r="C10431" s="7" t="s">
        <v>2339</v>
      </c>
      <c r="D10431" s="8" t="s">
        <v>644</v>
      </c>
      <c r="E10431" s="9" t="n">
        <v>1</v>
      </c>
      <c r="F10431" s="9" t="n">
        <v>90.25</v>
      </c>
      <c r="G10431" s="9" t="n">
        <f aca="false">PRODUCT(E10431:F10431)</f>
        <v>90.25</v>
      </c>
    </row>
    <row r="10432" customFormat="false" ht="20" hidden="false" customHeight="true" outlineLevel="0" collapsed="false">
      <c r="A10432" s="10"/>
      <c r="B10432" s="10"/>
      <c r="C10432" s="10" t="s">
        <v>14</v>
      </c>
      <c r="D10432" s="10"/>
      <c r="E10432" s="10"/>
      <c r="F10432" s="10"/>
      <c r="G10432" s="11" t="n">
        <f aca="false">SUM(G10431:G10431)</f>
        <v>90.25</v>
      </c>
    </row>
    <row r="10433" customFormat="false" ht="45" hidden="false" customHeight="true" outlineLevel="0" collapsed="false">
      <c r="A10433" s="7" t="s">
        <v>2336</v>
      </c>
      <c r="B10433" s="7" t="s">
        <v>1094</v>
      </c>
      <c r="C10433" s="7" t="s">
        <v>1095</v>
      </c>
      <c r="D10433" s="8" t="s">
        <v>17</v>
      </c>
      <c r="E10433" s="9" t="n">
        <v>0.18</v>
      </c>
      <c r="F10433" s="9" t="n">
        <v>28.76</v>
      </c>
      <c r="G10433" s="9" t="n">
        <f aca="false">PRODUCT(E10433:F10433)</f>
        <v>5.1768</v>
      </c>
    </row>
    <row r="10434" customFormat="false" ht="45" hidden="false" customHeight="true" outlineLevel="0" collapsed="false">
      <c r="A10434" s="7" t="s">
        <v>2336</v>
      </c>
      <c r="B10434" s="7" t="s">
        <v>1142</v>
      </c>
      <c r="C10434" s="7" t="s">
        <v>1143</v>
      </c>
      <c r="D10434" s="8" t="s">
        <v>17</v>
      </c>
      <c r="E10434" s="9" t="n">
        <v>0.18</v>
      </c>
      <c r="F10434" s="9" t="n">
        <v>26.71</v>
      </c>
      <c r="G10434" s="9" t="n">
        <f aca="false">PRODUCT(E10434:F10434)</f>
        <v>4.8078</v>
      </c>
    </row>
    <row r="10435" customFormat="false" ht="20" hidden="false" customHeight="true" outlineLevel="0" collapsed="false">
      <c r="A10435" s="10"/>
      <c r="B10435" s="10"/>
      <c r="C10435" s="10" t="s">
        <v>20</v>
      </c>
      <c r="D10435" s="10"/>
      <c r="E10435" s="10"/>
      <c r="F10435" s="10"/>
      <c r="G10435" s="11" t="n">
        <f aca="false">SUM(G10433:G10434)</f>
        <v>9.9846</v>
      </c>
    </row>
    <row r="10436" customFormat="false" ht="12.8" hidden="false" customHeight="false" outlineLevel="0" collapsed="false">
      <c r="C10436" s="1" t="s">
        <v>21</v>
      </c>
      <c r="E10436" s="12"/>
      <c r="F10436" s="12"/>
      <c r="G10436" s="12" t="n">
        <f aca="false">SUM(G10430,G10432,G10435)</f>
        <v>100.36585</v>
      </c>
    </row>
    <row r="10437" customFormat="false" ht="12.8" hidden="false" customHeight="false" outlineLevel="0" collapsed="false">
      <c r="C10437" s="1" t="s">
        <v>22</v>
      </c>
      <c r="E10437" s="1" t="s">
        <v>23</v>
      </c>
      <c r="G10437" s="12" t="n">
        <f aca="false">PRODUCT(G10436,0.15)</f>
        <v>15.0548775</v>
      </c>
    </row>
    <row r="10438" customFormat="false" ht="12.8" hidden="false" customHeight="false" outlineLevel="0" collapsed="false">
      <c r="C10438" s="1" t="s">
        <v>24</v>
      </c>
      <c r="E10438" s="1" t="s">
        <v>185</v>
      </c>
      <c r="G10438" s="12" t="n">
        <f aca="false">PRODUCT(G10437,0.01)</f>
        <v>0.150548775</v>
      </c>
    </row>
    <row r="10439" customFormat="false" ht="12.8" hidden="false" customHeight="false" outlineLevel="0" collapsed="false">
      <c r="C10439" s="1" t="s">
        <v>26</v>
      </c>
      <c r="E10439" s="1" t="s">
        <v>27</v>
      </c>
      <c r="G10439" s="12" t="n">
        <f aca="false">PRODUCT(SUM(G10436,G10437),0.1)</f>
        <v>11.54207275</v>
      </c>
    </row>
    <row r="10440" customFormat="false" ht="12.8" hidden="false" customHeight="false" outlineLevel="0" collapsed="false">
      <c r="C10440" s="1" t="s">
        <v>28</v>
      </c>
      <c r="G10440" s="12" t="n">
        <f aca="false">SUM(G10436:G10437,G10439)</f>
        <v>126.96280025</v>
      </c>
    </row>
    <row r="10441" customFormat="false" ht="12.8" hidden="false" customHeight="false" outlineLevel="0" collapsed="false">
      <c r="C10441" s="1" t="s">
        <v>29</v>
      </c>
      <c r="G10441" s="13" t="s">
        <v>2331</v>
      </c>
    </row>
    <row r="10446" customFormat="false" ht="12.8" hidden="false" customHeight="true" outlineLevel="0" collapsed="false">
      <c r="A10446" s="2" t="s">
        <v>2340</v>
      </c>
      <c r="B10446" s="3" t="s">
        <v>2188</v>
      </c>
      <c r="C10446" s="3"/>
      <c r="D10446" s="3"/>
      <c r="E10446" s="3"/>
      <c r="F10446" s="3"/>
      <c r="G10446" s="3"/>
    </row>
    <row r="10447" customFormat="false" ht="12.8" hidden="false" customHeight="true" outlineLevel="0" collapsed="false">
      <c r="B10447" s="3" t="s">
        <v>2341</v>
      </c>
      <c r="C10447" s="3"/>
      <c r="D10447" s="3"/>
      <c r="E10447" s="3"/>
      <c r="F10447" s="3"/>
      <c r="G10447" s="3"/>
    </row>
    <row r="10448" customFormat="false" ht="12.8" hidden="false" customHeight="false" outlineLevel="0" collapsed="false">
      <c r="B10448" s="4" t="s">
        <v>2342</v>
      </c>
      <c r="C10448" s="4"/>
      <c r="D10448" s="4"/>
      <c r="E10448" s="4"/>
      <c r="F10448" s="4"/>
      <c r="G10448" s="4"/>
    </row>
    <row r="10450" customFormat="false" ht="12.8" hidden="false" customHeight="false" outlineLevel="0" collapsed="false">
      <c r="A10450" s="5" t="s">
        <v>4</v>
      </c>
      <c r="B10450" s="5" t="s">
        <v>5</v>
      </c>
      <c r="C10450" s="5" t="s">
        <v>6</v>
      </c>
      <c r="D10450" s="5" t="s">
        <v>7</v>
      </c>
      <c r="E10450" s="6" t="s">
        <v>8</v>
      </c>
      <c r="F10450" s="5" t="s">
        <v>9</v>
      </c>
      <c r="G10450" s="5" t="s">
        <v>10</v>
      </c>
    </row>
    <row r="10451" customFormat="false" ht="45" hidden="false" customHeight="true" outlineLevel="0" collapsed="false">
      <c r="A10451" s="7" t="s">
        <v>2340</v>
      </c>
      <c r="B10451" s="7" t="s">
        <v>2191</v>
      </c>
      <c r="C10451" s="7" t="s">
        <v>2192</v>
      </c>
      <c r="D10451" s="8" t="s">
        <v>17</v>
      </c>
      <c r="E10451" s="9" t="n">
        <v>0.07</v>
      </c>
      <c r="F10451" s="9" t="n">
        <v>1.875</v>
      </c>
      <c r="G10451" s="9" t="n">
        <f aca="false">PRODUCT(E10451:F10451)</f>
        <v>0.13125</v>
      </c>
    </row>
    <row r="10452" customFormat="false" ht="20" hidden="false" customHeight="true" outlineLevel="0" collapsed="false">
      <c r="A10452" s="10"/>
      <c r="B10452" s="10"/>
      <c r="C10452" s="10" t="s">
        <v>580</v>
      </c>
      <c r="D10452" s="10"/>
      <c r="E10452" s="10"/>
      <c r="F10452" s="10"/>
      <c r="G10452" s="11" t="n">
        <f aca="false">SUM(G10451:G10451)</f>
        <v>0.13125</v>
      </c>
    </row>
    <row r="10453" customFormat="false" ht="45" hidden="false" customHeight="true" outlineLevel="0" collapsed="false">
      <c r="A10453" s="7" t="s">
        <v>2340</v>
      </c>
      <c r="B10453" s="7" t="s">
        <v>2343</v>
      </c>
      <c r="C10453" s="7" t="s">
        <v>2344</v>
      </c>
      <c r="D10453" s="8" t="s">
        <v>644</v>
      </c>
      <c r="E10453" s="9" t="n">
        <v>1</v>
      </c>
      <c r="F10453" s="9" t="n">
        <v>90.9</v>
      </c>
      <c r="G10453" s="9" t="n">
        <f aca="false">PRODUCT(E10453:F10453)</f>
        <v>90.9</v>
      </c>
    </row>
    <row r="10454" customFormat="false" ht="20" hidden="false" customHeight="true" outlineLevel="0" collapsed="false">
      <c r="A10454" s="10"/>
      <c r="B10454" s="10"/>
      <c r="C10454" s="10" t="s">
        <v>14</v>
      </c>
      <c r="D10454" s="10"/>
      <c r="E10454" s="10"/>
      <c r="F10454" s="10"/>
      <c r="G10454" s="11" t="n">
        <f aca="false">SUM(G10453:G10453)</f>
        <v>90.9</v>
      </c>
    </row>
    <row r="10455" customFormat="false" ht="45" hidden="false" customHeight="true" outlineLevel="0" collapsed="false">
      <c r="A10455" s="7" t="s">
        <v>2340</v>
      </c>
      <c r="B10455" s="7" t="s">
        <v>1094</v>
      </c>
      <c r="C10455" s="7" t="s">
        <v>1095</v>
      </c>
      <c r="D10455" s="8" t="s">
        <v>17</v>
      </c>
      <c r="E10455" s="9" t="n">
        <v>0.18</v>
      </c>
      <c r="F10455" s="9" t="n">
        <v>28.76</v>
      </c>
      <c r="G10455" s="9" t="n">
        <f aca="false">PRODUCT(E10455:F10455)</f>
        <v>5.1768</v>
      </c>
    </row>
    <row r="10456" customFormat="false" ht="45" hidden="false" customHeight="true" outlineLevel="0" collapsed="false">
      <c r="A10456" s="7" t="s">
        <v>2340</v>
      </c>
      <c r="B10456" s="7" t="s">
        <v>1142</v>
      </c>
      <c r="C10456" s="7" t="s">
        <v>1143</v>
      </c>
      <c r="D10456" s="8" t="s">
        <v>17</v>
      </c>
      <c r="E10456" s="9" t="n">
        <v>0.18</v>
      </c>
      <c r="F10456" s="9" t="n">
        <v>26.71</v>
      </c>
      <c r="G10456" s="9" t="n">
        <f aca="false">PRODUCT(E10456:F10456)</f>
        <v>4.8078</v>
      </c>
    </row>
    <row r="10457" customFormat="false" ht="20" hidden="false" customHeight="true" outlineLevel="0" collapsed="false">
      <c r="A10457" s="10"/>
      <c r="B10457" s="10"/>
      <c r="C10457" s="10" t="s">
        <v>20</v>
      </c>
      <c r="D10457" s="10"/>
      <c r="E10457" s="10"/>
      <c r="F10457" s="10"/>
      <c r="G10457" s="11" t="n">
        <f aca="false">SUM(G10455:G10456)</f>
        <v>9.9846</v>
      </c>
    </row>
    <row r="10458" customFormat="false" ht="12.8" hidden="false" customHeight="false" outlineLevel="0" collapsed="false">
      <c r="C10458" s="1" t="s">
        <v>21</v>
      </c>
      <c r="E10458" s="12"/>
      <c r="F10458" s="12"/>
      <c r="G10458" s="12" t="n">
        <f aca="false">SUM(G10452,G10454,G10457)</f>
        <v>101.01585</v>
      </c>
    </row>
    <row r="10459" customFormat="false" ht="12.8" hidden="false" customHeight="false" outlineLevel="0" collapsed="false">
      <c r="C10459" s="1" t="s">
        <v>22</v>
      </c>
      <c r="E10459" s="1" t="s">
        <v>23</v>
      </c>
      <c r="G10459" s="12" t="n">
        <f aca="false">PRODUCT(G10458,0.15)</f>
        <v>15.1523775</v>
      </c>
    </row>
    <row r="10460" customFormat="false" ht="12.8" hidden="false" customHeight="false" outlineLevel="0" collapsed="false">
      <c r="C10460" s="1" t="s">
        <v>24</v>
      </c>
      <c r="E10460" s="1" t="s">
        <v>185</v>
      </c>
      <c r="G10460" s="12" t="n">
        <f aca="false">PRODUCT(G10459,0.01)</f>
        <v>0.151523775</v>
      </c>
    </row>
    <row r="10461" customFormat="false" ht="12.8" hidden="false" customHeight="false" outlineLevel="0" collapsed="false">
      <c r="C10461" s="1" t="s">
        <v>26</v>
      </c>
      <c r="E10461" s="1" t="s">
        <v>27</v>
      </c>
      <c r="G10461" s="12" t="n">
        <f aca="false">PRODUCT(SUM(G10458,G10459),0.1)</f>
        <v>11.61682275</v>
      </c>
    </row>
    <row r="10462" customFormat="false" ht="12.8" hidden="false" customHeight="false" outlineLevel="0" collapsed="false">
      <c r="C10462" s="1" t="s">
        <v>28</v>
      </c>
      <c r="G10462" s="12" t="n">
        <f aca="false">SUM(G10458:G10459,G10461)</f>
        <v>127.78505025</v>
      </c>
    </row>
    <row r="10463" customFormat="false" ht="12.8" hidden="false" customHeight="false" outlineLevel="0" collapsed="false">
      <c r="C10463" s="1" t="s">
        <v>29</v>
      </c>
      <c r="G10463" s="13" t="s">
        <v>2345</v>
      </c>
    </row>
    <row r="10468" customFormat="false" ht="12.8" hidden="false" customHeight="true" outlineLevel="0" collapsed="false">
      <c r="A10468" s="2" t="s">
        <v>2346</v>
      </c>
      <c r="B10468" s="3" t="s">
        <v>2188</v>
      </c>
      <c r="C10468" s="3"/>
      <c r="D10468" s="3"/>
      <c r="E10468" s="3"/>
      <c r="F10468" s="3"/>
      <c r="G10468" s="3"/>
    </row>
    <row r="10469" customFormat="false" ht="12.8" hidden="false" customHeight="true" outlineLevel="0" collapsed="false">
      <c r="B10469" s="3" t="s">
        <v>2347</v>
      </c>
      <c r="C10469" s="3"/>
      <c r="D10469" s="3"/>
      <c r="E10469" s="3"/>
      <c r="F10469" s="3"/>
      <c r="G10469" s="3"/>
    </row>
    <row r="10470" customFormat="false" ht="12.8" hidden="false" customHeight="false" outlineLevel="0" collapsed="false">
      <c r="B10470" s="4" t="s">
        <v>2348</v>
      </c>
      <c r="C10470" s="4"/>
      <c r="D10470" s="4"/>
      <c r="E10470" s="4"/>
      <c r="F10470" s="4"/>
      <c r="G10470" s="4"/>
    </row>
    <row r="10472" customFormat="false" ht="12.8" hidden="false" customHeight="false" outlineLevel="0" collapsed="false">
      <c r="A10472" s="5" t="s">
        <v>4</v>
      </c>
      <c r="B10472" s="5" t="s">
        <v>5</v>
      </c>
      <c r="C10472" s="5" t="s">
        <v>6</v>
      </c>
      <c r="D10472" s="5" t="s">
        <v>7</v>
      </c>
      <c r="E10472" s="6" t="s">
        <v>8</v>
      </c>
      <c r="F10472" s="5" t="s">
        <v>9</v>
      </c>
      <c r="G10472" s="5" t="s">
        <v>10</v>
      </c>
    </row>
    <row r="10473" customFormat="false" ht="45" hidden="false" customHeight="true" outlineLevel="0" collapsed="false">
      <c r="A10473" s="7" t="s">
        <v>2346</v>
      </c>
      <c r="B10473" s="7" t="s">
        <v>2191</v>
      </c>
      <c r="C10473" s="7" t="s">
        <v>2192</v>
      </c>
      <c r="D10473" s="8" t="s">
        <v>17</v>
      </c>
      <c r="E10473" s="9" t="n">
        <v>0.07</v>
      </c>
      <c r="F10473" s="9" t="n">
        <v>1.875</v>
      </c>
      <c r="G10473" s="9" t="n">
        <f aca="false">PRODUCT(E10473:F10473)</f>
        <v>0.13125</v>
      </c>
    </row>
    <row r="10474" customFormat="false" ht="20" hidden="false" customHeight="true" outlineLevel="0" collapsed="false">
      <c r="A10474" s="10"/>
      <c r="B10474" s="10"/>
      <c r="C10474" s="10" t="s">
        <v>580</v>
      </c>
      <c r="D10474" s="10"/>
      <c r="E10474" s="10"/>
      <c r="F10474" s="10"/>
      <c r="G10474" s="11" t="n">
        <f aca="false">SUM(G10473:G10473)</f>
        <v>0.13125</v>
      </c>
    </row>
    <row r="10475" customFormat="false" ht="45" hidden="false" customHeight="true" outlineLevel="0" collapsed="false">
      <c r="A10475" s="7" t="s">
        <v>2346</v>
      </c>
      <c r="B10475" s="7" t="s">
        <v>2349</v>
      </c>
      <c r="C10475" s="7" t="s">
        <v>2350</v>
      </c>
      <c r="D10475" s="8" t="s">
        <v>644</v>
      </c>
      <c r="E10475" s="9" t="n">
        <v>1</v>
      </c>
      <c r="F10475" s="9" t="n">
        <v>93.1</v>
      </c>
      <c r="G10475" s="9" t="n">
        <f aca="false">PRODUCT(E10475:F10475)</f>
        <v>93.1</v>
      </c>
    </row>
    <row r="10476" customFormat="false" ht="20" hidden="false" customHeight="true" outlineLevel="0" collapsed="false">
      <c r="A10476" s="10"/>
      <c r="B10476" s="10"/>
      <c r="C10476" s="10" t="s">
        <v>14</v>
      </c>
      <c r="D10476" s="10"/>
      <c r="E10476" s="10"/>
      <c r="F10476" s="10"/>
      <c r="G10476" s="11" t="n">
        <f aca="false">SUM(G10475:G10475)</f>
        <v>93.1</v>
      </c>
    </row>
    <row r="10477" customFormat="false" ht="45" hidden="false" customHeight="true" outlineLevel="0" collapsed="false">
      <c r="A10477" s="7" t="s">
        <v>2346</v>
      </c>
      <c r="B10477" s="7" t="s">
        <v>1094</v>
      </c>
      <c r="C10477" s="7" t="s">
        <v>1095</v>
      </c>
      <c r="D10477" s="8" t="s">
        <v>17</v>
      </c>
      <c r="E10477" s="9" t="n">
        <v>0.18</v>
      </c>
      <c r="F10477" s="9" t="n">
        <v>28.76</v>
      </c>
      <c r="G10477" s="9" t="n">
        <f aca="false">PRODUCT(E10477:F10477)</f>
        <v>5.1768</v>
      </c>
    </row>
    <row r="10478" customFormat="false" ht="45" hidden="false" customHeight="true" outlineLevel="0" collapsed="false">
      <c r="A10478" s="7" t="s">
        <v>2346</v>
      </c>
      <c r="B10478" s="7" t="s">
        <v>1142</v>
      </c>
      <c r="C10478" s="7" t="s">
        <v>1143</v>
      </c>
      <c r="D10478" s="8" t="s">
        <v>17</v>
      </c>
      <c r="E10478" s="9" t="n">
        <v>0.18</v>
      </c>
      <c r="F10478" s="9" t="n">
        <v>26.71</v>
      </c>
      <c r="G10478" s="9" t="n">
        <f aca="false">PRODUCT(E10478:F10478)</f>
        <v>4.8078</v>
      </c>
    </row>
    <row r="10479" customFormat="false" ht="20" hidden="false" customHeight="true" outlineLevel="0" collapsed="false">
      <c r="A10479" s="10"/>
      <c r="B10479" s="10"/>
      <c r="C10479" s="10" t="s">
        <v>20</v>
      </c>
      <c r="D10479" s="10"/>
      <c r="E10479" s="10"/>
      <c r="F10479" s="10"/>
      <c r="G10479" s="11" t="n">
        <f aca="false">SUM(G10477:G10478)</f>
        <v>9.9846</v>
      </c>
    </row>
    <row r="10480" customFormat="false" ht="12.8" hidden="false" customHeight="false" outlineLevel="0" collapsed="false">
      <c r="C10480" s="1" t="s">
        <v>21</v>
      </c>
      <c r="E10480" s="12"/>
      <c r="F10480" s="12"/>
      <c r="G10480" s="12" t="n">
        <f aca="false">SUM(G10474,G10476,G10479)</f>
        <v>103.21585</v>
      </c>
    </row>
    <row r="10481" customFormat="false" ht="12.8" hidden="false" customHeight="false" outlineLevel="0" collapsed="false">
      <c r="C10481" s="1" t="s">
        <v>22</v>
      </c>
      <c r="E10481" s="1" t="s">
        <v>23</v>
      </c>
      <c r="G10481" s="12" t="n">
        <f aca="false">PRODUCT(G10480,0.15)</f>
        <v>15.4823775</v>
      </c>
    </row>
    <row r="10482" customFormat="false" ht="12.8" hidden="false" customHeight="false" outlineLevel="0" collapsed="false">
      <c r="C10482" s="1" t="s">
        <v>24</v>
      </c>
      <c r="E10482" s="1" t="s">
        <v>185</v>
      </c>
      <c r="G10482" s="12" t="n">
        <f aca="false">PRODUCT(G10481,0.01)</f>
        <v>0.154823775</v>
      </c>
    </row>
    <row r="10483" customFormat="false" ht="12.8" hidden="false" customHeight="false" outlineLevel="0" collapsed="false">
      <c r="C10483" s="1" t="s">
        <v>26</v>
      </c>
      <c r="E10483" s="1" t="s">
        <v>27</v>
      </c>
      <c r="G10483" s="12" t="n">
        <f aca="false">PRODUCT(SUM(G10480,G10481),0.1)</f>
        <v>11.86982275</v>
      </c>
    </row>
    <row r="10484" customFormat="false" ht="12.8" hidden="false" customHeight="false" outlineLevel="0" collapsed="false">
      <c r="C10484" s="1" t="s">
        <v>28</v>
      </c>
      <c r="G10484" s="12" t="n">
        <f aca="false">SUM(G10480:G10481,G10483)</f>
        <v>130.56805025</v>
      </c>
    </row>
    <row r="10485" customFormat="false" ht="12.8" hidden="false" customHeight="false" outlineLevel="0" collapsed="false">
      <c r="C10485" s="1" t="s">
        <v>29</v>
      </c>
      <c r="G10485" s="13" t="s">
        <v>2351</v>
      </c>
    </row>
    <row r="10490" customFormat="false" ht="12.8" hidden="false" customHeight="true" outlineLevel="0" collapsed="false">
      <c r="A10490" s="2" t="s">
        <v>2352</v>
      </c>
      <c r="B10490" s="3" t="s">
        <v>2188</v>
      </c>
      <c r="C10490" s="3"/>
      <c r="D10490" s="3"/>
      <c r="E10490" s="3"/>
      <c r="F10490" s="3"/>
      <c r="G10490" s="3"/>
    </row>
    <row r="10491" customFormat="false" ht="12.8" hidden="false" customHeight="true" outlineLevel="0" collapsed="false">
      <c r="B10491" s="3" t="s">
        <v>2353</v>
      </c>
      <c r="C10491" s="3"/>
      <c r="D10491" s="3"/>
      <c r="E10491" s="3"/>
      <c r="F10491" s="3"/>
      <c r="G10491" s="3"/>
    </row>
    <row r="10492" customFormat="false" ht="12.8" hidden="false" customHeight="false" outlineLevel="0" collapsed="false">
      <c r="B10492" s="4" t="s">
        <v>2348</v>
      </c>
      <c r="C10492" s="4"/>
      <c r="D10492" s="4"/>
      <c r="E10492" s="4"/>
      <c r="F10492" s="4"/>
      <c r="G10492" s="4"/>
    </row>
    <row r="10494" customFormat="false" ht="12.8" hidden="false" customHeight="false" outlineLevel="0" collapsed="false">
      <c r="A10494" s="5" t="s">
        <v>4</v>
      </c>
      <c r="B10494" s="5" t="s">
        <v>5</v>
      </c>
      <c r="C10494" s="5" t="s">
        <v>6</v>
      </c>
      <c r="D10494" s="5" t="s">
        <v>7</v>
      </c>
      <c r="E10494" s="6" t="s">
        <v>8</v>
      </c>
      <c r="F10494" s="5" t="s">
        <v>9</v>
      </c>
      <c r="G10494" s="5" t="s">
        <v>10</v>
      </c>
    </row>
    <row r="10495" customFormat="false" ht="45" hidden="false" customHeight="true" outlineLevel="0" collapsed="false">
      <c r="A10495" s="7" t="s">
        <v>2352</v>
      </c>
      <c r="B10495" s="7" t="s">
        <v>2191</v>
      </c>
      <c r="C10495" s="7" t="s">
        <v>2192</v>
      </c>
      <c r="D10495" s="8" t="s">
        <v>17</v>
      </c>
      <c r="E10495" s="9" t="n">
        <v>0.07</v>
      </c>
      <c r="F10495" s="9" t="n">
        <v>1.875</v>
      </c>
      <c r="G10495" s="9" t="n">
        <f aca="false">PRODUCT(E10495:F10495)</f>
        <v>0.13125</v>
      </c>
    </row>
    <row r="10496" customFormat="false" ht="20" hidden="false" customHeight="true" outlineLevel="0" collapsed="false">
      <c r="A10496" s="10"/>
      <c r="B10496" s="10"/>
      <c r="C10496" s="10" t="s">
        <v>580</v>
      </c>
      <c r="D10496" s="10"/>
      <c r="E10496" s="10"/>
      <c r="F10496" s="10"/>
      <c r="G10496" s="11" t="n">
        <f aca="false">SUM(G10495:G10495)</f>
        <v>0.13125</v>
      </c>
    </row>
    <row r="10497" customFormat="false" ht="45" hidden="false" customHeight="true" outlineLevel="0" collapsed="false">
      <c r="A10497" s="7" t="s">
        <v>2352</v>
      </c>
      <c r="B10497" s="7" t="s">
        <v>2354</v>
      </c>
      <c r="C10497" s="7" t="s">
        <v>2355</v>
      </c>
      <c r="D10497" s="8" t="s">
        <v>644</v>
      </c>
      <c r="E10497" s="9" t="n">
        <v>1</v>
      </c>
      <c r="F10497" s="9" t="n">
        <v>93.1</v>
      </c>
      <c r="G10497" s="9" t="n">
        <f aca="false">PRODUCT(E10497:F10497)</f>
        <v>93.1</v>
      </c>
    </row>
    <row r="10498" customFormat="false" ht="20" hidden="false" customHeight="true" outlineLevel="0" collapsed="false">
      <c r="A10498" s="10"/>
      <c r="B10498" s="10"/>
      <c r="C10498" s="10" t="s">
        <v>14</v>
      </c>
      <c r="D10498" s="10"/>
      <c r="E10498" s="10"/>
      <c r="F10498" s="10"/>
      <c r="G10498" s="11" t="n">
        <f aca="false">SUM(G10497:G10497)</f>
        <v>93.1</v>
      </c>
    </row>
    <row r="10499" customFormat="false" ht="45" hidden="false" customHeight="true" outlineLevel="0" collapsed="false">
      <c r="A10499" s="7" t="s">
        <v>2352</v>
      </c>
      <c r="B10499" s="7" t="s">
        <v>1094</v>
      </c>
      <c r="C10499" s="7" t="s">
        <v>1095</v>
      </c>
      <c r="D10499" s="8" t="s">
        <v>17</v>
      </c>
      <c r="E10499" s="9" t="n">
        <v>0.18</v>
      </c>
      <c r="F10499" s="9" t="n">
        <v>28.76</v>
      </c>
      <c r="G10499" s="9" t="n">
        <f aca="false">PRODUCT(E10499:F10499)</f>
        <v>5.1768</v>
      </c>
    </row>
    <row r="10500" customFormat="false" ht="45" hidden="false" customHeight="true" outlineLevel="0" collapsed="false">
      <c r="A10500" s="7" t="s">
        <v>2352</v>
      </c>
      <c r="B10500" s="7" t="s">
        <v>1142</v>
      </c>
      <c r="C10500" s="7" t="s">
        <v>1143</v>
      </c>
      <c r="D10500" s="8" t="s">
        <v>17</v>
      </c>
      <c r="E10500" s="9" t="n">
        <v>0.18</v>
      </c>
      <c r="F10500" s="9" t="n">
        <v>26.71</v>
      </c>
      <c r="G10500" s="9" t="n">
        <f aca="false">PRODUCT(E10500:F10500)</f>
        <v>4.8078</v>
      </c>
    </row>
    <row r="10501" customFormat="false" ht="20" hidden="false" customHeight="true" outlineLevel="0" collapsed="false">
      <c r="A10501" s="10"/>
      <c r="B10501" s="10"/>
      <c r="C10501" s="10" t="s">
        <v>20</v>
      </c>
      <c r="D10501" s="10"/>
      <c r="E10501" s="10"/>
      <c r="F10501" s="10"/>
      <c r="G10501" s="11" t="n">
        <f aca="false">SUM(G10499:G10500)</f>
        <v>9.9846</v>
      </c>
    </row>
    <row r="10502" customFormat="false" ht="12.8" hidden="false" customHeight="false" outlineLevel="0" collapsed="false">
      <c r="C10502" s="1" t="s">
        <v>21</v>
      </c>
      <c r="E10502" s="12"/>
      <c r="F10502" s="12"/>
      <c r="G10502" s="12" t="n">
        <f aca="false">SUM(G10496,G10498,G10501)</f>
        <v>103.21585</v>
      </c>
    </row>
    <row r="10503" customFormat="false" ht="12.8" hidden="false" customHeight="false" outlineLevel="0" collapsed="false">
      <c r="C10503" s="1" t="s">
        <v>22</v>
      </c>
      <c r="E10503" s="1" t="s">
        <v>23</v>
      </c>
      <c r="G10503" s="12" t="n">
        <f aca="false">PRODUCT(G10502,0.15)</f>
        <v>15.4823775</v>
      </c>
    </row>
    <row r="10504" customFormat="false" ht="12.8" hidden="false" customHeight="false" outlineLevel="0" collapsed="false">
      <c r="C10504" s="1" t="s">
        <v>24</v>
      </c>
      <c r="E10504" s="1" t="s">
        <v>185</v>
      </c>
      <c r="G10504" s="12" t="n">
        <f aca="false">PRODUCT(G10503,0.01)</f>
        <v>0.154823775</v>
      </c>
    </row>
    <row r="10505" customFormat="false" ht="12.8" hidden="false" customHeight="false" outlineLevel="0" collapsed="false">
      <c r="C10505" s="1" t="s">
        <v>26</v>
      </c>
      <c r="E10505" s="1" t="s">
        <v>27</v>
      </c>
      <c r="G10505" s="12" t="n">
        <f aca="false">PRODUCT(SUM(G10502,G10503),0.1)</f>
        <v>11.86982275</v>
      </c>
    </row>
    <row r="10506" customFormat="false" ht="12.8" hidden="false" customHeight="false" outlineLevel="0" collapsed="false">
      <c r="C10506" s="1" t="s">
        <v>28</v>
      </c>
      <c r="G10506" s="12" t="n">
        <f aca="false">SUM(G10502:G10503,G10505)</f>
        <v>130.56805025</v>
      </c>
    </row>
    <row r="10507" customFormat="false" ht="12.8" hidden="false" customHeight="false" outlineLevel="0" collapsed="false">
      <c r="C10507" s="1" t="s">
        <v>29</v>
      </c>
      <c r="G10507" s="13" t="s">
        <v>2351</v>
      </c>
    </row>
    <row r="10512" customFormat="false" ht="12.8" hidden="false" customHeight="true" outlineLevel="0" collapsed="false">
      <c r="A10512" s="2" t="s">
        <v>2356</v>
      </c>
      <c r="B10512" s="3" t="s">
        <v>2188</v>
      </c>
      <c r="C10512" s="3"/>
      <c r="D10512" s="3"/>
      <c r="E10512" s="3"/>
      <c r="F10512" s="3"/>
      <c r="G10512" s="3"/>
    </row>
    <row r="10513" customFormat="false" ht="12.8" hidden="false" customHeight="true" outlineLevel="0" collapsed="false">
      <c r="B10513" s="3" t="s">
        <v>2357</v>
      </c>
      <c r="C10513" s="3"/>
      <c r="D10513" s="3"/>
      <c r="E10513" s="3"/>
      <c r="F10513" s="3"/>
      <c r="G10513" s="3"/>
    </row>
    <row r="10514" customFormat="false" ht="12.8" hidden="false" customHeight="false" outlineLevel="0" collapsed="false">
      <c r="B10514" s="4" t="s">
        <v>2358</v>
      </c>
      <c r="C10514" s="4"/>
      <c r="D10514" s="4"/>
      <c r="E10514" s="4"/>
      <c r="F10514" s="4"/>
      <c r="G10514" s="4"/>
    </row>
    <row r="10516" customFormat="false" ht="12.8" hidden="false" customHeight="false" outlineLevel="0" collapsed="false">
      <c r="A10516" s="5" t="s">
        <v>4</v>
      </c>
      <c r="B10516" s="5" t="s">
        <v>5</v>
      </c>
      <c r="C10516" s="5" t="s">
        <v>6</v>
      </c>
      <c r="D10516" s="5" t="s">
        <v>7</v>
      </c>
      <c r="E10516" s="6" t="s">
        <v>8</v>
      </c>
      <c r="F10516" s="5" t="s">
        <v>9</v>
      </c>
      <c r="G10516" s="5" t="s">
        <v>10</v>
      </c>
    </row>
    <row r="10517" customFormat="false" ht="45" hidden="false" customHeight="true" outlineLevel="0" collapsed="false">
      <c r="A10517" s="7" t="s">
        <v>2356</v>
      </c>
      <c r="B10517" s="7" t="s">
        <v>2191</v>
      </c>
      <c r="C10517" s="7" t="s">
        <v>2192</v>
      </c>
      <c r="D10517" s="8" t="s">
        <v>17</v>
      </c>
      <c r="E10517" s="9" t="n">
        <v>0.07</v>
      </c>
      <c r="F10517" s="9" t="n">
        <v>1.875</v>
      </c>
      <c r="G10517" s="9" t="n">
        <f aca="false">PRODUCT(E10517:F10517)</f>
        <v>0.13125</v>
      </c>
    </row>
    <row r="10518" customFormat="false" ht="20" hidden="false" customHeight="true" outlineLevel="0" collapsed="false">
      <c r="A10518" s="10"/>
      <c r="B10518" s="10"/>
      <c r="C10518" s="10" t="s">
        <v>580</v>
      </c>
      <c r="D10518" s="10"/>
      <c r="E10518" s="10"/>
      <c r="F10518" s="10"/>
      <c r="G10518" s="11" t="n">
        <f aca="false">SUM(G10517:G10517)</f>
        <v>0.13125</v>
      </c>
    </row>
    <row r="10519" customFormat="false" ht="45" hidden="false" customHeight="true" outlineLevel="0" collapsed="false">
      <c r="A10519" s="7" t="s">
        <v>2356</v>
      </c>
      <c r="B10519" s="7" t="s">
        <v>2359</v>
      </c>
      <c r="C10519" s="7" t="s">
        <v>2360</v>
      </c>
      <c r="D10519" s="8" t="s">
        <v>644</v>
      </c>
      <c r="E10519" s="9" t="n">
        <v>1</v>
      </c>
      <c r="F10519" s="9" t="n">
        <v>83.25</v>
      </c>
      <c r="G10519" s="9" t="n">
        <f aca="false">PRODUCT(E10519:F10519)</f>
        <v>83.25</v>
      </c>
    </row>
    <row r="10520" customFormat="false" ht="20" hidden="false" customHeight="true" outlineLevel="0" collapsed="false">
      <c r="A10520" s="10"/>
      <c r="B10520" s="10"/>
      <c r="C10520" s="10" t="s">
        <v>14</v>
      </c>
      <c r="D10520" s="10"/>
      <c r="E10520" s="10"/>
      <c r="F10520" s="10"/>
      <c r="G10520" s="11" t="n">
        <f aca="false">SUM(G10519:G10519)</f>
        <v>83.25</v>
      </c>
    </row>
    <row r="10521" customFormat="false" ht="45" hidden="false" customHeight="true" outlineLevel="0" collapsed="false">
      <c r="A10521" s="7" t="s">
        <v>2356</v>
      </c>
      <c r="B10521" s="7" t="s">
        <v>1094</v>
      </c>
      <c r="C10521" s="7" t="s">
        <v>1095</v>
      </c>
      <c r="D10521" s="8" t="s">
        <v>17</v>
      </c>
      <c r="E10521" s="9" t="n">
        <v>0.18</v>
      </c>
      <c r="F10521" s="9" t="n">
        <v>28.76</v>
      </c>
      <c r="G10521" s="9" t="n">
        <f aca="false">PRODUCT(E10521:F10521)</f>
        <v>5.1768</v>
      </c>
    </row>
    <row r="10522" customFormat="false" ht="45" hidden="false" customHeight="true" outlineLevel="0" collapsed="false">
      <c r="A10522" s="7" t="s">
        <v>2356</v>
      </c>
      <c r="B10522" s="7" t="s">
        <v>1142</v>
      </c>
      <c r="C10522" s="7" t="s">
        <v>1143</v>
      </c>
      <c r="D10522" s="8" t="s">
        <v>17</v>
      </c>
      <c r="E10522" s="9" t="n">
        <v>0.18</v>
      </c>
      <c r="F10522" s="9" t="n">
        <v>26.71</v>
      </c>
      <c r="G10522" s="9" t="n">
        <f aca="false">PRODUCT(E10522:F10522)</f>
        <v>4.8078</v>
      </c>
    </row>
    <row r="10523" customFormat="false" ht="20" hidden="false" customHeight="true" outlineLevel="0" collapsed="false">
      <c r="A10523" s="10"/>
      <c r="B10523" s="10"/>
      <c r="C10523" s="10" t="s">
        <v>20</v>
      </c>
      <c r="D10523" s="10"/>
      <c r="E10523" s="10"/>
      <c r="F10523" s="10"/>
      <c r="G10523" s="11" t="n">
        <f aca="false">SUM(G10521:G10522)</f>
        <v>9.9846</v>
      </c>
    </row>
    <row r="10524" customFormat="false" ht="12.8" hidden="false" customHeight="false" outlineLevel="0" collapsed="false">
      <c r="C10524" s="1" t="s">
        <v>21</v>
      </c>
      <c r="E10524" s="12"/>
      <c r="F10524" s="12"/>
      <c r="G10524" s="12" t="n">
        <f aca="false">SUM(G10518,G10520,G10523)</f>
        <v>93.36585</v>
      </c>
    </row>
    <row r="10525" customFormat="false" ht="12.8" hidden="false" customHeight="false" outlineLevel="0" collapsed="false">
      <c r="C10525" s="1" t="s">
        <v>22</v>
      </c>
      <c r="E10525" s="1" t="s">
        <v>23</v>
      </c>
      <c r="G10525" s="12" t="n">
        <f aca="false">PRODUCT(G10524,0.15)</f>
        <v>14.0048775</v>
      </c>
    </row>
    <row r="10526" customFormat="false" ht="12.8" hidden="false" customHeight="false" outlineLevel="0" collapsed="false">
      <c r="C10526" s="1" t="s">
        <v>24</v>
      </c>
      <c r="E10526" s="1" t="s">
        <v>185</v>
      </c>
      <c r="G10526" s="12" t="n">
        <f aca="false">PRODUCT(G10525,0.01)</f>
        <v>0.140048775</v>
      </c>
    </row>
    <row r="10527" customFormat="false" ht="12.8" hidden="false" customHeight="false" outlineLevel="0" collapsed="false">
      <c r="C10527" s="1" t="s">
        <v>26</v>
      </c>
      <c r="E10527" s="1" t="s">
        <v>27</v>
      </c>
      <c r="G10527" s="12" t="n">
        <f aca="false">PRODUCT(SUM(G10524,G10525),0.1)</f>
        <v>10.73707275</v>
      </c>
    </row>
    <row r="10528" customFormat="false" ht="12.8" hidden="false" customHeight="false" outlineLevel="0" collapsed="false">
      <c r="C10528" s="1" t="s">
        <v>28</v>
      </c>
      <c r="G10528" s="12" t="n">
        <f aca="false">SUM(G10524:G10525,G10527)</f>
        <v>118.10780025</v>
      </c>
    </row>
    <row r="10529" customFormat="false" ht="12.8" hidden="false" customHeight="false" outlineLevel="0" collapsed="false">
      <c r="C10529" s="1" t="s">
        <v>29</v>
      </c>
      <c r="G10529" s="13" t="s">
        <v>1625</v>
      </c>
    </row>
    <row r="10534" customFormat="false" ht="12.8" hidden="false" customHeight="true" outlineLevel="0" collapsed="false">
      <c r="A10534" s="2" t="s">
        <v>2361</v>
      </c>
      <c r="B10534" s="3" t="s">
        <v>2188</v>
      </c>
      <c r="C10534" s="3"/>
      <c r="D10534" s="3"/>
      <c r="E10534" s="3"/>
      <c r="F10534" s="3"/>
      <c r="G10534" s="3"/>
    </row>
    <row r="10535" customFormat="false" ht="12.8" hidden="false" customHeight="true" outlineLevel="0" collapsed="false">
      <c r="B10535" s="3" t="s">
        <v>2362</v>
      </c>
      <c r="C10535" s="3"/>
      <c r="D10535" s="3"/>
      <c r="E10535" s="3"/>
      <c r="F10535" s="3"/>
      <c r="G10535" s="3"/>
    </row>
    <row r="10536" customFormat="false" ht="12.8" hidden="false" customHeight="false" outlineLevel="0" collapsed="false">
      <c r="B10536" s="4" t="s">
        <v>2363</v>
      </c>
      <c r="C10536" s="4"/>
      <c r="D10536" s="4"/>
      <c r="E10536" s="4"/>
      <c r="F10536" s="4"/>
      <c r="G10536" s="4"/>
    </row>
    <row r="10538" customFormat="false" ht="12.8" hidden="false" customHeight="false" outlineLevel="0" collapsed="false">
      <c r="A10538" s="5" t="s">
        <v>4</v>
      </c>
      <c r="B10538" s="5" t="s">
        <v>5</v>
      </c>
      <c r="C10538" s="5" t="s">
        <v>6</v>
      </c>
      <c r="D10538" s="5" t="s">
        <v>7</v>
      </c>
      <c r="E10538" s="6" t="s">
        <v>8</v>
      </c>
      <c r="F10538" s="5" t="s">
        <v>9</v>
      </c>
      <c r="G10538" s="5" t="s">
        <v>10</v>
      </c>
    </row>
    <row r="10539" customFormat="false" ht="45" hidden="false" customHeight="true" outlineLevel="0" collapsed="false">
      <c r="A10539" s="7" t="s">
        <v>2361</v>
      </c>
      <c r="B10539" s="7" t="s">
        <v>2191</v>
      </c>
      <c r="C10539" s="7" t="s">
        <v>2192</v>
      </c>
      <c r="D10539" s="8" t="s">
        <v>17</v>
      </c>
      <c r="E10539" s="9" t="n">
        <v>0.07</v>
      </c>
      <c r="F10539" s="9" t="n">
        <v>1.875</v>
      </c>
      <c r="G10539" s="9" t="n">
        <f aca="false">PRODUCT(E10539:F10539)</f>
        <v>0.13125</v>
      </c>
    </row>
    <row r="10540" customFormat="false" ht="20" hidden="false" customHeight="true" outlineLevel="0" collapsed="false">
      <c r="A10540" s="10"/>
      <c r="B10540" s="10"/>
      <c r="C10540" s="10" t="s">
        <v>580</v>
      </c>
      <c r="D10540" s="10"/>
      <c r="E10540" s="10"/>
      <c r="F10540" s="10"/>
      <c r="G10540" s="11" t="n">
        <f aca="false">SUM(G10539:G10539)</f>
        <v>0.13125</v>
      </c>
    </row>
    <row r="10541" customFormat="false" ht="45" hidden="false" customHeight="true" outlineLevel="0" collapsed="false">
      <c r="A10541" s="7" t="s">
        <v>2361</v>
      </c>
      <c r="B10541" s="7" t="s">
        <v>2364</v>
      </c>
      <c r="C10541" s="7" t="s">
        <v>2365</v>
      </c>
      <c r="D10541" s="8" t="s">
        <v>644</v>
      </c>
      <c r="E10541" s="9" t="n">
        <v>1</v>
      </c>
      <c r="F10541" s="9" t="n">
        <v>86.175</v>
      </c>
      <c r="G10541" s="9" t="n">
        <f aca="false">PRODUCT(E10541:F10541)</f>
        <v>86.175</v>
      </c>
    </row>
    <row r="10542" customFormat="false" ht="20" hidden="false" customHeight="true" outlineLevel="0" collapsed="false">
      <c r="A10542" s="10"/>
      <c r="B10542" s="10"/>
      <c r="C10542" s="10" t="s">
        <v>14</v>
      </c>
      <c r="D10542" s="10"/>
      <c r="E10542" s="10"/>
      <c r="F10542" s="10"/>
      <c r="G10542" s="11" t="n">
        <f aca="false">SUM(G10541:G10541)</f>
        <v>86.175</v>
      </c>
    </row>
    <row r="10543" customFormat="false" ht="45" hidden="false" customHeight="true" outlineLevel="0" collapsed="false">
      <c r="A10543" s="7" t="s">
        <v>2361</v>
      </c>
      <c r="B10543" s="7" t="s">
        <v>1094</v>
      </c>
      <c r="C10543" s="7" t="s">
        <v>1095</v>
      </c>
      <c r="D10543" s="8" t="s">
        <v>17</v>
      </c>
      <c r="E10543" s="9" t="n">
        <v>0.18</v>
      </c>
      <c r="F10543" s="9" t="n">
        <v>28.76</v>
      </c>
      <c r="G10543" s="9" t="n">
        <f aca="false">PRODUCT(E10543:F10543)</f>
        <v>5.1768</v>
      </c>
    </row>
    <row r="10544" customFormat="false" ht="45" hidden="false" customHeight="true" outlineLevel="0" collapsed="false">
      <c r="A10544" s="7" t="s">
        <v>2361</v>
      </c>
      <c r="B10544" s="7" t="s">
        <v>1142</v>
      </c>
      <c r="C10544" s="7" t="s">
        <v>1143</v>
      </c>
      <c r="D10544" s="8" t="s">
        <v>17</v>
      </c>
      <c r="E10544" s="9" t="n">
        <v>0.18</v>
      </c>
      <c r="F10544" s="9" t="n">
        <v>26.71</v>
      </c>
      <c r="G10544" s="9" t="n">
        <f aca="false">PRODUCT(E10544:F10544)</f>
        <v>4.8078</v>
      </c>
    </row>
    <row r="10545" customFormat="false" ht="20" hidden="false" customHeight="true" outlineLevel="0" collapsed="false">
      <c r="A10545" s="10"/>
      <c r="B10545" s="10"/>
      <c r="C10545" s="10" t="s">
        <v>20</v>
      </c>
      <c r="D10545" s="10"/>
      <c r="E10545" s="10"/>
      <c r="F10545" s="10"/>
      <c r="G10545" s="11" t="n">
        <f aca="false">SUM(G10543:G10544)</f>
        <v>9.9846</v>
      </c>
    </row>
    <row r="10546" customFormat="false" ht="12.8" hidden="false" customHeight="false" outlineLevel="0" collapsed="false">
      <c r="C10546" s="1" t="s">
        <v>21</v>
      </c>
      <c r="E10546" s="12"/>
      <c r="F10546" s="12"/>
      <c r="G10546" s="12" t="n">
        <f aca="false">SUM(G10540,G10542,G10545)</f>
        <v>96.29085</v>
      </c>
    </row>
    <row r="10547" customFormat="false" ht="12.8" hidden="false" customHeight="false" outlineLevel="0" collapsed="false">
      <c r="C10547" s="1" t="s">
        <v>22</v>
      </c>
      <c r="E10547" s="1" t="s">
        <v>23</v>
      </c>
      <c r="G10547" s="12" t="n">
        <f aca="false">PRODUCT(G10546,0.15)</f>
        <v>14.4436275</v>
      </c>
    </row>
    <row r="10548" customFormat="false" ht="12.8" hidden="false" customHeight="false" outlineLevel="0" collapsed="false">
      <c r="C10548" s="1" t="s">
        <v>24</v>
      </c>
      <c r="E10548" s="1" t="s">
        <v>185</v>
      </c>
      <c r="G10548" s="12" t="n">
        <f aca="false">PRODUCT(G10547,0.01)</f>
        <v>0.144436275</v>
      </c>
    </row>
    <row r="10549" customFormat="false" ht="12.8" hidden="false" customHeight="false" outlineLevel="0" collapsed="false">
      <c r="C10549" s="1" t="s">
        <v>26</v>
      </c>
      <c r="E10549" s="1" t="s">
        <v>27</v>
      </c>
      <c r="G10549" s="12" t="n">
        <f aca="false">PRODUCT(SUM(G10546,G10547),0.1)</f>
        <v>11.07344775</v>
      </c>
    </row>
    <row r="10550" customFormat="false" ht="12.8" hidden="false" customHeight="false" outlineLevel="0" collapsed="false">
      <c r="C10550" s="1" t="s">
        <v>28</v>
      </c>
      <c r="G10550" s="12" t="n">
        <f aca="false">SUM(G10546:G10547,G10549)</f>
        <v>121.80792525</v>
      </c>
    </row>
    <row r="10551" customFormat="false" ht="12.8" hidden="false" customHeight="false" outlineLevel="0" collapsed="false">
      <c r="C10551" s="1" t="s">
        <v>29</v>
      </c>
      <c r="G10551" s="13" t="s">
        <v>2366</v>
      </c>
    </row>
    <row r="10556" customFormat="false" ht="12.8" hidden="false" customHeight="true" outlineLevel="0" collapsed="false">
      <c r="A10556" s="2" t="s">
        <v>2367</v>
      </c>
      <c r="B10556" s="3" t="s">
        <v>2188</v>
      </c>
      <c r="C10556" s="3"/>
      <c r="D10556" s="3"/>
      <c r="E10556" s="3"/>
      <c r="F10556" s="3"/>
      <c r="G10556" s="3"/>
    </row>
    <row r="10557" customFormat="false" ht="12.8" hidden="false" customHeight="true" outlineLevel="0" collapsed="false">
      <c r="B10557" s="3" t="s">
        <v>2368</v>
      </c>
      <c r="C10557" s="3"/>
      <c r="D10557" s="3"/>
      <c r="E10557" s="3"/>
      <c r="F10557" s="3"/>
      <c r="G10557" s="3"/>
    </row>
    <row r="10558" customFormat="false" ht="12.8" hidden="false" customHeight="false" outlineLevel="0" collapsed="false">
      <c r="B10558" s="4" t="s">
        <v>2369</v>
      </c>
      <c r="C10558" s="4"/>
      <c r="D10558" s="4"/>
      <c r="E10558" s="4"/>
      <c r="F10558" s="4"/>
      <c r="G10558" s="4"/>
    </row>
    <row r="10560" customFormat="false" ht="12.8" hidden="false" customHeight="false" outlineLevel="0" collapsed="false">
      <c r="A10560" s="5" t="s">
        <v>4</v>
      </c>
      <c r="B10560" s="5" t="s">
        <v>5</v>
      </c>
      <c r="C10560" s="5" t="s">
        <v>6</v>
      </c>
      <c r="D10560" s="5" t="s">
        <v>7</v>
      </c>
      <c r="E10560" s="6" t="s">
        <v>8</v>
      </c>
      <c r="F10560" s="5" t="s">
        <v>9</v>
      </c>
      <c r="G10560" s="5" t="s">
        <v>10</v>
      </c>
    </row>
    <row r="10561" customFormat="false" ht="45" hidden="false" customHeight="true" outlineLevel="0" collapsed="false">
      <c r="A10561" s="7" t="s">
        <v>2367</v>
      </c>
      <c r="B10561" s="7" t="s">
        <v>2191</v>
      </c>
      <c r="C10561" s="7" t="s">
        <v>2192</v>
      </c>
      <c r="D10561" s="8" t="s">
        <v>17</v>
      </c>
      <c r="E10561" s="9" t="n">
        <v>0.07</v>
      </c>
      <c r="F10561" s="9" t="n">
        <v>1.875</v>
      </c>
      <c r="G10561" s="9" t="n">
        <f aca="false">PRODUCT(E10561:F10561)</f>
        <v>0.13125</v>
      </c>
    </row>
    <row r="10562" customFormat="false" ht="20" hidden="false" customHeight="true" outlineLevel="0" collapsed="false">
      <c r="A10562" s="10"/>
      <c r="B10562" s="10"/>
      <c r="C10562" s="10" t="s">
        <v>580</v>
      </c>
      <c r="D10562" s="10"/>
      <c r="E10562" s="10"/>
      <c r="F10562" s="10"/>
      <c r="G10562" s="11" t="n">
        <f aca="false">SUM(G10561:G10561)</f>
        <v>0.13125</v>
      </c>
    </row>
    <row r="10563" customFormat="false" ht="45" hidden="false" customHeight="true" outlineLevel="0" collapsed="false">
      <c r="A10563" s="7" t="s">
        <v>2367</v>
      </c>
      <c r="B10563" s="7" t="s">
        <v>2370</v>
      </c>
      <c r="C10563" s="7" t="s">
        <v>2371</v>
      </c>
      <c r="D10563" s="8" t="s">
        <v>644</v>
      </c>
      <c r="E10563" s="9" t="n">
        <v>1</v>
      </c>
      <c r="F10563" s="9" t="n">
        <v>89.1</v>
      </c>
      <c r="G10563" s="9" t="n">
        <f aca="false">PRODUCT(E10563:F10563)</f>
        <v>89.1</v>
      </c>
    </row>
    <row r="10564" customFormat="false" ht="20" hidden="false" customHeight="true" outlineLevel="0" collapsed="false">
      <c r="A10564" s="10"/>
      <c r="B10564" s="10"/>
      <c r="C10564" s="10" t="s">
        <v>14</v>
      </c>
      <c r="D10564" s="10"/>
      <c r="E10564" s="10"/>
      <c r="F10564" s="10"/>
      <c r="G10564" s="11" t="n">
        <f aca="false">SUM(G10563:G10563)</f>
        <v>89.1</v>
      </c>
    </row>
    <row r="10565" customFormat="false" ht="45" hidden="false" customHeight="true" outlineLevel="0" collapsed="false">
      <c r="A10565" s="7" t="s">
        <v>2367</v>
      </c>
      <c r="B10565" s="7" t="s">
        <v>1094</v>
      </c>
      <c r="C10565" s="7" t="s">
        <v>1095</v>
      </c>
      <c r="D10565" s="8" t="s">
        <v>17</v>
      </c>
      <c r="E10565" s="9" t="n">
        <v>0.18</v>
      </c>
      <c r="F10565" s="9" t="n">
        <v>28.76</v>
      </c>
      <c r="G10565" s="9" t="n">
        <f aca="false">PRODUCT(E10565:F10565)</f>
        <v>5.1768</v>
      </c>
    </row>
    <row r="10566" customFormat="false" ht="45" hidden="false" customHeight="true" outlineLevel="0" collapsed="false">
      <c r="A10566" s="7" t="s">
        <v>2367</v>
      </c>
      <c r="B10566" s="7" t="s">
        <v>1142</v>
      </c>
      <c r="C10566" s="7" t="s">
        <v>1143</v>
      </c>
      <c r="D10566" s="8" t="s">
        <v>17</v>
      </c>
      <c r="E10566" s="9" t="n">
        <v>0.18</v>
      </c>
      <c r="F10566" s="9" t="n">
        <v>26.71</v>
      </c>
      <c r="G10566" s="9" t="n">
        <f aca="false">PRODUCT(E10566:F10566)</f>
        <v>4.8078</v>
      </c>
    </row>
    <row r="10567" customFormat="false" ht="20" hidden="false" customHeight="true" outlineLevel="0" collapsed="false">
      <c r="A10567" s="10"/>
      <c r="B10567" s="10"/>
      <c r="C10567" s="10" t="s">
        <v>20</v>
      </c>
      <c r="D10567" s="10"/>
      <c r="E10567" s="10"/>
      <c r="F10567" s="10"/>
      <c r="G10567" s="11" t="n">
        <f aca="false">SUM(G10565:G10566)</f>
        <v>9.9846</v>
      </c>
    </row>
    <row r="10568" customFormat="false" ht="12.8" hidden="false" customHeight="false" outlineLevel="0" collapsed="false">
      <c r="C10568" s="1" t="s">
        <v>21</v>
      </c>
      <c r="E10568" s="12"/>
      <c r="F10568" s="12"/>
      <c r="G10568" s="12" t="n">
        <f aca="false">SUM(G10562,G10564,G10567)</f>
        <v>99.21585</v>
      </c>
    </row>
    <row r="10569" customFormat="false" ht="12.8" hidden="false" customHeight="false" outlineLevel="0" collapsed="false">
      <c r="C10569" s="1" t="s">
        <v>22</v>
      </c>
      <c r="E10569" s="1" t="s">
        <v>23</v>
      </c>
      <c r="G10569" s="12" t="n">
        <f aca="false">PRODUCT(G10568,0.15)</f>
        <v>14.8823775</v>
      </c>
    </row>
    <row r="10570" customFormat="false" ht="12.8" hidden="false" customHeight="false" outlineLevel="0" collapsed="false">
      <c r="C10570" s="1" t="s">
        <v>24</v>
      </c>
      <c r="E10570" s="1" t="s">
        <v>185</v>
      </c>
      <c r="G10570" s="12" t="n">
        <f aca="false">PRODUCT(G10569,0.01)</f>
        <v>0.148823775</v>
      </c>
    </row>
    <row r="10571" customFormat="false" ht="12.8" hidden="false" customHeight="false" outlineLevel="0" collapsed="false">
      <c r="C10571" s="1" t="s">
        <v>26</v>
      </c>
      <c r="E10571" s="1" t="s">
        <v>27</v>
      </c>
      <c r="G10571" s="12" t="n">
        <f aca="false">PRODUCT(SUM(G10568,G10569),0.1)</f>
        <v>11.40982275</v>
      </c>
    </row>
    <row r="10572" customFormat="false" ht="12.8" hidden="false" customHeight="false" outlineLevel="0" collapsed="false">
      <c r="C10572" s="1" t="s">
        <v>28</v>
      </c>
      <c r="G10572" s="12" t="n">
        <f aca="false">SUM(G10568:G10569,G10571)</f>
        <v>125.50805025</v>
      </c>
    </row>
    <row r="10573" customFormat="false" ht="12.8" hidden="false" customHeight="false" outlineLevel="0" collapsed="false">
      <c r="C10573" s="1" t="s">
        <v>29</v>
      </c>
      <c r="G10573" s="13" t="s">
        <v>1572</v>
      </c>
    </row>
    <row r="10578" customFormat="false" ht="12.8" hidden="false" customHeight="true" outlineLevel="0" collapsed="false">
      <c r="A10578" s="2" t="s">
        <v>2372</v>
      </c>
      <c r="B10578" s="3" t="s">
        <v>2188</v>
      </c>
      <c r="C10578" s="3"/>
      <c r="D10578" s="3"/>
      <c r="E10578" s="3"/>
      <c r="F10578" s="3"/>
      <c r="G10578" s="3"/>
    </row>
    <row r="10579" customFormat="false" ht="12.8" hidden="false" customHeight="true" outlineLevel="0" collapsed="false">
      <c r="B10579" s="3" t="s">
        <v>2373</v>
      </c>
      <c r="C10579" s="3"/>
      <c r="D10579" s="3"/>
      <c r="E10579" s="3"/>
      <c r="F10579" s="3"/>
      <c r="G10579" s="3"/>
    </row>
    <row r="10580" customFormat="false" ht="12.8" hidden="false" customHeight="false" outlineLevel="0" collapsed="false">
      <c r="B10580" s="4" t="s">
        <v>2374</v>
      </c>
      <c r="C10580" s="4"/>
      <c r="D10580" s="4"/>
      <c r="E10580" s="4"/>
      <c r="F10580" s="4"/>
      <c r="G10580" s="4"/>
    </row>
    <row r="10582" customFormat="false" ht="12.8" hidden="false" customHeight="false" outlineLevel="0" collapsed="false">
      <c r="A10582" s="5" t="s">
        <v>4</v>
      </c>
      <c r="B10582" s="5" t="s">
        <v>5</v>
      </c>
      <c r="C10582" s="5" t="s">
        <v>6</v>
      </c>
      <c r="D10582" s="5" t="s">
        <v>7</v>
      </c>
      <c r="E10582" s="6" t="s">
        <v>8</v>
      </c>
      <c r="F10582" s="5" t="s">
        <v>9</v>
      </c>
      <c r="G10582" s="5" t="s">
        <v>10</v>
      </c>
    </row>
    <row r="10583" customFormat="false" ht="45" hidden="false" customHeight="true" outlineLevel="0" collapsed="false">
      <c r="A10583" s="7" t="s">
        <v>2372</v>
      </c>
      <c r="B10583" s="7" t="s">
        <v>2191</v>
      </c>
      <c r="C10583" s="7" t="s">
        <v>2192</v>
      </c>
      <c r="D10583" s="8" t="s">
        <v>17</v>
      </c>
      <c r="E10583" s="9" t="n">
        <v>0.07</v>
      </c>
      <c r="F10583" s="9" t="n">
        <v>1.875</v>
      </c>
      <c r="G10583" s="9" t="n">
        <f aca="false">PRODUCT(E10583:F10583)</f>
        <v>0.13125</v>
      </c>
    </row>
    <row r="10584" customFormat="false" ht="20" hidden="false" customHeight="true" outlineLevel="0" collapsed="false">
      <c r="A10584" s="10"/>
      <c r="B10584" s="10"/>
      <c r="C10584" s="10" t="s">
        <v>580</v>
      </c>
      <c r="D10584" s="10"/>
      <c r="E10584" s="10"/>
      <c r="F10584" s="10"/>
      <c r="G10584" s="11" t="n">
        <f aca="false">SUM(G10583:G10583)</f>
        <v>0.13125</v>
      </c>
    </row>
    <row r="10585" customFormat="false" ht="45" hidden="false" customHeight="true" outlineLevel="0" collapsed="false">
      <c r="A10585" s="7" t="s">
        <v>2372</v>
      </c>
      <c r="B10585" s="7" t="s">
        <v>2375</v>
      </c>
      <c r="C10585" s="7" t="s">
        <v>2376</v>
      </c>
      <c r="D10585" s="8" t="s">
        <v>644</v>
      </c>
      <c r="E10585" s="9" t="n">
        <v>1</v>
      </c>
      <c r="F10585" s="9" t="n">
        <v>94.05</v>
      </c>
      <c r="G10585" s="9" t="n">
        <f aca="false">PRODUCT(E10585:F10585)</f>
        <v>94.05</v>
      </c>
    </row>
    <row r="10586" customFormat="false" ht="20" hidden="false" customHeight="true" outlineLevel="0" collapsed="false">
      <c r="A10586" s="10"/>
      <c r="B10586" s="10"/>
      <c r="C10586" s="10" t="s">
        <v>14</v>
      </c>
      <c r="D10586" s="10"/>
      <c r="E10586" s="10"/>
      <c r="F10586" s="10"/>
      <c r="G10586" s="11" t="n">
        <f aca="false">SUM(G10585:G10585)</f>
        <v>94.05</v>
      </c>
    </row>
    <row r="10587" customFormat="false" ht="45" hidden="false" customHeight="true" outlineLevel="0" collapsed="false">
      <c r="A10587" s="7" t="s">
        <v>2372</v>
      </c>
      <c r="B10587" s="7" t="s">
        <v>1094</v>
      </c>
      <c r="C10587" s="7" t="s">
        <v>1095</v>
      </c>
      <c r="D10587" s="8" t="s">
        <v>17</v>
      </c>
      <c r="E10587" s="9" t="n">
        <v>0.18</v>
      </c>
      <c r="F10587" s="9" t="n">
        <v>28.76</v>
      </c>
      <c r="G10587" s="9" t="n">
        <f aca="false">PRODUCT(E10587:F10587)</f>
        <v>5.1768</v>
      </c>
    </row>
    <row r="10588" customFormat="false" ht="45" hidden="false" customHeight="true" outlineLevel="0" collapsed="false">
      <c r="A10588" s="7" t="s">
        <v>2372</v>
      </c>
      <c r="B10588" s="7" t="s">
        <v>1142</v>
      </c>
      <c r="C10588" s="7" t="s">
        <v>1143</v>
      </c>
      <c r="D10588" s="8" t="s">
        <v>17</v>
      </c>
      <c r="E10588" s="9" t="n">
        <v>0.18</v>
      </c>
      <c r="F10588" s="9" t="n">
        <v>26.71</v>
      </c>
      <c r="G10588" s="9" t="n">
        <f aca="false">PRODUCT(E10588:F10588)</f>
        <v>4.8078</v>
      </c>
    </row>
    <row r="10589" customFormat="false" ht="20" hidden="false" customHeight="true" outlineLevel="0" collapsed="false">
      <c r="A10589" s="10"/>
      <c r="B10589" s="10"/>
      <c r="C10589" s="10" t="s">
        <v>20</v>
      </c>
      <c r="D10589" s="10"/>
      <c r="E10589" s="10"/>
      <c r="F10589" s="10"/>
      <c r="G10589" s="11" t="n">
        <f aca="false">SUM(G10587:G10588)</f>
        <v>9.9846</v>
      </c>
    </row>
    <row r="10590" customFormat="false" ht="12.8" hidden="false" customHeight="false" outlineLevel="0" collapsed="false">
      <c r="C10590" s="1" t="s">
        <v>21</v>
      </c>
      <c r="E10590" s="12"/>
      <c r="F10590" s="12"/>
      <c r="G10590" s="12" t="n">
        <f aca="false">SUM(G10584,G10586,G10589)</f>
        <v>104.16585</v>
      </c>
    </row>
    <row r="10591" customFormat="false" ht="12.8" hidden="false" customHeight="false" outlineLevel="0" collapsed="false">
      <c r="C10591" s="1" t="s">
        <v>22</v>
      </c>
      <c r="E10591" s="1" t="s">
        <v>23</v>
      </c>
      <c r="G10591" s="12" t="n">
        <f aca="false">PRODUCT(G10590,0.15)</f>
        <v>15.6248775</v>
      </c>
    </row>
    <row r="10592" customFormat="false" ht="12.8" hidden="false" customHeight="false" outlineLevel="0" collapsed="false">
      <c r="C10592" s="1" t="s">
        <v>24</v>
      </c>
      <c r="E10592" s="1" t="s">
        <v>185</v>
      </c>
      <c r="G10592" s="12" t="n">
        <f aca="false">PRODUCT(G10591,0.01)</f>
        <v>0.156248775</v>
      </c>
    </row>
    <row r="10593" customFormat="false" ht="12.8" hidden="false" customHeight="false" outlineLevel="0" collapsed="false">
      <c r="C10593" s="1" t="s">
        <v>26</v>
      </c>
      <c r="E10593" s="1" t="s">
        <v>27</v>
      </c>
      <c r="G10593" s="12" t="n">
        <f aca="false">PRODUCT(SUM(G10590,G10591),0.1)</f>
        <v>11.97907275</v>
      </c>
    </row>
    <row r="10594" customFormat="false" ht="12.8" hidden="false" customHeight="false" outlineLevel="0" collapsed="false">
      <c r="C10594" s="1" t="s">
        <v>28</v>
      </c>
      <c r="G10594" s="12" t="n">
        <f aca="false">SUM(G10590:G10591,G10593)</f>
        <v>131.76980025</v>
      </c>
    </row>
    <row r="10595" customFormat="false" ht="12.8" hidden="false" customHeight="false" outlineLevel="0" collapsed="false">
      <c r="C10595" s="1" t="s">
        <v>29</v>
      </c>
      <c r="G10595" s="13" t="s">
        <v>2377</v>
      </c>
    </row>
    <row r="10600" customFormat="false" ht="12.8" hidden="false" customHeight="true" outlineLevel="0" collapsed="false">
      <c r="A10600" s="2" t="s">
        <v>2378</v>
      </c>
      <c r="B10600" s="3" t="s">
        <v>2188</v>
      </c>
      <c r="C10600" s="3"/>
      <c r="D10600" s="3"/>
      <c r="E10600" s="3"/>
      <c r="F10600" s="3"/>
      <c r="G10600" s="3"/>
    </row>
    <row r="10601" customFormat="false" ht="12.8" hidden="false" customHeight="true" outlineLevel="0" collapsed="false">
      <c r="B10601" s="3" t="s">
        <v>2379</v>
      </c>
      <c r="C10601" s="3"/>
      <c r="D10601" s="3"/>
      <c r="E10601" s="3"/>
      <c r="F10601" s="3"/>
      <c r="G10601" s="3"/>
    </row>
    <row r="10602" customFormat="false" ht="12.8" hidden="false" customHeight="false" outlineLevel="0" collapsed="false">
      <c r="B10602" s="4" t="s">
        <v>2374</v>
      </c>
      <c r="C10602" s="4"/>
      <c r="D10602" s="4"/>
      <c r="E10602" s="4"/>
      <c r="F10602" s="4"/>
      <c r="G10602" s="4"/>
    </row>
    <row r="10604" customFormat="false" ht="12.8" hidden="false" customHeight="false" outlineLevel="0" collapsed="false">
      <c r="A10604" s="5" t="s">
        <v>4</v>
      </c>
      <c r="B10604" s="5" t="s">
        <v>5</v>
      </c>
      <c r="C10604" s="5" t="s">
        <v>6</v>
      </c>
      <c r="D10604" s="5" t="s">
        <v>7</v>
      </c>
      <c r="E10604" s="6" t="s">
        <v>8</v>
      </c>
      <c r="F10604" s="5" t="s">
        <v>9</v>
      </c>
      <c r="G10604" s="5" t="s">
        <v>10</v>
      </c>
    </row>
    <row r="10605" customFormat="false" ht="45" hidden="false" customHeight="true" outlineLevel="0" collapsed="false">
      <c r="A10605" s="7" t="s">
        <v>2378</v>
      </c>
      <c r="B10605" s="7" t="s">
        <v>2191</v>
      </c>
      <c r="C10605" s="7" t="s">
        <v>2192</v>
      </c>
      <c r="D10605" s="8" t="s">
        <v>17</v>
      </c>
      <c r="E10605" s="9" t="n">
        <v>0.07</v>
      </c>
      <c r="F10605" s="9" t="n">
        <v>1.875</v>
      </c>
      <c r="G10605" s="9" t="n">
        <f aca="false">PRODUCT(E10605:F10605)</f>
        <v>0.13125</v>
      </c>
    </row>
    <row r="10606" customFormat="false" ht="20" hidden="false" customHeight="true" outlineLevel="0" collapsed="false">
      <c r="A10606" s="10"/>
      <c r="B10606" s="10"/>
      <c r="C10606" s="10" t="s">
        <v>580</v>
      </c>
      <c r="D10606" s="10"/>
      <c r="E10606" s="10"/>
      <c r="F10606" s="10"/>
      <c r="G10606" s="11" t="n">
        <f aca="false">SUM(G10605:G10605)</f>
        <v>0.13125</v>
      </c>
    </row>
    <row r="10607" customFormat="false" ht="45" hidden="false" customHeight="true" outlineLevel="0" collapsed="false">
      <c r="A10607" s="7" t="s">
        <v>2378</v>
      </c>
      <c r="B10607" s="7" t="s">
        <v>2380</v>
      </c>
      <c r="C10607" s="7" t="s">
        <v>2381</v>
      </c>
      <c r="D10607" s="8" t="s">
        <v>644</v>
      </c>
      <c r="E10607" s="9" t="n">
        <v>1</v>
      </c>
      <c r="F10607" s="9" t="n">
        <v>94.05</v>
      </c>
      <c r="G10607" s="9" t="n">
        <f aca="false">PRODUCT(E10607:F10607)</f>
        <v>94.05</v>
      </c>
    </row>
    <row r="10608" customFormat="false" ht="20" hidden="false" customHeight="true" outlineLevel="0" collapsed="false">
      <c r="A10608" s="10"/>
      <c r="B10608" s="10"/>
      <c r="C10608" s="10" t="s">
        <v>14</v>
      </c>
      <c r="D10608" s="10"/>
      <c r="E10608" s="10"/>
      <c r="F10608" s="10"/>
      <c r="G10608" s="11" t="n">
        <f aca="false">SUM(G10607:G10607)</f>
        <v>94.05</v>
      </c>
    </row>
    <row r="10609" customFormat="false" ht="45" hidden="false" customHeight="true" outlineLevel="0" collapsed="false">
      <c r="A10609" s="7" t="s">
        <v>2378</v>
      </c>
      <c r="B10609" s="7" t="s">
        <v>1094</v>
      </c>
      <c r="C10609" s="7" t="s">
        <v>1095</v>
      </c>
      <c r="D10609" s="8" t="s">
        <v>17</v>
      </c>
      <c r="E10609" s="9" t="n">
        <v>0.18</v>
      </c>
      <c r="F10609" s="9" t="n">
        <v>28.76</v>
      </c>
      <c r="G10609" s="9" t="n">
        <f aca="false">PRODUCT(E10609:F10609)</f>
        <v>5.1768</v>
      </c>
    </row>
    <row r="10610" customFormat="false" ht="45" hidden="false" customHeight="true" outlineLevel="0" collapsed="false">
      <c r="A10610" s="7" t="s">
        <v>2378</v>
      </c>
      <c r="B10610" s="7" t="s">
        <v>1142</v>
      </c>
      <c r="C10610" s="7" t="s">
        <v>1143</v>
      </c>
      <c r="D10610" s="8" t="s">
        <v>17</v>
      </c>
      <c r="E10610" s="9" t="n">
        <v>0.18</v>
      </c>
      <c r="F10610" s="9" t="n">
        <v>26.71</v>
      </c>
      <c r="G10610" s="9" t="n">
        <f aca="false">PRODUCT(E10610:F10610)</f>
        <v>4.8078</v>
      </c>
    </row>
    <row r="10611" customFormat="false" ht="20" hidden="false" customHeight="true" outlineLevel="0" collapsed="false">
      <c r="A10611" s="10"/>
      <c r="B10611" s="10"/>
      <c r="C10611" s="10" t="s">
        <v>20</v>
      </c>
      <c r="D10611" s="10"/>
      <c r="E10611" s="10"/>
      <c r="F10611" s="10"/>
      <c r="G10611" s="11" t="n">
        <f aca="false">SUM(G10609:G10610)</f>
        <v>9.9846</v>
      </c>
    </row>
    <row r="10612" customFormat="false" ht="12.8" hidden="false" customHeight="false" outlineLevel="0" collapsed="false">
      <c r="C10612" s="1" t="s">
        <v>21</v>
      </c>
      <c r="E10612" s="12"/>
      <c r="F10612" s="12"/>
      <c r="G10612" s="12" t="n">
        <f aca="false">SUM(G10606,G10608,G10611)</f>
        <v>104.16585</v>
      </c>
    </row>
    <row r="10613" customFormat="false" ht="12.8" hidden="false" customHeight="false" outlineLevel="0" collapsed="false">
      <c r="C10613" s="1" t="s">
        <v>22</v>
      </c>
      <c r="E10613" s="1" t="s">
        <v>23</v>
      </c>
      <c r="G10613" s="12" t="n">
        <f aca="false">PRODUCT(G10612,0.15)</f>
        <v>15.6248775</v>
      </c>
    </row>
    <row r="10614" customFormat="false" ht="12.8" hidden="false" customHeight="false" outlineLevel="0" collapsed="false">
      <c r="C10614" s="1" t="s">
        <v>24</v>
      </c>
      <c r="E10614" s="1" t="s">
        <v>185</v>
      </c>
      <c r="G10614" s="12" t="n">
        <f aca="false">PRODUCT(G10613,0.01)</f>
        <v>0.156248775</v>
      </c>
    </row>
    <row r="10615" customFormat="false" ht="12.8" hidden="false" customHeight="false" outlineLevel="0" collapsed="false">
      <c r="C10615" s="1" t="s">
        <v>26</v>
      </c>
      <c r="E10615" s="1" t="s">
        <v>27</v>
      </c>
      <c r="G10615" s="12" t="n">
        <f aca="false">PRODUCT(SUM(G10612,G10613),0.1)</f>
        <v>11.97907275</v>
      </c>
    </row>
    <row r="10616" customFormat="false" ht="12.8" hidden="false" customHeight="false" outlineLevel="0" collapsed="false">
      <c r="C10616" s="1" t="s">
        <v>28</v>
      </c>
      <c r="G10616" s="12" t="n">
        <f aca="false">SUM(G10612:G10613,G10615)</f>
        <v>131.76980025</v>
      </c>
    </row>
    <row r="10617" customFormat="false" ht="12.8" hidden="false" customHeight="false" outlineLevel="0" collapsed="false">
      <c r="C10617" s="1" t="s">
        <v>29</v>
      </c>
      <c r="G10617" s="13" t="s">
        <v>2377</v>
      </c>
    </row>
    <row r="10622" customFormat="false" ht="12.8" hidden="false" customHeight="true" outlineLevel="0" collapsed="false">
      <c r="A10622" s="2" t="s">
        <v>2382</v>
      </c>
      <c r="B10622" s="3" t="s">
        <v>2188</v>
      </c>
      <c r="C10622" s="3"/>
      <c r="D10622" s="3"/>
      <c r="E10622" s="3"/>
      <c r="F10622" s="3"/>
      <c r="G10622" s="3"/>
    </row>
    <row r="10623" customFormat="false" ht="12.8" hidden="false" customHeight="true" outlineLevel="0" collapsed="false">
      <c r="B10623" s="3" t="s">
        <v>2383</v>
      </c>
      <c r="C10623" s="3"/>
      <c r="D10623" s="3"/>
      <c r="E10623" s="3"/>
      <c r="F10623" s="3"/>
      <c r="G10623" s="3"/>
    </row>
    <row r="10624" customFormat="false" ht="12.8" hidden="false" customHeight="false" outlineLevel="0" collapsed="false">
      <c r="B10624" s="4" t="s">
        <v>2374</v>
      </c>
      <c r="C10624" s="4"/>
      <c r="D10624" s="4"/>
      <c r="E10624" s="4"/>
      <c r="F10624" s="4"/>
      <c r="G10624" s="4"/>
    </row>
    <row r="10626" customFormat="false" ht="12.8" hidden="false" customHeight="false" outlineLevel="0" collapsed="false">
      <c r="A10626" s="5" t="s">
        <v>4</v>
      </c>
      <c r="B10626" s="5" t="s">
        <v>5</v>
      </c>
      <c r="C10626" s="5" t="s">
        <v>6</v>
      </c>
      <c r="D10626" s="5" t="s">
        <v>7</v>
      </c>
      <c r="E10626" s="6" t="s">
        <v>8</v>
      </c>
      <c r="F10626" s="5" t="s">
        <v>9</v>
      </c>
      <c r="G10626" s="5" t="s">
        <v>10</v>
      </c>
    </row>
    <row r="10627" customFormat="false" ht="45" hidden="false" customHeight="true" outlineLevel="0" collapsed="false">
      <c r="A10627" s="7" t="s">
        <v>2382</v>
      </c>
      <c r="B10627" s="7" t="s">
        <v>2191</v>
      </c>
      <c r="C10627" s="7" t="s">
        <v>2192</v>
      </c>
      <c r="D10627" s="8" t="s">
        <v>17</v>
      </c>
      <c r="E10627" s="9" t="n">
        <v>0.07</v>
      </c>
      <c r="F10627" s="9" t="n">
        <v>1.875</v>
      </c>
      <c r="G10627" s="9" t="n">
        <f aca="false">PRODUCT(E10627:F10627)</f>
        <v>0.13125</v>
      </c>
    </row>
    <row r="10628" customFormat="false" ht="20" hidden="false" customHeight="true" outlineLevel="0" collapsed="false">
      <c r="A10628" s="10"/>
      <c r="B10628" s="10"/>
      <c r="C10628" s="10" t="s">
        <v>580</v>
      </c>
      <c r="D10628" s="10"/>
      <c r="E10628" s="10"/>
      <c r="F10628" s="10"/>
      <c r="G10628" s="11" t="n">
        <f aca="false">SUM(G10627:G10627)</f>
        <v>0.13125</v>
      </c>
    </row>
    <row r="10629" customFormat="false" ht="45" hidden="false" customHeight="true" outlineLevel="0" collapsed="false">
      <c r="A10629" s="7" t="s">
        <v>2382</v>
      </c>
      <c r="B10629" s="7" t="s">
        <v>2384</v>
      </c>
      <c r="C10629" s="7" t="s">
        <v>2385</v>
      </c>
      <c r="D10629" s="8" t="s">
        <v>644</v>
      </c>
      <c r="E10629" s="9" t="n">
        <v>1</v>
      </c>
      <c r="F10629" s="9" t="n">
        <v>94.05</v>
      </c>
      <c r="G10629" s="9" t="n">
        <f aca="false">PRODUCT(E10629:F10629)</f>
        <v>94.05</v>
      </c>
    </row>
    <row r="10630" customFormat="false" ht="20" hidden="false" customHeight="true" outlineLevel="0" collapsed="false">
      <c r="A10630" s="10"/>
      <c r="B10630" s="10"/>
      <c r="C10630" s="10" t="s">
        <v>14</v>
      </c>
      <c r="D10630" s="10"/>
      <c r="E10630" s="10"/>
      <c r="F10630" s="10"/>
      <c r="G10630" s="11" t="n">
        <f aca="false">SUM(G10629:G10629)</f>
        <v>94.05</v>
      </c>
    </row>
    <row r="10631" customFormat="false" ht="45" hidden="false" customHeight="true" outlineLevel="0" collapsed="false">
      <c r="A10631" s="7" t="s">
        <v>2382</v>
      </c>
      <c r="B10631" s="7" t="s">
        <v>1094</v>
      </c>
      <c r="C10631" s="7" t="s">
        <v>1095</v>
      </c>
      <c r="D10631" s="8" t="s">
        <v>17</v>
      </c>
      <c r="E10631" s="9" t="n">
        <v>0.18</v>
      </c>
      <c r="F10631" s="9" t="n">
        <v>28.76</v>
      </c>
      <c r="G10631" s="9" t="n">
        <f aca="false">PRODUCT(E10631:F10631)</f>
        <v>5.1768</v>
      </c>
    </row>
    <row r="10632" customFormat="false" ht="45" hidden="false" customHeight="true" outlineLevel="0" collapsed="false">
      <c r="A10632" s="7" t="s">
        <v>2382</v>
      </c>
      <c r="B10632" s="7" t="s">
        <v>1142</v>
      </c>
      <c r="C10632" s="7" t="s">
        <v>1143</v>
      </c>
      <c r="D10632" s="8" t="s">
        <v>17</v>
      </c>
      <c r="E10632" s="9" t="n">
        <v>0.18</v>
      </c>
      <c r="F10632" s="9" t="n">
        <v>26.71</v>
      </c>
      <c r="G10632" s="9" t="n">
        <f aca="false">PRODUCT(E10632:F10632)</f>
        <v>4.8078</v>
      </c>
    </row>
    <row r="10633" customFormat="false" ht="20" hidden="false" customHeight="true" outlineLevel="0" collapsed="false">
      <c r="A10633" s="10"/>
      <c r="B10633" s="10"/>
      <c r="C10633" s="10" t="s">
        <v>20</v>
      </c>
      <c r="D10633" s="10"/>
      <c r="E10633" s="10"/>
      <c r="F10633" s="10"/>
      <c r="G10633" s="11" t="n">
        <f aca="false">SUM(G10631:G10632)</f>
        <v>9.9846</v>
      </c>
    </row>
    <row r="10634" customFormat="false" ht="12.8" hidden="false" customHeight="false" outlineLevel="0" collapsed="false">
      <c r="C10634" s="1" t="s">
        <v>21</v>
      </c>
      <c r="E10634" s="12"/>
      <c r="F10634" s="12"/>
      <c r="G10634" s="12" t="n">
        <f aca="false">SUM(G10628,G10630,G10633)</f>
        <v>104.16585</v>
      </c>
    </row>
    <row r="10635" customFormat="false" ht="12.8" hidden="false" customHeight="false" outlineLevel="0" collapsed="false">
      <c r="C10635" s="1" t="s">
        <v>22</v>
      </c>
      <c r="E10635" s="1" t="s">
        <v>23</v>
      </c>
      <c r="G10635" s="12" t="n">
        <f aca="false">PRODUCT(G10634,0.15)</f>
        <v>15.6248775</v>
      </c>
    </row>
    <row r="10636" customFormat="false" ht="12.8" hidden="false" customHeight="false" outlineLevel="0" collapsed="false">
      <c r="C10636" s="1" t="s">
        <v>24</v>
      </c>
      <c r="E10636" s="1" t="s">
        <v>185</v>
      </c>
      <c r="G10636" s="12" t="n">
        <f aca="false">PRODUCT(G10635,0.01)</f>
        <v>0.156248775</v>
      </c>
    </row>
    <row r="10637" customFormat="false" ht="12.8" hidden="false" customHeight="false" outlineLevel="0" collapsed="false">
      <c r="C10637" s="1" t="s">
        <v>26</v>
      </c>
      <c r="E10637" s="1" t="s">
        <v>27</v>
      </c>
      <c r="G10637" s="12" t="n">
        <f aca="false">PRODUCT(SUM(G10634,G10635),0.1)</f>
        <v>11.97907275</v>
      </c>
    </row>
    <row r="10638" customFormat="false" ht="12.8" hidden="false" customHeight="false" outlineLevel="0" collapsed="false">
      <c r="C10638" s="1" t="s">
        <v>28</v>
      </c>
      <c r="G10638" s="12" t="n">
        <f aca="false">SUM(G10634:G10635,G10637)</f>
        <v>131.76980025</v>
      </c>
    </row>
    <row r="10639" customFormat="false" ht="12.8" hidden="false" customHeight="false" outlineLevel="0" collapsed="false">
      <c r="C10639" s="1" t="s">
        <v>29</v>
      </c>
      <c r="G10639" s="13" t="s">
        <v>2377</v>
      </c>
    </row>
    <row r="10644" customFormat="false" ht="12.8" hidden="false" customHeight="true" outlineLevel="0" collapsed="false">
      <c r="A10644" s="2" t="s">
        <v>2386</v>
      </c>
      <c r="B10644" s="3" t="s">
        <v>2188</v>
      </c>
      <c r="C10644" s="3"/>
      <c r="D10644" s="3"/>
      <c r="E10644" s="3"/>
      <c r="F10644" s="3"/>
      <c r="G10644" s="3"/>
    </row>
    <row r="10645" customFormat="false" ht="12.8" hidden="false" customHeight="true" outlineLevel="0" collapsed="false">
      <c r="B10645" s="3" t="s">
        <v>2387</v>
      </c>
      <c r="C10645" s="3"/>
      <c r="D10645" s="3"/>
      <c r="E10645" s="3"/>
      <c r="F10645" s="3"/>
      <c r="G10645" s="3"/>
    </row>
    <row r="10646" customFormat="false" ht="12.8" hidden="false" customHeight="false" outlineLevel="0" collapsed="false">
      <c r="B10646" s="4" t="s">
        <v>2388</v>
      </c>
      <c r="C10646" s="4"/>
      <c r="D10646" s="4"/>
      <c r="E10646" s="4"/>
      <c r="F10646" s="4"/>
      <c r="G10646" s="4"/>
    </row>
    <row r="10648" customFormat="false" ht="12.8" hidden="false" customHeight="false" outlineLevel="0" collapsed="false">
      <c r="A10648" s="5" t="s">
        <v>4</v>
      </c>
      <c r="B10648" s="5" t="s">
        <v>5</v>
      </c>
      <c r="C10648" s="5" t="s">
        <v>6</v>
      </c>
      <c r="D10648" s="5" t="s">
        <v>7</v>
      </c>
      <c r="E10648" s="6" t="s">
        <v>8</v>
      </c>
      <c r="F10648" s="5" t="s">
        <v>9</v>
      </c>
      <c r="G10648" s="5" t="s">
        <v>10</v>
      </c>
    </row>
    <row r="10649" customFormat="false" ht="45" hidden="false" customHeight="true" outlineLevel="0" collapsed="false">
      <c r="A10649" s="7" t="s">
        <v>2386</v>
      </c>
      <c r="B10649" s="7" t="s">
        <v>2191</v>
      </c>
      <c r="C10649" s="7" t="s">
        <v>2192</v>
      </c>
      <c r="D10649" s="8" t="s">
        <v>17</v>
      </c>
      <c r="E10649" s="9" t="n">
        <v>0.07</v>
      </c>
      <c r="F10649" s="9" t="n">
        <v>1.875</v>
      </c>
      <c r="G10649" s="9" t="n">
        <f aca="false">PRODUCT(E10649:F10649)</f>
        <v>0.13125</v>
      </c>
    </row>
    <row r="10650" customFormat="false" ht="20" hidden="false" customHeight="true" outlineLevel="0" collapsed="false">
      <c r="A10650" s="10"/>
      <c r="B10650" s="10"/>
      <c r="C10650" s="10" t="s">
        <v>580</v>
      </c>
      <c r="D10650" s="10"/>
      <c r="E10650" s="10"/>
      <c r="F10650" s="10"/>
      <c r="G10650" s="11" t="n">
        <f aca="false">SUM(G10649:G10649)</f>
        <v>0.13125</v>
      </c>
    </row>
    <row r="10651" customFormat="false" ht="45" hidden="false" customHeight="true" outlineLevel="0" collapsed="false">
      <c r="A10651" s="7" t="s">
        <v>2386</v>
      </c>
      <c r="B10651" s="7" t="s">
        <v>2389</v>
      </c>
      <c r="C10651" s="7" t="s">
        <v>2390</v>
      </c>
      <c r="D10651" s="8" t="s">
        <v>644</v>
      </c>
      <c r="E10651" s="9" t="n">
        <v>1</v>
      </c>
      <c r="F10651" s="9" t="n">
        <v>96.9</v>
      </c>
      <c r="G10651" s="9" t="n">
        <f aca="false">PRODUCT(E10651:F10651)</f>
        <v>96.9</v>
      </c>
    </row>
    <row r="10652" customFormat="false" ht="20" hidden="false" customHeight="true" outlineLevel="0" collapsed="false">
      <c r="A10652" s="10"/>
      <c r="B10652" s="10"/>
      <c r="C10652" s="10" t="s">
        <v>14</v>
      </c>
      <c r="D10652" s="10"/>
      <c r="E10652" s="10"/>
      <c r="F10652" s="10"/>
      <c r="G10652" s="11" t="n">
        <f aca="false">SUM(G10651:G10651)</f>
        <v>96.9</v>
      </c>
    </row>
    <row r="10653" customFormat="false" ht="45" hidden="false" customHeight="true" outlineLevel="0" collapsed="false">
      <c r="A10653" s="7" t="s">
        <v>2386</v>
      </c>
      <c r="B10653" s="7" t="s">
        <v>1094</v>
      </c>
      <c r="C10653" s="7" t="s">
        <v>1095</v>
      </c>
      <c r="D10653" s="8" t="s">
        <v>17</v>
      </c>
      <c r="E10653" s="9" t="n">
        <v>0.18</v>
      </c>
      <c r="F10653" s="9" t="n">
        <v>28.76</v>
      </c>
      <c r="G10653" s="9" t="n">
        <f aca="false">PRODUCT(E10653:F10653)</f>
        <v>5.1768</v>
      </c>
    </row>
    <row r="10654" customFormat="false" ht="45" hidden="false" customHeight="true" outlineLevel="0" collapsed="false">
      <c r="A10654" s="7" t="s">
        <v>2386</v>
      </c>
      <c r="B10654" s="7" t="s">
        <v>1142</v>
      </c>
      <c r="C10654" s="7" t="s">
        <v>1143</v>
      </c>
      <c r="D10654" s="8" t="s">
        <v>17</v>
      </c>
      <c r="E10654" s="9" t="n">
        <v>0.18</v>
      </c>
      <c r="F10654" s="9" t="n">
        <v>26.71</v>
      </c>
      <c r="G10654" s="9" t="n">
        <f aca="false">PRODUCT(E10654:F10654)</f>
        <v>4.8078</v>
      </c>
    </row>
    <row r="10655" customFormat="false" ht="20" hidden="false" customHeight="true" outlineLevel="0" collapsed="false">
      <c r="A10655" s="10"/>
      <c r="B10655" s="10"/>
      <c r="C10655" s="10" t="s">
        <v>20</v>
      </c>
      <c r="D10655" s="10"/>
      <c r="E10655" s="10"/>
      <c r="F10655" s="10"/>
      <c r="G10655" s="11" t="n">
        <f aca="false">SUM(G10653:G10654)</f>
        <v>9.9846</v>
      </c>
    </row>
    <row r="10656" customFormat="false" ht="12.8" hidden="false" customHeight="false" outlineLevel="0" collapsed="false">
      <c r="C10656" s="1" t="s">
        <v>21</v>
      </c>
      <c r="E10656" s="12"/>
      <c r="F10656" s="12"/>
      <c r="G10656" s="12" t="n">
        <f aca="false">SUM(G10650,G10652,G10655)</f>
        <v>107.01585</v>
      </c>
    </row>
    <row r="10657" customFormat="false" ht="12.8" hidden="false" customHeight="false" outlineLevel="0" collapsed="false">
      <c r="C10657" s="1" t="s">
        <v>22</v>
      </c>
      <c r="E10657" s="1" t="s">
        <v>23</v>
      </c>
      <c r="G10657" s="12" t="n">
        <f aca="false">PRODUCT(G10656,0.15)</f>
        <v>16.0523775</v>
      </c>
    </row>
    <row r="10658" customFormat="false" ht="12.8" hidden="false" customHeight="false" outlineLevel="0" collapsed="false">
      <c r="C10658" s="1" t="s">
        <v>24</v>
      </c>
      <c r="E10658" s="1" t="s">
        <v>185</v>
      </c>
      <c r="G10658" s="12" t="n">
        <f aca="false">PRODUCT(G10657,0.01)</f>
        <v>0.160523775</v>
      </c>
    </row>
    <row r="10659" customFormat="false" ht="12.8" hidden="false" customHeight="false" outlineLevel="0" collapsed="false">
      <c r="C10659" s="1" t="s">
        <v>26</v>
      </c>
      <c r="E10659" s="1" t="s">
        <v>27</v>
      </c>
      <c r="G10659" s="12" t="n">
        <f aca="false">PRODUCT(SUM(G10656,G10657),0.1)</f>
        <v>12.30682275</v>
      </c>
    </row>
    <row r="10660" customFormat="false" ht="12.8" hidden="false" customHeight="false" outlineLevel="0" collapsed="false">
      <c r="C10660" s="1" t="s">
        <v>28</v>
      </c>
      <c r="G10660" s="12" t="n">
        <f aca="false">SUM(G10656:G10657,G10659)</f>
        <v>135.37505025</v>
      </c>
    </row>
    <row r="10661" customFormat="false" ht="12.8" hidden="false" customHeight="false" outlineLevel="0" collapsed="false">
      <c r="C10661" s="1" t="s">
        <v>29</v>
      </c>
      <c r="G10661" s="13" t="s">
        <v>2391</v>
      </c>
    </row>
    <row r="10666" customFormat="false" ht="12.8" hidden="false" customHeight="true" outlineLevel="0" collapsed="false">
      <c r="A10666" s="2" t="s">
        <v>2392</v>
      </c>
      <c r="B10666" s="3" t="s">
        <v>2188</v>
      </c>
      <c r="C10666" s="3"/>
      <c r="D10666" s="3"/>
      <c r="E10666" s="3"/>
      <c r="F10666" s="3"/>
      <c r="G10666" s="3"/>
    </row>
    <row r="10667" customFormat="false" ht="12.8" hidden="false" customHeight="true" outlineLevel="0" collapsed="false">
      <c r="B10667" s="3" t="s">
        <v>2393</v>
      </c>
      <c r="C10667" s="3"/>
      <c r="D10667" s="3"/>
      <c r="E10667" s="3"/>
      <c r="F10667" s="3"/>
      <c r="G10667" s="3"/>
    </row>
    <row r="10668" customFormat="false" ht="12.8" hidden="false" customHeight="false" outlineLevel="0" collapsed="false">
      <c r="B10668" s="4" t="s">
        <v>2388</v>
      </c>
      <c r="C10668" s="4"/>
      <c r="D10668" s="4"/>
      <c r="E10668" s="4"/>
      <c r="F10668" s="4"/>
      <c r="G10668" s="4"/>
    </row>
    <row r="10670" customFormat="false" ht="12.8" hidden="false" customHeight="false" outlineLevel="0" collapsed="false">
      <c r="A10670" s="5" t="s">
        <v>4</v>
      </c>
      <c r="B10670" s="5" t="s">
        <v>5</v>
      </c>
      <c r="C10670" s="5" t="s">
        <v>6</v>
      </c>
      <c r="D10670" s="5" t="s">
        <v>7</v>
      </c>
      <c r="E10670" s="6" t="s">
        <v>8</v>
      </c>
      <c r="F10670" s="5" t="s">
        <v>9</v>
      </c>
      <c r="G10670" s="5" t="s">
        <v>10</v>
      </c>
    </row>
    <row r="10671" customFormat="false" ht="45" hidden="false" customHeight="true" outlineLevel="0" collapsed="false">
      <c r="A10671" s="7" t="s">
        <v>2392</v>
      </c>
      <c r="B10671" s="7" t="s">
        <v>2191</v>
      </c>
      <c r="C10671" s="7" t="s">
        <v>2192</v>
      </c>
      <c r="D10671" s="8" t="s">
        <v>17</v>
      </c>
      <c r="E10671" s="9" t="n">
        <v>0.07</v>
      </c>
      <c r="F10671" s="9" t="n">
        <v>1.875</v>
      </c>
      <c r="G10671" s="9" t="n">
        <f aca="false">PRODUCT(E10671:F10671)</f>
        <v>0.13125</v>
      </c>
    </row>
    <row r="10672" customFormat="false" ht="20" hidden="false" customHeight="true" outlineLevel="0" collapsed="false">
      <c r="A10672" s="10"/>
      <c r="B10672" s="10"/>
      <c r="C10672" s="10" t="s">
        <v>580</v>
      </c>
      <c r="D10672" s="10"/>
      <c r="E10672" s="10"/>
      <c r="F10672" s="10"/>
      <c r="G10672" s="11" t="n">
        <f aca="false">SUM(G10671:G10671)</f>
        <v>0.13125</v>
      </c>
    </row>
    <row r="10673" customFormat="false" ht="45" hidden="false" customHeight="true" outlineLevel="0" collapsed="false">
      <c r="A10673" s="7" t="s">
        <v>2392</v>
      </c>
      <c r="B10673" s="7" t="s">
        <v>2394</v>
      </c>
      <c r="C10673" s="7" t="s">
        <v>2395</v>
      </c>
      <c r="D10673" s="8" t="s">
        <v>644</v>
      </c>
      <c r="E10673" s="9" t="n">
        <v>1</v>
      </c>
      <c r="F10673" s="9" t="n">
        <v>96.9</v>
      </c>
      <c r="G10673" s="9" t="n">
        <f aca="false">PRODUCT(E10673:F10673)</f>
        <v>96.9</v>
      </c>
    </row>
    <row r="10674" customFormat="false" ht="20" hidden="false" customHeight="true" outlineLevel="0" collapsed="false">
      <c r="A10674" s="10"/>
      <c r="B10674" s="10"/>
      <c r="C10674" s="10" t="s">
        <v>14</v>
      </c>
      <c r="D10674" s="10"/>
      <c r="E10674" s="10"/>
      <c r="F10674" s="10"/>
      <c r="G10674" s="11" t="n">
        <f aca="false">SUM(G10673:G10673)</f>
        <v>96.9</v>
      </c>
    </row>
    <row r="10675" customFormat="false" ht="45" hidden="false" customHeight="true" outlineLevel="0" collapsed="false">
      <c r="A10675" s="7" t="s">
        <v>2392</v>
      </c>
      <c r="B10675" s="7" t="s">
        <v>1094</v>
      </c>
      <c r="C10675" s="7" t="s">
        <v>1095</v>
      </c>
      <c r="D10675" s="8" t="s">
        <v>17</v>
      </c>
      <c r="E10675" s="9" t="n">
        <v>0.18</v>
      </c>
      <c r="F10675" s="9" t="n">
        <v>28.76</v>
      </c>
      <c r="G10675" s="9" t="n">
        <f aca="false">PRODUCT(E10675:F10675)</f>
        <v>5.1768</v>
      </c>
    </row>
    <row r="10676" customFormat="false" ht="45" hidden="false" customHeight="true" outlineLevel="0" collapsed="false">
      <c r="A10676" s="7" t="s">
        <v>2392</v>
      </c>
      <c r="B10676" s="7" t="s">
        <v>1142</v>
      </c>
      <c r="C10676" s="7" t="s">
        <v>1143</v>
      </c>
      <c r="D10676" s="8" t="s">
        <v>17</v>
      </c>
      <c r="E10676" s="9" t="n">
        <v>0.18</v>
      </c>
      <c r="F10676" s="9" t="n">
        <v>26.71</v>
      </c>
      <c r="G10676" s="9" t="n">
        <f aca="false">PRODUCT(E10676:F10676)</f>
        <v>4.8078</v>
      </c>
    </row>
    <row r="10677" customFormat="false" ht="20" hidden="false" customHeight="true" outlineLevel="0" collapsed="false">
      <c r="A10677" s="10"/>
      <c r="B10677" s="10"/>
      <c r="C10677" s="10" t="s">
        <v>20</v>
      </c>
      <c r="D10677" s="10"/>
      <c r="E10677" s="10"/>
      <c r="F10677" s="10"/>
      <c r="G10677" s="11" t="n">
        <f aca="false">SUM(G10675:G10676)</f>
        <v>9.9846</v>
      </c>
    </row>
    <row r="10678" customFormat="false" ht="12.8" hidden="false" customHeight="false" outlineLevel="0" collapsed="false">
      <c r="C10678" s="1" t="s">
        <v>21</v>
      </c>
      <c r="E10678" s="12"/>
      <c r="F10678" s="12"/>
      <c r="G10678" s="12" t="n">
        <f aca="false">SUM(G10672,G10674,G10677)</f>
        <v>107.01585</v>
      </c>
    </row>
    <row r="10679" customFormat="false" ht="12.8" hidden="false" customHeight="false" outlineLevel="0" collapsed="false">
      <c r="C10679" s="1" t="s">
        <v>22</v>
      </c>
      <c r="E10679" s="1" t="s">
        <v>23</v>
      </c>
      <c r="G10679" s="12" t="n">
        <f aca="false">PRODUCT(G10678,0.15)</f>
        <v>16.0523775</v>
      </c>
    </row>
    <row r="10680" customFormat="false" ht="12.8" hidden="false" customHeight="false" outlineLevel="0" collapsed="false">
      <c r="C10680" s="1" t="s">
        <v>24</v>
      </c>
      <c r="E10680" s="1" t="s">
        <v>185</v>
      </c>
      <c r="G10680" s="12" t="n">
        <f aca="false">PRODUCT(G10679,0.01)</f>
        <v>0.160523775</v>
      </c>
    </row>
    <row r="10681" customFormat="false" ht="12.8" hidden="false" customHeight="false" outlineLevel="0" collapsed="false">
      <c r="C10681" s="1" t="s">
        <v>26</v>
      </c>
      <c r="E10681" s="1" t="s">
        <v>27</v>
      </c>
      <c r="G10681" s="12" t="n">
        <f aca="false">PRODUCT(SUM(G10678,G10679),0.1)</f>
        <v>12.30682275</v>
      </c>
    </row>
    <row r="10682" customFormat="false" ht="12.8" hidden="false" customHeight="false" outlineLevel="0" collapsed="false">
      <c r="C10682" s="1" t="s">
        <v>28</v>
      </c>
      <c r="G10682" s="12" t="n">
        <f aca="false">SUM(G10678:G10679,G10681)</f>
        <v>135.37505025</v>
      </c>
    </row>
    <row r="10683" customFormat="false" ht="12.8" hidden="false" customHeight="false" outlineLevel="0" collapsed="false">
      <c r="C10683" s="1" t="s">
        <v>29</v>
      </c>
      <c r="G10683" s="13" t="s">
        <v>2391</v>
      </c>
    </row>
    <row r="10688" customFormat="false" ht="12.8" hidden="false" customHeight="true" outlineLevel="0" collapsed="false">
      <c r="A10688" s="2" t="s">
        <v>2396</v>
      </c>
      <c r="B10688" s="3" t="s">
        <v>2188</v>
      </c>
      <c r="C10688" s="3"/>
      <c r="D10688" s="3"/>
      <c r="E10688" s="3"/>
      <c r="F10688" s="3"/>
      <c r="G10688" s="3"/>
    </row>
    <row r="10689" customFormat="false" ht="12.8" hidden="false" customHeight="true" outlineLevel="0" collapsed="false">
      <c r="B10689" s="3" t="s">
        <v>2397</v>
      </c>
      <c r="C10689" s="3"/>
      <c r="D10689" s="3"/>
      <c r="E10689" s="3"/>
      <c r="F10689" s="3"/>
      <c r="G10689" s="3"/>
    </row>
    <row r="10690" customFormat="false" ht="12.8" hidden="false" customHeight="false" outlineLevel="0" collapsed="false">
      <c r="B10690" s="4" t="s">
        <v>2388</v>
      </c>
      <c r="C10690" s="4"/>
      <c r="D10690" s="4"/>
      <c r="E10690" s="4"/>
      <c r="F10690" s="4"/>
      <c r="G10690" s="4"/>
    </row>
    <row r="10692" customFormat="false" ht="12.8" hidden="false" customHeight="false" outlineLevel="0" collapsed="false">
      <c r="A10692" s="5" t="s">
        <v>4</v>
      </c>
      <c r="B10692" s="5" t="s">
        <v>5</v>
      </c>
      <c r="C10692" s="5" t="s">
        <v>6</v>
      </c>
      <c r="D10692" s="5" t="s">
        <v>7</v>
      </c>
      <c r="E10692" s="6" t="s">
        <v>8</v>
      </c>
      <c r="F10692" s="5" t="s">
        <v>9</v>
      </c>
      <c r="G10692" s="5" t="s">
        <v>10</v>
      </c>
    </row>
    <row r="10693" customFormat="false" ht="45" hidden="false" customHeight="true" outlineLevel="0" collapsed="false">
      <c r="A10693" s="7" t="s">
        <v>2396</v>
      </c>
      <c r="B10693" s="7" t="s">
        <v>2191</v>
      </c>
      <c r="C10693" s="7" t="s">
        <v>2192</v>
      </c>
      <c r="D10693" s="8" t="s">
        <v>17</v>
      </c>
      <c r="E10693" s="9" t="n">
        <v>0.07</v>
      </c>
      <c r="F10693" s="9" t="n">
        <v>1.875</v>
      </c>
      <c r="G10693" s="9" t="n">
        <f aca="false">PRODUCT(E10693:F10693)</f>
        <v>0.13125</v>
      </c>
    </row>
    <row r="10694" customFormat="false" ht="20" hidden="false" customHeight="true" outlineLevel="0" collapsed="false">
      <c r="A10694" s="10"/>
      <c r="B10694" s="10"/>
      <c r="C10694" s="10" t="s">
        <v>580</v>
      </c>
      <c r="D10694" s="10"/>
      <c r="E10694" s="10"/>
      <c r="F10694" s="10"/>
      <c r="G10694" s="11" t="n">
        <f aca="false">SUM(G10693:G10693)</f>
        <v>0.13125</v>
      </c>
    </row>
    <row r="10695" customFormat="false" ht="45" hidden="false" customHeight="true" outlineLevel="0" collapsed="false">
      <c r="A10695" s="7" t="s">
        <v>2396</v>
      </c>
      <c r="B10695" s="7" t="s">
        <v>2398</v>
      </c>
      <c r="C10695" s="7" t="s">
        <v>2399</v>
      </c>
      <c r="D10695" s="8" t="s">
        <v>644</v>
      </c>
      <c r="E10695" s="9" t="n">
        <v>1</v>
      </c>
      <c r="F10695" s="9" t="n">
        <v>96.9</v>
      </c>
      <c r="G10695" s="9" t="n">
        <f aca="false">PRODUCT(E10695:F10695)</f>
        <v>96.9</v>
      </c>
    </row>
    <row r="10696" customFormat="false" ht="20" hidden="false" customHeight="true" outlineLevel="0" collapsed="false">
      <c r="A10696" s="10"/>
      <c r="B10696" s="10"/>
      <c r="C10696" s="10" t="s">
        <v>14</v>
      </c>
      <c r="D10696" s="10"/>
      <c r="E10696" s="10"/>
      <c r="F10696" s="10"/>
      <c r="G10696" s="11" t="n">
        <f aca="false">SUM(G10695:G10695)</f>
        <v>96.9</v>
      </c>
    </row>
    <row r="10697" customFormat="false" ht="45" hidden="false" customHeight="true" outlineLevel="0" collapsed="false">
      <c r="A10697" s="7" t="s">
        <v>2396</v>
      </c>
      <c r="B10697" s="7" t="s">
        <v>1094</v>
      </c>
      <c r="C10697" s="7" t="s">
        <v>1095</v>
      </c>
      <c r="D10697" s="8" t="s">
        <v>17</v>
      </c>
      <c r="E10697" s="9" t="n">
        <v>0.18</v>
      </c>
      <c r="F10697" s="9" t="n">
        <v>28.76</v>
      </c>
      <c r="G10697" s="9" t="n">
        <f aca="false">PRODUCT(E10697:F10697)</f>
        <v>5.1768</v>
      </c>
    </row>
    <row r="10698" customFormat="false" ht="45" hidden="false" customHeight="true" outlineLevel="0" collapsed="false">
      <c r="A10698" s="7" t="s">
        <v>2396</v>
      </c>
      <c r="B10698" s="7" t="s">
        <v>1142</v>
      </c>
      <c r="C10698" s="7" t="s">
        <v>1143</v>
      </c>
      <c r="D10698" s="8" t="s">
        <v>17</v>
      </c>
      <c r="E10698" s="9" t="n">
        <v>0.18</v>
      </c>
      <c r="F10698" s="9" t="n">
        <v>26.71</v>
      </c>
      <c r="G10698" s="9" t="n">
        <f aca="false">PRODUCT(E10698:F10698)</f>
        <v>4.8078</v>
      </c>
    </row>
    <row r="10699" customFormat="false" ht="20" hidden="false" customHeight="true" outlineLevel="0" collapsed="false">
      <c r="A10699" s="10"/>
      <c r="B10699" s="10"/>
      <c r="C10699" s="10" t="s">
        <v>20</v>
      </c>
      <c r="D10699" s="10"/>
      <c r="E10699" s="10"/>
      <c r="F10699" s="10"/>
      <c r="G10699" s="11" t="n">
        <f aca="false">SUM(G10697:G10698)</f>
        <v>9.9846</v>
      </c>
    </row>
    <row r="10700" customFormat="false" ht="12.8" hidden="false" customHeight="false" outlineLevel="0" collapsed="false">
      <c r="C10700" s="1" t="s">
        <v>21</v>
      </c>
      <c r="E10700" s="12"/>
      <c r="F10700" s="12"/>
      <c r="G10700" s="12" t="n">
        <f aca="false">SUM(G10694,G10696,G10699)</f>
        <v>107.01585</v>
      </c>
    </row>
    <row r="10701" customFormat="false" ht="12.8" hidden="false" customHeight="false" outlineLevel="0" collapsed="false">
      <c r="C10701" s="1" t="s">
        <v>22</v>
      </c>
      <c r="E10701" s="1" t="s">
        <v>23</v>
      </c>
      <c r="G10701" s="12" t="n">
        <f aca="false">PRODUCT(G10700,0.15)</f>
        <v>16.0523775</v>
      </c>
    </row>
    <row r="10702" customFormat="false" ht="12.8" hidden="false" customHeight="false" outlineLevel="0" collapsed="false">
      <c r="C10702" s="1" t="s">
        <v>24</v>
      </c>
      <c r="E10702" s="1" t="s">
        <v>185</v>
      </c>
      <c r="G10702" s="12" t="n">
        <f aca="false">PRODUCT(G10701,0.01)</f>
        <v>0.160523775</v>
      </c>
    </row>
    <row r="10703" customFormat="false" ht="12.8" hidden="false" customHeight="false" outlineLevel="0" collapsed="false">
      <c r="C10703" s="1" t="s">
        <v>26</v>
      </c>
      <c r="E10703" s="1" t="s">
        <v>27</v>
      </c>
      <c r="G10703" s="12" t="n">
        <f aca="false">PRODUCT(SUM(G10700,G10701),0.1)</f>
        <v>12.30682275</v>
      </c>
    </row>
    <row r="10704" customFormat="false" ht="12.8" hidden="false" customHeight="false" outlineLevel="0" collapsed="false">
      <c r="C10704" s="1" t="s">
        <v>28</v>
      </c>
      <c r="G10704" s="12" t="n">
        <f aca="false">SUM(G10700:G10701,G10703)</f>
        <v>135.37505025</v>
      </c>
    </row>
    <row r="10705" customFormat="false" ht="12.8" hidden="false" customHeight="false" outlineLevel="0" collapsed="false">
      <c r="C10705" s="1" t="s">
        <v>29</v>
      </c>
      <c r="G10705" s="13" t="s">
        <v>2391</v>
      </c>
    </row>
    <row r="10710" customFormat="false" ht="12.8" hidden="false" customHeight="true" outlineLevel="0" collapsed="false">
      <c r="A10710" s="2" t="s">
        <v>2400</v>
      </c>
      <c r="B10710" s="3" t="s">
        <v>2188</v>
      </c>
      <c r="C10710" s="3"/>
      <c r="D10710" s="3"/>
      <c r="E10710" s="3"/>
      <c r="F10710" s="3"/>
      <c r="G10710" s="3"/>
    </row>
    <row r="10711" customFormat="false" ht="12.8" hidden="false" customHeight="true" outlineLevel="0" collapsed="false">
      <c r="B10711" s="3" t="s">
        <v>2401</v>
      </c>
      <c r="C10711" s="3"/>
      <c r="D10711" s="3"/>
      <c r="E10711" s="3"/>
      <c r="F10711" s="3"/>
      <c r="G10711" s="3"/>
    </row>
    <row r="10712" customFormat="false" ht="12.8" hidden="false" customHeight="false" outlineLevel="0" collapsed="false">
      <c r="B10712" s="4" t="s">
        <v>2402</v>
      </c>
      <c r="C10712" s="4"/>
      <c r="D10712" s="4"/>
      <c r="E10712" s="4"/>
      <c r="F10712" s="4"/>
      <c r="G10712" s="4"/>
    </row>
    <row r="10714" customFormat="false" ht="12.8" hidden="false" customHeight="false" outlineLevel="0" collapsed="false">
      <c r="A10714" s="5" t="s">
        <v>4</v>
      </c>
      <c r="B10714" s="5" t="s">
        <v>5</v>
      </c>
      <c r="C10714" s="5" t="s">
        <v>6</v>
      </c>
      <c r="D10714" s="5" t="s">
        <v>7</v>
      </c>
      <c r="E10714" s="6" t="s">
        <v>8</v>
      </c>
      <c r="F10714" s="5" t="s">
        <v>9</v>
      </c>
      <c r="G10714" s="5" t="s">
        <v>10</v>
      </c>
    </row>
    <row r="10715" customFormat="false" ht="45" hidden="false" customHeight="true" outlineLevel="0" collapsed="false">
      <c r="A10715" s="7" t="s">
        <v>2400</v>
      </c>
      <c r="B10715" s="7" t="s">
        <v>2191</v>
      </c>
      <c r="C10715" s="7" t="s">
        <v>2192</v>
      </c>
      <c r="D10715" s="8" t="s">
        <v>17</v>
      </c>
      <c r="E10715" s="9" t="n">
        <v>0.07</v>
      </c>
      <c r="F10715" s="9" t="n">
        <v>1.875</v>
      </c>
      <c r="G10715" s="9" t="n">
        <f aca="false">PRODUCT(E10715:F10715)</f>
        <v>0.13125</v>
      </c>
    </row>
    <row r="10716" customFormat="false" ht="20" hidden="false" customHeight="true" outlineLevel="0" collapsed="false">
      <c r="A10716" s="10"/>
      <c r="B10716" s="10"/>
      <c r="C10716" s="10" t="s">
        <v>580</v>
      </c>
      <c r="D10716" s="10"/>
      <c r="E10716" s="10"/>
      <c r="F10716" s="10"/>
      <c r="G10716" s="11" t="n">
        <f aca="false">SUM(G10715:G10715)</f>
        <v>0.13125</v>
      </c>
    </row>
    <row r="10717" customFormat="false" ht="45" hidden="false" customHeight="true" outlineLevel="0" collapsed="false">
      <c r="A10717" s="7" t="s">
        <v>2400</v>
      </c>
      <c r="B10717" s="7" t="s">
        <v>2403</v>
      </c>
      <c r="C10717" s="7" t="s">
        <v>2404</v>
      </c>
      <c r="D10717" s="8" t="s">
        <v>644</v>
      </c>
      <c r="E10717" s="9" t="n">
        <v>1</v>
      </c>
      <c r="F10717" s="9" t="n">
        <v>98.8</v>
      </c>
      <c r="G10717" s="9" t="n">
        <f aca="false">PRODUCT(E10717:F10717)</f>
        <v>98.8</v>
      </c>
    </row>
    <row r="10718" customFormat="false" ht="20" hidden="false" customHeight="true" outlineLevel="0" collapsed="false">
      <c r="A10718" s="10"/>
      <c r="B10718" s="10"/>
      <c r="C10718" s="10" t="s">
        <v>14</v>
      </c>
      <c r="D10718" s="10"/>
      <c r="E10718" s="10"/>
      <c r="F10718" s="10"/>
      <c r="G10718" s="11" t="n">
        <f aca="false">SUM(G10717:G10717)</f>
        <v>98.8</v>
      </c>
    </row>
    <row r="10719" customFormat="false" ht="45" hidden="false" customHeight="true" outlineLevel="0" collapsed="false">
      <c r="A10719" s="7" t="s">
        <v>2400</v>
      </c>
      <c r="B10719" s="7" t="s">
        <v>1094</v>
      </c>
      <c r="C10719" s="7" t="s">
        <v>1095</v>
      </c>
      <c r="D10719" s="8" t="s">
        <v>17</v>
      </c>
      <c r="E10719" s="9" t="n">
        <v>0.18</v>
      </c>
      <c r="F10719" s="9" t="n">
        <v>28.76</v>
      </c>
      <c r="G10719" s="9" t="n">
        <f aca="false">PRODUCT(E10719:F10719)</f>
        <v>5.1768</v>
      </c>
    </row>
    <row r="10720" customFormat="false" ht="45" hidden="false" customHeight="true" outlineLevel="0" collapsed="false">
      <c r="A10720" s="7" t="s">
        <v>2400</v>
      </c>
      <c r="B10720" s="7" t="s">
        <v>1142</v>
      </c>
      <c r="C10720" s="7" t="s">
        <v>1143</v>
      </c>
      <c r="D10720" s="8" t="s">
        <v>17</v>
      </c>
      <c r="E10720" s="9" t="n">
        <v>0.18</v>
      </c>
      <c r="F10720" s="9" t="n">
        <v>26.71</v>
      </c>
      <c r="G10720" s="9" t="n">
        <f aca="false">PRODUCT(E10720:F10720)</f>
        <v>4.8078</v>
      </c>
    </row>
    <row r="10721" customFormat="false" ht="20" hidden="false" customHeight="true" outlineLevel="0" collapsed="false">
      <c r="A10721" s="10"/>
      <c r="B10721" s="10"/>
      <c r="C10721" s="10" t="s">
        <v>20</v>
      </c>
      <c r="D10721" s="10"/>
      <c r="E10721" s="10"/>
      <c r="F10721" s="10"/>
      <c r="G10721" s="11" t="n">
        <f aca="false">SUM(G10719:G10720)</f>
        <v>9.9846</v>
      </c>
    </row>
    <row r="10722" customFormat="false" ht="12.8" hidden="false" customHeight="false" outlineLevel="0" collapsed="false">
      <c r="C10722" s="1" t="s">
        <v>21</v>
      </c>
      <c r="E10722" s="12"/>
      <c r="F10722" s="12"/>
      <c r="G10722" s="12" t="n">
        <f aca="false">SUM(G10716,G10718,G10721)</f>
        <v>108.91585</v>
      </c>
    </row>
    <row r="10723" customFormat="false" ht="12.8" hidden="false" customHeight="false" outlineLevel="0" collapsed="false">
      <c r="C10723" s="1" t="s">
        <v>22</v>
      </c>
      <c r="E10723" s="1" t="s">
        <v>23</v>
      </c>
      <c r="G10723" s="12" t="n">
        <f aca="false">PRODUCT(G10722,0.15)</f>
        <v>16.3373775</v>
      </c>
    </row>
    <row r="10724" customFormat="false" ht="12.8" hidden="false" customHeight="false" outlineLevel="0" collapsed="false">
      <c r="C10724" s="1" t="s">
        <v>24</v>
      </c>
      <c r="E10724" s="1" t="s">
        <v>185</v>
      </c>
      <c r="G10724" s="12" t="n">
        <f aca="false">PRODUCT(G10723,0.01)</f>
        <v>0.163373775</v>
      </c>
    </row>
    <row r="10725" customFormat="false" ht="12.8" hidden="false" customHeight="false" outlineLevel="0" collapsed="false">
      <c r="C10725" s="1" t="s">
        <v>26</v>
      </c>
      <c r="E10725" s="1" t="s">
        <v>27</v>
      </c>
      <c r="G10725" s="12" t="n">
        <f aca="false">PRODUCT(SUM(G10722,G10723),0.1)</f>
        <v>12.52532275</v>
      </c>
    </row>
    <row r="10726" customFormat="false" ht="12.8" hidden="false" customHeight="false" outlineLevel="0" collapsed="false">
      <c r="C10726" s="1" t="s">
        <v>28</v>
      </c>
      <c r="G10726" s="12" t="n">
        <f aca="false">SUM(G10722:G10723,G10725)</f>
        <v>137.77855025</v>
      </c>
    </row>
    <row r="10727" customFormat="false" ht="12.8" hidden="false" customHeight="false" outlineLevel="0" collapsed="false">
      <c r="C10727" s="1" t="s">
        <v>29</v>
      </c>
      <c r="G10727" s="13" t="s">
        <v>2405</v>
      </c>
    </row>
    <row r="10732" customFormat="false" ht="12.8" hidden="false" customHeight="true" outlineLevel="0" collapsed="false">
      <c r="A10732" s="2" t="s">
        <v>2406</v>
      </c>
      <c r="B10732" s="3" t="s">
        <v>2188</v>
      </c>
      <c r="C10732" s="3"/>
      <c r="D10732" s="3"/>
      <c r="E10732" s="3"/>
      <c r="F10732" s="3"/>
      <c r="G10732" s="3"/>
    </row>
    <row r="10733" customFormat="false" ht="12.8" hidden="false" customHeight="true" outlineLevel="0" collapsed="false">
      <c r="B10733" s="3" t="s">
        <v>2407</v>
      </c>
      <c r="C10733" s="3"/>
      <c r="D10733" s="3"/>
      <c r="E10733" s="3"/>
      <c r="F10733" s="3"/>
      <c r="G10733" s="3"/>
    </row>
    <row r="10734" customFormat="false" ht="12.8" hidden="false" customHeight="false" outlineLevel="0" collapsed="false">
      <c r="B10734" s="4" t="s">
        <v>2402</v>
      </c>
      <c r="C10734" s="4"/>
      <c r="D10734" s="4"/>
      <c r="E10734" s="4"/>
      <c r="F10734" s="4"/>
      <c r="G10734" s="4"/>
    </row>
    <row r="10736" customFormat="false" ht="12.8" hidden="false" customHeight="false" outlineLevel="0" collapsed="false">
      <c r="A10736" s="5" t="s">
        <v>4</v>
      </c>
      <c r="B10736" s="5" t="s">
        <v>5</v>
      </c>
      <c r="C10736" s="5" t="s">
        <v>6</v>
      </c>
      <c r="D10736" s="5" t="s">
        <v>7</v>
      </c>
      <c r="E10736" s="6" t="s">
        <v>8</v>
      </c>
      <c r="F10736" s="5" t="s">
        <v>9</v>
      </c>
      <c r="G10736" s="5" t="s">
        <v>10</v>
      </c>
    </row>
    <row r="10737" customFormat="false" ht="45" hidden="false" customHeight="true" outlineLevel="0" collapsed="false">
      <c r="A10737" s="7" t="s">
        <v>2406</v>
      </c>
      <c r="B10737" s="7" t="s">
        <v>2191</v>
      </c>
      <c r="C10737" s="7" t="s">
        <v>2192</v>
      </c>
      <c r="D10737" s="8" t="s">
        <v>17</v>
      </c>
      <c r="E10737" s="9" t="n">
        <v>0.07</v>
      </c>
      <c r="F10737" s="9" t="n">
        <v>1.875</v>
      </c>
      <c r="G10737" s="9" t="n">
        <f aca="false">PRODUCT(E10737:F10737)</f>
        <v>0.13125</v>
      </c>
    </row>
    <row r="10738" customFormat="false" ht="20" hidden="false" customHeight="true" outlineLevel="0" collapsed="false">
      <c r="A10738" s="10"/>
      <c r="B10738" s="10"/>
      <c r="C10738" s="10" t="s">
        <v>580</v>
      </c>
      <c r="D10738" s="10"/>
      <c r="E10738" s="10"/>
      <c r="F10738" s="10"/>
      <c r="G10738" s="11" t="n">
        <f aca="false">SUM(G10737:G10737)</f>
        <v>0.13125</v>
      </c>
    </row>
    <row r="10739" customFormat="false" ht="45" hidden="false" customHeight="true" outlineLevel="0" collapsed="false">
      <c r="A10739" s="7" t="s">
        <v>2406</v>
      </c>
      <c r="B10739" s="7" t="s">
        <v>2408</v>
      </c>
      <c r="C10739" s="7" t="s">
        <v>2409</v>
      </c>
      <c r="D10739" s="8" t="s">
        <v>644</v>
      </c>
      <c r="E10739" s="9" t="n">
        <v>1</v>
      </c>
      <c r="F10739" s="9" t="n">
        <v>98.8</v>
      </c>
      <c r="G10739" s="9" t="n">
        <f aca="false">PRODUCT(E10739:F10739)</f>
        <v>98.8</v>
      </c>
    </row>
    <row r="10740" customFormat="false" ht="20" hidden="false" customHeight="true" outlineLevel="0" collapsed="false">
      <c r="A10740" s="10"/>
      <c r="B10740" s="10"/>
      <c r="C10740" s="10" t="s">
        <v>14</v>
      </c>
      <c r="D10740" s="10"/>
      <c r="E10740" s="10"/>
      <c r="F10740" s="10"/>
      <c r="G10740" s="11" t="n">
        <f aca="false">SUM(G10739:G10739)</f>
        <v>98.8</v>
      </c>
    </row>
    <row r="10741" customFormat="false" ht="45" hidden="false" customHeight="true" outlineLevel="0" collapsed="false">
      <c r="A10741" s="7" t="s">
        <v>2406</v>
      </c>
      <c r="B10741" s="7" t="s">
        <v>1094</v>
      </c>
      <c r="C10741" s="7" t="s">
        <v>1095</v>
      </c>
      <c r="D10741" s="8" t="s">
        <v>17</v>
      </c>
      <c r="E10741" s="9" t="n">
        <v>0.18</v>
      </c>
      <c r="F10741" s="9" t="n">
        <v>28.76</v>
      </c>
      <c r="G10741" s="9" t="n">
        <f aca="false">PRODUCT(E10741:F10741)</f>
        <v>5.1768</v>
      </c>
    </row>
    <row r="10742" customFormat="false" ht="45" hidden="false" customHeight="true" outlineLevel="0" collapsed="false">
      <c r="A10742" s="7" t="s">
        <v>2406</v>
      </c>
      <c r="B10742" s="7" t="s">
        <v>1142</v>
      </c>
      <c r="C10742" s="7" t="s">
        <v>1143</v>
      </c>
      <c r="D10742" s="8" t="s">
        <v>17</v>
      </c>
      <c r="E10742" s="9" t="n">
        <v>0.18</v>
      </c>
      <c r="F10742" s="9" t="n">
        <v>26.71</v>
      </c>
      <c r="G10742" s="9" t="n">
        <f aca="false">PRODUCT(E10742:F10742)</f>
        <v>4.8078</v>
      </c>
    </row>
    <row r="10743" customFormat="false" ht="20" hidden="false" customHeight="true" outlineLevel="0" collapsed="false">
      <c r="A10743" s="10"/>
      <c r="B10743" s="10"/>
      <c r="C10743" s="10" t="s">
        <v>20</v>
      </c>
      <c r="D10743" s="10"/>
      <c r="E10743" s="10"/>
      <c r="F10743" s="10"/>
      <c r="G10743" s="11" t="n">
        <f aca="false">SUM(G10741:G10742)</f>
        <v>9.9846</v>
      </c>
    </row>
    <row r="10744" customFormat="false" ht="12.8" hidden="false" customHeight="false" outlineLevel="0" collapsed="false">
      <c r="C10744" s="1" t="s">
        <v>21</v>
      </c>
      <c r="E10744" s="12"/>
      <c r="F10744" s="12"/>
      <c r="G10744" s="12" t="n">
        <f aca="false">SUM(G10738,G10740,G10743)</f>
        <v>108.91585</v>
      </c>
    </row>
    <row r="10745" customFormat="false" ht="12.8" hidden="false" customHeight="false" outlineLevel="0" collapsed="false">
      <c r="C10745" s="1" t="s">
        <v>22</v>
      </c>
      <c r="E10745" s="1" t="s">
        <v>23</v>
      </c>
      <c r="G10745" s="12" t="n">
        <f aca="false">PRODUCT(G10744,0.15)</f>
        <v>16.3373775</v>
      </c>
    </row>
    <row r="10746" customFormat="false" ht="12.8" hidden="false" customHeight="false" outlineLevel="0" collapsed="false">
      <c r="C10746" s="1" t="s">
        <v>24</v>
      </c>
      <c r="E10746" s="1" t="s">
        <v>185</v>
      </c>
      <c r="G10746" s="12" t="n">
        <f aca="false">PRODUCT(G10745,0.01)</f>
        <v>0.163373775</v>
      </c>
    </row>
    <row r="10747" customFormat="false" ht="12.8" hidden="false" customHeight="false" outlineLevel="0" collapsed="false">
      <c r="C10747" s="1" t="s">
        <v>26</v>
      </c>
      <c r="E10747" s="1" t="s">
        <v>27</v>
      </c>
      <c r="G10747" s="12" t="n">
        <f aca="false">PRODUCT(SUM(G10744,G10745),0.1)</f>
        <v>12.52532275</v>
      </c>
    </row>
    <row r="10748" customFormat="false" ht="12.8" hidden="false" customHeight="false" outlineLevel="0" collapsed="false">
      <c r="C10748" s="1" t="s">
        <v>28</v>
      </c>
      <c r="G10748" s="12" t="n">
        <f aca="false">SUM(G10744:G10745,G10747)</f>
        <v>137.77855025</v>
      </c>
    </row>
    <row r="10749" customFormat="false" ht="12.8" hidden="false" customHeight="false" outlineLevel="0" collapsed="false">
      <c r="C10749" s="1" t="s">
        <v>29</v>
      </c>
      <c r="G10749" s="13" t="s">
        <v>2405</v>
      </c>
    </row>
    <row r="10754" customFormat="false" ht="12.8" hidden="false" customHeight="true" outlineLevel="0" collapsed="false">
      <c r="A10754" s="2" t="s">
        <v>2410</v>
      </c>
      <c r="B10754" s="3" t="s">
        <v>2188</v>
      </c>
      <c r="C10754" s="3"/>
      <c r="D10754" s="3"/>
      <c r="E10754" s="3"/>
      <c r="F10754" s="3"/>
      <c r="G10754" s="3"/>
    </row>
    <row r="10755" customFormat="false" ht="12.8" hidden="false" customHeight="true" outlineLevel="0" collapsed="false">
      <c r="B10755" s="3" t="s">
        <v>2411</v>
      </c>
      <c r="C10755" s="3"/>
      <c r="D10755" s="3"/>
      <c r="E10755" s="3"/>
      <c r="F10755" s="3"/>
      <c r="G10755" s="3"/>
    </row>
    <row r="10756" customFormat="false" ht="12.8" hidden="false" customHeight="false" outlineLevel="0" collapsed="false">
      <c r="B10756" s="4" t="s">
        <v>2402</v>
      </c>
      <c r="C10756" s="4"/>
      <c r="D10756" s="4"/>
      <c r="E10756" s="4"/>
      <c r="F10756" s="4"/>
      <c r="G10756" s="4"/>
    </row>
    <row r="10758" customFormat="false" ht="12.8" hidden="false" customHeight="false" outlineLevel="0" collapsed="false">
      <c r="A10758" s="5" t="s">
        <v>4</v>
      </c>
      <c r="B10758" s="5" t="s">
        <v>5</v>
      </c>
      <c r="C10758" s="5" t="s">
        <v>6</v>
      </c>
      <c r="D10758" s="5" t="s">
        <v>7</v>
      </c>
      <c r="E10758" s="6" t="s">
        <v>8</v>
      </c>
      <c r="F10758" s="5" t="s">
        <v>9</v>
      </c>
      <c r="G10758" s="5" t="s">
        <v>10</v>
      </c>
    </row>
    <row r="10759" customFormat="false" ht="45" hidden="false" customHeight="true" outlineLevel="0" collapsed="false">
      <c r="A10759" s="7" t="s">
        <v>2410</v>
      </c>
      <c r="B10759" s="7" t="s">
        <v>2191</v>
      </c>
      <c r="C10759" s="7" t="s">
        <v>2192</v>
      </c>
      <c r="D10759" s="8" t="s">
        <v>17</v>
      </c>
      <c r="E10759" s="9" t="n">
        <v>0.07</v>
      </c>
      <c r="F10759" s="9" t="n">
        <v>1.875</v>
      </c>
      <c r="G10759" s="9" t="n">
        <f aca="false">PRODUCT(E10759:F10759)</f>
        <v>0.13125</v>
      </c>
    </row>
    <row r="10760" customFormat="false" ht="20" hidden="false" customHeight="true" outlineLevel="0" collapsed="false">
      <c r="A10760" s="10"/>
      <c r="B10760" s="10"/>
      <c r="C10760" s="10" t="s">
        <v>580</v>
      </c>
      <c r="D10760" s="10"/>
      <c r="E10760" s="10"/>
      <c r="F10760" s="10"/>
      <c r="G10760" s="11" t="n">
        <f aca="false">SUM(G10759:G10759)</f>
        <v>0.13125</v>
      </c>
    </row>
    <row r="10761" customFormat="false" ht="45" hidden="false" customHeight="true" outlineLevel="0" collapsed="false">
      <c r="A10761" s="7" t="s">
        <v>2410</v>
      </c>
      <c r="B10761" s="7" t="s">
        <v>2412</v>
      </c>
      <c r="C10761" s="7" t="s">
        <v>2413</v>
      </c>
      <c r="D10761" s="8" t="s">
        <v>644</v>
      </c>
      <c r="E10761" s="9" t="n">
        <v>1</v>
      </c>
      <c r="F10761" s="9" t="n">
        <v>98.8</v>
      </c>
      <c r="G10761" s="9" t="n">
        <f aca="false">PRODUCT(E10761:F10761)</f>
        <v>98.8</v>
      </c>
    </row>
    <row r="10762" customFormat="false" ht="20" hidden="false" customHeight="true" outlineLevel="0" collapsed="false">
      <c r="A10762" s="10"/>
      <c r="B10762" s="10"/>
      <c r="C10762" s="10" t="s">
        <v>14</v>
      </c>
      <c r="D10762" s="10"/>
      <c r="E10762" s="10"/>
      <c r="F10762" s="10"/>
      <c r="G10762" s="11" t="n">
        <f aca="false">SUM(G10761:G10761)</f>
        <v>98.8</v>
      </c>
    </row>
    <row r="10763" customFormat="false" ht="45" hidden="false" customHeight="true" outlineLevel="0" collapsed="false">
      <c r="A10763" s="7" t="s">
        <v>2410</v>
      </c>
      <c r="B10763" s="7" t="s">
        <v>1094</v>
      </c>
      <c r="C10763" s="7" t="s">
        <v>1095</v>
      </c>
      <c r="D10763" s="8" t="s">
        <v>17</v>
      </c>
      <c r="E10763" s="9" t="n">
        <v>0.18</v>
      </c>
      <c r="F10763" s="9" t="n">
        <v>28.76</v>
      </c>
      <c r="G10763" s="9" t="n">
        <f aca="false">PRODUCT(E10763:F10763)</f>
        <v>5.1768</v>
      </c>
    </row>
    <row r="10764" customFormat="false" ht="45" hidden="false" customHeight="true" outlineLevel="0" collapsed="false">
      <c r="A10764" s="7" t="s">
        <v>2410</v>
      </c>
      <c r="B10764" s="7" t="s">
        <v>1142</v>
      </c>
      <c r="C10764" s="7" t="s">
        <v>1143</v>
      </c>
      <c r="D10764" s="8" t="s">
        <v>17</v>
      </c>
      <c r="E10764" s="9" t="n">
        <v>0.18</v>
      </c>
      <c r="F10764" s="9" t="n">
        <v>26.71</v>
      </c>
      <c r="G10764" s="9" t="n">
        <f aca="false">PRODUCT(E10764:F10764)</f>
        <v>4.8078</v>
      </c>
    </row>
    <row r="10765" customFormat="false" ht="20" hidden="false" customHeight="true" outlineLevel="0" collapsed="false">
      <c r="A10765" s="10"/>
      <c r="B10765" s="10"/>
      <c r="C10765" s="10" t="s">
        <v>20</v>
      </c>
      <c r="D10765" s="10"/>
      <c r="E10765" s="10"/>
      <c r="F10765" s="10"/>
      <c r="G10765" s="11" t="n">
        <f aca="false">SUM(G10763:G10764)</f>
        <v>9.9846</v>
      </c>
    </row>
    <row r="10766" customFormat="false" ht="12.8" hidden="false" customHeight="false" outlineLevel="0" collapsed="false">
      <c r="C10766" s="1" t="s">
        <v>21</v>
      </c>
      <c r="E10766" s="12"/>
      <c r="F10766" s="12"/>
      <c r="G10766" s="12" t="n">
        <f aca="false">SUM(G10760,G10762,G10765)</f>
        <v>108.91585</v>
      </c>
    </row>
    <row r="10767" customFormat="false" ht="12.8" hidden="false" customHeight="false" outlineLevel="0" collapsed="false">
      <c r="C10767" s="1" t="s">
        <v>22</v>
      </c>
      <c r="E10767" s="1" t="s">
        <v>23</v>
      </c>
      <c r="G10767" s="12" t="n">
        <f aca="false">PRODUCT(G10766,0.15)</f>
        <v>16.3373775</v>
      </c>
    </row>
    <row r="10768" customFormat="false" ht="12.8" hidden="false" customHeight="false" outlineLevel="0" collapsed="false">
      <c r="C10768" s="1" t="s">
        <v>24</v>
      </c>
      <c r="E10768" s="1" t="s">
        <v>185</v>
      </c>
      <c r="G10768" s="12" t="n">
        <f aca="false">PRODUCT(G10767,0.01)</f>
        <v>0.163373775</v>
      </c>
    </row>
    <row r="10769" customFormat="false" ht="12.8" hidden="false" customHeight="false" outlineLevel="0" collapsed="false">
      <c r="C10769" s="1" t="s">
        <v>26</v>
      </c>
      <c r="E10769" s="1" t="s">
        <v>27</v>
      </c>
      <c r="G10769" s="12" t="n">
        <f aca="false">PRODUCT(SUM(G10766,G10767),0.1)</f>
        <v>12.52532275</v>
      </c>
    </row>
    <row r="10770" customFormat="false" ht="12.8" hidden="false" customHeight="false" outlineLevel="0" collapsed="false">
      <c r="C10770" s="1" t="s">
        <v>28</v>
      </c>
      <c r="G10770" s="12" t="n">
        <f aca="false">SUM(G10766:G10767,G10769)</f>
        <v>137.77855025</v>
      </c>
    </row>
    <row r="10771" customFormat="false" ht="12.8" hidden="false" customHeight="false" outlineLevel="0" collapsed="false">
      <c r="C10771" s="1" t="s">
        <v>29</v>
      </c>
      <c r="G10771" s="13" t="s">
        <v>2405</v>
      </c>
    </row>
    <row r="10776" customFormat="false" ht="12.8" hidden="false" customHeight="true" outlineLevel="0" collapsed="false">
      <c r="A10776" s="2" t="s">
        <v>2414</v>
      </c>
      <c r="B10776" s="3" t="s">
        <v>2188</v>
      </c>
      <c r="C10776" s="3"/>
      <c r="D10776" s="3"/>
      <c r="E10776" s="3"/>
      <c r="F10776" s="3"/>
      <c r="G10776" s="3"/>
    </row>
    <row r="10777" customFormat="false" ht="12.8" hidden="false" customHeight="true" outlineLevel="0" collapsed="false">
      <c r="B10777" s="3" t="s">
        <v>2415</v>
      </c>
      <c r="C10777" s="3"/>
      <c r="D10777" s="3"/>
      <c r="E10777" s="3"/>
      <c r="F10777" s="3"/>
      <c r="G10777" s="3"/>
    </row>
    <row r="10778" customFormat="false" ht="12.8" hidden="false" customHeight="false" outlineLevel="0" collapsed="false">
      <c r="B10778" s="4" t="s">
        <v>2416</v>
      </c>
      <c r="C10778" s="4"/>
      <c r="D10778" s="4"/>
      <c r="E10778" s="4"/>
      <c r="F10778" s="4"/>
      <c r="G10778" s="4"/>
    </row>
    <row r="10780" customFormat="false" ht="12.8" hidden="false" customHeight="false" outlineLevel="0" collapsed="false">
      <c r="A10780" s="5" t="s">
        <v>4</v>
      </c>
      <c r="B10780" s="5" t="s">
        <v>5</v>
      </c>
      <c r="C10780" s="5" t="s">
        <v>6</v>
      </c>
      <c r="D10780" s="5" t="s">
        <v>7</v>
      </c>
      <c r="E10780" s="6" t="s">
        <v>8</v>
      </c>
      <c r="F10780" s="5" t="s">
        <v>9</v>
      </c>
      <c r="G10780" s="5" t="s">
        <v>10</v>
      </c>
    </row>
    <row r="10781" customFormat="false" ht="45" hidden="false" customHeight="true" outlineLevel="0" collapsed="false">
      <c r="A10781" s="7" t="s">
        <v>2414</v>
      </c>
      <c r="B10781" s="7" t="s">
        <v>2191</v>
      </c>
      <c r="C10781" s="7" t="s">
        <v>2192</v>
      </c>
      <c r="D10781" s="8" t="s">
        <v>17</v>
      </c>
      <c r="E10781" s="9" t="n">
        <v>0.07</v>
      </c>
      <c r="F10781" s="9" t="n">
        <v>1.875</v>
      </c>
      <c r="G10781" s="9" t="n">
        <f aca="false">PRODUCT(E10781:F10781)</f>
        <v>0.13125</v>
      </c>
    </row>
    <row r="10782" customFormat="false" ht="20" hidden="false" customHeight="true" outlineLevel="0" collapsed="false">
      <c r="A10782" s="10"/>
      <c r="B10782" s="10"/>
      <c r="C10782" s="10" t="s">
        <v>580</v>
      </c>
      <c r="D10782" s="10"/>
      <c r="E10782" s="10"/>
      <c r="F10782" s="10"/>
      <c r="G10782" s="11" t="n">
        <f aca="false">SUM(G10781:G10781)</f>
        <v>0.13125</v>
      </c>
    </row>
    <row r="10783" customFormat="false" ht="45" hidden="false" customHeight="true" outlineLevel="0" collapsed="false">
      <c r="A10783" s="7" t="s">
        <v>2414</v>
      </c>
      <c r="B10783" s="7" t="s">
        <v>2417</v>
      </c>
      <c r="C10783" s="7" t="s">
        <v>2418</v>
      </c>
      <c r="D10783" s="8" t="s">
        <v>644</v>
      </c>
      <c r="E10783" s="9" t="n">
        <v>1</v>
      </c>
      <c r="F10783" s="9" t="n">
        <v>89.3</v>
      </c>
      <c r="G10783" s="9" t="n">
        <f aca="false">PRODUCT(E10783:F10783)</f>
        <v>89.3</v>
      </c>
    </row>
    <row r="10784" customFormat="false" ht="20" hidden="false" customHeight="true" outlineLevel="0" collapsed="false">
      <c r="A10784" s="10"/>
      <c r="B10784" s="10"/>
      <c r="C10784" s="10" t="s">
        <v>14</v>
      </c>
      <c r="D10784" s="10"/>
      <c r="E10784" s="10"/>
      <c r="F10784" s="10"/>
      <c r="G10784" s="11" t="n">
        <f aca="false">SUM(G10783:G10783)</f>
        <v>89.3</v>
      </c>
    </row>
    <row r="10785" customFormat="false" ht="45" hidden="false" customHeight="true" outlineLevel="0" collapsed="false">
      <c r="A10785" s="7" t="s">
        <v>2414</v>
      </c>
      <c r="B10785" s="7" t="s">
        <v>1094</v>
      </c>
      <c r="C10785" s="7" t="s">
        <v>1095</v>
      </c>
      <c r="D10785" s="8" t="s">
        <v>17</v>
      </c>
      <c r="E10785" s="9" t="n">
        <v>0.18</v>
      </c>
      <c r="F10785" s="9" t="n">
        <v>28.76</v>
      </c>
      <c r="G10785" s="9" t="n">
        <f aca="false">PRODUCT(E10785:F10785)</f>
        <v>5.1768</v>
      </c>
    </row>
    <row r="10786" customFormat="false" ht="45" hidden="false" customHeight="true" outlineLevel="0" collapsed="false">
      <c r="A10786" s="7" t="s">
        <v>2414</v>
      </c>
      <c r="B10786" s="7" t="s">
        <v>1142</v>
      </c>
      <c r="C10786" s="7" t="s">
        <v>1143</v>
      </c>
      <c r="D10786" s="8" t="s">
        <v>17</v>
      </c>
      <c r="E10786" s="9" t="n">
        <v>0.18</v>
      </c>
      <c r="F10786" s="9" t="n">
        <v>26.71</v>
      </c>
      <c r="G10786" s="9" t="n">
        <f aca="false">PRODUCT(E10786:F10786)</f>
        <v>4.8078</v>
      </c>
    </row>
    <row r="10787" customFormat="false" ht="20" hidden="false" customHeight="true" outlineLevel="0" collapsed="false">
      <c r="A10787" s="10"/>
      <c r="B10787" s="10"/>
      <c r="C10787" s="10" t="s">
        <v>20</v>
      </c>
      <c r="D10787" s="10"/>
      <c r="E10787" s="10"/>
      <c r="F10787" s="10"/>
      <c r="G10787" s="11" t="n">
        <f aca="false">SUM(G10785:G10786)</f>
        <v>9.9846</v>
      </c>
    </row>
    <row r="10788" customFormat="false" ht="12.8" hidden="false" customHeight="false" outlineLevel="0" collapsed="false">
      <c r="C10788" s="1" t="s">
        <v>21</v>
      </c>
      <c r="E10788" s="12"/>
      <c r="F10788" s="12"/>
      <c r="G10788" s="12" t="n">
        <f aca="false">SUM(G10782,G10784,G10787)</f>
        <v>99.41585</v>
      </c>
    </row>
    <row r="10789" customFormat="false" ht="12.8" hidden="false" customHeight="false" outlineLevel="0" collapsed="false">
      <c r="C10789" s="1" t="s">
        <v>22</v>
      </c>
      <c r="E10789" s="1" t="s">
        <v>23</v>
      </c>
      <c r="G10789" s="12" t="n">
        <f aca="false">PRODUCT(G10788,0.15)</f>
        <v>14.9123775</v>
      </c>
    </row>
    <row r="10790" customFormat="false" ht="12.8" hidden="false" customHeight="false" outlineLevel="0" collapsed="false">
      <c r="C10790" s="1" t="s">
        <v>24</v>
      </c>
      <c r="E10790" s="1" t="s">
        <v>185</v>
      </c>
      <c r="G10790" s="12" t="n">
        <f aca="false">PRODUCT(G10789,0.01)</f>
        <v>0.149123775</v>
      </c>
    </row>
    <row r="10791" customFormat="false" ht="12.8" hidden="false" customHeight="false" outlineLevel="0" collapsed="false">
      <c r="C10791" s="1" t="s">
        <v>26</v>
      </c>
      <c r="E10791" s="1" t="s">
        <v>27</v>
      </c>
      <c r="G10791" s="12" t="n">
        <f aca="false">PRODUCT(SUM(G10788,G10789),0.1)</f>
        <v>11.43282275</v>
      </c>
    </row>
    <row r="10792" customFormat="false" ht="12.8" hidden="false" customHeight="false" outlineLevel="0" collapsed="false">
      <c r="C10792" s="1" t="s">
        <v>28</v>
      </c>
      <c r="G10792" s="12" t="n">
        <f aca="false">SUM(G10788:G10789,G10791)</f>
        <v>125.76105025</v>
      </c>
    </row>
    <row r="10793" customFormat="false" ht="12.8" hidden="false" customHeight="false" outlineLevel="0" collapsed="false">
      <c r="C10793" s="1" t="s">
        <v>29</v>
      </c>
      <c r="G10793" s="13" t="s">
        <v>2419</v>
      </c>
    </row>
    <row r="10798" customFormat="false" ht="12.8" hidden="false" customHeight="true" outlineLevel="0" collapsed="false">
      <c r="A10798" s="2" t="s">
        <v>2420</v>
      </c>
      <c r="B10798" s="3" t="s">
        <v>2188</v>
      </c>
      <c r="C10798" s="3"/>
      <c r="D10798" s="3"/>
      <c r="E10798" s="3"/>
      <c r="F10798" s="3"/>
      <c r="G10798" s="3"/>
    </row>
    <row r="10799" customFormat="false" ht="12.8" hidden="false" customHeight="true" outlineLevel="0" collapsed="false">
      <c r="B10799" s="3" t="s">
        <v>2421</v>
      </c>
      <c r="C10799" s="3"/>
      <c r="D10799" s="3"/>
      <c r="E10799" s="3"/>
      <c r="F10799" s="3"/>
      <c r="G10799" s="3"/>
    </row>
    <row r="10800" customFormat="false" ht="12.8" hidden="false" customHeight="false" outlineLevel="0" collapsed="false">
      <c r="B10800" s="4" t="s">
        <v>2416</v>
      </c>
      <c r="C10800" s="4"/>
      <c r="D10800" s="4"/>
      <c r="E10800" s="4"/>
      <c r="F10800" s="4"/>
      <c r="G10800" s="4"/>
    </row>
    <row r="10802" customFormat="false" ht="12.8" hidden="false" customHeight="false" outlineLevel="0" collapsed="false">
      <c r="A10802" s="5" t="s">
        <v>4</v>
      </c>
      <c r="B10802" s="5" t="s">
        <v>5</v>
      </c>
      <c r="C10802" s="5" t="s">
        <v>6</v>
      </c>
      <c r="D10802" s="5" t="s">
        <v>7</v>
      </c>
      <c r="E10802" s="6" t="s">
        <v>8</v>
      </c>
      <c r="F10802" s="5" t="s">
        <v>9</v>
      </c>
      <c r="G10802" s="5" t="s">
        <v>10</v>
      </c>
    </row>
    <row r="10803" customFormat="false" ht="45" hidden="false" customHeight="true" outlineLevel="0" collapsed="false">
      <c r="A10803" s="7" t="s">
        <v>2420</v>
      </c>
      <c r="B10803" s="7" t="s">
        <v>2191</v>
      </c>
      <c r="C10803" s="7" t="s">
        <v>2192</v>
      </c>
      <c r="D10803" s="8" t="s">
        <v>17</v>
      </c>
      <c r="E10803" s="9" t="n">
        <v>0.07</v>
      </c>
      <c r="F10803" s="9" t="n">
        <v>1.875</v>
      </c>
      <c r="G10803" s="9" t="n">
        <f aca="false">PRODUCT(E10803:F10803)</f>
        <v>0.13125</v>
      </c>
    </row>
    <row r="10804" customFormat="false" ht="20" hidden="false" customHeight="true" outlineLevel="0" collapsed="false">
      <c r="A10804" s="10"/>
      <c r="B10804" s="10"/>
      <c r="C10804" s="10" t="s">
        <v>580</v>
      </c>
      <c r="D10804" s="10"/>
      <c r="E10804" s="10"/>
      <c r="F10804" s="10"/>
      <c r="G10804" s="11" t="n">
        <f aca="false">SUM(G10803:G10803)</f>
        <v>0.13125</v>
      </c>
    </row>
    <row r="10805" customFormat="false" ht="45" hidden="false" customHeight="true" outlineLevel="0" collapsed="false">
      <c r="A10805" s="7" t="s">
        <v>2420</v>
      </c>
      <c r="B10805" s="7" t="s">
        <v>2422</v>
      </c>
      <c r="C10805" s="7" t="s">
        <v>2423</v>
      </c>
      <c r="D10805" s="8" t="s">
        <v>644</v>
      </c>
      <c r="E10805" s="9" t="n">
        <v>1</v>
      </c>
      <c r="F10805" s="9" t="n">
        <v>89.3</v>
      </c>
      <c r="G10805" s="9" t="n">
        <f aca="false">PRODUCT(E10805:F10805)</f>
        <v>89.3</v>
      </c>
    </row>
    <row r="10806" customFormat="false" ht="20" hidden="false" customHeight="true" outlineLevel="0" collapsed="false">
      <c r="A10806" s="10"/>
      <c r="B10806" s="10"/>
      <c r="C10806" s="10" t="s">
        <v>14</v>
      </c>
      <c r="D10806" s="10"/>
      <c r="E10806" s="10"/>
      <c r="F10806" s="10"/>
      <c r="G10806" s="11" t="n">
        <f aca="false">SUM(G10805:G10805)</f>
        <v>89.3</v>
      </c>
    </row>
    <row r="10807" customFormat="false" ht="45" hidden="false" customHeight="true" outlineLevel="0" collapsed="false">
      <c r="A10807" s="7" t="s">
        <v>2420</v>
      </c>
      <c r="B10807" s="7" t="s">
        <v>1094</v>
      </c>
      <c r="C10807" s="7" t="s">
        <v>1095</v>
      </c>
      <c r="D10807" s="8" t="s">
        <v>17</v>
      </c>
      <c r="E10807" s="9" t="n">
        <v>0.18</v>
      </c>
      <c r="F10807" s="9" t="n">
        <v>28.76</v>
      </c>
      <c r="G10807" s="9" t="n">
        <f aca="false">PRODUCT(E10807:F10807)</f>
        <v>5.1768</v>
      </c>
    </row>
    <row r="10808" customFormat="false" ht="45" hidden="false" customHeight="true" outlineLevel="0" collapsed="false">
      <c r="A10808" s="7" t="s">
        <v>2420</v>
      </c>
      <c r="B10808" s="7" t="s">
        <v>1142</v>
      </c>
      <c r="C10808" s="7" t="s">
        <v>1143</v>
      </c>
      <c r="D10808" s="8" t="s">
        <v>17</v>
      </c>
      <c r="E10808" s="9" t="n">
        <v>0.18</v>
      </c>
      <c r="F10808" s="9" t="n">
        <v>26.71</v>
      </c>
      <c r="G10808" s="9" t="n">
        <f aca="false">PRODUCT(E10808:F10808)</f>
        <v>4.8078</v>
      </c>
    </row>
    <row r="10809" customFormat="false" ht="20" hidden="false" customHeight="true" outlineLevel="0" collapsed="false">
      <c r="A10809" s="10"/>
      <c r="B10809" s="10"/>
      <c r="C10809" s="10" t="s">
        <v>20</v>
      </c>
      <c r="D10809" s="10"/>
      <c r="E10809" s="10"/>
      <c r="F10809" s="10"/>
      <c r="G10809" s="11" t="n">
        <f aca="false">SUM(G10807:G10808)</f>
        <v>9.9846</v>
      </c>
    </row>
    <row r="10810" customFormat="false" ht="12.8" hidden="false" customHeight="false" outlineLevel="0" collapsed="false">
      <c r="C10810" s="1" t="s">
        <v>21</v>
      </c>
      <c r="E10810" s="12"/>
      <c r="F10810" s="12"/>
      <c r="G10810" s="12" t="n">
        <f aca="false">SUM(G10804,G10806,G10809)</f>
        <v>99.41585</v>
      </c>
    </row>
    <row r="10811" customFormat="false" ht="12.8" hidden="false" customHeight="false" outlineLevel="0" collapsed="false">
      <c r="C10811" s="1" t="s">
        <v>22</v>
      </c>
      <c r="E10811" s="1" t="s">
        <v>23</v>
      </c>
      <c r="G10811" s="12" t="n">
        <f aca="false">PRODUCT(G10810,0.15)</f>
        <v>14.9123775</v>
      </c>
    </row>
    <row r="10812" customFormat="false" ht="12.8" hidden="false" customHeight="false" outlineLevel="0" collapsed="false">
      <c r="C10812" s="1" t="s">
        <v>24</v>
      </c>
      <c r="E10812" s="1" t="s">
        <v>185</v>
      </c>
      <c r="G10812" s="12" t="n">
        <f aca="false">PRODUCT(G10811,0.01)</f>
        <v>0.149123775</v>
      </c>
    </row>
    <row r="10813" customFormat="false" ht="12.8" hidden="false" customHeight="false" outlineLevel="0" collapsed="false">
      <c r="C10813" s="1" t="s">
        <v>26</v>
      </c>
      <c r="E10813" s="1" t="s">
        <v>27</v>
      </c>
      <c r="G10813" s="12" t="n">
        <f aca="false">PRODUCT(SUM(G10810,G10811),0.1)</f>
        <v>11.43282275</v>
      </c>
    </row>
    <row r="10814" customFormat="false" ht="12.8" hidden="false" customHeight="false" outlineLevel="0" collapsed="false">
      <c r="C10814" s="1" t="s">
        <v>28</v>
      </c>
      <c r="G10814" s="12" t="n">
        <f aca="false">SUM(G10810:G10811,G10813)</f>
        <v>125.76105025</v>
      </c>
    </row>
    <row r="10815" customFormat="false" ht="12.8" hidden="false" customHeight="false" outlineLevel="0" collapsed="false">
      <c r="C10815" s="1" t="s">
        <v>29</v>
      </c>
      <c r="G10815" s="13" t="s">
        <v>2419</v>
      </c>
    </row>
    <row r="10820" customFormat="false" ht="12.8" hidden="false" customHeight="true" outlineLevel="0" collapsed="false">
      <c r="A10820" s="2" t="s">
        <v>2424</v>
      </c>
      <c r="B10820" s="3" t="s">
        <v>2188</v>
      </c>
      <c r="C10820" s="3"/>
      <c r="D10820" s="3"/>
      <c r="E10820" s="3"/>
      <c r="F10820" s="3"/>
      <c r="G10820" s="3"/>
    </row>
    <row r="10821" customFormat="false" ht="12.8" hidden="false" customHeight="true" outlineLevel="0" collapsed="false">
      <c r="B10821" s="3" t="s">
        <v>2425</v>
      </c>
      <c r="C10821" s="3"/>
      <c r="D10821" s="3"/>
      <c r="E10821" s="3"/>
      <c r="F10821" s="3"/>
      <c r="G10821" s="3"/>
    </row>
    <row r="10822" customFormat="false" ht="12.8" hidden="false" customHeight="false" outlineLevel="0" collapsed="false">
      <c r="B10822" s="4" t="s">
        <v>2416</v>
      </c>
      <c r="C10822" s="4"/>
      <c r="D10822" s="4"/>
      <c r="E10822" s="4"/>
      <c r="F10822" s="4"/>
      <c r="G10822" s="4"/>
    </row>
    <row r="10824" customFormat="false" ht="12.8" hidden="false" customHeight="false" outlineLevel="0" collapsed="false">
      <c r="A10824" s="5" t="s">
        <v>4</v>
      </c>
      <c r="B10824" s="5" t="s">
        <v>5</v>
      </c>
      <c r="C10824" s="5" t="s">
        <v>6</v>
      </c>
      <c r="D10824" s="5" t="s">
        <v>7</v>
      </c>
      <c r="E10824" s="6" t="s">
        <v>8</v>
      </c>
      <c r="F10824" s="5" t="s">
        <v>9</v>
      </c>
      <c r="G10824" s="5" t="s">
        <v>10</v>
      </c>
    </row>
    <row r="10825" customFormat="false" ht="45" hidden="false" customHeight="true" outlineLevel="0" collapsed="false">
      <c r="A10825" s="7" t="s">
        <v>2424</v>
      </c>
      <c r="B10825" s="7" t="s">
        <v>2191</v>
      </c>
      <c r="C10825" s="7" t="s">
        <v>2192</v>
      </c>
      <c r="D10825" s="8" t="s">
        <v>17</v>
      </c>
      <c r="E10825" s="9" t="n">
        <v>0.07</v>
      </c>
      <c r="F10825" s="9" t="n">
        <v>1.875</v>
      </c>
      <c r="G10825" s="9" t="n">
        <f aca="false">PRODUCT(E10825:F10825)</f>
        <v>0.13125</v>
      </c>
    </row>
    <row r="10826" customFormat="false" ht="20" hidden="false" customHeight="true" outlineLevel="0" collapsed="false">
      <c r="A10826" s="10"/>
      <c r="B10826" s="10"/>
      <c r="C10826" s="10" t="s">
        <v>580</v>
      </c>
      <c r="D10826" s="10"/>
      <c r="E10826" s="10"/>
      <c r="F10826" s="10"/>
      <c r="G10826" s="11" t="n">
        <f aca="false">SUM(G10825:G10825)</f>
        <v>0.13125</v>
      </c>
    </row>
    <row r="10827" customFormat="false" ht="45" hidden="false" customHeight="true" outlineLevel="0" collapsed="false">
      <c r="A10827" s="7" t="s">
        <v>2424</v>
      </c>
      <c r="B10827" s="7" t="s">
        <v>2426</v>
      </c>
      <c r="C10827" s="7" t="s">
        <v>2427</v>
      </c>
      <c r="D10827" s="8" t="s">
        <v>644</v>
      </c>
      <c r="E10827" s="9" t="n">
        <v>1</v>
      </c>
      <c r="F10827" s="9" t="n">
        <v>89.3</v>
      </c>
      <c r="G10827" s="9" t="n">
        <f aca="false">PRODUCT(E10827:F10827)</f>
        <v>89.3</v>
      </c>
    </row>
    <row r="10828" customFormat="false" ht="20" hidden="false" customHeight="true" outlineLevel="0" collapsed="false">
      <c r="A10828" s="10"/>
      <c r="B10828" s="10"/>
      <c r="C10828" s="10" t="s">
        <v>14</v>
      </c>
      <c r="D10828" s="10"/>
      <c r="E10828" s="10"/>
      <c r="F10828" s="10"/>
      <c r="G10828" s="11" t="n">
        <f aca="false">SUM(G10827:G10827)</f>
        <v>89.3</v>
      </c>
    </row>
    <row r="10829" customFormat="false" ht="45" hidden="false" customHeight="true" outlineLevel="0" collapsed="false">
      <c r="A10829" s="7" t="s">
        <v>2424</v>
      </c>
      <c r="B10829" s="7" t="s">
        <v>1094</v>
      </c>
      <c r="C10829" s="7" t="s">
        <v>1095</v>
      </c>
      <c r="D10829" s="8" t="s">
        <v>17</v>
      </c>
      <c r="E10829" s="9" t="n">
        <v>0.18</v>
      </c>
      <c r="F10829" s="9" t="n">
        <v>28.76</v>
      </c>
      <c r="G10829" s="9" t="n">
        <f aca="false">PRODUCT(E10829:F10829)</f>
        <v>5.1768</v>
      </c>
    </row>
    <row r="10830" customFormat="false" ht="45" hidden="false" customHeight="true" outlineLevel="0" collapsed="false">
      <c r="A10830" s="7" t="s">
        <v>2424</v>
      </c>
      <c r="B10830" s="7" t="s">
        <v>1142</v>
      </c>
      <c r="C10830" s="7" t="s">
        <v>1143</v>
      </c>
      <c r="D10830" s="8" t="s">
        <v>17</v>
      </c>
      <c r="E10830" s="9" t="n">
        <v>0.18</v>
      </c>
      <c r="F10830" s="9" t="n">
        <v>26.71</v>
      </c>
      <c r="G10830" s="9" t="n">
        <f aca="false">PRODUCT(E10830:F10830)</f>
        <v>4.8078</v>
      </c>
    </row>
    <row r="10831" customFormat="false" ht="20" hidden="false" customHeight="true" outlineLevel="0" collapsed="false">
      <c r="A10831" s="10"/>
      <c r="B10831" s="10"/>
      <c r="C10831" s="10" t="s">
        <v>20</v>
      </c>
      <c r="D10831" s="10"/>
      <c r="E10831" s="10"/>
      <c r="F10831" s="10"/>
      <c r="G10831" s="11" t="n">
        <f aca="false">SUM(G10829:G10830)</f>
        <v>9.9846</v>
      </c>
    </row>
    <row r="10832" customFormat="false" ht="12.8" hidden="false" customHeight="false" outlineLevel="0" collapsed="false">
      <c r="C10832" s="1" t="s">
        <v>21</v>
      </c>
      <c r="E10832" s="12"/>
      <c r="F10832" s="12"/>
      <c r="G10832" s="12" t="n">
        <f aca="false">SUM(G10826,G10828,G10831)</f>
        <v>99.41585</v>
      </c>
    </row>
    <row r="10833" customFormat="false" ht="12.8" hidden="false" customHeight="false" outlineLevel="0" collapsed="false">
      <c r="C10833" s="1" t="s">
        <v>22</v>
      </c>
      <c r="E10833" s="1" t="s">
        <v>23</v>
      </c>
      <c r="G10833" s="12" t="n">
        <f aca="false">PRODUCT(G10832,0.15)</f>
        <v>14.9123775</v>
      </c>
    </row>
    <row r="10834" customFormat="false" ht="12.8" hidden="false" customHeight="false" outlineLevel="0" collapsed="false">
      <c r="C10834" s="1" t="s">
        <v>24</v>
      </c>
      <c r="E10834" s="1" t="s">
        <v>185</v>
      </c>
      <c r="G10834" s="12" t="n">
        <f aca="false">PRODUCT(G10833,0.01)</f>
        <v>0.149123775</v>
      </c>
    </row>
    <row r="10835" customFormat="false" ht="12.8" hidden="false" customHeight="false" outlineLevel="0" collapsed="false">
      <c r="C10835" s="1" t="s">
        <v>26</v>
      </c>
      <c r="E10835" s="1" t="s">
        <v>27</v>
      </c>
      <c r="G10835" s="12" t="n">
        <f aca="false">PRODUCT(SUM(G10832,G10833),0.1)</f>
        <v>11.43282275</v>
      </c>
    </row>
    <row r="10836" customFormat="false" ht="12.8" hidden="false" customHeight="false" outlineLevel="0" collapsed="false">
      <c r="C10836" s="1" t="s">
        <v>28</v>
      </c>
      <c r="G10836" s="12" t="n">
        <f aca="false">SUM(G10832:G10833,G10835)</f>
        <v>125.76105025</v>
      </c>
    </row>
    <row r="10837" customFormat="false" ht="12.8" hidden="false" customHeight="false" outlineLevel="0" collapsed="false">
      <c r="C10837" s="1" t="s">
        <v>29</v>
      </c>
      <c r="G10837" s="13" t="s">
        <v>2419</v>
      </c>
    </row>
    <row r="10842" customFormat="false" ht="12.8" hidden="false" customHeight="true" outlineLevel="0" collapsed="false">
      <c r="A10842" s="2" t="s">
        <v>2428</v>
      </c>
      <c r="B10842" s="3" t="s">
        <v>2188</v>
      </c>
      <c r="C10842" s="3"/>
      <c r="D10842" s="3"/>
      <c r="E10842" s="3"/>
      <c r="F10842" s="3"/>
      <c r="G10842" s="3"/>
    </row>
    <row r="10843" customFormat="false" ht="12.8" hidden="false" customHeight="true" outlineLevel="0" collapsed="false">
      <c r="B10843" s="3" t="s">
        <v>2429</v>
      </c>
      <c r="C10843" s="3"/>
      <c r="D10843" s="3"/>
      <c r="E10843" s="3"/>
      <c r="F10843" s="3"/>
      <c r="G10843" s="3"/>
    </row>
    <row r="10844" customFormat="false" ht="12.8" hidden="false" customHeight="false" outlineLevel="0" collapsed="false">
      <c r="B10844" s="4" t="s">
        <v>2348</v>
      </c>
      <c r="C10844" s="4"/>
      <c r="D10844" s="4"/>
      <c r="E10844" s="4"/>
      <c r="F10844" s="4"/>
      <c r="G10844" s="4"/>
    </row>
    <row r="10846" customFormat="false" ht="12.8" hidden="false" customHeight="false" outlineLevel="0" collapsed="false">
      <c r="A10846" s="5" t="s">
        <v>4</v>
      </c>
      <c r="B10846" s="5" t="s">
        <v>5</v>
      </c>
      <c r="C10846" s="5" t="s">
        <v>6</v>
      </c>
      <c r="D10846" s="5" t="s">
        <v>7</v>
      </c>
      <c r="E10846" s="6" t="s">
        <v>8</v>
      </c>
      <c r="F10846" s="5" t="s">
        <v>9</v>
      </c>
      <c r="G10846" s="5" t="s">
        <v>10</v>
      </c>
    </row>
    <row r="10847" customFormat="false" ht="45" hidden="false" customHeight="true" outlineLevel="0" collapsed="false">
      <c r="A10847" s="7" t="s">
        <v>2428</v>
      </c>
      <c r="B10847" s="7" t="s">
        <v>2191</v>
      </c>
      <c r="C10847" s="7" t="s">
        <v>2192</v>
      </c>
      <c r="D10847" s="8" t="s">
        <v>17</v>
      </c>
      <c r="E10847" s="9" t="n">
        <v>0.07</v>
      </c>
      <c r="F10847" s="9" t="n">
        <v>1.875</v>
      </c>
      <c r="G10847" s="9" t="n">
        <f aca="false">PRODUCT(E10847:F10847)</f>
        <v>0.13125</v>
      </c>
    </row>
    <row r="10848" customFormat="false" ht="20" hidden="false" customHeight="true" outlineLevel="0" collapsed="false">
      <c r="A10848" s="10"/>
      <c r="B10848" s="10"/>
      <c r="C10848" s="10" t="s">
        <v>580</v>
      </c>
      <c r="D10848" s="10"/>
      <c r="E10848" s="10"/>
      <c r="F10848" s="10"/>
      <c r="G10848" s="11" t="n">
        <f aca="false">SUM(G10847:G10847)</f>
        <v>0.13125</v>
      </c>
    </row>
    <row r="10849" customFormat="false" ht="45" hidden="false" customHeight="true" outlineLevel="0" collapsed="false">
      <c r="A10849" s="7" t="s">
        <v>2428</v>
      </c>
      <c r="B10849" s="7" t="s">
        <v>2430</v>
      </c>
      <c r="C10849" s="7" t="s">
        <v>2431</v>
      </c>
      <c r="D10849" s="8" t="s">
        <v>644</v>
      </c>
      <c r="E10849" s="9" t="n">
        <v>1</v>
      </c>
      <c r="F10849" s="9" t="n">
        <v>93.1</v>
      </c>
      <c r="G10849" s="9" t="n">
        <f aca="false">PRODUCT(E10849:F10849)</f>
        <v>93.1</v>
      </c>
    </row>
    <row r="10850" customFormat="false" ht="20" hidden="false" customHeight="true" outlineLevel="0" collapsed="false">
      <c r="A10850" s="10"/>
      <c r="B10850" s="10"/>
      <c r="C10850" s="10" t="s">
        <v>14</v>
      </c>
      <c r="D10850" s="10"/>
      <c r="E10850" s="10"/>
      <c r="F10850" s="10"/>
      <c r="G10850" s="11" t="n">
        <f aca="false">SUM(G10849:G10849)</f>
        <v>93.1</v>
      </c>
    </row>
    <row r="10851" customFormat="false" ht="45" hidden="false" customHeight="true" outlineLevel="0" collapsed="false">
      <c r="A10851" s="7" t="s">
        <v>2428</v>
      </c>
      <c r="B10851" s="7" t="s">
        <v>1094</v>
      </c>
      <c r="C10851" s="7" t="s">
        <v>1095</v>
      </c>
      <c r="D10851" s="8" t="s">
        <v>17</v>
      </c>
      <c r="E10851" s="9" t="n">
        <v>0.18</v>
      </c>
      <c r="F10851" s="9" t="n">
        <v>28.76</v>
      </c>
      <c r="G10851" s="9" t="n">
        <f aca="false">PRODUCT(E10851:F10851)</f>
        <v>5.1768</v>
      </c>
    </row>
    <row r="10852" customFormat="false" ht="45" hidden="false" customHeight="true" outlineLevel="0" collapsed="false">
      <c r="A10852" s="7" t="s">
        <v>2428</v>
      </c>
      <c r="B10852" s="7" t="s">
        <v>1142</v>
      </c>
      <c r="C10852" s="7" t="s">
        <v>1143</v>
      </c>
      <c r="D10852" s="8" t="s">
        <v>17</v>
      </c>
      <c r="E10852" s="9" t="n">
        <v>0.18</v>
      </c>
      <c r="F10852" s="9" t="n">
        <v>26.71</v>
      </c>
      <c r="G10852" s="9" t="n">
        <f aca="false">PRODUCT(E10852:F10852)</f>
        <v>4.8078</v>
      </c>
    </row>
    <row r="10853" customFormat="false" ht="20" hidden="false" customHeight="true" outlineLevel="0" collapsed="false">
      <c r="A10853" s="10"/>
      <c r="B10853" s="10"/>
      <c r="C10853" s="10" t="s">
        <v>20</v>
      </c>
      <c r="D10853" s="10"/>
      <c r="E10853" s="10"/>
      <c r="F10853" s="10"/>
      <c r="G10853" s="11" t="n">
        <f aca="false">SUM(G10851:G10852)</f>
        <v>9.9846</v>
      </c>
    </row>
    <row r="10854" customFormat="false" ht="12.8" hidden="false" customHeight="false" outlineLevel="0" collapsed="false">
      <c r="C10854" s="1" t="s">
        <v>21</v>
      </c>
      <c r="E10854" s="12"/>
      <c r="F10854" s="12"/>
      <c r="G10854" s="12" t="n">
        <f aca="false">SUM(G10848,G10850,G10853)</f>
        <v>103.21585</v>
      </c>
    </row>
    <row r="10855" customFormat="false" ht="12.8" hidden="false" customHeight="false" outlineLevel="0" collapsed="false">
      <c r="C10855" s="1" t="s">
        <v>22</v>
      </c>
      <c r="E10855" s="1" t="s">
        <v>23</v>
      </c>
      <c r="G10855" s="12" t="n">
        <f aca="false">PRODUCT(G10854,0.15)</f>
        <v>15.4823775</v>
      </c>
    </row>
    <row r="10856" customFormat="false" ht="12.8" hidden="false" customHeight="false" outlineLevel="0" collapsed="false">
      <c r="C10856" s="1" t="s">
        <v>24</v>
      </c>
      <c r="E10856" s="1" t="s">
        <v>185</v>
      </c>
      <c r="G10856" s="12" t="n">
        <f aca="false">PRODUCT(G10855,0.01)</f>
        <v>0.154823775</v>
      </c>
    </row>
    <row r="10857" customFormat="false" ht="12.8" hidden="false" customHeight="false" outlineLevel="0" collapsed="false">
      <c r="C10857" s="1" t="s">
        <v>26</v>
      </c>
      <c r="E10857" s="1" t="s">
        <v>27</v>
      </c>
      <c r="G10857" s="12" t="n">
        <f aca="false">PRODUCT(SUM(G10854,G10855),0.1)</f>
        <v>11.86982275</v>
      </c>
    </row>
    <row r="10858" customFormat="false" ht="12.8" hidden="false" customHeight="false" outlineLevel="0" collapsed="false">
      <c r="C10858" s="1" t="s">
        <v>28</v>
      </c>
      <c r="G10858" s="12" t="n">
        <f aca="false">SUM(G10854:G10855,G10857)</f>
        <v>130.56805025</v>
      </c>
    </row>
    <row r="10859" customFormat="false" ht="12.8" hidden="false" customHeight="false" outlineLevel="0" collapsed="false">
      <c r="C10859" s="1" t="s">
        <v>29</v>
      </c>
      <c r="G10859" s="13" t="s">
        <v>2351</v>
      </c>
    </row>
    <row r="10864" customFormat="false" ht="12.8" hidden="false" customHeight="true" outlineLevel="0" collapsed="false">
      <c r="A10864" s="2" t="s">
        <v>2432</v>
      </c>
      <c r="B10864" s="3" t="s">
        <v>2188</v>
      </c>
      <c r="C10864" s="3"/>
      <c r="D10864" s="3"/>
      <c r="E10864" s="3"/>
      <c r="F10864" s="3"/>
      <c r="G10864" s="3"/>
    </row>
    <row r="10865" customFormat="false" ht="12.8" hidden="false" customHeight="true" outlineLevel="0" collapsed="false">
      <c r="B10865" s="3" t="s">
        <v>2433</v>
      </c>
      <c r="C10865" s="3"/>
      <c r="D10865" s="3"/>
      <c r="E10865" s="3"/>
      <c r="F10865" s="3"/>
      <c r="G10865" s="3"/>
    </row>
    <row r="10866" customFormat="false" ht="12.8" hidden="false" customHeight="false" outlineLevel="0" collapsed="false">
      <c r="B10866" s="4" t="s">
        <v>2348</v>
      </c>
      <c r="C10866" s="4"/>
      <c r="D10866" s="4"/>
      <c r="E10866" s="4"/>
      <c r="F10866" s="4"/>
      <c r="G10866" s="4"/>
    </row>
    <row r="10868" customFormat="false" ht="12.8" hidden="false" customHeight="false" outlineLevel="0" collapsed="false">
      <c r="A10868" s="5" t="s">
        <v>4</v>
      </c>
      <c r="B10868" s="5" t="s">
        <v>5</v>
      </c>
      <c r="C10868" s="5" t="s">
        <v>6</v>
      </c>
      <c r="D10868" s="5" t="s">
        <v>7</v>
      </c>
      <c r="E10868" s="6" t="s">
        <v>8</v>
      </c>
      <c r="F10868" s="5" t="s">
        <v>9</v>
      </c>
      <c r="G10868" s="5" t="s">
        <v>10</v>
      </c>
    </row>
    <row r="10869" customFormat="false" ht="45" hidden="false" customHeight="true" outlineLevel="0" collapsed="false">
      <c r="A10869" s="7" t="s">
        <v>2432</v>
      </c>
      <c r="B10869" s="7" t="s">
        <v>2191</v>
      </c>
      <c r="C10869" s="7" t="s">
        <v>2192</v>
      </c>
      <c r="D10869" s="8" t="s">
        <v>17</v>
      </c>
      <c r="E10869" s="9" t="n">
        <v>0.07</v>
      </c>
      <c r="F10869" s="9" t="n">
        <v>1.875</v>
      </c>
      <c r="G10869" s="9" t="n">
        <f aca="false">PRODUCT(E10869:F10869)</f>
        <v>0.13125</v>
      </c>
    </row>
    <row r="10870" customFormat="false" ht="20" hidden="false" customHeight="true" outlineLevel="0" collapsed="false">
      <c r="A10870" s="10"/>
      <c r="B10870" s="10"/>
      <c r="C10870" s="10" t="s">
        <v>580</v>
      </c>
      <c r="D10870" s="10"/>
      <c r="E10870" s="10"/>
      <c r="F10870" s="10"/>
      <c r="G10870" s="11" t="n">
        <f aca="false">SUM(G10869:G10869)</f>
        <v>0.13125</v>
      </c>
    </row>
    <row r="10871" customFormat="false" ht="45" hidden="false" customHeight="true" outlineLevel="0" collapsed="false">
      <c r="A10871" s="7" t="s">
        <v>2432</v>
      </c>
      <c r="B10871" s="7" t="s">
        <v>2434</v>
      </c>
      <c r="C10871" s="7" t="s">
        <v>2435</v>
      </c>
      <c r="D10871" s="8" t="s">
        <v>644</v>
      </c>
      <c r="E10871" s="9" t="n">
        <v>1</v>
      </c>
      <c r="F10871" s="9" t="n">
        <v>93.1</v>
      </c>
      <c r="G10871" s="9" t="n">
        <f aca="false">PRODUCT(E10871:F10871)</f>
        <v>93.1</v>
      </c>
    </row>
    <row r="10872" customFormat="false" ht="20" hidden="false" customHeight="true" outlineLevel="0" collapsed="false">
      <c r="A10872" s="10"/>
      <c r="B10872" s="10"/>
      <c r="C10872" s="10" t="s">
        <v>14</v>
      </c>
      <c r="D10872" s="10"/>
      <c r="E10872" s="10"/>
      <c r="F10872" s="10"/>
      <c r="G10872" s="11" t="n">
        <f aca="false">SUM(G10871:G10871)</f>
        <v>93.1</v>
      </c>
    </row>
    <row r="10873" customFormat="false" ht="45" hidden="false" customHeight="true" outlineLevel="0" collapsed="false">
      <c r="A10873" s="7" t="s">
        <v>2432</v>
      </c>
      <c r="B10873" s="7" t="s">
        <v>1094</v>
      </c>
      <c r="C10873" s="7" t="s">
        <v>1095</v>
      </c>
      <c r="D10873" s="8" t="s">
        <v>17</v>
      </c>
      <c r="E10873" s="9" t="n">
        <v>0.18</v>
      </c>
      <c r="F10873" s="9" t="n">
        <v>28.76</v>
      </c>
      <c r="G10873" s="9" t="n">
        <f aca="false">PRODUCT(E10873:F10873)</f>
        <v>5.1768</v>
      </c>
    </row>
    <row r="10874" customFormat="false" ht="45" hidden="false" customHeight="true" outlineLevel="0" collapsed="false">
      <c r="A10874" s="7" t="s">
        <v>2432</v>
      </c>
      <c r="B10874" s="7" t="s">
        <v>1142</v>
      </c>
      <c r="C10874" s="7" t="s">
        <v>1143</v>
      </c>
      <c r="D10874" s="8" t="s">
        <v>17</v>
      </c>
      <c r="E10874" s="9" t="n">
        <v>0.18</v>
      </c>
      <c r="F10874" s="9" t="n">
        <v>26.71</v>
      </c>
      <c r="G10874" s="9" t="n">
        <f aca="false">PRODUCT(E10874:F10874)</f>
        <v>4.8078</v>
      </c>
    </row>
    <row r="10875" customFormat="false" ht="20" hidden="false" customHeight="true" outlineLevel="0" collapsed="false">
      <c r="A10875" s="10"/>
      <c r="B10875" s="10"/>
      <c r="C10875" s="10" t="s">
        <v>20</v>
      </c>
      <c r="D10875" s="10"/>
      <c r="E10875" s="10"/>
      <c r="F10875" s="10"/>
      <c r="G10875" s="11" t="n">
        <f aca="false">SUM(G10873:G10874)</f>
        <v>9.9846</v>
      </c>
    </row>
    <row r="10876" customFormat="false" ht="12.8" hidden="false" customHeight="false" outlineLevel="0" collapsed="false">
      <c r="C10876" s="1" t="s">
        <v>21</v>
      </c>
      <c r="E10876" s="12"/>
      <c r="F10876" s="12"/>
      <c r="G10876" s="12" t="n">
        <f aca="false">SUM(G10870,G10872,G10875)</f>
        <v>103.21585</v>
      </c>
    </row>
    <row r="10877" customFormat="false" ht="12.8" hidden="false" customHeight="false" outlineLevel="0" collapsed="false">
      <c r="C10877" s="1" t="s">
        <v>22</v>
      </c>
      <c r="E10877" s="1" t="s">
        <v>23</v>
      </c>
      <c r="G10877" s="12" t="n">
        <f aca="false">PRODUCT(G10876,0.15)</f>
        <v>15.4823775</v>
      </c>
    </row>
    <row r="10878" customFormat="false" ht="12.8" hidden="false" customHeight="false" outlineLevel="0" collapsed="false">
      <c r="C10878" s="1" t="s">
        <v>24</v>
      </c>
      <c r="E10878" s="1" t="s">
        <v>185</v>
      </c>
      <c r="G10878" s="12" t="n">
        <f aca="false">PRODUCT(G10877,0.01)</f>
        <v>0.154823775</v>
      </c>
    </row>
    <row r="10879" customFormat="false" ht="12.8" hidden="false" customHeight="false" outlineLevel="0" collapsed="false">
      <c r="C10879" s="1" t="s">
        <v>26</v>
      </c>
      <c r="E10879" s="1" t="s">
        <v>27</v>
      </c>
      <c r="G10879" s="12" t="n">
        <f aca="false">PRODUCT(SUM(G10876,G10877),0.1)</f>
        <v>11.86982275</v>
      </c>
    </row>
    <row r="10880" customFormat="false" ht="12.8" hidden="false" customHeight="false" outlineLevel="0" collapsed="false">
      <c r="C10880" s="1" t="s">
        <v>28</v>
      </c>
      <c r="G10880" s="12" t="n">
        <f aca="false">SUM(G10876:G10877,G10879)</f>
        <v>130.56805025</v>
      </c>
    </row>
    <row r="10881" customFormat="false" ht="12.8" hidden="false" customHeight="false" outlineLevel="0" collapsed="false">
      <c r="C10881" s="1" t="s">
        <v>29</v>
      </c>
      <c r="G10881" s="13" t="s">
        <v>2351</v>
      </c>
    </row>
    <row r="10886" customFormat="false" ht="12.8" hidden="false" customHeight="true" outlineLevel="0" collapsed="false">
      <c r="A10886" s="2" t="s">
        <v>2436</v>
      </c>
      <c r="B10886" s="3" t="s">
        <v>2188</v>
      </c>
      <c r="C10886" s="3"/>
      <c r="D10886" s="3"/>
      <c r="E10886" s="3"/>
      <c r="F10886" s="3"/>
      <c r="G10886" s="3"/>
    </row>
    <row r="10887" customFormat="false" ht="12.8" hidden="false" customHeight="true" outlineLevel="0" collapsed="false">
      <c r="B10887" s="3" t="s">
        <v>2437</v>
      </c>
      <c r="C10887" s="3"/>
      <c r="D10887" s="3"/>
      <c r="E10887" s="3"/>
      <c r="F10887" s="3"/>
      <c r="G10887" s="3"/>
    </row>
    <row r="10888" customFormat="false" ht="12.8" hidden="false" customHeight="false" outlineLevel="0" collapsed="false">
      <c r="B10888" s="4" t="s">
        <v>2348</v>
      </c>
      <c r="C10888" s="4"/>
      <c r="D10888" s="4"/>
      <c r="E10888" s="4"/>
      <c r="F10888" s="4"/>
      <c r="G10888" s="4"/>
    </row>
    <row r="10890" customFormat="false" ht="12.8" hidden="false" customHeight="false" outlineLevel="0" collapsed="false">
      <c r="A10890" s="5" t="s">
        <v>4</v>
      </c>
      <c r="B10890" s="5" t="s">
        <v>5</v>
      </c>
      <c r="C10890" s="5" t="s">
        <v>6</v>
      </c>
      <c r="D10890" s="5" t="s">
        <v>7</v>
      </c>
      <c r="E10890" s="6" t="s">
        <v>8</v>
      </c>
      <c r="F10890" s="5" t="s">
        <v>9</v>
      </c>
      <c r="G10890" s="5" t="s">
        <v>10</v>
      </c>
    </row>
    <row r="10891" customFormat="false" ht="45" hidden="false" customHeight="true" outlineLevel="0" collapsed="false">
      <c r="A10891" s="7" t="s">
        <v>2436</v>
      </c>
      <c r="B10891" s="7" t="s">
        <v>2191</v>
      </c>
      <c r="C10891" s="7" t="s">
        <v>2192</v>
      </c>
      <c r="D10891" s="8" t="s">
        <v>17</v>
      </c>
      <c r="E10891" s="9" t="n">
        <v>0.07</v>
      </c>
      <c r="F10891" s="9" t="n">
        <v>1.875</v>
      </c>
      <c r="G10891" s="9" t="n">
        <f aca="false">PRODUCT(E10891:F10891)</f>
        <v>0.13125</v>
      </c>
    </row>
    <row r="10892" customFormat="false" ht="20" hidden="false" customHeight="true" outlineLevel="0" collapsed="false">
      <c r="A10892" s="10"/>
      <c r="B10892" s="10"/>
      <c r="C10892" s="10" t="s">
        <v>580</v>
      </c>
      <c r="D10892" s="10"/>
      <c r="E10892" s="10"/>
      <c r="F10892" s="10"/>
      <c r="G10892" s="11" t="n">
        <f aca="false">SUM(G10891:G10891)</f>
        <v>0.13125</v>
      </c>
    </row>
    <row r="10893" customFormat="false" ht="45" hidden="false" customHeight="true" outlineLevel="0" collapsed="false">
      <c r="A10893" s="7" t="s">
        <v>2436</v>
      </c>
      <c r="B10893" s="7" t="s">
        <v>2438</v>
      </c>
      <c r="C10893" s="7" t="s">
        <v>2439</v>
      </c>
      <c r="D10893" s="8" t="s">
        <v>644</v>
      </c>
      <c r="E10893" s="9" t="n">
        <v>1</v>
      </c>
      <c r="F10893" s="9" t="n">
        <v>93.1</v>
      </c>
      <c r="G10893" s="9" t="n">
        <f aca="false">PRODUCT(E10893:F10893)</f>
        <v>93.1</v>
      </c>
    </row>
    <row r="10894" customFormat="false" ht="20" hidden="false" customHeight="true" outlineLevel="0" collapsed="false">
      <c r="A10894" s="10"/>
      <c r="B10894" s="10"/>
      <c r="C10894" s="10" t="s">
        <v>14</v>
      </c>
      <c r="D10894" s="10"/>
      <c r="E10894" s="10"/>
      <c r="F10894" s="10"/>
      <c r="G10894" s="11" t="n">
        <f aca="false">SUM(G10893:G10893)</f>
        <v>93.1</v>
      </c>
    </row>
    <row r="10895" customFormat="false" ht="45" hidden="false" customHeight="true" outlineLevel="0" collapsed="false">
      <c r="A10895" s="7" t="s">
        <v>2436</v>
      </c>
      <c r="B10895" s="7" t="s">
        <v>1094</v>
      </c>
      <c r="C10895" s="7" t="s">
        <v>1095</v>
      </c>
      <c r="D10895" s="8" t="s">
        <v>17</v>
      </c>
      <c r="E10895" s="9" t="n">
        <v>0.18</v>
      </c>
      <c r="F10895" s="9" t="n">
        <v>28.76</v>
      </c>
      <c r="G10895" s="9" t="n">
        <f aca="false">PRODUCT(E10895:F10895)</f>
        <v>5.1768</v>
      </c>
    </row>
    <row r="10896" customFormat="false" ht="45" hidden="false" customHeight="true" outlineLevel="0" collapsed="false">
      <c r="A10896" s="7" t="s">
        <v>2436</v>
      </c>
      <c r="B10896" s="7" t="s">
        <v>1142</v>
      </c>
      <c r="C10896" s="7" t="s">
        <v>1143</v>
      </c>
      <c r="D10896" s="8" t="s">
        <v>17</v>
      </c>
      <c r="E10896" s="9" t="n">
        <v>0.18</v>
      </c>
      <c r="F10896" s="9" t="n">
        <v>26.71</v>
      </c>
      <c r="G10896" s="9" t="n">
        <f aca="false">PRODUCT(E10896:F10896)</f>
        <v>4.8078</v>
      </c>
    </row>
    <row r="10897" customFormat="false" ht="20" hidden="false" customHeight="true" outlineLevel="0" collapsed="false">
      <c r="A10897" s="10"/>
      <c r="B10897" s="10"/>
      <c r="C10897" s="10" t="s">
        <v>20</v>
      </c>
      <c r="D10897" s="10"/>
      <c r="E10897" s="10"/>
      <c r="F10897" s="10"/>
      <c r="G10897" s="11" t="n">
        <f aca="false">SUM(G10895:G10896)</f>
        <v>9.9846</v>
      </c>
    </row>
    <row r="10898" customFormat="false" ht="12.8" hidden="false" customHeight="false" outlineLevel="0" collapsed="false">
      <c r="C10898" s="1" t="s">
        <v>21</v>
      </c>
      <c r="E10898" s="12"/>
      <c r="F10898" s="12"/>
      <c r="G10898" s="12" t="n">
        <f aca="false">SUM(G10892,G10894,G10897)</f>
        <v>103.21585</v>
      </c>
    </row>
    <row r="10899" customFormat="false" ht="12.8" hidden="false" customHeight="false" outlineLevel="0" collapsed="false">
      <c r="C10899" s="1" t="s">
        <v>22</v>
      </c>
      <c r="E10899" s="1" t="s">
        <v>23</v>
      </c>
      <c r="G10899" s="12" t="n">
        <f aca="false">PRODUCT(G10898,0.15)</f>
        <v>15.4823775</v>
      </c>
    </row>
    <row r="10900" customFormat="false" ht="12.8" hidden="false" customHeight="false" outlineLevel="0" collapsed="false">
      <c r="C10900" s="1" t="s">
        <v>24</v>
      </c>
      <c r="E10900" s="1" t="s">
        <v>185</v>
      </c>
      <c r="G10900" s="12" t="n">
        <f aca="false">PRODUCT(G10899,0.01)</f>
        <v>0.154823775</v>
      </c>
    </row>
    <row r="10901" customFormat="false" ht="12.8" hidden="false" customHeight="false" outlineLevel="0" collapsed="false">
      <c r="C10901" s="1" t="s">
        <v>26</v>
      </c>
      <c r="E10901" s="1" t="s">
        <v>27</v>
      </c>
      <c r="G10901" s="12" t="n">
        <f aca="false">PRODUCT(SUM(G10898,G10899),0.1)</f>
        <v>11.86982275</v>
      </c>
    </row>
    <row r="10902" customFormat="false" ht="12.8" hidden="false" customHeight="false" outlineLevel="0" collapsed="false">
      <c r="C10902" s="1" t="s">
        <v>28</v>
      </c>
      <c r="G10902" s="12" t="n">
        <f aca="false">SUM(G10898:G10899,G10901)</f>
        <v>130.56805025</v>
      </c>
    </row>
    <row r="10903" customFormat="false" ht="12.8" hidden="false" customHeight="false" outlineLevel="0" collapsed="false">
      <c r="C10903" s="1" t="s">
        <v>29</v>
      </c>
      <c r="G10903" s="13" t="s">
        <v>2351</v>
      </c>
    </row>
    <row r="10908" customFormat="false" ht="12.8" hidden="false" customHeight="true" outlineLevel="0" collapsed="false">
      <c r="A10908" s="2" t="s">
        <v>2440</v>
      </c>
      <c r="B10908" s="3" t="s">
        <v>2188</v>
      </c>
      <c r="C10908" s="3"/>
      <c r="D10908" s="3"/>
      <c r="E10908" s="3"/>
      <c r="F10908" s="3"/>
      <c r="G10908" s="3"/>
    </row>
    <row r="10909" customFormat="false" ht="12.8" hidden="false" customHeight="true" outlineLevel="0" collapsed="false">
      <c r="B10909" s="3" t="s">
        <v>2441</v>
      </c>
      <c r="C10909" s="3"/>
      <c r="D10909" s="3"/>
      <c r="E10909" s="3"/>
      <c r="F10909" s="3"/>
      <c r="G10909" s="3"/>
    </row>
    <row r="10910" customFormat="false" ht="12.8" hidden="false" customHeight="false" outlineLevel="0" collapsed="false">
      <c r="B10910" s="4" t="s">
        <v>2255</v>
      </c>
      <c r="C10910" s="4"/>
      <c r="D10910" s="4"/>
      <c r="E10910" s="4"/>
      <c r="F10910" s="4"/>
      <c r="G10910" s="4"/>
    </row>
    <row r="10912" customFormat="false" ht="12.8" hidden="false" customHeight="false" outlineLevel="0" collapsed="false">
      <c r="A10912" s="5" t="s">
        <v>4</v>
      </c>
      <c r="B10912" s="5" t="s">
        <v>5</v>
      </c>
      <c r="C10912" s="5" t="s">
        <v>6</v>
      </c>
      <c r="D10912" s="5" t="s">
        <v>7</v>
      </c>
      <c r="E10912" s="6" t="s">
        <v>8</v>
      </c>
      <c r="F10912" s="5" t="s">
        <v>9</v>
      </c>
      <c r="G10912" s="5" t="s">
        <v>10</v>
      </c>
    </row>
    <row r="10913" customFormat="false" ht="45" hidden="false" customHeight="true" outlineLevel="0" collapsed="false">
      <c r="A10913" s="7" t="s">
        <v>2440</v>
      </c>
      <c r="B10913" s="7" t="s">
        <v>2191</v>
      </c>
      <c r="C10913" s="7" t="s">
        <v>2192</v>
      </c>
      <c r="D10913" s="8" t="s">
        <v>17</v>
      </c>
      <c r="E10913" s="9" t="n">
        <v>0.07</v>
      </c>
      <c r="F10913" s="9" t="n">
        <v>1.875</v>
      </c>
      <c r="G10913" s="9" t="n">
        <f aca="false">PRODUCT(E10913:F10913)</f>
        <v>0.13125</v>
      </c>
    </row>
    <row r="10914" customFormat="false" ht="20" hidden="false" customHeight="true" outlineLevel="0" collapsed="false">
      <c r="A10914" s="10"/>
      <c r="B10914" s="10"/>
      <c r="C10914" s="10" t="s">
        <v>580</v>
      </c>
      <c r="D10914" s="10"/>
      <c r="E10914" s="10"/>
      <c r="F10914" s="10"/>
      <c r="G10914" s="11" t="n">
        <f aca="false">SUM(G10913:G10913)</f>
        <v>0.13125</v>
      </c>
    </row>
    <row r="10915" customFormat="false" ht="45" hidden="false" customHeight="true" outlineLevel="0" collapsed="false">
      <c r="A10915" s="7" t="s">
        <v>2440</v>
      </c>
      <c r="B10915" s="7" t="s">
        <v>2442</v>
      </c>
      <c r="C10915" s="7" t="s">
        <v>2443</v>
      </c>
      <c r="D10915" s="8" t="s">
        <v>644</v>
      </c>
      <c r="E10915" s="9" t="n">
        <v>1</v>
      </c>
      <c r="F10915" s="9" t="n">
        <v>80.75</v>
      </c>
      <c r="G10915" s="9" t="n">
        <f aca="false">PRODUCT(E10915:F10915)</f>
        <v>80.75</v>
      </c>
    </row>
    <row r="10916" customFormat="false" ht="20" hidden="false" customHeight="true" outlineLevel="0" collapsed="false">
      <c r="A10916" s="10"/>
      <c r="B10916" s="10"/>
      <c r="C10916" s="10" t="s">
        <v>14</v>
      </c>
      <c r="D10916" s="10"/>
      <c r="E10916" s="10"/>
      <c r="F10916" s="10"/>
      <c r="G10916" s="11" t="n">
        <f aca="false">SUM(G10915:G10915)</f>
        <v>80.75</v>
      </c>
    </row>
    <row r="10917" customFormat="false" ht="45" hidden="false" customHeight="true" outlineLevel="0" collapsed="false">
      <c r="A10917" s="7" t="s">
        <v>2440</v>
      </c>
      <c r="B10917" s="7" t="s">
        <v>1094</v>
      </c>
      <c r="C10917" s="7" t="s">
        <v>1095</v>
      </c>
      <c r="D10917" s="8" t="s">
        <v>17</v>
      </c>
      <c r="E10917" s="9" t="n">
        <v>0.18</v>
      </c>
      <c r="F10917" s="9" t="n">
        <v>28.76</v>
      </c>
      <c r="G10917" s="9" t="n">
        <f aca="false">PRODUCT(E10917:F10917)</f>
        <v>5.1768</v>
      </c>
    </row>
    <row r="10918" customFormat="false" ht="45" hidden="false" customHeight="true" outlineLevel="0" collapsed="false">
      <c r="A10918" s="7" t="s">
        <v>2440</v>
      </c>
      <c r="B10918" s="7" t="s">
        <v>1142</v>
      </c>
      <c r="C10918" s="7" t="s">
        <v>1143</v>
      </c>
      <c r="D10918" s="8" t="s">
        <v>17</v>
      </c>
      <c r="E10918" s="9" t="n">
        <v>0.18</v>
      </c>
      <c r="F10918" s="9" t="n">
        <v>26.71</v>
      </c>
      <c r="G10918" s="9" t="n">
        <f aca="false">PRODUCT(E10918:F10918)</f>
        <v>4.8078</v>
      </c>
    </row>
    <row r="10919" customFormat="false" ht="20" hidden="false" customHeight="true" outlineLevel="0" collapsed="false">
      <c r="A10919" s="10"/>
      <c r="B10919" s="10"/>
      <c r="C10919" s="10" t="s">
        <v>20</v>
      </c>
      <c r="D10919" s="10"/>
      <c r="E10919" s="10"/>
      <c r="F10919" s="10"/>
      <c r="G10919" s="11" t="n">
        <f aca="false">SUM(G10917:G10918)</f>
        <v>9.9846</v>
      </c>
    </row>
    <row r="10920" customFormat="false" ht="12.8" hidden="false" customHeight="false" outlineLevel="0" collapsed="false">
      <c r="C10920" s="1" t="s">
        <v>21</v>
      </c>
      <c r="E10920" s="12"/>
      <c r="F10920" s="12"/>
      <c r="G10920" s="12" t="n">
        <f aca="false">SUM(G10914,G10916,G10919)</f>
        <v>90.86585</v>
      </c>
    </row>
    <row r="10921" customFormat="false" ht="12.8" hidden="false" customHeight="false" outlineLevel="0" collapsed="false">
      <c r="C10921" s="1" t="s">
        <v>22</v>
      </c>
      <c r="E10921" s="1" t="s">
        <v>23</v>
      </c>
      <c r="G10921" s="12" t="n">
        <f aca="false">PRODUCT(G10920,0.15)</f>
        <v>13.6298775</v>
      </c>
    </row>
    <row r="10922" customFormat="false" ht="12.8" hidden="false" customHeight="false" outlineLevel="0" collapsed="false">
      <c r="C10922" s="1" t="s">
        <v>24</v>
      </c>
      <c r="E10922" s="1" t="s">
        <v>185</v>
      </c>
      <c r="G10922" s="12" t="n">
        <f aca="false">PRODUCT(G10921,0.01)</f>
        <v>0.136298775</v>
      </c>
    </row>
    <row r="10923" customFormat="false" ht="12.8" hidden="false" customHeight="false" outlineLevel="0" collapsed="false">
      <c r="C10923" s="1" t="s">
        <v>26</v>
      </c>
      <c r="E10923" s="1" t="s">
        <v>27</v>
      </c>
      <c r="G10923" s="12" t="n">
        <f aca="false">PRODUCT(SUM(G10920,G10921),0.1)</f>
        <v>10.44957275</v>
      </c>
    </row>
    <row r="10924" customFormat="false" ht="12.8" hidden="false" customHeight="false" outlineLevel="0" collapsed="false">
      <c r="C10924" s="1" t="s">
        <v>28</v>
      </c>
      <c r="G10924" s="12" t="n">
        <f aca="false">SUM(G10920:G10921,G10923)</f>
        <v>114.94530025</v>
      </c>
    </row>
    <row r="10925" customFormat="false" ht="12.8" hidden="false" customHeight="false" outlineLevel="0" collapsed="false">
      <c r="C10925" s="1" t="s">
        <v>29</v>
      </c>
      <c r="G10925" s="13" t="s">
        <v>2258</v>
      </c>
    </row>
    <row r="10930" customFormat="false" ht="12.8" hidden="false" customHeight="true" outlineLevel="0" collapsed="false">
      <c r="A10930" s="2" t="s">
        <v>2444</v>
      </c>
      <c r="B10930" s="3" t="s">
        <v>2188</v>
      </c>
      <c r="C10930" s="3"/>
      <c r="D10930" s="3"/>
      <c r="E10930" s="3"/>
      <c r="F10930" s="3"/>
      <c r="G10930" s="3"/>
    </row>
    <row r="10931" customFormat="false" ht="12.8" hidden="false" customHeight="true" outlineLevel="0" collapsed="false">
      <c r="B10931" s="3" t="s">
        <v>2445</v>
      </c>
      <c r="C10931" s="3"/>
      <c r="D10931" s="3"/>
      <c r="E10931" s="3"/>
      <c r="F10931" s="3"/>
      <c r="G10931" s="3"/>
    </row>
    <row r="10932" customFormat="false" ht="12.8" hidden="false" customHeight="false" outlineLevel="0" collapsed="false">
      <c r="B10932" s="4" t="s">
        <v>2255</v>
      </c>
      <c r="C10932" s="4"/>
      <c r="D10932" s="4"/>
      <c r="E10932" s="4"/>
      <c r="F10932" s="4"/>
      <c r="G10932" s="4"/>
    </row>
    <row r="10934" customFormat="false" ht="12.8" hidden="false" customHeight="false" outlineLevel="0" collapsed="false">
      <c r="A10934" s="5" t="s">
        <v>4</v>
      </c>
      <c r="B10934" s="5" t="s">
        <v>5</v>
      </c>
      <c r="C10934" s="5" t="s">
        <v>6</v>
      </c>
      <c r="D10934" s="5" t="s">
        <v>7</v>
      </c>
      <c r="E10934" s="6" t="s">
        <v>8</v>
      </c>
      <c r="F10934" s="5" t="s">
        <v>9</v>
      </c>
      <c r="G10934" s="5" t="s">
        <v>10</v>
      </c>
    </row>
    <row r="10935" customFormat="false" ht="45" hidden="false" customHeight="true" outlineLevel="0" collapsed="false">
      <c r="A10935" s="7" t="s">
        <v>2444</v>
      </c>
      <c r="B10935" s="7" t="s">
        <v>2191</v>
      </c>
      <c r="C10935" s="7" t="s">
        <v>2192</v>
      </c>
      <c r="D10935" s="8" t="s">
        <v>17</v>
      </c>
      <c r="E10935" s="9" t="n">
        <v>0.07</v>
      </c>
      <c r="F10935" s="9" t="n">
        <v>1.875</v>
      </c>
      <c r="G10935" s="9" t="n">
        <f aca="false">PRODUCT(E10935:F10935)</f>
        <v>0.13125</v>
      </c>
    </row>
    <row r="10936" customFormat="false" ht="20" hidden="false" customHeight="true" outlineLevel="0" collapsed="false">
      <c r="A10936" s="10"/>
      <c r="B10936" s="10"/>
      <c r="C10936" s="10" t="s">
        <v>580</v>
      </c>
      <c r="D10936" s="10"/>
      <c r="E10936" s="10"/>
      <c r="F10936" s="10"/>
      <c r="G10936" s="11" t="n">
        <f aca="false">SUM(G10935:G10935)</f>
        <v>0.13125</v>
      </c>
    </row>
    <row r="10937" customFormat="false" ht="45" hidden="false" customHeight="true" outlineLevel="0" collapsed="false">
      <c r="A10937" s="7" t="s">
        <v>2444</v>
      </c>
      <c r="B10937" s="7" t="s">
        <v>2446</v>
      </c>
      <c r="C10937" s="7" t="s">
        <v>2447</v>
      </c>
      <c r="D10937" s="8" t="s">
        <v>644</v>
      </c>
      <c r="E10937" s="9" t="n">
        <v>1</v>
      </c>
      <c r="F10937" s="9" t="n">
        <v>80.75</v>
      </c>
      <c r="G10937" s="9" t="n">
        <f aca="false">PRODUCT(E10937:F10937)</f>
        <v>80.75</v>
      </c>
    </row>
    <row r="10938" customFormat="false" ht="20" hidden="false" customHeight="true" outlineLevel="0" collapsed="false">
      <c r="A10938" s="10"/>
      <c r="B10938" s="10"/>
      <c r="C10938" s="10" t="s">
        <v>14</v>
      </c>
      <c r="D10938" s="10"/>
      <c r="E10938" s="10"/>
      <c r="F10938" s="10"/>
      <c r="G10938" s="11" t="n">
        <f aca="false">SUM(G10937:G10937)</f>
        <v>80.75</v>
      </c>
    </row>
    <row r="10939" customFormat="false" ht="45" hidden="false" customHeight="true" outlineLevel="0" collapsed="false">
      <c r="A10939" s="7" t="s">
        <v>2444</v>
      </c>
      <c r="B10939" s="7" t="s">
        <v>1094</v>
      </c>
      <c r="C10939" s="7" t="s">
        <v>1095</v>
      </c>
      <c r="D10939" s="8" t="s">
        <v>17</v>
      </c>
      <c r="E10939" s="9" t="n">
        <v>0.18</v>
      </c>
      <c r="F10939" s="9" t="n">
        <v>28.76</v>
      </c>
      <c r="G10939" s="9" t="n">
        <f aca="false">PRODUCT(E10939:F10939)</f>
        <v>5.1768</v>
      </c>
    </row>
    <row r="10940" customFormat="false" ht="45" hidden="false" customHeight="true" outlineLevel="0" collapsed="false">
      <c r="A10940" s="7" t="s">
        <v>2444</v>
      </c>
      <c r="B10940" s="7" t="s">
        <v>1142</v>
      </c>
      <c r="C10940" s="7" t="s">
        <v>1143</v>
      </c>
      <c r="D10940" s="8" t="s">
        <v>17</v>
      </c>
      <c r="E10940" s="9" t="n">
        <v>0.18</v>
      </c>
      <c r="F10940" s="9" t="n">
        <v>26.71</v>
      </c>
      <c r="G10940" s="9" t="n">
        <f aca="false">PRODUCT(E10940:F10940)</f>
        <v>4.8078</v>
      </c>
    </row>
    <row r="10941" customFormat="false" ht="20" hidden="false" customHeight="true" outlineLevel="0" collapsed="false">
      <c r="A10941" s="10"/>
      <c r="B10941" s="10"/>
      <c r="C10941" s="10" t="s">
        <v>20</v>
      </c>
      <c r="D10941" s="10"/>
      <c r="E10941" s="10"/>
      <c r="F10941" s="10"/>
      <c r="G10941" s="11" t="n">
        <f aca="false">SUM(G10939:G10940)</f>
        <v>9.9846</v>
      </c>
    </row>
    <row r="10942" customFormat="false" ht="12.8" hidden="false" customHeight="false" outlineLevel="0" collapsed="false">
      <c r="C10942" s="1" t="s">
        <v>21</v>
      </c>
      <c r="E10942" s="12"/>
      <c r="F10942" s="12"/>
      <c r="G10942" s="12" t="n">
        <f aca="false">SUM(G10936,G10938,G10941)</f>
        <v>90.86585</v>
      </c>
    </row>
    <row r="10943" customFormat="false" ht="12.8" hidden="false" customHeight="false" outlineLevel="0" collapsed="false">
      <c r="C10943" s="1" t="s">
        <v>22</v>
      </c>
      <c r="E10943" s="1" t="s">
        <v>23</v>
      </c>
      <c r="G10943" s="12" t="n">
        <f aca="false">PRODUCT(G10942,0.15)</f>
        <v>13.6298775</v>
      </c>
    </row>
    <row r="10944" customFormat="false" ht="12.8" hidden="false" customHeight="false" outlineLevel="0" collapsed="false">
      <c r="C10944" s="1" t="s">
        <v>24</v>
      </c>
      <c r="E10944" s="1" t="s">
        <v>185</v>
      </c>
      <c r="G10944" s="12" t="n">
        <f aca="false">PRODUCT(G10943,0.01)</f>
        <v>0.136298775</v>
      </c>
    </row>
    <row r="10945" customFormat="false" ht="12.8" hidden="false" customHeight="false" outlineLevel="0" collapsed="false">
      <c r="C10945" s="1" t="s">
        <v>26</v>
      </c>
      <c r="E10945" s="1" t="s">
        <v>27</v>
      </c>
      <c r="G10945" s="12" t="n">
        <f aca="false">PRODUCT(SUM(G10942,G10943),0.1)</f>
        <v>10.44957275</v>
      </c>
    </row>
    <row r="10946" customFormat="false" ht="12.8" hidden="false" customHeight="false" outlineLevel="0" collapsed="false">
      <c r="C10946" s="1" t="s">
        <v>28</v>
      </c>
      <c r="G10946" s="12" t="n">
        <f aca="false">SUM(G10942:G10943,G10945)</f>
        <v>114.94530025</v>
      </c>
    </row>
    <row r="10947" customFormat="false" ht="12.8" hidden="false" customHeight="false" outlineLevel="0" collapsed="false">
      <c r="C10947" s="1" t="s">
        <v>29</v>
      </c>
      <c r="G10947" s="13" t="s">
        <v>2258</v>
      </c>
    </row>
    <row r="10952" customFormat="false" ht="12.8" hidden="false" customHeight="true" outlineLevel="0" collapsed="false">
      <c r="A10952" s="2" t="s">
        <v>2448</v>
      </c>
      <c r="B10952" s="3" t="s">
        <v>2188</v>
      </c>
      <c r="C10952" s="3"/>
      <c r="D10952" s="3"/>
      <c r="E10952" s="3"/>
      <c r="F10952" s="3"/>
      <c r="G10952" s="3"/>
    </row>
    <row r="10953" customFormat="false" ht="12.8" hidden="false" customHeight="true" outlineLevel="0" collapsed="false">
      <c r="B10953" s="3" t="s">
        <v>2449</v>
      </c>
      <c r="C10953" s="3"/>
      <c r="D10953" s="3"/>
      <c r="E10953" s="3"/>
      <c r="F10953" s="3"/>
      <c r="G10953" s="3"/>
    </row>
    <row r="10954" customFormat="false" ht="12.8" hidden="false" customHeight="false" outlineLevel="0" collapsed="false">
      <c r="B10954" s="4" t="s">
        <v>2255</v>
      </c>
      <c r="C10954" s="4"/>
      <c r="D10954" s="4"/>
      <c r="E10954" s="4"/>
      <c r="F10954" s="4"/>
      <c r="G10954" s="4"/>
    </row>
    <row r="10956" customFormat="false" ht="12.8" hidden="false" customHeight="false" outlineLevel="0" collapsed="false">
      <c r="A10956" s="5" t="s">
        <v>4</v>
      </c>
      <c r="B10956" s="5" t="s">
        <v>5</v>
      </c>
      <c r="C10956" s="5" t="s">
        <v>6</v>
      </c>
      <c r="D10956" s="5" t="s">
        <v>7</v>
      </c>
      <c r="E10956" s="6" t="s">
        <v>8</v>
      </c>
      <c r="F10956" s="5" t="s">
        <v>9</v>
      </c>
      <c r="G10956" s="5" t="s">
        <v>10</v>
      </c>
    </row>
    <row r="10957" customFormat="false" ht="45" hidden="false" customHeight="true" outlineLevel="0" collapsed="false">
      <c r="A10957" s="7" t="s">
        <v>2448</v>
      </c>
      <c r="B10957" s="7" t="s">
        <v>2191</v>
      </c>
      <c r="C10957" s="7" t="s">
        <v>2192</v>
      </c>
      <c r="D10957" s="8" t="s">
        <v>17</v>
      </c>
      <c r="E10957" s="9" t="n">
        <v>0.07</v>
      </c>
      <c r="F10957" s="9" t="n">
        <v>1.875</v>
      </c>
      <c r="G10957" s="9" t="n">
        <f aca="false">PRODUCT(E10957:F10957)</f>
        <v>0.13125</v>
      </c>
    </row>
    <row r="10958" customFormat="false" ht="20" hidden="false" customHeight="true" outlineLevel="0" collapsed="false">
      <c r="A10958" s="10"/>
      <c r="B10958" s="10"/>
      <c r="C10958" s="10" t="s">
        <v>580</v>
      </c>
      <c r="D10958" s="10"/>
      <c r="E10958" s="10"/>
      <c r="F10958" s="10"/>
      <c r="G10958" s="11" t="n">
        <f aca="false">SUM(G10957:G10957)</f>
        <v>0.13125</v>
      </c>
    </row>
    <row r="10959" customFormat="false" ht="45" hidden="false" customHeight="true" outlineLevel="0" collapsed="false">
      <c r="A10959" s="7" t="s">
        <v>2448</v>
      </c>
      <c r="B10959" s="7" t="s">
        <v>2450</v>
      </c>
      <c r="C10959" s="7" t="s">
        <v>2451</v>
      </c>
      <c r="D10959" s="8" t="s">
        <v>644</v>
      </c>
      <c r="E10959" s="9" t="n">
        <v>1</v>
      </c>
      <c r="F10959" s="9" t="n">
        <v>80.75</v>
      </c>
      <c r="G10959" s="9" t="n">
        <f aca="false">PRODUCT(E10959:F10959)</f>
        <v>80.75</v>
      </c>
    </row>
    <row r="10960" customFormat="false" ht="20" hidden="false" customHeight="true" outlineLevel="0" collapsed="false">
      <c r="A10960" s="10"/>
      <c r="B10960" s="10"/>
      <c r="C10960" s="10" t="s">
        <v>14</v>
      </c>
      <c r="D10960" s="10"/>
      <c r="E10960" s="10"/>
      <c r="F10960" s="10"/>
      <c r="G10960" s="11" t="n">
        <f aca="false">SUM(G10959:G10959)</f>
        <v>80.75</v>
      </c>
    </row>
    <row r="10961" customFormat="false" ht="45" hidden="false" customHeight="true" outlineLevel="0" collapsed="false">
      <c r="A10961" s="7" t="s">
        <v>2448</v>
      </c>
      <c r="B10961" s="7" t="s">
        <v>1094</v>
      </c>
      <c r="C10961" s="7" t="s">
        <v>1095</v>
      </c>
      <c r="D10961" s="8" t="s">
        <v>17</v>
      </c>
      <c r="E10961" s="9" t="n">
        <v>0.18</v>
      </c>
      <c r="F10961" s="9" t="n">
        <v>28.76</v>
      </c>
      <c r="G10961" s="9" t="n">
        <f aca="false">PRODUCT(E10961:F10961)</f>
        <v>5.1768</v>
      </c>
    </row>
    <row r="10962" customFormat="false" ht="45" hidden="false" customHeight="true" outlineLevel="0" collapsed="false">
      <c r="A10962" s="7" t="s">
        <v>2448</v>
      </c>
      <c r="B10962" s="7" t="s">
        <v>1142</v>
      </c>
      <c r="C10962" s="7" t="s">
        <v>1143</v>
      </c>
      <c r="D10962" s="8" t="s">
        <v>17</v>
      </c>
      <c r="E10962" s="9" t="n">
        <v>0.18</v>
      </c>
      <c r="F10962" s="9" t="n">
        <v>26.71</v>
      </c>
      <c r="G10962" s="9" t="n">
        <f aca="false">PRODUCT(E10962:F10962)</f>
        <v>4.8078</v>
      </c>
    </row>
    <row r="10963" customFormat="false" ht="20" hidden="false" customHeight="true" outlineLevel="0" collapsed="false">
      <c r="A10963" s="10"/>
      <c r="B10963" s="10"/>
      <c r="C10963" s="10" t="s">
        <v>20</v>
      </c>
      <c r="D10963" s="10"/>
      <c r="E10963" s="10"/>
      <c r="F10963" s="10"/>
      <c r="G10963" s="11" t="n">
        <f aca="false">SUM(G10961:G10962)</f>
        <v>9.9846</v>
      </c>
    </row>
    <row r="10964" customFormat="false" ht="12.8" hidden="false" customHeight="false" outlineLevel="0" collapsed="false">
      <c r="C10964" s="1" t="s">
        <v>21</v>
      </c>
      <c r="E10964" s="12"/>
      <c r="F10964" s="12"/>
      <c r="G10964" s="12" t="n">
        <f aca="false">SUM(G10958,G10960,G10963)</f>
        <v>90.86585</v>
      </c>
    </row>
    <row r="10965" customFormat="false" ht="12.8" hidden="false" customHeight="false" outlineLevel="0" collapsed="false">
      <c r="C10965" s="1" t="s">
        <v>22</v>
      </c>
      <c r="E10965" s="1" t="s">
        <v>23</v>
      </c>
      <c r="G10965" s="12" t="n">
        <f aca="false">PRODUCT(G10964,0.15)</f>
        <v>13.6298775</v>
      </c>
    </row>
    <row r="10966" customFormat="false" ht="12.8" hidden="false" customHeight="false" outlineLevel="0" collapsed="false">
      <c r="C10966" s="1" t="s">
        <v>24</v>
      </c>
      <c r="E10966" s="1" t="s">
        <v>185</v>
      </c>
      <c r="G10966" s="12" t="n">
        <f aca="false">PRODUCT(G10965,0.01)</f>
        <v>0.136298775</v>
      </c>
    </row>
    <row r="10967" customFormat="false" ht="12.8" hidden="false" customHeight="false" outlineLevel="0" collapsed="false">
      <c r="C10967" s="1" t="s">
        <v>26</v>
      </c>
      <c r="E10967" s="1" t="s">
        <v>27</v>
      </c>
      <c r="G10967" s="12" t="n">
        <f aca="false">PRODUCT(SUM(G10964,G10965),0.1)</f>
        <v>10.44957275</v>
      </c>
    </row>
    <row r="10968" customFormat="false" ht="12.8" hidden="false" customHeight="false" outlineLevel="0" collapsed="false">
      <c r="C10968" s="1" t="s">
        <v>28</v>
      </c>
      <c r="G10968" s="12" t="n">
        <f aca="false">SUM(G10964:G10965,G10967)</f>
        <v>114.94530025</v>
      </c>
    </row>
    <row r="10969" customFormat="false" ht="12.8" hidden="false" customHeight="false" outlineLevel="0" collapsed="false">
      <c r="C10969" s="1" t="s">
        <v>29</v>
      </c>
      <c r="G10969" s="13" t="s">
        <v>2258</v>
      </c>
    </row>
    <row r="10974" customFormat="false" ht="12.8" hidden="false" customHeight="true" outlineLevel="0" collapsed="false">
      <c r="A10974" s="2" t="s">
        <v>2452</v>
      </c>
      <c r="B10974" s="3" t="s">
        <v>2188</v>
      </c>
      <c r="C10974" s="3"/>
      <c r="D10974" s="3"/>
      <c r="E10974" s="3"/>
      <c r="F10974" s="3"/>
      <c r="G10974" s="3"/>
    </row>
    <row r="10975" customFormat="false" ht="12.8" hidden="false" customHeight="true" outlineLevel="0" collapsed="false">
      <c r="B10975" s="3" t="s">
        <v>2453</v>
      </c>
      <c r="C10975" s="3"/>
      <c r="D10975" s="3"/>
      <c r="E10975" s="3"/>
      <c r="F10975" s="3"/>
      <c r="G10975" s="3"/>
    </row>
    <row r="10976" customFormat="false" ht="12.8" hidden="false" customHeight="false" outlineLevel="0" collapsed="false">
      <c r="B10976" s="4" t="s">
        <v>2454</v>
      </c>
      <c r="C10976" s="4"/>
      <c r="D10976" s="4"/>
      <c r="E10976" s="4"/>
      <c r="F10976" s="4"/>
      <c r="G10976" s="4"/>
    </row>
    <row r="10978" customFormat="false" ht="12.8" hidden="false" customHeight="false" outlineLevel="0" collapsed="false">
      <c r="A10978" s="5" t="s">
        <v>4</v>
      </c>
      <c r="B10978" s="5" t="s">
        <v>5</v>
      </c>
      <c r="C10978" s="5" t="s">
        <v>6</v>
      </c>
      <c r="D10978" s="5" t="s">
        <v>7</v>
      </c>
      <c r="E10978" s="6" t="s">
        <v>8</v>
      </c>
      <c r="F10978" s="5" t="s">
        <v>9</v>
      </c>
      <c r="G10978" s="5" t="s">
        <v>10</v>
      </c>
    </row>
    <row r="10979" customFormat="false" ht="45" hidden="false" customHeight="true" outlineLevel="0" collapsed="false">
      <c r="A10979" s="7" t="s">
        <v>2452</v>
      </c>
      <c r="B10979" s="7" t="s">
        <v>2191</v>
      </c>
      <c r="C10979" s="7" t="s">
        <v>2192</v>
      </c>
      <c r="D10979" s="8" t="s">
        <v>17</v>
      </c>
      <c r="E10979" s="9" t="n">
        <v>0.07</v>
      </c>
      <c r="F10979" s="9" t="n">
        <v>1.875</v>
      </c>
      <c r="G10979" s="9" t="n">
        <f aca="false">PRODUCT(E10979:F10979)</f>
        <v>0.13125</v>
      </c>
    </row>
    <row r="10980" customFormat="false" ht="20" hidden="false" customHeight="true" outlineLevel="0" collapsed="false">
      <c r="A10980" s="10"/>
      <c r="B10980" s="10"/>
      <c r="C10980" s="10" t="s">
        <v>580</v>
      </c>
      <c r="D10980" s="10"/>
      <c r="E10980" s="10"/>
      <c r="F10980" s="10"/>
      <c r="G10980" s="11" t="n">
        <f aca="false">SUM(G10979:G10979)</f>
        <v>0.13125</v>
      </c>
    </row>
    <row r="10981" customFormat="false" ht="45" hidden="false" customHeight="true" outlineLevel="0" collapsed="false">
      <c r="A10981" s="7" t="s">
        <v>2452</v>
      </c>
      <c r="B10981" s="7" t="s">
        <v>2455</v>
      </c>
      <c r="C10981" s="7" t="s">
        <v>2456</v>
      </c>
      <c r="D10981" s="8" t="s">
        <v>644</v>
      </c>
      <c r="E10981" s="9" t="n">
        <v>1</v>
      </c>
      <c r="F10981" s="9" t="n">
        <v>93.6</v>
      </c>
      <c r="G10981" s="9" t="n">
        <f aca="false">PRODUCT(E10981:F10981)</f>
        <v>93.6</v>
      </c>
    </row>
    <row r="10982" customFormat="false" ht="20" hidden="false" customHeight="true" outlineLevel="0" collapsed="false">
      <c r="A10982" s="10"/>
      <c r="B10982" s="10"/>
      <c r="C10982" s="10" t="s">
        <v>14</v>
      </c>
      <c r="D10982" s="10"/>
      <c r="E10982" s="10"/>
      <c r="F10982" s="10"/>
      <c r="G10982" s="11" t="n">
        <f aca="false">SUM(G10981:G10981)</f>
        <v>93.6</v>
      </c>
    </row>
    <row r="10983" customFormat="false" ht="45" hidden="false" customHeight="true" outlineLevel="0" collapsed="false">
      <c r="A10983" s="7" t="s">
        <v>2452</v>
      </c>
      <c r="B10983" s="7" t="s">
        <v>1094</v>
      </c>
      <c r="C10983" s="7" t="s">
        <v>1095</v>
      </c>
      <c r="D10983" s="8" t="s">
        <v>17</v>
      </c>
      <c r="E10983" s="9" t="n">
        <v>0.18</v>
      </c>
      <c r="F10983" s="9" t="n">
        <v>28.76</v>
      </c>
      <c r="G10983" s="9" t="n">
        <f aca="false">PRODUCT(E10983:F10983)</f>
        <v>5.1768</v>
      </c>
    </row>
    <row r="10984" customFormat="false" ht="45" hidden="false" customHeight="true" outlineLevel="0" collapsed="false">
      <c r="A10984" s="7" t="s">
        <v>2452</v>
      </c>
      <c r="B10984" s="7" t="s">
        <v>1142</v>
      </c>
      <c r="C10984" s="7" t="s">
        <v>1143</v>
      </c>
      <c r="D10984" s="8" t="s">
        <v>17</v>
      </c>
      <c r="E10984" s="9" t="n">
        <v>0.18</v>
      </c>
      <c r="F10984" s="9" t="n">
        <v>26.71</v>
      </c>
      <c r="G10984" s="9" t="n">
        <f aca="false">PRODUCT(E10984:F10984)</f>
        <v>4.8078</v>
      </c>
    </row>
    <row r="10985" customFormat="false" ht="20" hidden="false" customHeight="true" outlineLevel="0" collapsed="false">
      <c r="A10985" s="10"/>
      <c r="B10985" s="10"/>
      <c r="C10985" s="10" t="s">
        <v>20</v>
      </c>
      <c r="D10985" s="10"/>
      <c r="E10985" s="10"/>
      <c r="F10985" s="10"/>
      <c r="G10985" s="11" t="n">
        <f aca="false">SUM(G10983:G10984)</f>
        <v>9.9846</v>
      </c>
    </row>
    <row r="10986" customFormat="false" ht="12.8" hidden="false" customHeight="false" outlineLevel="0" collapsed="false">
      <c r="C10986" s="1" t="s">
        <v>21</v>
      </c>
      <c r="E10986" s="12"/>
      <c r="F10986" s="12"/>
      <c r="G10986" s="12" t="n">
        <f aca="false">SUM(G10980,G10982,G10985)</f>
        <v>103.71585</v>
      </c>
    </row>
    <row r="10987" customFormat="false" ht="12.8" hidden="false" customHeight="false" outlineLevel="0" collapsed="false">
      <c r="C10987" s="1" t="s">
        <v>22</v>
      </c>
      <c r="E10987" s="1" t="s">
        <v>23</v>
      </c>
      <c r="G10987" s="12" t="n">
        <f aca="false">PRODUCT(G10986,0.15)</f>
        <v>15.5573775</v>
      </c>
    </row>
    <row r="10988" customFormat="false" ht="12.8" hidden="false" customHeight="false" outlineLevel="0" collapsed="false">
      <c r="C10988" s="1" t="s">
        <v>24</v>
      </c>
      <c r="E10988" s="1" t="s">
        <v>185</v>
      </c>
      <c r="G10988" s="12" t="n">
        <f aca="false">PRODUCT(G10987,0.01)</f>
        <v>0.155573775</v>
      </c>
    </row>
    <row r="10989" customFormat="false" ht="12.8" hidden="false" customHeight="false" outlineLevel="0" collapsed="false">
      <c r="C10989" s="1" t="s">
        <v>26</v>
      </c>
      <c r="E10989" s="1" t="s">
        <v>27</v>
      </c>
      <c r="G10989" s="12" t="n">
        <f aca="false">PRODUCT(SUM(G10986,G10987),0.1)</f>
        <v>11.92732275</v>
      </c>
    </row>
    <row r="10990" customFormat="false" ht="12.8" hidden="false" customHeight="false" outlineLevel="0" collapsed="false">
      <c r="C10990" s="1" t="s">
        <v>28</v>
      </c>
      <c r="G10990" s="12" t="n">
        <f aca="false">SUM(G10986:G10987,G10989)</f>
        <v>131.20055025</v>
      </c>
    </row>
    <row r="10991" customFormat="false" ht="12.8" hidden="false" customHeight="false" outlineLevel="0" collapsed="false">
      <c r="C10991" s="1" t="s">
        <v>29</v>
      </c>
      <c r="G10991" s="13" t="s">
        <v>2457</v>
      </c>
    </row>
    <row r="10996" customFormat="false" ht="12.8" hidden="false" customHeight="true" outlineLevel="0" collapsed="false">
      <c r="A10996" s="2" t="s">
        <v>2458</v>
      </c>
      <c r="B10996" s="3" t="s">
        <v>2188</v>
      </c>
      <c r="C10996" s="3"/>
      <c r="D10996" s="3"/>
      <c r="E10996" s="3"/>
      <c r="F10996" s="3"/>
      <c r="G10996" s="3"/>
    </row>
    <row r="10997" customFormat="false" ht="12.8" hidden="false" customHeight="true" outlineLevel="0" collapsed="false">
      <c r="B10997" s="3" t="s">
        <v>2459</v>
      </c>
      <c r="C10997" s="3"/>
      <c r="D10997" s="3"/>
      <c r="E10997" s="3"/>
      <c r="F10997" s="3"/>
      <c r="G10997" s="3"/>
    </row>
    <row r="10998" customFormat="false" ht="12.8" hidden="false" customHeight="false" outlineLevel="0" collapsed="false">
      <c r="B10998" s="4" t="s">
        <v>2460</v>
      </c>
      <c r="C10998" s="4"/>
      <c r="D10998" s="4"/>
      <c r="E10998" s="4"/>
      <c r="F10998" s="4"/>
      <c r="G10998" s="4"/>
    </row>
    <row r="11000" customFormat="false" ht="12.8" hidden="false" customHeight="false" outlineLevel="0" collapsed="false">
      <c r="A11000" s="5" t="s">
        <v>4</v>
      </c>
      <c r="B11000" s="5" t="s">
        <v>5</v>
      </c>
      <c r="C11000" s="5" t="s">
        <v>6</v>
      </c>
      <c r="D11000" s="5" t="s">
        <v>7</v>
      </c>
      <c r="E11000" s="6" t="s">
        <v>8</v>
      </c>
      <c r="F11000" s="5" t="s">
        <v>9</v>
      </c>
      <c r="G11000" s="5" t="s">
        <v>10</v>
      </c>
    </row>
    <row r="11001" customFormat="false" ht="45" hidden="false" customHeight="true" outlineLevel="0" collapsed="false">
      <c r="A11001" s="7" t="s">
        <v>2458</v>
      </c>
      <c r="B11001" s="7" t="s">
        <v>2191</v>
      </c>
      <c r="C11001" s="7" t="s">
        <v>2192</v>
      </c>
      <c r="D11001" s="8" t="s">
        <v>17</v>
      </c>
      <c r="E11001" s="9" t="n">
        <v>0.07</v>
      </c>
      <c r="F11001" s="9" t="n">
        <v>1.875</v>
      </c>
      <c r="G11001" s="9" t="n">
        <f aca="false">PRODUCT(E11001:F11001)</f>
        <v>0.13125</v>
      </c>
    </row>
    <row r="11002" customFormat="false" ht="20" hidden="false" customHeight="true" outlineLevel="0" collapsed="false">
      <c r="A11002" s="10"/>
      <c r="B11002" s="10"/>
      <c r="C11002" s="10" t="s">
        <v>580</v>
      </c>
      <c r="D11002" s="10"/>
      <c r="E11002" s="10"/>
      <c r="F11002" s="10"/>
      <c r="G11002" s="11" t="n">
        <f aca="false">SUM(G11001:G11001)</f>
        <v>0.13125</v>
      </c>
    </row>
    <row r="11003" customFormat="false" ht="45" hidden="false" customHeight="true" outlineLevel="0" collapsed="false">
      <c r="A11003" s="7" t="s">
        <v>2458</v>
      </c>
      <c r="B11003" s="7" t="s">
        <v>2461</v>
      </c>
      <c r="C11003" s="7" t="s">
        <v>2462</v>
      </c>
      <c r="D11003" s="8" t="s">
        <v>644</v>
      </c>
      <c r="E11003" s="9" t="n">
        <v>1</v>
      </c>
      <c r="F11003" s="9" t="n">
        <v>97</v>
      </c>
      <c r="G11003" s="9" t="n">
        <f aca="false">PRODUCT(E11003:F11003)</f>
        <v>97</v>
      </c>
    </row>
    <row r="11004" customFormat="false" ht="20" hidden="false" customHeight="true" outlineLevel="0" collapsed="false">
      <c r="A11004" s="10"/>
      <c r="B11004" s="10"/>
      <c r="C11004" s="10" t="s">
        <v>14</v>
      </c>
      <c r="D11004" s="10"/>
      <c r="E11004" s="10"/>
      <c r="F11004" s="10"/>
      <c r="G11004" s="11" t="n">
        <f aca="false">SUM(G11003:G11003)</f>
        <v>97</v>
      </c>
    </row>
    <row r="11005" customFormat="false" ht="45" hidden="false" customHeight="true" outlineLevel="0" collapsed="false">
      <c r="A11005" s="7" t="s">
        <v>2458</v>
      </c>
      <c r="B11005" s="7" t="s">
        <v>1094</v>
      </c>
      <c r="C11005" s="7" t="s">
        <v>1095</v>
      </c>
      <c r="D11005" s="8" t="s">
        <v>17</v>
      </c>
      <c r="E11005" s="9" t="n">
        <v>0.18</v>
      </c>
      <c r="F11005" s="9" t="n">
        <v>28.76</v>
      </c>
      <c r="G11005" s="9" t="n">
        <f aca="false">PRODUCT(E11005:F11005)</f>
        <v>5.1768</v>
      </c>
    </row>
    <row r="11006" customFormat="false" ht="45" hidden="false" customHeight="true" outlineLevel="0" collapsed="false">
      <c r="A11006" s="7" t="s">
        <v>2458</v>
      </c>
      <c r="B11006" s="7" t="s">
        <v>1142</v>
      </c>
      <c r="C11006" s="7" t="s">
        <v>1143</v>
      </c>
      <c r="D11006" s="8" t="s">
        <v>17</v>
      </c>
      <c r="E11006" s="9" t="n">
        <v>0.18</v>
      </c>
      <c r="F11006" s="9" t="n">
        <v>26.71</v>
      </c>
      <c r="G11006" s="9" t="n">
        <f aca="false">PRODUCT(E11006:F11006)</f>
        <v>4.8078</v>
      </c>
    </row>
    <row r="11007" customFormat="false" ht="20" hidden="false" customHeight="true" outlineLevel="0" collapsed="false">
      <c r="A11007" s="10"/>
      <c r="B11007" s="10"/>
      <c r="C11007" s="10" t="s">
        <v>20</v>
      </c>
      <c r="D11007" s="10"/>
      <c r="E11007" s="10"/>
      <c r="F11007" s="10"/>
      <c r="G11007" s="11" t="n">
        <f aca="false">SUM(G11005:G11006)</f>
        <v>9.9846</v>
      </c>
    </row>
    <row r="11008" customFormat="false" ht="12.8" hidden="false" customHeight="false" outlineLevel="0" collapsed="false">
      <c r="C11008" s="1" t="s">
        <v>21</v>
      </c>
      <c r="E11008" s="12"/>
      <c r="F11008" s="12"/>
      <c r="G11008" s="12" t="n">
        <f aca="false">SUM(G11002,G11004,G11007)</f>
        <v>107.11585</v>
      </c>
    </row>
    <row r="11009" customFormat="false" ht="12.8" hidden="false" customHeight="false" outlineLevel="0" collapsed="false">
      <c r="C11009" s="1" t="s">
        <v>22</v>
      </c>
      <c r="E11009" s="1" t="s">
        <v>23</v>
      </c>
      <c r="G11009" s="12" t="n">
        <f aca="false">PRODUCT(G11008,0.15)</f>
        <v>16.0673775</v>
      </c>
    </row>
    <row r="11010" customFormat="false" ht="12.8" hidden="false" customHeight="false" outlineLevel="0" collapsed="false">
      <c r="C11010" s="1" t="s">
        <v>24</v>
      </c>
      <c r="E11010" s="1" t="s">
        <v>185</v>
      </c>
      <c r="G11010" s="12" t="n">
        <f aca="false">PRODUCT(G11009,0.01)</f>
        <v>0.160673775</v>
      </c>
    </row>
    <row r="11011" customFormat="false" ht="12.8" hidden="false" customHeight="false" outlineLevel="0" collapsed="false">
      <c r="C11011" s="1" t="s">
        <v>26</v>
      </c>
      <c r="E11011" s="1" t="s">
        <v>27</v>
      </c>
      <c r="G11011" s="12" t="n">
        <f aca="false">PRODUCT(SUM(G11008,G11009),0.1)</f>
        <v>12.31832275</v>
      </c>
    </row>
    <row r="11012" customFormat="false" ht="12.8" hidden="false" customHeight="false" outlineLevel="0" collapsed="false">
      <c r="C11012" s="1" t="s">
        <v>28</v>
      </c>
      <c r="G11012" s="12" t="n">
        <f aca="false">SUM(G11008:G11009,G11011)</f>
        <v>135.50155025</v>
      </c>
    </row>
    <row r="11013" customFormat="false" ht="12.8" hidden="false" customHeight="false" outlineLevel="0" collapsed="false">
      <c r="C11013" s="1" t="s">
        <v>29</v>
      </c>
      <c r="G11013" s="13" t="s">
        <v>2463</v>
      </c>
    </row>
    <row r="11018" customFormat="false" ht="12.8" hidden="false" customHeight="true" outlineLevel="0" collapsed="false">
      <c r="A11018" s="2" t="s">
        <v>2464</v>
      </c>
      <c r="B11018" s="3" t="s">
        <v>2188</v>
      </c>
      <c r="C11018" s="3"/>
      <c r="D11018" s="3"/>
      <c r="E11018" s="3"/>
      <c r="F11018" s="3"/>
      <c r="G11018" s="3"/>
    </row>
    <row r="11019" customFormat="false" ht="12.8" hidden="false" customHeight="true" outlineLevel="0" collapsed="false">
      <c r="B11019" s="3" t="s">
        <v>2465</v>
      </c>
      <c r="C11019" s="3"/>
      <c r="D11019" s="3"/>
      <c r="E11019" s="3"/>
      <c r="F11019" s="3"/>
      <c r="G11019" s="3"/>
    </row>
    <row r="11020" customFormat="false" ht="12.8" hidden="false" customHeight="false" outlineLevel="0" collapsed="false">
      <c r="B11020" s="4" t="s">
        <v>2466</v>
      </c>
      <c r="C11020" s="4"/>
      <c r="D11020" s="4"/>
      <c r="E11020" s="4"/>
      <c r="F11020" s="4"/>
      <c r="G11020" s="4"/>
    </row>
    <row r="11022" customFormat="false" ht="12.8" hidden="false" customHeight="false" outlineLevel="0" collapsed="false">
      <c r="A11022" s="5" t="s">
        <v>4</v>
      </c>
      <c r="B11022" s="5" t="s">
        <v>5</v>
      </c>
      <c r="C11022" s="5" t="s">
        <v>6</v>
      </c>
      <c r="D11022" s="5" t="s">
        <v>7</v>
      </c>
      <c r="E11022" s="6" t="s">
        <v>8</v>
      </c>
      <c r="F11022" s="5" t="s">
        <v>9</v>
      </c>
      <c r="G11022" s="5" t="s">
        <v>10</v>
      </c>
    </row>
    <row r="11023" customFormat="false" ht="45" hidden="false" customHeight="true" outlineLevel="0" collapsed="false">
      <c r="A11023" s="7" t="s">
        <v>2464</v>
      </c>
      <c r="B11023" s="7" t="s">
        <v>2191</v>
      </c>
      <c r="C11023" s="7" t="s">
        <v>2192</v>
      </c>
      <c r="D11023" s="8" t="s">
        <v>17</v>
      </c>
      <c r="E11023" s="9" t="n">
        <v>0.07</v>
      </c>
      <c r="F11023" s="9" t="n">
        <v>1.875</v>
      </c>
      <c r="G11023" s="9" t="n">
        <f aca="false">PRODUCT(E11023:F11023)</f>
        <v>0.13125</v>
      </c>
    </row>
    <row r="11024" customFormat="false" ht="20" hidden="false" customHeight="true" outlineLevel="0" collapsed="false">
      <c r="A11024" s="10"/>
      <c r="B11024" s="10"/>
      <c r="C11024" s="10" t="s">
        <v>580</v>
      </c>
      <c r="D11024" s="10"/>
      <c r="E11024" s="10"/>
      <c r="F11024" s="10"/>
      <c r="G11024" s="11" t="n">
        <f aca="false">SUM(G11023:G11023)</f>
        <v>0.13125</v>
      </c>
    </row>
    <row r="11025" customFormat="false" ht="45" hidden="false" customHeight="true" outlineLevel="0" collapsed="false">
      <c r="A11025" s="7" t="s">
        <v>2464</v>
      </c>
      <c r="B11025" s="7" t="s">
        <v>2467</v>
      </c>
      <c r="C11025" s="7" t="s">
        <v>2468</v>
      </c>
      <c r="D11025" s="8" t="s">
        <v>644</v>
      </c>
      <c r="E11025" s="9" t="n">
        <v>1</v>
      </c>
      <c r="F11025" s="9" t="n">
        <v>100</v>
      </c>
      <c r="G11025" s="9" t="n">
        <f aca="false">PRODUCT(E11025:F11025)</f>
        <v>100</v>
      </c>
    </row>
    <row r="11026" customFormat="false" ht="20" hidden="false" customHeight="true" outlineLevel="0" collapsed="false">
      <c r="A11026" s="10"/>
      <c r="B11026" s="10"/>
      <c r="C11026" s="10" t="s">
        <v>14</v>
      </c>
      <c r="D11026" s="10"/>
      <c r="E11026" s="10"/>
      <c r="F11026" s="10"/>
      <c r="G11026" s="11" t="n">
        <f aca="false">SUM(G11025:G11025)</f>
        <v>100</v>
      </c>
    </row>
    <row r="11027" customFormat="false" ht="45" hidden="false" customHeight="true" outlineLevel="0" collapsed="false">
      <c r="A11027" s="7" t="s">
        <v>2464</v>
      </c>
      <c r="B11027" s="7" t="s">
        <v>1094</v>
      </c>
      <c r="C11027" s="7" t="s">
        <v>1095</v>
      </c>
      <c r="D11027" s="8" t="s">
        <v>17</v>
      </c>
      <c r="E11027" s="9" t="n">
        <v>0.18</v>
      </c>
      <c r="F11027" s="9" t="n">
        <v>28.76</v>
      </c>
      <c r="G11027" s="9" t="n">
        <f aca="false">PRODUCT(E11027:F11027)</f>
        <v>5.1768</v>
      </c>
    </row>
    <row r="11028" customFormat="false" ht="45" hidden="false" customHeight="true" outlineLevel="0" collapsed="false">
      <c r="A11028" s="7" t="s">
        <v>2464</v>
      </c>
      <c r="B11028" s="7" t="s">
        <v>1142</v>
      </c>
      <c r="C11028" s="7" t="s">
        <v>1143</v>
      </c>
      <c r="D11028" s="8" t="s">
        <v>17</v>
      </c>
      <c r="E11028" s="9" t="n">
        <v>0.18</v>
      </c>
      <c r="F11028" s="9" t="n">
        <v>26.71</v>
      </c>
      <c r="G11028" s="9" t="n">
        <f aca="false">PRODUCT(E11028:F11028)</f>
        <v>4.8078</v>
      </c>
    </row>
    <row r="11029" customFormat="false" ht="20" hidden="false" customHeight="true" outlineLevel="0" collapsed="false">
      <c r="A11029" s="10"/>
      <c r="B11029" s="10"/>
      <c r="C11029" s="10" t="s">
        <v>20</v>
      </c>
      <c r="D11029" s="10"/>
      <c r="E11029" s="10"/>
      <c r="F11029" s="10"/>
      <c r="G11029" s="11" t="n">
        <f aca="false">SUM(G11027:G11028)</f>
        <v>9.9846</v>
      </c>
    </row>
    <row r="11030" customFormat="false" ht="12.8" hidden="false" customHeight="false" outlineLevel="0" collapsed="false">
      <c r="C11030" s="1" t="s">
        <v>21</v>
      </c>
      <c r="E11030" s="12"/>
      <c r="F11030" s="12"/>
      <c r="G11030" s="12" t="n">
        <f aca="false">SUM(G11024,G11026,G11029)</f>
        <v>110.11585</v>
      </c>
    </row>
    <row r="11031" customFormat="false" ht="12.8" hidden="false" customHeight="false" outlineLevel="0" collapsed="false">
      <c r="C11031" s="1" t="s">
        <v>22</v>
      </c>
      <c r="E11031" s="1" t="s">
        <v>23</v>
      </c>
      <c r="G11031" s="12" t="n">
        <f aca="false">PRODUCT(G11030,0.15)</f>
        <v>16.5173775</v>
      </c>
    </row>
    <row r="11032" customFormat="false" ht="12.8" hidden="false" customHeight="false" outlineLevel="0" collapsed="false">
      <c r="C11032" s="1" t="s">
        <v>24</v>
      </c>
      <c r="E11032" s="1" t="s">
        <v>185</v>
      </c>
      <c r="G11032" s="12" t="n">
        <f aca="false">PRODUCT(G11031,0.01)</f>
        <v>0.165173775</v>
      </c>
    </row>
    <row r="11033" customFormat="false" ht="12.8" hidden="false" customHeight="false" outlineLevel="0" collapsed="false">
      <c r="C11033" s="1" t="s">
        <v>26</v>
      </c>
      <c r="E11033" s="1" t="s">
        <v>27</v>
      </c>
      <c r="G11033" s="12" t="n">
        <f aca="false">PRODUCT(SUM(G11030,G11031),0.1)</f>
        <v>12.66332275</v>
      </c>
    </row>
    <row r="11034" customFormat="false" ht="12.8" hidden="false" customHeight="false" outlineLevel="0" collapsed="false">
      <c r="C11034" s="1" t="s">
        <v>28</v>
      </c>
      <c r="G11034" s="12" t="n">
        <f aca="false">SUM(G11030:G11031,G11033)</f>
        <v>139.29655025</v>
      </c>
    </row>
    <row r="11035" customFormat="false" ht="12.8" hidden="false" customHeight="false" outlineLevel="0" collapsed="false">
      <c r="C11035" s="1" t="s">
        <v>29</v>
      </c>
      <c r="G11035" s="13" t="s">
        <v>2469</v>
      </c>
    </row>
    <row r="11040" customFormat="false" ht="12.8" hidden="false" customHeight="true" outlineLevel="0" collapsed="false">
      <c r="A11040" s="2" t="s">
        <v>2470</v>
      </c>
      <c r="B11040" s="3" t="s">
        <v>2188</v>
      </c>
      <c r="C11040" s="3"/>
      <c r="D11040" s="3"/>
      <c r="E11040" s="3"/>
      <c r="F11040" s="3"/>
      <c r="G11040" s="3"/>
    </row>
    <row r="11041" customFormat="false" ht="12.8" hidden="false" customHeight="true" outlineLevel="0" collapsed="false">
      <c r="B11041" s="3" t="s">
        <v>2471</v>
      </c>
      <c r="C11041" s="3"/>
      <c r="D11041" s="3"/>
      <c r="E11041" s="3"/>
      <c r="F11041" s="3"/>
      <c r="G11041" s="3"/>
    </row>
    <row r="11042" customFormat="false" ht="12.8" hidden="false" customHeight="false" outlineLevel="0" collapsed="false">
      <c r="B11042" s="4" t="s">
        <v>2472</v>
      </c>
      <c r="C11042" s="4"/>
      <c r="D11042" s="4"/>
      <c r="E11042" s="4"/>
      <c r="F11042" s="4"/>
      <c r="G11042" s="4"/>
    </row>
    <row r="11044" customFormat="false" ht="12.8" hidden="false" customHeight="false" outlineLevel="0" collapsed="false">
      <c r="A11044" s="5" t="s">
        <v>4</v>
      </c>
      <c r="B11044" s="5" t="s">
        <v>5</v>
      </c>
      <c r="C11044" s="5" t="s">
        <v>6</v>
      </c>
      <c r="D11044" s="5" t="s">
        <v>7</v>
      </c>
      <c r="E11044" s="6" t="s">
        <v>8</v>
      </c>
      <c r="F11044" s="5" t="s">
        <v>9</v>
      </c>
      <c r="G11044" s="5" t="s">
        <v>10</v>
      </c>
    </row>
    <row r="11045" customFormat="false" ht="45" hidden="false" customHeight="true" outlineLevel="0" collapsed="false">
      <c r="A11045" s="7" t="s">
        <v>2470</v>
      </c>
      <c r="B11045" s="7" t="s">
        <v>2191</v>
      </c>
      <c r="C11045" s="7" t="s">
        <v>2192</v>
      </c>
      <c r="D11045" s="8" t="s">
        <v>17</v>
      </c>
      <c r="E11045" s="9" t="n">
        <v>0.07</v>
      </c>
      <c r="F11045" s="9" t="n">
        <v>1.875</v>
      </c>
      <c r="G11045" s="9" t="n">
        <f aca="false">PRODUCT(E11045:F11045)</f>
        <v>0.13125</v>
      </c>
    </row>
    <row r="11046" customFormat="false" ht="20" hidden="false" customHeight="true" outlineLevel="0" collapsed="false">
      <c r="A11046" s="10"/>
      <c r="B11046" s="10"/>
      <c r="C11046" s="10" t="s">
        <v>580</v>
      </c>
      <c r="D11046" s="10"/>
      <c r="E11046" s="10"/>
      <c r="F11046" s="10"/>
      <c r="G11046" s="11" t="n">
        <f aca="false">SUM(G11045:G11045)</f>
        <v>0.13125</v>
      </c>
    </row>
    <row r="11047" customFormat="false" ht="45" hidden="false" customHeight="true" outlineLevel="0" collapsed="false">
      <c r="A11047" s="7" t="s">
        <v>2470</v>
      </c>
      <c r="B11047" s="7" t="s">
        <v>2473</v>
      </c>
      <c r="C11047" s="7" t="s">
        <v>2474</v>
      </c>
      <c r="D11047" s="8" t="s">
        <v>644</v>
      </c>
      <c r="E11047" s="9" t="n">
        <v>1</v>
      </c>
      <c r="F11047" s="9" t="n">
        <v>104.3</v>
      </c>
      <c r="G11047" s="9" t="n">
        <f aca="false">PRODUCT(E11047:F11047)</f>
        <v>104.3</v>
      </c>
    </row>
    <row r="11048" customFormat="false" ht="20" hidden="false" customHeight="true" outlineLevel="0" collapsed="false">
      <c r="A11048" s="10"/>
      <c r="B11048" s="10"/>
      <c r="C11048" s="10" t="s">
        <v>14</v>
      </c>
      <c r="D11048" s="10"/>
      <c r="E11048" s="10"/>
      <c r="F11048" s="10"/>
      <c r="G11048" s="11" t="n">
        <f aca="false">SUM(G11047:G11047)</f>
        <v>104.3</v>
      </c>
    </row>
    <row r="11049" customFormat="false" ht="45" hidden="false" customHeight="true" outlineLevel="0" collapsed="false">
      <c r="A11049" s="7" t="s">
        <v>2470</v>
      </c>
      <c r="B11049" s="7" t="s">
        <v>1094</v>
      </c>
      <c r="C11049" s="7" t="s">
        <v>1095</v>
      </c>
      <c r="D11049" s="8" t="s">
        <v>17</v>
      </c>
      <c r="E11049" s="9" t="n">
        <v>0.18</v>
      </c>
      <c r="F11049" s="9" t="n">
        <v>28.76</v>
      </c>
      <c r="G11049" s="9" t="n">
        <f aca="false">PRODUCT(E11049:F11049)</f>
        <v>5.1768</v>
      </c>
    </row>
    <row r="11050" customFormat="false" ht="45" hidden="false" customHeight="true" outlineLevel="0" collapsed="false">
      <c r="A11050" s="7" t="s">
        <v>2470</v>
      </c>
      <c r="B11050" s="7" t="s">
        <v>1142</v>
      </c>
      <c r="C11050" s="7" t="s">
        <v>1143</v>
      </c>
      <c r="D11050" s="8" t="s">
        <v>17</v>
      </c>
      <c r="E11050" s="9" t="n">
        <v>0.18</v>
      </c>
      <c r="F11050" s="9" t="n">
        <v>26.71</v>
      </c>
      <c r="G11050" s="9" t="n">
        <f aca="false">PRODUCT(E11050:F11050)</f>
        <v>4.8078</v>
      </c>
    </row>
    <row r="11051" customFormat="false" ht="20" hidden="false" customHeight="true" outlineLevel="0" collapsed="false">
      <c r="A11051" s="10"/>
      <c r="B11051" s="10"/>
      <c r="C11051" s="10" t="s">
        <v>20</v>
      </c>
      <c r="D11051" s="10"/>
      <c r="E11051" s="10"/>
      <c r="F11051" s="10"/>
      <c r="G11051" s="11" t="n">
        <f aca="false">SUM(G11049:G11050)</f>
        <v>9.9846</v>
      </c>
    </row>
    <row r="11052" customFormat="false" ht="12.8" hidden="false" customHeight="false" outlineLevel="0" collapsed="false">
      <c r="C11052" s="1" t="s">
        <v>21</v>
      </c>
      <c r="E11052" s="12"/>
      <c r="F11052" s="12"/>
      <c r="G11052" s="12" t="n">
        <f aca="false">SUM(G11046,G11048,G11051)</f>
        <v>114.41585</v>
      </c>
    </row>
    <row r="11053" customFormat="false" ht="12.8" hidden="false" customHeight="false" outlineLevel="0" collapsed="false">
      <c r="C11053" s="1" t="s">
        <v>22</v>
      </c>
      <c r="E11053" s="1" t="s">
        <v>23</v>
      </c>
      <c r="G11053" s="12" t="n">
        <f aca="false">PRODUCT(G11052,0.15)</f>
        <v>17.1623775</v>
      </c>
    </row>
    <row r="11054" customFormat="false" ht="12.8" hidden="false" customHeight="false" outlineLevel="0" collapsed="false">
      <c r="C11054" s="1" t="s">
        <v>24</v>
      </c>
      <c r="E11054" s="1" t="s">
        <v>185</v>
      </c>
      <c r="G11054" s="12" t="n">
        <f aca="false">PRODUCT(G11053,0.01)</f>
        <v>0.171623775</v>
      </c>
    </row>
    <row r="11055" customFormat="false" ht="12.8" hidden="false" customHeight="false" outlineLevel="0" collapsed="false">
      <c r="C11055" s="1" t="s">
        <v>26</v>
      </c>
      <c r="E11055" s="1" t="s">
        <v>27</v>
      </c>
      <c r="G11055" s="12" t="n">
        <f aca="false">PRODUCT(SUM(G11052,G11053),0.1)</f>
        <v>13.15782275</v>
      </c>
    </row>
    <row r="11056" customFormat="false" ht="12.8" hidden="false" customHeight="false" outlineLevel="0" collapsed="false">
      <c r="C11056" s="1" t="s">
        <v>28</v>
      </c>
      <c r="G11056" s="12" t="n">
        <f aca="false">SUM(G11052:G11053,G11055)</f>
        <v>144.73605025</v>
      </c>
    </row>
    <row r="11057" customFormat="false" ht="12.8" hidden="false" customHeight="false" outlineLevel="0" collapsed="false">
      <c r="C11057" s="1" t="s">
        <v>29</v>
      </c>
      <c r="G11057" s="13" t="s">
        <v>2475</v>
      </c>
    </row>
    <row r="11062" customFormat="false" ht="12.8" hidden="false" customHeight="true" outlineLevel="0" collapsed="false">
      <c r="A11062" s="2" t="s">
        <v>2476</v>
      </c>
      <c r="B11062" s="3" t="s">
        <v>2188</v>
      </c>
      <c r="C11062" s="3"/>
      <c r="D11062" s="3"/>
      <c r="E11062" s="3"/>
      <c r="F11062" s="3"/>
      <c r="G11062" s="3"/>
    </row>
    <row r="11063" customFormat="false" ht="12.8" hidden="false" customHeight="true" outlineLevel="0" collapsed="false">
      <c r="B11063" s="3" t="s">
        <v>2477</v>
      </c>
      <c r="C11063" s="3"/>
      <c r="D11063" s="3"/>
      <c r="E11063" s="3"/>
      <c r="F11063" s="3"/>
      <c r="G11063" s="3"/>
    </row>
    <row r="11064" customFormat="false" ht="12.8" hidden="false" customHeight="false" outlineLevel="0" collapsed="false">
      <c r="B11064" s="4" t="s">
        <v>2478</v>
      </c>
      <c r="C11064" s="4"/>
      <c r="D11064" s="4"/>
      <c r="E11064" s="4"/>
      <c r="F11064" s="4"/>
      <c r="G11064" s="4"/>
    </row>
    <row r="11066" customFormat="false" ht="12.8" hidden="false" customHeight="false" outlineLevel="0" collapsed="false">
      <c r="A11066" s="5" t="s">
        <v>4</v>
      </c>
      <c r="B11066" s="5" t="s">
        <v>5</v>
      </c>
      <c r="C11066" s="5" t="s">
        <v>6</v>
      </c>
      <c r="D11066" s="5" t="s">
        <v>7</v>
      </c>
      <c r="E11066" s="6" t="s">
        <v>8</v>
      </c>
      <c r="F11066" s="5" t="s">
        <v>9</v>
      </c>
      <c r="G11066" s="5" t="s">
        <v>10</v>
      </c>
    </row>
    <row r="11067" customFormat="false" ht="45" hidden="false" customHeight="true" outlineLevel="0" collapsed="false">
      <c r="A11067" s="7" t="s">
        <v>2476</v>
      </c>
      <c r="B11067" s="7" t="s">
        <v>2191</v>
      </c>
      <c r="C11067" s="7" t="s">
        <v>2192</v>
      </c>
      <c r="D11067" s="8" t="s">
        <v>17</v>
      </c>
      <c r="E11067" s="9" t="n">
        <v>0.07</v>
      </c>
      <c r="F11067" s="9" t="n">
        <v>1.875</v>
      </c>
      <c r="G11067" s="9" t="n">
        <f aca="false">PRODUCT(E11067:F11067)</f>
        <v>0.13125</v>
      </c>
    </row>
    <row r="11068" customFormat="false" ht="20" hidden="false" customHeight="true" outlineLevel="0" collapsed="false">
      <c r="A11068" s="10"/>
      <c r="B11068" s="10"/>
      <c r="C11068" s="10" t="s">
        <v>580</v>
      </c>
      <c r="D11068" s="10"/>
      <c r="E11068" s="10"/>
      <c r="F11068" s="10"/>
      <c r="G11068" s="11" t="n">
        <f aca="false">SUM(G11067:G11067)</f>
        <v>0.13125</v>
      </c>
    </row>
    <row r="11069" customFormat="false" ht="45" hidden="false" customHeight="true" outlineLevel="0" collapsed="false">
      <c r="A11069" s="7" t="s">
        <v>2476</v>
      </c>
      <c r="B11069" s="7" t="s">
        <v>2479</v>
      </c>
      <c r="C11069" s="7" t="s">
        <v>2480</v>
      </c>
      <c r="D11069" s="8" t="s">
        <v>644</v>
      </c>
      <c r="E11069" s="9" t="n">
        <v>1</v>
      </c>
      <c r="F11069" s="9" t="n">
        <v>107.5</v>
      </c>
      <c r="G11069" s="9" t="n">
        <f aca="false">PRODUCT(E11069:F11069)</f>
        <v>107.5</v>
      </c>
    </row>
    <row r="11070" customFormat="false" ht="20" hidden="false" customHeight="true" outlineLevel="0" collapsed="false">
      <c r="A11070" s="10"/>
      <c r="B11070" s="10"/>
      <c r="C11070" s="10" t="s">
        <v>14</v>
      </c>
      <c r="D11070" s="10"/>
      <c r="E11070" s="10"/>
      <c r="F11070" s="10"/>
      <c r="G11070" s="11" t="n">
        <f aca="false">SUM(G11069:G11069)</f>
        <v>107.5</v>
      </c>
    </row>
    <row r="11071" customFormat="false" ht="45" hidden="false" customHeight="true" outlineLevel="0" collapsed="false">
      <c r="A11071" s="7" t="s">
        <v>2476</v>
      </c>
      <c r="B11071" s="7" t="s">
        <v>1094</v>
      </c>
      <c r="C11071" s="7" t="s">
        <v>1095</v>
      </c>
      <c r="D11071" s="8" t="s">
        <v>17</v>
      </c>
      <c r="E11071" s="9" t="n">
        <v>0.18</v>
      </c>
      <c r="F11071" s="9" t="n">
        <v>28.76</v>
      </c>
      <c r="G11071" s="9" t="n">
        <f aca="false">PRODUCT(E11071:F11071)</f>
        <v>5.1768</v>
      </c>
    </row>
    <row r="11072" customFormat="false" ht="45" hidden="false" customHeight="true" outlineLevel="0" collapsed="false">
      <c r="A11072" s="7" t="s">
        <v>2476</v>
      </c>
      <c r="B11072" s="7" t="s">
        <v>1142</v>
      </c>
      <c r="C11072" s="7" t="s">
        <v>1143</v>
      </c>
      <c r="D11072" s="8" t="s">
        <v>17</v>
      </c>
      <c r="E11072" s="9" t="n">
        <v>0.18</v>
      </c>
      <c r="F11072" s="9" t="n">
        <v>26.71</v>
      </c>
      <c r="G11072" s="9" t="n">
        <f aca="false">PRODUCT(E11072:F11072)</f>
        <v>4.8078</v>
      </c>
    </row>
    <row r="11073" customFormat="false" ht="20" hidden="false" customHeight="true" outlineLevel="0" collapsed="false">
      <c r="A11073" s="10"/>
      <c r="B11073" s="10"/>
      <c r="C11073" s="10" t="s">
        <v>20</v>
      </c>
      <c r="D11073" s="10"/>
      <c r="E11073" s="10"/>
      <c r="F11073" s="10"/>
      <c r="G11073" s="11" t="n">
        <f aca="false">SUM(G11071:G11072)</f>
        <v>9.9846</v>
      </c>
    </row>
    <row r="11074" customFormat="false" ht="12.8" hidden="false" customHeight="false" outlineLevel="0" collapsed="false">
      <c r="C11074" s="1" t="s">
        <v>21</v>
      </c>
      <c r="E11074" s="12"/>
      <c r="F11074" s="12"/>
      <c r="G11074" s="12" t="n">
        <f aca="false">SUM(G11068,G11070,G11073)</f>
        <v>117.61585</v>
      </c>
    </row>
    <row r="11075" customFormat="false" ht="12.8" hidden="false" customHeight="false" outlineLevel="0" collapsed="false">
      <c r="C11075" s="1" t="s">
        <v>22</v>
      </c>
      <c r="E11075" s="1" t="s">
        <v>23</v>
      </c>
      <c r="G11075" s="12" t="n">
        <f aca="false">PRODUCT(G11074,0.15)</f>
        <v>17.6423775</v>
      </c>
    </row>
    <row r="11076" customFormat="false" ht="12.8" hidden="false" customHeight="false" outlineLevel="0" collapsed="false">
      <c r="C11076" s="1" t="s">
        <v>24</v>
      </c>
      <c r="E11076" s="1" t="s">
        <v>185</v>
      </c>
      <c r="G11076" s="12" t="n">
        <f aca="false">PRODUCT(G11075,0.01)</f>
        <v>0.176423775</v>
      </c>
    </row>
    <row r="11077" customFormat="false" ht="12.8" hidden="false" customHeight="false" outlineLevel="0" collapsed="false">
      <c r="C11077" s="1" t="s">
        <v>26</v>
      </c>
      <c r="E11077" s="1" t="s">
        <v>27</v>
      </c>
      <c r="G11077" s="12" t="n">
        <f aca="false">PRODUCT(SUM(G11074,G11075),0.1)</f>
        <v>13.52582275</v>
      </c>
    </row>
    <row r="11078" customFormat="false" ht="12.8" hidden="false" customHeight="false" outlineLevel="0" collapsed="false">
      <c r="C11078" s="1" t="s">
        <v>28</v>
      </c>
      <c r="G11078" s="12" t="n">
        <f aca="false">SUM(G11074:G11075,G11077)</f>
        <v>148.78405025</v>
      </c>
    </row>
    <row r="11079" customFormat="false" ht="12.8" hidden="false" customHeight="false" outlineLevel="0" collapsed="false">
      <c r="C11079" s="1" t="s">
        <v>29</v>
      </c>
      <c r="G11079" s="13" t="s">
        <v>1588</v>
      </c>
    </row>
    <row r="11084" customFormat="false" ht="12.8" hidden="false" customHeight="true" outlineLevel="0" collapsed="false">
      <c r="A11084" s="2" t="s">
        <v>2481</v>
      </c>
      <c r="B11084" s="3" t="s">
        <v>2188</v>
      </c>
      <c r="C11084" s="3"/>
      <c r="D11084" s="3"/>
      <c r="E11084" s="3"/>
      <c r="F11084" s="3"/>
      <c r="G11084" s="3"/>
    </row>
    <row r="11085" customFormat="false" ht="12.8" hidden="false" customHeight="true" outlineLevel="0" collapsed="false">
      <c r="B11085" s="3" t="s">
        <v>2482</v>
      </c>
      <c r="C11085" s="3"/>
      <c r="D11085" s="3"/>
      <c r="E11085" s="3"/>
      <c r="F11085" s="3"/>
      <c r="G11085" s="3"/>
    </row>
    <row r="11086" customFormat="false" ht="12.8" hidden="false" customHeight="false" outlineLevel="0" collapsed="false">
      <c r="B11086" s="4" t="s">
        <v>2483</v>
      </c>
      <c r="C11086" s="4"/>
      <c r="D11086" s="4"/>
      <c r="E11086" s="4"/>
      <c r="F11086" s="4"/>
      <c r="G11086" s="4"/>
    </row>
    <row r="11088" customFormat="false" ht="12.8" hidden="false" customHeight="false" outlineLevel="0" collapsed="false">
      <c r="A11088" s="5" t="s">
        <v>4</v>
      </c>
      <c r="B11088" s="5" t="s">
        <v>5</v>
      </c>
      <c r="C11088" s="5" t="s">
        <v>6</v>
      </c>
      <c r="D11088" s="5" t="s">
        <v>7</v>
      </c>
      <c r="E11088" s="6" t="s">
        <v>8</v>
      </c>
      <c r="F11088" s="5" t="s">
        <v>9</v>
      </c>
      <c r="G11088" s="5" t="s">
        <v>10</v>
      </c>
    </row>
    <row r="11089" customFormat="false" ht="45" hidden="false" customHeight="true" outlineLevel="0" collapsed="false">
      <c r="A11089" s="7" t="s">
        <v>2481</v>
      </c>
      <c r="B11089" s="7" t="s">
        <v>2191</v>
      </c>
      <c r="C11089" s="7" t="s">
        <v>2192</v>
      </c>
      <c r="D11089" s="8" t="s">
        <v>17</v>
      </c>
      <c r="E11089" s="9" t="n">
        <v>0.07</v>
      </c>
      <c r="F11089" s="9" t="n">
        <v>1.875</v>
      </c>
      <c r="G11089" s="9" t="n">
        <f aca="false">PRODUCT(E11089:F11089)</f>
        <v>0.13125</v>
      </c>
    </row>
    <row r="11090" customFormat="false" ht="20" hidden="false" customHeight="true" outlineLevel="0" collapsed="false">
      <c r="A11090" s="10"/>
      <c r="B11090" s="10"/>
      <c r="C11090" s="10" t="s">
        <v>580</v>
      </c>
      <c r="D11090" s="10"/>
      <c r="E11090" s="10"/>
      <c r="F11090" s="10"/>
      <c r="G11090" s="11" t="n">
        <f aca="false">SUM(G11089:G11089)</f>
        <v>0.13125</v>
      </c>
    </row>
    <row r="11091" customFormat="false" ht="45" hidden="false" customHeight="true" outlineLevel="0" collapsed="false">
      <c r="A11091" s="7" t="s">
        <v>2481</v>
      </c>
      <c r="B11091" s="7" t="s">
        <v>2484</v>
      </c>
      <c r="C11091" s="7" t="s">
        <v>2485</v>
      </c>
      <c r="D11091" s="8" t="s">
        <v>644</v>
      </c>
      <c r="E11091" s="9" t="n">
        <v>1</v>
      </c>
      <c r="F11091" s="9" t="n">
        <v>110.5</v>
      </c>
      <c r="G11091" s="9" t="n">
        <f aca="false">PRODUCT(E11091:F11091)</f>
        <v>110.5</v>
      </c>
    </row>
    <row r="11092" customFormat="false" ht="20" hidden="false" customHeight="true" outlineLevel="0" collapsed="false">
      <c r="A11092" s="10"/>
      <c r="B11092" s="10"/>
      <c r="C11092" s="10" t="s">
        <v>14</v>
      </c>
      <c r="D11092" s="10"/>
      <c r="E11092" s="10"/>
      <c r="F11092" s="10"/>
      <c r="G11092" s="11" t="n">
        <f aca="false">SUM(G11091:G11091)</f>
        <v>110.5</v>
      </c>
    </row>
    <row r="11093" customFormat="false" ht="45" hidden="false" customHeight="true" outlineLevel="0" collapsed="false">
      <c r="A11093" s="7" t="s">
        <v>2481</v>
      </c>
      <c r="B11093" s="7" t="s">
        <v>1094</v>
      </c>
      <c r="C11093" s="7" t="s">
        <v>1095</v>
      </c>
      <c r="D11093" s="8" t="s">
        <v>17</v>
      </c>
      <c r="E11093" s="9" t="n">
        <v>0.18</v>
      </c>
      <c r="F11093" s="9" t="n">
        <v>28.76</v>
      </c>
      <c r="G11093" s="9" t="n">
        <f aca="false">PRODUCT(E11093:F11093)</f>
        <v>5.1768</v>
      </c>
    </row>
    <row r="11094" customFormat="false" ht="45" hidden="false" customHeight="true" outlineLevel="0" collapsed="false">
      <c r="A11094" s="7" t="s">
        <v>2481</v>
      </c>
      <c r="B11094" s="7" t="s">
        <v>1142</v>
      </c>
      <c r="C11094" s="7" t="s">
        <v>1143</v>
      </c>
      <c r="D11094" s="8" t="s">
        <v>17</v>
      </c>
      <c r="E11094" s="9" t="n">
        <v>0.18</v>
      </c>
      <c r="F11094" s="9" t="n">
        <v>26.71</v>
      </c>
      <c r="G11094" s="9" t="n">
        <f aca="false">PRODUCT(E11094:F11094)</f>
        <v>4.8078</v>
      </c>
    </row>
    <row r="11095" customFormat="false" ht="20" hidden="false" customHeight="true" outlineLevel="0" collapsed="false">
      <c r="A11095" s="10"/>
      <c r="B11095" s="10"/>
      <c r="C11095" s="10" t="s">
        <v>20</v>
      </c>
      <c r="D11095" s="10"/>
      <c r="E11095" s="10"/>
      <c r="F11095" s="10"/>
      <c r="G11095" s="11" t="n">
        <f aca="false">SUM(G11093:G11094)</f>
        <v>9.9846</v>
      </c>
    </row>
    <row r="11096" customFormat="false" ht="12.8" hidden="false" customHeight="false" outlineLevel="0" collapsed="false">
      <c r="C11096" s="1" t="s">
        <v>21</v>
      </c>
      <c r="E11096" s="12"/>
      <c r="F11096" s="12"/>
      <c r="G11096" s="12" t="n">
        <f aca="false">SUM(G11090,G11092,G11095)</f>
        <v>120.61585</v>
      </c>
    </row>
    <row r="11097" customFormat="false" ht="12.8" hidden="false" customHeight="false" outlineLevel="0" collapsed="false">
      <c r="C11097" s="1" t="s">
        <v>22</v>
      </c>
      <c r="E11097" s="1" t="s">
        <v>23</v>
      </c>
      <c r="G11097" s="12" t="n">
        <f aca="false">PRODUCT(G11096,0.15)</f>
        <v>18.0923775</v>
      </c>
    </row>
    <row r="11098" customFormat="false" ht="12.8" hidden="false" customHeight="false" outlineLevel="0" collapsed="false">
      <c r="C11098" s="1" t="s">
        <v>24</v>
      </c>
      <c r="E11098" s="1" t="s">
        <v>185</v>
      </c>
      <c r="G11098" s="12" t="n">
        <f aca="false">PRODUCT(G11097,0.01)</f>
        <v>0.180923775</v>
      </c>
    </row>
    <row r="11099" customFormat="false" ht="12.8" hidden="false" customHeight="false" outlineLevel="0" collapsed="false">
      <c r="C11099" s="1" t="s">
        <v>26</v>
      </c>
      <c r="E11099" s="1" t="s">
        <v>27</v>
      </c>
      <c r="G11099" s="12" t="n">
        <f aca="false">PRODUCT(SUM(G11096,G11097),0.1)</f>
        <v>13.87082275</v>
      </c>
    </row>
    <row r="11100" customFormat="false" ht="12.8" hidden="false" customHeight="false" outlineLevel="0" collapsed="false">
      <c r="C11100" s="1" t="s">
        <v>28</v>
      </c>
      <c r="G11100" s="12" t="n">
        <f aca="false">SUM(G11096:G11097,G11099)</f>
        <v>152.57905025</v>
      </c>
    </row>
    <row r="11101" customFormat="false" ht="12.8" hidden="false" customHeight="false" outlineLevel="0" collapsed="false">
      <c r="C11101" s="1" t="s">
        <v>29</v>
      </c>
      <c r="G11101" s="13" t="s">
        <v>2486</v>
      </c>
    </row>
    <row r="11106" customFormat="false" ht="12.8" hidden="false" customHeight="true" outlineLevel="0" collapsed="false">
      <c r="A11106" s="2" t="s">
        <v>2487</v>
      </c>
      <c r="B11106" s="3" t="s">
        <v>2188</v>
      </c>
      <c r="C11106" s="3"/>
      <c r="D11106" s="3"/>
      <c r="E11106" s="3"/>
      <c r="F11106" s="3"/>
      <c r="G11106" s="3"/>
    </row>
    <row r="11107" customFormat="false" ht="12.8" hidden="false" customHeight="true" outlineLevel="0" collapsed="false">
      <c r="B11107" s="3" t="s">
        <v>2488</v>
      </c>
      <c r="C11107" s="3"/>
      <c r="D11107" s="3"/>
      <c r="E11107" s="3"/>
      <c r="F11107" s="3"/>
      <c r="G11107" s="3"/>
    </row>
    <row r="11108" customFormat="false" ht="12.8" hidden="false" customHeight="false" outlineLevel="0" collapsed="false">
      <c r="B11108" s="4" t="s">
        <v>2489</v>
      </c>
      <c r="C11108" s="4"/>
      <c r="D11108" s="4"/>
      <c r="E11108" s="4"/>
      <c r="F11108" s="4"/>
      <c r="G11108" s="4"/>
    </row>
    <row r="11110" customFormat="false" ht="12.8" hidden="false" customHeight="false" outlineLevel="0" collapsed="false">
      <c r="A11110" s="5" t="s">
        <v>4</v>
      </c>
      <c r="B11110" s="5" t="s">
        <v>5</v>
      </c>
      <c r="C11110" s="5" t="s">
        <v>6</v>
      </c>
      <c r="D11110" s="5" t="s">
        <v>7</v>
      </c>
      <c r="E11110" s="6" t="s">
        <v>8</v>
      </c>
      <c r="F11110" s="5" t="s">
        <v>9</v>
      </c>
      <c r="G11110" s="5" t="s">
        <v>10</v>
      </c>
    </row>
    <row r="11111" customFormat="false" ht="45" hidden="false" customHeight="true" outlineLevel="0" collapsed="false">
      <c r="A11111" s="7" t="s">
        <v>2487</v>
      </c>
      <c r="B11111" s="7" t="s">
        <v>2191</v>
      </c>
      <c r="C11111" s="7" t="s">
        <v>2192</v>
      </c>
      <c r="D11111" s="8" t="s">
        <v>17</v>
      </c>
      <c r="E11111" s="9" t="n">
        <v>0.07</v>
      </c>
      <c r="F11111" s="9" t="n">
        <v>1.875</v>
      </c>
      <c r="G11111" s="9" t="n">
        <f aca="false">PRODUCT(E11111:F11111)</f>
        <v>0.13125</v>
      </c>
    </row>
    <row r="11112" customFormat="false" ht="20" hidden="false" customHeight="true" outlineLevel="0" collapsed="false">
      <c r="A11112" s="10"/>
      <c r="B11112" s="10"/>
      <c r="C11112" s="10" t="s">
        <v>580</v>
      </c>
      <c r="D11112" s="10"/>
      <c r="E11112" s="10"/>
      <c r="F11112" s="10"/>
      <c r="G11112" s="11" t="n">
        <f aca="false">SUM(G11111:G11111)</f>
        <v>0.13125</v>
      </c>
    </row>
    <row r="11113" customFormat="false" ht="45" hidden="false" customHeight="true" outlineLevel="0" collapsed="false">
      <c r="A11113" s="7" t="s">
        <v>2487</v>
      </c>
      <c r="B11113" s="7" t="s">
        <v>2490</v>
      </c>
      <c r="C11113" s="7" t="s">
        <v>2491</v>
      </c>
      <c r="D11113" s="8" t="s">
        <v>644</v>
      </c>
      <c r="E11113" s="9" t="n">
        <v>1</v>
      </c>
      <c r="F11113" s="9" t="n">
        <v>82.35</v>
      </c>
      <c r="G11113" s="9" t="n">
        <f aca="false">PRODUCT(E11113:F11113)</f>
        <v>82.35</v>
      </c>
    </row>
    <row r="11114" customFormat="false" ht="20" hidden="false" customHeight="true" outlineLevel="0" collapsed="false">
      <c r="A11114" s="10"/>
      <c r="B11114" s="10"/>
      <c r="C11114" s="10" t="s">
        <v>14</v>
      </c>
      <c r="D11114" s="10"/>
      <c r="E11114" s="10"/>
      <c r="F11114" s="10"/>
      <c r="G11114" s="11" t="n">
        <f aca="false">SUM(G11113:G11113)</f>
        <v>82.35</v>
      </c>
    </row>
    <row r="11115" customFormat="false" ht="45" hidden="false" customHeight="true" outlineLevel="0" collapsed="false">
      <c r="A11115" s="7" t="s">
        <v>2487</v>
      </c>
      <c r="B11115" s="7" t="s">
        <v>1094</v>
      </c>
      <c r="C11115" s="7" t="s">
        <v>1095</v>
      </c>
      <c r="D11115" s="8" t="s">
        <v>17</v>
      </c>
      <c r="E11115" s="9" t="n">
        <v>0.18</v>
      </c>
      <c r="F11115" s="9" t="n">
        <v>28.76</v>
      </c>
      <c r="G11115" s="9" t="n">
        <f aca="false">PRODUCT(E11115:F11115)</f>
        <v>5.1768</v>
      </c>
    </row>
    <row r="11116" customFormat="false" ht="45" hidden="false" customHeight="true" outlineLevel="0" collapsed="false">
      <c r="A11116" s="7" t="s">
        <v>2487</v>
      </c>
      <c r="B11116" s="7" t="s">
        <v>1142</v>
      </c>
      <c r="C11116" s="7" t="s">
        <v>1143</v>
      </c>
      <c r="D11116" s="8" t="s">
        <v>17</v>
      </c>
      <c r="E11116" s="9" t="n">
        <v>0.18</v>
      </c>
      <c r="F11116" s="9" t="n">
        <v>26.71</v>
      </c>
      <c r="G11116" s="9" t="n">
        <f aca="false">PRODUCT(E11116:F11116)</f>
        <v>4.8078</v>
      </c>
    </row>
    <row r="11117" customFormat="false" ht="20" hidden="false" customHeight="true" outlineLevel="0" collapsed="false">
      <c r="A11117" s="10"/>
      <c r="B11117" s="10"/>
      <c r="C11117" s="10" t="s">
        <v>20</v>
      </c>
      <c r="D11117" s="10"/>
      <c r="E11117" s="10"/>
      <c r="F11117" s="10"/>
      <c r="G11117" s="11" t="n">
        <f aca="false">SUM(G11115:G11116)</f>
        <v>9.9846</v>
      </c>
    </row>
    <row r="11118" customFormat="false" ht="12.8" hidden="false" customHeight="false" outlineLevel="0" collapsed="false">
      <c r="C11118" s="1" t="s">
        <v>21</v>
      </c>
      <c r="E11118" s="12"/>
      <c r="F11118" s="12"/>
      <c r="G11118" s="12" t="n">
        <f aca="false">SUM(G11112,G11114,G11117)</f>
        <v>92.46585</v>
      </c>
    </row>
    <row r="11119" customFormat="false" ht="12.8" hidden="false" customHeight="false" outlineLevel="0" collapsed="false">
      <c r="C11119" s="1" t="s">
        <v>22</v>
      </c>
      <c r="E11119" s="1" t="s">
        <v>23</v>
      </c>
      <c r="G11119" s="12" t="n">
        <f aca="false">PRODUCT(G11118,0.15)</f>
        <v>13.8698775</v>
      </c>
    </row>
    <row r="11120" customFormat="false" ht="12.8" hidden="false" customHeight="false" outlineLevel="0" collapsed="false">
      <c r="C11120" s="1" t="s">
        <v>24</v>
      </c>
      <c r="E11120" s="1" t="s">
        <v>185</v>
      </c>
      <c r="G11120" s="12" t="n">
        <f aca="false">PRODUCT(G11119,0.01)</f>
        <v>0.138698775</v>
      </c>
    </row>
    <row r="11121" customFormat="false" ht="12.8" hidden="false" customHeight="false" outlineLevel="0" collapsed="false">
      <c r="C11121" s="1" t="s">
        <v>26</v>
      </c>
      <c r="E11121" s="1" t="s">
        <v>27</v>
      </c>
      <c r="G11121" s="12" t="n">
        <f aca="false">PRODUCT(SUM(G11118,G11119),0.1)</f>
        <v>10.63357275</v>
      </c>
    </row>
    <row r="11122" customFormat="false" ht="12.8" hidden="false" customHeight="false" outlineLevel="0" collapsed="false">
      <c r="C11122" s="1" t="s">
        <v>28</v>
      </c>
      <c r="G11122" s="12" t="n">
        <f aca="false">SUM(G11118:G11119,G11121)</f>
        <v>116.96930025</v>
      </c>
    </row>
    <row r="11123" customFormat="false" ht="12.8" hidden="false" customHeight="false" outlineLevel="0" collapsed="false">
      <c r="C11123" s="1" t="s">
        <v>29</v>
      </c>
      <c r="G11123" s="13" t="s">
        <v>2492</v>
      </c>
    </row>
    <row r="11128" customFormat="false" ht="12.8" hidden="false" customHeight="true" outlineLevel="0" collapsed="false">
      <c r="A11128" s="2" t="s">
        <v>2493</v>
      </c>
      <c r="B11128" s="3" t="s">
        <v>2188</v>
      </c>
      <c r="C11128" s="3"/>
      <c r="D11128" s="3"/>
      <c r="E11128" s="3"/>
      <c r="F11128" s="3"/>
      <c r="G11128" s="3"/>
    </row>
    <row r="11129" customFormat="false" ht="12.8" hidden="false" customHeight="true" outlineLevel="0" collapsed="false">
      <c r="B11129" s="3" t="s">
        <v>2494</v>
      </c>
      <c r="C11129" s="3"/>
      <c r="D11129" s="3"/>
      <c r="E11129" s="3"/>
      <c r="F11129" s="3"/>
      <c r="G11129" s="3"/>
    </row>
    <row r="11130" customFormat="false" ht="12.8" hidden="false" customHeight="false" outlineLevel="0" collapsed="false">
      <c r="B11130" s="4" t="s">
        <v>2495</v>
      </c>
      <c r="C11130" s="4"/>
      <c r="D11130" s="4"/>
      <c r="E11130" s="4"/>
      <c r="F11130" s="4"/>
      <c r="G11130" s="4"/>
    </row>
    <row r="11132" customFormat="false" ht="12.8" hidden="false" customHeight="false" outlineLevel="0" collapsed="false">
      <c r="A11132" s="5" t="s">
        <v>4</v>
      </c>
      <c r="B11132" s="5" t="s">
        <v>5</v>
      </c>
      <c r="C11132" s="5" t="s">
        <v>6</v>
      </c>
      <c r="D11132" s="5" t="s">
        <v>7</v>
      </c>
      <c r="E11132" s="6" t="s">
        <v>8</v>
      </c>
      <c r="F11132" s="5" t="s">
        <v>9</v>
      </c>
      <c r="G11132" s="5" t="s">
        <v>10</v>
      </c>
    </row>
    <row r="11133" customFormat="false" ht="45" hidden="false" customHeight="true" outlineLevel="0" collapsed="false">
      <c r="A11133" s="7" t="s">
        <v>2493</v>
      </c>
      <c r="B11133" s="7" t="s">
        <v>2191</v>
      </c>
      <c r="C11133" s="7" t="s">
        <v>2192</v>
      </c>
      <c r="D11133" s="8" t="s">
        <v>17</v>
      </c>
      <c r="E11133" s="9" t="n">
        <v>0.07</v>
      </c>
      <c r="F11133" s="9" t="n">
        <v>1.875</v>
      </c>
      <c r="G11133" s="9" t="n">
        <f aca="false">PRODUCT(E11133:F11133)</f>
        <v>0.13125</v>
      </c>
    </row>
    <row r="11134" customFormat="false" ht="20" hidden="false" customHeight="true" outlineLevel="0" collapsed="false">
      <c r="A11134" s="10"/>
      <c r="B11134" s="10"/>
      <c r="C11134" s="10" t="s">
        <v>580</v>
      </c>
      <c r="D11134" s="10"/>
      <c r="E11134" s="10"/>
      <c r="F11134" s="10"/>
      <c r="G11134" s="11" t="n">
        <f aca="false">SUM(G11133:G11133)</f>
        <v>0.13125</v>
      </c>
    </row>
    <row r="11135" customFormat="false" ht="45" hidden="false" customHeight="true" outlineLevel="0" collapsed="false">
      <c r="A11135" s="7" t="s">
        <v>2493</v>
      </c>
      <c r="B11135" s="7" t="s">
        <v>2496</v>
      </c>
      <c r="C11135" s="7" t="s">
        <v>2497</v>
      </c>
      <c r="D11135" s="8" t="s">
        <v>644</v>
      </c>
      <c r="E11135" s="9" t="n">
        <v>1</v>
      </c>
      <c r="F11135" s="9" t="n">
        <v>85.275</v>
      </c>
      <c r="G11135" s="9" t="n">
        <f aca="false">PRODUCT(E11135:F11135)</f>
        <v>85.275</v>
      </c>
    </row>
    <row r="11136" customFormat="false" ht="20" hidden="false" customHeight="true" outlineLevel="0" collapsed="false">
      <c r="A11136" s="10"/>
      <c r="B11136" s="10"/>
      <c r="C11136" s="10" t="s">
        <v>14</v>
      </c>
      <c r="D11136" s="10"/>
      <c r="E11136" s="10"/>
      <c r="F11136" s="10"/>
      <c r="G11136" s="11" t="n">
        <f aca="false">SUM(G11135:G11135)</f>
        <v>85.275</v>
      </c>
    </row>
    <row r="11137" customFormat="false" ht="45" hidden="false" customHeight="true" outlineLevel="0" collapsed="false">
      <c r="A11137" s="7" t="s">
        <v>2493</v>
      </c>
      <c r="B11137" s="7" t="s">
        <v>1094</v>
      </c>
      <c r="C11137" s="7" t="s">
        <v>1095</v>
      </c>
      <c r="D11137" s="8" t="s">
        <v>17</v>
      </c>
      <c r="E11137" s="9" t="n">
        <v>0.18</v>
      </c>
      <c r="F11137" s="9" t="n">
        <v>28.76</v>
      </c>
      <c r="G11137" s="9" t="n">
        <f aca="false">PRODUCT(E11137:F11137)</f>
        <v>5.1768</v>
      </c>
    </row>
    <row r="11138" customFormat="false" ht="45" hidden="false" customHeight="true" outlineLevel="0" collapsed="false">
      <c r="A11138" s="7" t="s">
        <v>2493</v>
      </c>
      <c r="B11138" s="7" t="s">
        <v>1142</v>
      </c>
      <c r="C11138" s="7" t="s">
        <v>1143</v>
      </c>
      <c r="D11138" s="8" t="s">
        <v>17</v>
      </c>
      <c r="E11138" s="9" t="n">
        <v>0.18</v>
      </c>
      <c r="F11138" s="9" t="n">
        <v>26.71</v>
      </c>
      <c r="G11138" s="9" t="n">
        <f aca="false">PRODUCT(E11138:F11138)</f>
        <v>4.8078</v>
      </c>
    </row>
    <row r="11139" customFormat="false" ht="20" hidden="false" customHeight="true" outlineLevel="0" collapsed="false">
      <c r="A11139" s="10"/>
      <c r="B11139" s="10"/>
      <c r="C11139" s="10" t="s">
        <v>20</v>
      </c>
      <c r="D11139" s="10"/>
      <c r="E11139" s="10"/>
      <c r="F11139" s="10"/>
      <c r="G11139" s="11" t="n">
        <f aca="false">SUM(G11137:G11138)</f>
        <v>9.9846</v>
      </c>
    </row>
    <row r="11140" customFormat="false" ht="12.8" hidden="false" customHeight="false" outlineLevel="0" collapsed="false">
      <c r="C11140" s="1" t="s">
        <v>21</v>
      </c>
      <c r="E11140" s="12"/>
      <c r="F11140" s="12"/>
      <c r="G11140" s="12" t="n">
        <f aca="false">SUM(G11134,G11136,G11139)</f>
        <v>95.39085</v>
      </c>
    </row>
    <row r="11141" customFormat="false" ht="12.8" hidden="false" customHeight="false" outlineLevel="0" collapsed="false">
      <c r="C11141" s="1" t="s">
        <v>22</v>
      </c>
      <c r="E11141" s="1" t="s">
        <v>23</v>
      </c>
      <c r="G11141" s="12" t="n">
        <f aca="false">PRODUCT(G11140,0.15)</f>
        <v>14.3086275</v>
      </c>
    </row>
    <row r="11142" customFormat="false" ht="12.8" hidden="false" customHeight="false" outlineLevel="0" collapsed="false">
      <c r="C11142" s="1" t="s">
        <v>24</v>
      </c>
      <c r="E11142" s="1" t="s">
        <v>185</v>
      </c>
      <c r="G11142" s="12" t="n">
        <f aca="false">PRODUCT(G11141,0.01)</f>
        <v>0.143086275</v>
      </c>
    </row>
    <row r="11143" customFormat="false" ht="12.8" hidden="false" customHeight="false" outlineLevel="0" collapsed="false">
      <c r="C11143" s="1" t="s">
        <v>26</v>
      </c>
      <c r="E11143" s="1" t="s">
        <v>27</v>
      </c>
      <c r="G11143" s="12" t="n">
        <f aca="false">PRODUCT(SUM(G11140,G11141),0.1)</f>
        <v>10.96994775</v>
      </c>
    </row>
    <row r="11144" customFormat="false" ht="12.8" hidden="false" customHeight="false" outlineLevel="0" collapsed="false">
      <c r="C11144" s="1" t="s">
        <v>28</v>
      </c>
      <c r="G11144" s="12" t="n">
        <f aca="false">SUM(G11140:G11141,G11143)</f>
        <v>120.66942525</v>
      </c>
    </row>
    <row r="11145" customFormat="false" ht="12.8" hidden="false" customHeight="false" outlineLevel="0" collapsed="false">
      <c r="C11145" s="1" t="s">
        <v>29</v>
      </c>
      <c r="G11145" s="13" t="s">
        <v>2498</v>
      </c>
    </row>
    <row r="11150" customFormat="false" ht="12.8" hidden="false" customHeight="true" outlineLevel="0" collapsed="false">
      <c r="A11150" s="2" t="s">
        <v>2499</v>
      </c>
      <c r="B11150" s="3" t="s">
        <v>2188</v>
      </c>
      <c r="C11150" s="3"/>
      <c r="D11150" s="3"/>
      <c r="E11150" s="3"/>
      <c r="F11150" s="3"/>
      <c r="G11150" s="3"/>
    </row>
    <row r="11151" customFormat="false" ht="12.8" hidden="false" customHeight="true" outlineLevel="0" collapsed="false">
      <c r="B11151" s="3" t="s">
        <v>2500</v>
      </c>
      <c r="C11151" s="3"/>
      <c r="D11151" s="3"/>
      <c r="E11151" s="3"/>
      <c r="F11151" s="3"/>
      <c r="G11151" s="3"/>
    </row>
    <row r="11152" customFormat="false" ht="12.8" hidden="false" customHeight="false" outlineLevel="0" collapsed="false">
      <c r="B11152" s="4" t="s">
        <v>2501</v>
      </c>
      <c r="C11152" s="4"/>
      <c r="D11152" s="4"/>
      <c r="E11152" s="4"/>
      <c r="F11152" s="4"/>
      <c r="G11152" s="4"/>
    </row>
    <row r="11154" customFormat="false" ht="12.8" hidden="false" customHeight="false" outlineLevel="0" collapsed="false">
      <c r="A11154" s="5" t="s">
        <v>4</v>
      </c>
      <c r="B11154" s="5" t="s">
        <v>5</v>
      </c>
      <c r="C11154" s="5" t="s">
        <v>6</v>
      </c>
      <c r="D11154" s="5" t="s">
        <v>7</v>
      </c>
      <c r="E11154" s="6" t="s">
        <v>8</v>
      </c>
      <c r="F11154" s="5" t="s">
        <v>9</v>
      </c>
      <c r="G11154" s="5" t="s">
        <v>10</v>
      </c>
    </row>
    <row r="11155" customFormat="false" ht="45" hidden="false" customHeight="true" outlineLevel="0" collapsed="false">
      <c r="A11155" s="7" t="s">
        <v>2499</v>
      </c>
      <c r="B11155" s="7" t="s">
        <v>2191</v>
      </c>
      <c r="C11155" s="7" t="s">
        <v>2192</v>
      </c>
      <c r="D11155" s="8" t="s">
        <v>17</v>
      </c>
      <c r="E11155" s="9" t="n">
        <v>0.07</v>
      </c>
      <c r="F11155" s="9" t="n">
        <v>1.875</v>
      </c>
      <c r="G11155" s="9" t="n">
        <f aca="false">PRODUCT(E11155:F11155)</f>
        <v>0.13125</v>
      </c>
    </row>
    <row r="11156" customFormat="false" ht="20" hidden="false" customHeight="true" outlineLevel="0" collapsed="false">
      <c r="A11156" s="10"/>
      <c r="B11156" s="10"/>
      <c r="C11156" s="10" t="s">
        <v>580</v>
      </c>
      <c r="D11156" s="10"/>
      <c r="E11156" s="10"/>
      <c r="F11156" s="10"/>
      <c r="G11156" s="11" t="n">
        <f aca="false">SUM(G11155:G11155)</f>
        <v>0.13125</v>
      </c>
    </row>
    <row r="11157" customFormat="false" ht="45" hidden="false" customHeight="true" outlineLevel="0" collapsed="false">
      <c r="A11157" s="7" t="s">
        <v>2499</v>
      </c>
      <c r="B11157" s="7" t="s">
        <v>2502</v>
      </c>
      <c r="C11157" s="7" t="s">
        <v>2503</v>
      </c>
      <c r="D11157" s="8" t="s">
        <v>644</v>
      </c>
      <c r="E11157" s="9" t="n">
        <v>1</v>
      </c>
      <c r="F11157" s="9" t="n">
        <v>88.2</v>
      </c>
      <c r="G11157" s="9" t="n">
        <f aca="false">PRODUCT(E11157:F11157)</f>
        <v>88.2</v>
      </c>
    </row>
    <row r="11158" customFormat="false" ht="20" hidden="false" customHeight="true" outlineLevel="0" collapsed="false">
      <c r="A11158" s="10"/>
      <c r="B11158" s="10"/>
      <c r="C11158" s="10" t="s">
        <v>14</v>
      </c>
      <c r="D11158" s="10"/>
      <c r="E11158" s="10"/>
      <c r="F11158" s="10"/>
      <c r="G11158" s="11" t="n">
        <f aca="false">SUM(G11157:G11157)</f>
        <v>88.2</v>
      </c>
    </row>
    <row r="11159" customFormat="false" ht="45" hidden="false" customHeight="true" outlineLevel="0" collapsed="false">
      <c r="A11159" s="7" t="s">
        <v>2499</v>
      </c>
      <c r="B11159" s="7" t="s">
        <v>1094</v>
      </c>
      <c r="C11159" s="7" t="s">
        <v>1095</v>
      </c>
      <c r="D11159" s="8" t="s">
        <v>17</v>
      </c>
      <c r="E11159" s="9" t="n">
        <v>0.18</v>
      </c>
      <c r="F11159" s="9" t="n">
        <v>28.76</v>
      </c>
      <c r="G11159" s="9" t="n">
        <f aca="false">PRODUCT(E11159:F11159)</f>
        <v>5.1768</v>
      </c>
    </row>
    <row r="11160" customFormat="false" ht="45" hidden="false" customHeight="true" outlineLevel="0" collapsed="false">
      <c r="A11160" s="7" t="s">
        <v>2499</v>
      </c>
      <c r="B11160" s="7" t="s">
        <v>1142</v>
      </c>
      <c r="C11160" s="7" t="s">
        <v>1143</v>
      </c>
      <c r="D11160" s="8" t="s">
        <v>17</v>
      </c>
      <c r="E11160" s="9" t="n">
        <v>0.18</v>
      </c>
      <c r="F11160" s="9" t="n">
        <v>26.71</v>
      </c>
      <c r="G11160" s="9" t="n">
        <f aca="false">PRODUCT(E11160:F11160)</f>
        <v>4.8078</v>
      </c>
    </row>
    <row r="11161" customFormat="false" ht="20" hidden="false" customHeight="true" outlineLevel="0" collapsed="false">
      <c r="A11161" s="10"/>
      <c r="B11161" s="10"/>
      <c r="C11161" s="10" t="s">
        <v>20</v>
      </c>
      <c r="D11161" s="10"/>
      <c r="E11161" s="10"/>
      <c r="F11161" s="10"/>
      <c r="G11161" s="11" t="n">
        <f aca="false">SUM(G11159:G11160)</f>
        <v>9.9846</v>
      </c>
    </row>
    <row r="11162" customFormat="false" ht="12.8" hidden="false" customHeight="false" outlineLevel="0" collapsed="false">
      <c r="C11162" s="1" t="s">
        <v>21</v>
      </c>
      <c r="E11162" s="12"/>
      <c r="F11162" s="12"/>
      <c r="G11162" s="12" t="n">
        <f aca="false">SUM(G11156,G11158,G11161)</f>
        <v>98.31585</v>
      </c>
    </row>
    <row r="11163" customFormat="false" ht="12.8" hidden="false" customHeight="false" outlineLevel="0" collapsed="false">
      <c r="C11163" s="1" t="s">
        <v>22</v>
      </c>
      <c r="E11163" s="1" t="s">
        <v>23</v>
      </c>
      <c r="G11163" s="12" t="n">
        <f aca="false">PRODUCT(G11162,0.15)</f>
        <v>14.7473775</v>
      </c>
    </row>
    <row r="11164" customFormat="false" ht="12.8" hidden="false" customHeight="false" outlineLevel="0" collapsed="false">
      <c r="C11164" s="1" t="s">
        <v>24</v>
      </c>
      <c r="E11164" s="1" t="s">
        <v>185</v>
      </c>
      <c r="G11164" s="12" t="n">
        <f aca="false">PRODUCT(G11163,0.01)</f>
        <v>0.147473775</v>
      </c>
    </row>
    <row r="11165" customFormat="false" ht="12.8" hidden="false" customHeight="false" outlineLevel="0" collapsed="false">
      <c r="C11165" s="1" t="s">
        <v>26</v>
      </c>
      <c r="E11165" s="1" t="s">
        <v>27</v>
      </c>
      <c r="G11165" s="12" t="n">
        <f aca="false">PRODUCT(SUM(G11162,G11163),0.1)</f>
        <v>11.30632275</v>
      </c>
    </row>
    <row r="11166" customFormat="false" ht="12.8" hidden="false" customHeight="false" outlineLevel="0" collapsed="false">
      <c r="C11166" s="1" t="s">
        <v>28</v>
      </c>
      <c r="G11166" s="12" t="n">
        <f aca="false">SUM(G11162:G11163,G11165)</f>
        <v>124.36955025</v>
      </c>
    </row>
    <row r="11167" customFormat="false" ht="12.8" hidden="false" customHeight="false" outlineLevel="0" collapsed="false">
      <c r="C11167" s="1" t="s">
        <v>29</v>
      </c>
      <c r="G11167" s="13" t="s">
        <v>2504</v>
      </c>
    </row>
    <row r="11172" customFormat="false" ht="12.8" hidden="false" customHeight="true" outlineLevel="0" collapsed="false">
      <c r="A11172" s="2" t="s">
        <v>2505</v>
      </c>
      <c r="B11172" s="3" t="s">
        <v>2188</v>
      </c>
      <c r="C11172" s="3"/>
      <c r="D11172" s="3"/>
      <c r="E11172" s="3"/>
      <c r="F11172" s="3"/>
      <c r="G11172" s="3"/>
    </row>
    <row r="11173" customFormat="false" ht="12.8" hidden="false" customHeight="true" outlineLevel="0" collapsed="false">
      <c r="B11173" s="3" t="s">
        <v>2506</v>
      </c>
      <c r="C11173" s="3"/>
      <c r="D11173" s="3"/>
      <c r="E11173" s="3"/>
      <c r="F11173" s="3"/>
      <c r="G11173" s="3"/>
    </row>
    <row r="11174" customFormat="false" ht="12.8" hidden="false" customHeight="false" outlineLevel="0" collapsed="false">
      <c r="B11174" s="4" t="s">
        <v>2507</v>
      </c>
      <c r="C11174" s="4"/>
      <c r="D11174" s="4"/>
      <c r="E11174" s="4"/>
      <c r="F11174" s="4"/>
      <c r="G11174" s="4"/>
    </row>
    <row r="11176" customFormat="false" ht="12.8" hidden="false" customHeight="false" outlineLevel="0" collapsed="false">
      <c r="A11176" s="5" t="s">
        <v>4</v>
      </c>
      <c r="B11176" s="5" t="s">
        <v>5</v>
      </c>
      <c r="C11176" s="5" t="s">
        <v>6</v>
      </c>
      <c r="D11176" s="5" t="s">
        <v>7</v>
      </c>
      <c r="E11176" s="6" t="s">
        <v>8</v>
      </c>
      <c r="F11176" s="5" t="s">
        <v>9</v>
      </c>
      <c r="G11176" s="5" t="s">
        <v>10</v>
      </c>
    </row>
    <row r="11177" customFormat="false" ht="45" hidden="false" customHeight="true" outlineLevel="0" collapsed="false">
      <c r="A11177" s="7" t="s">
        <v>2505</v>
      </c>
      <c r="B11177" s="7" t="s">
        <v>2191</v>
      </c>
      <c r="C11177" s="7" t="s">
        <v>2192</v>
      </c>
      <c r="D11177" s="8" t="s">
        <v>17</v>
      </c>
      <c r="E11177" s="9" t="n">
        <v>0.07</v>
      </c>
      <c r="F11177" s="9" t="n">
        <v>1.875</v>
      </c>
      <c r="G11177" s="9" t="n">
        <f aca="false">PRODUCT(E11177:F11177)</f>
        <v>0.13125</v>
      </c>
    </row>
    <row r="11178" customFormat="false" ht="20" hidden="false" customHeight="true" outlineLevel="0" collapsed="false">
      <c r="A11178" s="10"/>
      <c r="B11178" s="10"/>
      <c r="C11178" s="10" t="s">
        <v>580</v>
      </c>
      <c r="D11178" s="10"/>
      <c r="E11178" s="10"/>
      <c r="F11178" s="10"/>
      <c r="G11178" s="11" t="n">
        <f aca="false">SUM(G11177:G11177)</f>
        <v>0.13125</v>
      </c>
    </row>
    <row r="11179" customFormat="false" ht="45" hidden="false" customHeight="true" outlineLevel="0" collapsed="false">
      <c r="A11179" s="7" t="s">
        <v>2505</v>
      </c>
      <c r="B11179" s="7" t="s">
        <v>2508</v>
      </c>
      <c r="C11179" s="7" t="s">
        <v>2509</v>
      </c>
      <c r="D11179" s="8" t="s">
        <v>644</v>
      </c>
      <c r="E11179" s="9" t="n">
        <v>1</v>
      </c>
      <c r="F11179" s="9" t="n">
        <v>87.4</v>
      </c>
      <c r="G11179" s="9" t="n">
        <f aca="false">PRODUCT(E11179:F11179)</f>
        <v>87.4</v>
      </c>
    </row>
    <row r="11180" customFormat="false" ht="20" hidden="false" customHeight="true" outlineLevel="0" collapsed="false">
      <c r="A11180" s="10"/>
      <c r="B11180" s="10"/>
      <c r="C11180" s="10" t="s">
        <v>14</v>
      </c>
      <c r="D11180" s="10"/>
      <c r="E11180" s="10"/>
      <c r="F11180" s="10"/>
      <c r="G11180" s="11" t="n">
        <f aca="false">SUM(G11179:G11179)</f>
        <v>87.4</v>
      </c>
    </row>
    <row r="11181" customFormat="false" ht="45" hidden="false" customHeight="true" outlineLevel="0" collapsed="false">
      <c r="A11181" s="7" t="s">
        <v>2505</v>
      </c>
      <c r="B11181" s="7" t="s">
        <v>1094</v>
      </c>
      <c r="C11181" s="7" t="s">
        <v>1095</v>
      </c>
      <c r="D11181" s="8" t="s">
        <v>17</v>
      </c>
      <c r="E11181" s="9" t="n">
        <v>0.18</v>
      </c>
      <c r="F11181" s="9" t="n">
        <v>28.76</v>
      </c>
      <c r="G11181" s="9" t="n">
        <f aca="false">PRODUCT(E11181:F11181)</f>
        <v>5.1768</v>
      </c>
    </row>
    <row r="11182" customFormat="false" ht="45" hidden="false" customHeight="true" outlineLevel="0" collapsed="false">
      <c r="A11182" s="7" t="s">
        <v>2505</v>
      </c>
      <c r="B11182" s="7" t="s">
        <v>1142</v>
      </c>
      <c r="C11182" s="7" t="s">
        <v>1143</v>
      </c>
      <c r="D11182" s="8" t="s">
        <v>17</v>
      </c>
      <c r="E11182" s="9" t="n">
        <v>0.18</v>
      </c>
      <c r="F11182" s="9" t="n">
        <v>26.71</v>
      </c>
      <c r="G11182" s="9" t="n">
        <f aca="false">PRODUCT(E11182:F11182)</f>
        <v>4.8078</v>
      </c>
    </row>
    <row r="11183" customFormat="false" ht="20" hidden="false" customHeight="true" outlineLevel="0" collapsed="false">
      <c r="A11183" s="10"/>
      <c r="B11183" s="10"/>
      <c r="C11183" s="10" t="s">
        <v>20</v>
      </c>
      <c r="D11183" s="10"/>
      <c r="E11183" s="10"/>
      <c r="F11183" s="10"/>
      <c r="G11183" s="11" t="n">
        <f aca="false">SUM(G11181:G11182)</f>
        <v>9.9846</v>
      </c>
    </row>
    <row r="11184" customFormat="false" ht="12.8" hidden="false" customHeight="false" outlineLevel="0" collapsed="false">
      <c r="C11184" s="1" t="s">
        <v>21</v>
      </c>
      <c r="E11184" s="12"/>
      <c r="F11184" s="12"/>
      <c r="G11184" s="12" t="n">
        <f aca="false">SUM(G11178,G11180,G11183)</f>
        <v>97.51585</v>
      </c>
    </row>
    <row r="11185" customFormat="false" ht="12.8" hidden="false" customHeight="false" outlineLevel="0" collapsed="false">
      <c r="C11185" s="1" t="s">
        <v>22</v>
      </c>
      <c r="E11185" s="1" t="s">
        <v>23</v>
      </c>
      <c r="G11185" s="12" t="n">
        <f aca="false">PRODUCT(G11184,0.15)</f>
        <v>14.6273775</v>
      </c>
    </row>
    <row r="11186" customFormat="false" ht="12.8" hidden="false" customHeight="false" outlineLevel="0" collapsed="false">
      <c r="C11186" s="1" t="s">
        <v>24</v>
      </c>
      <c r="E11186" s="1" t="s">
        <v>185</v>
      </c>
      <c r="G11186" s="12" t="n">
        <f aca="false">PRODUCT(G11185,0.01)</f>
        <v>0.146273775</v>
      </c>
    </row>
    <row r="11187" customFormat="false" ht="12.8" hidden="false" customHeight="false" outlineLevel="0" collapsed="false">
      <c r="C11187" s="1" t="s">
        <v>26</v>
      </c>
      <c r="E11187" s="1" t="s">
        <v>27</v>
      </c>
      <c r="G11187" s="12" t="n">
        <f aca="false">PRODUCT(SUM(G11184,G11185),0.1)</f>
        <v>11.21432275</v>
      </c>
    </row>
    <row r="11188" customFormat="false" ht="12.8" hidden="false" customHeight="false" outlineLevel="0" collapsed="false">
      <c r="C11188" s="1" t="s">
        <v>28</v>
      </c>
      <c r="G11188" s="12" t="n">
        <f aca="false">SUM(G11184:G11185,G11187)</f>
        <v>123.35755025</v>
      </c>
    </row>
    <row r="11189" customFormat="false" ht="12.8" hidden="false" customHeight="false" outlineLevel="0" collapsed="false">
      <c r="C11189" s="1" t="s">
        <v>29</v>
      </c>
      <c r="G11189" s="13" t="s">
        <v>2510</v>
      </c>
    </row>
    <row r="11194" customFormat="false" ht="12.8" hidden="false" customHeight="true" outlineLevel="0" collapsed="false">
      <c r="A11194" s="2" t="s">
        <v>2511</v>
      </c>
      <c r="B11194" s="3" t="s">
        <v>2188</v>
      </c>
      <c r="C11194" s="3"/>
      <c r="D11194" s="3"/>
      <c r="E11194" s="3"/>
      <c r="F11194" s="3"/>
      <c r="G11194" s="3"/>
    </row>
    <row r="11195" customFormat="false" ht="12.8" hidden="false" customHeight="true" outlineLevel="0" collapsed="false">
      <c r="B11195" s="3" t="s">
        <v>2512</v>
      </c>
      <c r="C11195" s="3"/>
      <c r="D11195" s="3"/>
      <c r="E11195" s="3"/>
      <c r="F11195" s="3"/>
      <c r="G11195" s="3"/>
    </row>
    <row r="11196" customFormat="false" ht="12.8" hidden="false" customHeight="false" outlineLevel="0" collapsed="false">
      <c r="B11196" s="4" t="s">
        <v>2507</v>
      </c>
      <c r="C11196" s="4"/>
      <c r="D11196" s="4"/>
      <c r="E11196" s="4"/>
      <c r="F11196" s="4"/>
      <c r="G11196" s="4"/>
    </row>
    <row r="11198" customFormat="false" ht="12.8" hidden="false" customHeight="false" outlineLevel="0" collapsed="false">
      <c r="A11198" s="5" t="s">
        <v>4</v>
      </c>
      <c r="B11198" s="5" t="s">
        <v>5</v>
      </c>
      <c r="C11198" s="5" t="s">
        <v>6</v>
      </c>
      <c r="D11198" s="5" t="s">
        <v>7</v>
      </c>
      <c r="E11198" s="6" t="s">
        <v>8</v>
      </c>
      <c r="F11198" s="5" t="s">
        <v>9</v>
      </c>
      <c r="G11198" s="5" t="s">
        <v>10</v>
      </c>
    </row>
    <row r="11199" customFormat="false" ht="45" hidden="false" customHeight="true" outlineLevel="0" collapsed="false">
      <c r="A11199" s="7" t="s">
        <v>2511</v>
      </c>
      <c r="B11199" s="7" t="s">
        <v>2191</v>
      </c>
      <c r="C11199" s="7" t="s">
        <v>2192</v>
      </c>
      <c r="D11199" s="8" t="s">
        <v>17</v>
      </c>
      <c r="E11199" s="9" t="n">
        <v>0.07</v>
      </c>
      <c r="F11199" s="9" t="n">
        <v>1.875</v>
      </c>
      <c r="G11199" s="9" t="n">
        <f aca="false">PRODUCT(E11199:F11199)</f>
        <v>0.13125</v>
      </c>
    </row>
    <row r="11200" customFormat="false" ht="20" hidden="false" customHeight="true" outlineLevel="0" collapsed="false">
      <c r="A11200" s="10"/>
      <c r="B11200" s="10"/>
      <c r="C11200" s="10" t="s">
        <v>580</v>
      </c>
      <c r="D11200" s="10"/>
      <c r="E11200" s="10"/>
      <c r="F11200" s="10"/>
      <c r="G11200" s="11" t="n">
        <f aca="false">SUM(G11199:G11199)</f>
        <v>0.13125</v>
      </c>
    </row>
    <row r="11201" customFormat="false" ht="45" hidden="false" customHeight="true" outlineLevel="0" collapsed="false">
      <c r="A11201" s="7" t="s">
        <v>2511</v>
      </c>
      <c r="B11201" s="7" t="s">
        <v>2513</v>
      </c>
      <c r="C11201" s="7" t="s">
        <v>2514</v>
      </c>
      <c r="D11201" s="8" t="s">
        <v>644</v>
      </c>
      <c r="E11201" s="9" t="n">
        <v>1</v>
      </c>
      <c r="F11201" s="9" t="n">
        <v>87.4</v>
      </c>
      <c r="G11201" s="9" t="n">
        <f aca="false">PRODUCT(E11201:F11201)</f>
        <v>87.4</v>
      </c>
    </row>
    <row r="11202" customFormat="false" ht="20" hidden="false" customHeight="true" outlineLevel="0" collapsed="false">
      <c r="A11202" s="10"/>
      <c r="B11202" s="10"/>
      <c r="C11202" s="10" t="s">
        <v>14</v>
      </c>
      <c r="D11202" s="10"/>
      <c r="E11202" s="10"/>
      <c r="F11202" s="10"/>
      <c r="G11202" s="11" t="n">
        <f aca="false">SUM(G11201:G11201)</f>
        <v>87.4</v>
      </c>
    </row>
    <row r="11203" customFormat="false" ht="45" hidden="false" customHeight="true" outlineLevel="0" collapsed="false">
      <c r="A11203" s="7" t="s">
        <v>2511</v>
      </c>
      <c r="B11203" s="7" t="s">
        <v>1094</v>
      </c>
      <c r="C11203" s="7" t="s">
        <v>1095</v>
      </c>
      <c r="D11203" s="8" t="s">
        <v>17</v>
      </c>
      <c r="E11203" s="9" t="n">
        <v>0.18</v>
      </c>
      <c r="F11203" s="9" t="n">
        <v>28.76</v>
      </c>
      <c r="G11203" s="9" t="n">
        <f aca="false">PRODUCT(E11203:F11203)</f>
        <v>5.1768</v>
      </c>
    </row>
    <row r="11204" customFormat="false" ht="45" hidden="false" customHeight="true" outlineLevel="0" collapsed="false">
      <c r="A11204" s="7" t="s">
        <v>2511</v>
      </c>
      <c r="B11204" s="7" t="s">
        <v>1142</v>
      </c>
      <c r="C11204" s="7" t="s">
        <v>1143</v>
      </c>
      <c r="D11204" s="8" t="s">
        <v>17</v>
      </c>
      <c r="E11204" s="9" t="n">
        <v>0.18</v>
      </c>
      <c r="F11204" s="9" t="n">
        <v>26.71</v>
      </c>
      <c r="G11204" s="9" t="n">
        <f aca="false">PRODUCT(E11204:F11204)</f>
        <v>4.8078</v>
      </c>
    </row>
    <row r="11205" customFormat="false" ht="20" hidden="false" customHeight="true" outlineLevel="0" collapsed="false">
      <c r="A11205" s="10"/>
      <c r="B11205" s="10"/>
      <c r="C11205" s="10" t="s">
        <v>20</v>
      </c>
      <c r="D11205" s="10"/>
      <c r="E11205" s="10"/>
      <c r="F11205" s="10"/>
      <c r="G11205" s="11" t="n">
        <f aca="false">SUM(G11203:G11204)</f>
        <v>9.9846</v>
      </c>
    </row>
    <row r="11206" customFormat="false" ht="12.8" hidden="false" customHeight="false" outlineLevel="0" collapsed="false">
      <c r="C11206" s="1" t="s">
        <v>21</v>
      </c>
      <c r="E11206" s="12"/>
      <c r="F11206" s="12"/>
      <c r="G11206" s="12" t="n">
        <f aca="false">SUM(G11200,G11202,G11205)</f>
        <v>97.51585</v>
      </c>
    </row>
    <row r="11207" customFormat="false" ht="12.8" hidden="false" customHeight="false" outlineLevel="0" collapsed="false">
      <c r="C11207" s="1" t="s">
        <v>22</v>
      </c>
      <c r="E11207" s="1" t="s">
        <v>23</v>
      </c>
      <c r="G11207" s="12" t="n">
        <f aca="false">PRODUCT(G11206,0.15)</f>
        <v>14.6273775</v>
      </c>
    </row>
    <row r="11208" customFormat="false" ht="12.8" hidden="false" customHeight="false" outlineLevel="0" collapsed="false">
      <c r="C11208" s="1" t="s">
        <v>24</v>
      </c>
      <c r="E11208" s="1" t="s">
        <v>185</v>
      </c>
      <c r="G11208" s="12" t="n">
        <f aca="false">PRODUCT(G11207,0.01)</f>
        <v>0.146273775</v>
      </c>
    </row>
    <row r="11209" customFormat="false" ht="12.8" hidden="false" customHeight="false" outlineLevel="0" collapsed="false">
      <c r="C11209" s="1" t="s">
        <v>26</v>
      </c>
      <c r="E11209" s="1" t="s">
        <v>27</v>
      </c>
      <c r="G11209" s="12" t="n">
        <f aca="false">PRODUCT(SUM(G11206,G11207),0.1)</f>
        <v>11.21432275</v>
      </c>
    </row>
    <row r="11210" customFormat="false" ht="12.8" hidden="false" customHeight="false" outlineLevel="0" collapsed="false">
      <c r="C11210" s="1" t="s">
        <v>28</v>
      </c>
      <c r="G11210" s="12" t="n">
        <f aca="false">SUM(G11206:G11207,G11209)</f>
        <v>123.35755025</v>
      </c>
    </row>
    <row r="11211" customFormat="false" ht="12.8" hidden="false" customHeight="false" outlineLevel="0" collapsed="false">
      <c r="C11211" s="1" t="s">
        <v>29</v>
      </c>
      <c r="G11211" s="13" t="s">
        <v>2510</v>
      </c>
    </row>
    <row r="11216" customFormat="false" ht="12.8" hidden="false" customHeight="true" outlineLevel="0" collapsed="false">
      <c r="A11216" s="2" t="s">
        <v>2515</v>
      </c>
      <c r="B11216" s="3" t="s">
        <v>2188</v>
      </c>
      <c r="C11216" s="3"/>
      <c r="D11216" s="3"/>
      <c r="E11216" s="3"/>
      <c r="F11216" s="3"/>
      <c r="G11216" s="3"/>
    </row>
    <row r="11217" customFormat="false" ht="12.8" hidden="false" customHeight="true" outlineLevel="0" collapsed="false">
      <c r="B11217" s="3" t="s">
        <v>2516</v>
      </c>
      <c r="C11217" s="3"/>
      <c r="D11217" s="3"/>
      <c r="E11217" s="3"/>
      <c r="F11217" s="3"/>
      <c r="G11217" s="3"/>
    </row>
    <row r="11218" customFormat="false" ht="12.8" hidden="false" customHeight="false" outlineLevel="0" collapsed="false">
      <c r="B11218" s="4" t="s">
        <v>2507</v>
      </c>
      <c r="C11218" s="4"/>
      <c r="D11218" s="4"/>
      <c r="E11218" s="4"/>
      <c r="F11218" s="4"/>
      <c r="G11218" s="4"/>
    </row>
    <row r="11220" customFormat="false" ht="12.8" hidden="false" customHeight="false" outlineLevel="0" collapsed="false">
      <c r="A11220" s="5" t="s">
        <v>4</v>
      </c>
      <c r="B11220" s="5" t="s">
        <v>5</v>
      </c>
      <c r="C11220" s="5" t="s">
        <v>6</v>
      </c>
      <c r="D11220" s="5" t="s">
        <v>7</v>
      </c>
      <c r="E11220" s="6" t="s">
        <v>8</v>
      </c>
      <c r="F11220" s="5" t="s">
        <v>9</v>
      </c>
      <c r="G11220" s="5" t="s">
        <v>10</v>
      </c>
    </row>
    <row r="11221" customFormat="false" ht="45" hidden="false" customHeight="true" outlineLevel="0" collapsed="false">
      <c r="A11221" s="7" t="s">
        <v>2515</v>
      </c>
      <c r="B11221" s="7" t="s">
        <v>2191</v>
      </c>
      <c r="C11221" s="7" t="s">
        <v>2192</v>
      </c>
      <c r="D11221" s="8" t="s">
        <v>17</v>
      </c>
      <c r="E11221" s="9" t="n">
        <v>0.07</v>
      </c>
      <c r="F11221" s="9" t="n">
        <v>1.875</v>
      </c>
      <c r="G11221" s="9" t="n">
        <f aca="false">PRODUCT(E11221:F11221)</f>
        <v>0.13125</v>
      </c>
    </row>
    <row r="11222" customFormat="false" ht="20" hidden="false" customHeight="true" outlineLevel="0" collapsed="false">
      <c r="A11222" s="10"/>
      <c r="B11222" s="10"/>
      <c r="C11222" s="10" t="s">
        <v>580</v>
      </c>
      <c r="D11222" s="10"/>
      <c r="E11222" s="10"/>
      <c r="F11222" s="10"/>
      <c r="G11222" s="11" t="n">
        <f aca="false">SUM(G11221:G11221)</f>
        <v>0.13125</v>
      </c>
    </row>
    <row r="11223" customFormat="false" ht="45" hidden="false" customHeight="true" outlineLevel="0" collapsed="false">
      <c r="A11223" s="7" t="s">
        <v>2515</v>
      </c>
      <c r="B11223" s="7" t="s">
        <v>2517</v>
      </c>
      <c r="C11223" s="7" t="s">
        <v>2518</v>
      </c>
      <c r="D11223" s="8" t="s">
        <v>644</v>
      </c>
      <c r="E11223" s="9" t="n">
        <v>1</v>
      </c>
      <c r="F11223" s="9" t="n">
        <v>87.4</v>
      </c>
      <c r="G11223" s="9" t="n">
        <f aca="false">PRODUCT(E11223:F11223)</f>
        <v>87.4</v>
      </c>
    </row>
    <row r="11224" customFormat="false" ht="20" hidden="false" customHeight="true" outlineLevel="0" collapsed="false">
      <c r="A11224" s="10"/>
      <c r="B11224" s="10"/>
      <c r="C11224" s="10" t="s">
        <v>14</v>
      </c>
      <c r="D11224" s="10"/>
      <c r="E11224" s="10"/>
      <c r="F11224" s="10"/>
      <c r="G11224" s="11" t="n">
        <f aca="false">SUM(G11223:G11223)</f>
        <v>87.4</v>
      </c>
    </row>
    <row r="11225" customFormat="false" ht="45" hidden="false" customHeight="true" outlineLevel="0" collapsed="false">
      <c r="A11225" s="7" t="s">
        <v>2515</v>
      </c>
      <c r="B11225" s="7" t="s">
        <v>1094</v>
      </c>
      <c r="C11225" s="7" t="s">
        <v>1095</v>
      </c>
      <c r="D11225" s="8" t="s">
        <v>17</v>
      </c>
      <c r="E11225" s="9" t="n">
        <v>0.18</v>
      </c>
      <c r="F11225" s="9" t="n">
        <v>28.76</v>
      </c>
      <c r="G11225" s="9" t="n">
        <f aca="false">PRODUCT(E11225:F11225)</f>
        <v>5.1768</v>
      </c>
    </row>
    <row r="11226" customFormat="false" ht="45" hidden="false" customHeight="true" outlineLevel="0" collapsed="false">
      <c r="A11226" s="7" t="s">
        <v>2515</v>
      </c>
      <c r="B11226" s="7" t="s">
        <v>1142</v>
      </c>
      <c r="C11226" s="7" t="s">
        <v>1143</v>
      </c>
      <c r="D11226" s="8" t="s">
        <v>17</v>
      </c>
      <c r="E11226" s="9" t="n">
        <v>0.18</v>
      </c>
      <c r="F11226" s="9" t="n">
        <v>26.71</v>
      </c>
      <c r="G11226" s="9" t="n">
        <f aca="false">PRODUCT(E11226:F11226)</f>
        <v>4.8078</v>
      </c>
    </row>
    <row r="11227" customFormat="false" ht="20" hidden="false" customHeight="true" outlineLevel="0" collapsed="false">
      <c r="A11227" s="10"/>
      <c r="B11227" s="10"/>
      <c r="C11227" s="10" t="s">
        <v>20</v>
      </c>
      <c r="D11227" s="10"/>
      <c r="E11227" s="10"/>
      <c r="F11227" s="10"/>
      <c r="G11227" s="11" t="n">
        <f aca="false">SUM(G11225:G11226)</f>
        <v>9.9846</v>
      </c>
    </row>
    <row r="11228" customFormat="false" ht="12.8" hidden="false" customHeight="false" outlineLevel="0" collapsed="false">
      <c r="C11228" s="1" t="s">
        <v>21</v>
      </c>
      <c r="E11228" s="12"/>
      <c r="F11228" s="12"/>
      <c r="G11228" s="12" t="n">
        <f aca="false">SUM(G11222,G11224,G11227)</f>
        <v>97.51585</v>
      </c>
    </row>
    <row r="11229" customFormat="false" ht="12.8" hidden="false" customHeight="false" outlineLevel="0" collapsed="false">
      <c r="C11229" s="1" t="s">
        <v>22</v>
      </c>
      <c r="E11229" s="1" t="s">
        <v>23</v>
      </c>
      <c r="G11229" s="12" t="n">
        <f aca="false">PRODUCT(G11228,0.15)</f>
        <v>14.6273775</v>
      </c>
    </row>
    <row r="11230" customFormat="false" ht="12.8" hidden="false" customHeight="false" outlineLevel="0" collapsed="false">
      <c r="C11230" s="1" t="s">
        <v>24</v>
      </c>
      <c r="E11230" s="1" t="s">
        <v>185</v>
      </c>
      <c r="G11230" s="12" t="n">
        <f aca="false">PRODUCT(G11229,0.01)</f>
        <v>0.146273775</v>
      </c>
    </row>
    <row r="11231" customFormat="false" ht="12.8" hidden="false" customHeight="false" outlineLevel="0" collapsed="false">
      <c r="C11231" s="1" t="s">
        <v>26</v>
      </c>
      <c r="E11231" s="1" t="s">
        <v>27</v>
      </c>
      <c r="G11231" s="12" t="n">
        <f aca="false">PRODUCT(SUM(G11228,G11229),0.1)</f>
        <v>11.21432275</v>
      </c>
    </row>
    <row r="11232" customFormat="false" ht="12.8" hidden="false" customHeight="false" outlineLevel="0" collapsed="false">
      <c r="C11232" s="1" t="s">
        <v>28</v>
      </c>
      <c r="G11232" s="12" t="n">
        <f aca="false">SUM(G11228:G11229,G11231)</f>
        <v>123.35755025</v>
      </c>
    </row>
    <row r="11233" customFormat="false" ht="12.8" hidden="false" customHeight="false" outlineLevel="0" collapsed="false">
      <c r="C11233" s="1" t="s">
        <v>29</v>
      </c>
      <c r="G11233" s="13" t="s">
        <v>2510</v>
      </c>
    </row>
    <row r="11238" customFormat="false" ht="12.8" hidden="false" customHeight="true" outlineLevel="0" collapsed="false">
      <c r="A11238" s="2" t="s">
        <v>2519</v>
      </c>
      <c r="B11238" s="3" t="s">
        <v>2188</v>
      </c>
      <c r="C11238" s="3"/>
      <c r="D11238" s="3"/>
      <c r="E11238" s="3"/>
      <c r="F11238" s="3"/>
      <c r="G11238" s="3"/>
    </row>
    <row r="11239" customFormat="false" ht="12.8" hidden="false" customHeight="true" outlineLevel="0" collapsed="false">
      <c r="B11239" s="3" t="s">
        <v>2520</v>
      </c>
      <c r="C11239" s="3"/>
      <c r="D11239" s="3"/>
      <c r="E11239" s="3"/>
      <c r="F11239" s="3"/>
      <c r="G11239" s="3"/>
    </row>
    <row r="11240" customFormat="false" ht="12.8" hidden="false" customHeight="false" outlineLevel="0" collapsed="false">
      <c r="B11240" s="4" t="s">
        <v>2374</v>
      </c>
      <c r="C11240" s="4"/>
      <c r="D11240" s="4"/>
      <c r="E11240" s="4"/>
      <c r="F11240" s="4"/>
      <c r="G11240" s="4"/>
    </row>
    <row r="11242" customFormat="false" ht="12.8" hidden="false" customHeight="false" outlineLevel="0" collapsed="false">
      <c r="A11242" s="5" t="s">
        <v>4</v>
      </c>
      <c r="B11242" s="5" t="s">
        <v>5</v>
      </c>
      <c r="C11242" s="5" t="s">
        <v>6</v>
      </c>
      <c r="D11242" s="5" t="s">
        <v>7</v>
      </c>
      <c r="E11242" s="6" t="s">
        <v>8</v>
      </c>
      <c r="F11242" s="5" t="s">
        <v>9</v>
      </c>
      <c r="G11242" s="5" t="s">
        <v>10</v>
      </c>
    </row>
    <row r="11243" customFormat="false" ht="45" hidden="false" customHeight="true" outlineLevel="0" collapsed="false">
      <c r="A11243" s="7" t="s">
        <v>2519</v>
      </c>
      <c r="B11243" s="7" t="s">
        <v>2191</v>
      </c>
      <c r="C11243" s="7" t="s">
        <v>2192</v>
      </c>
      <c r="D11243" s="8" t="s">
        <v>17</v>
      </c>
      <c r="E11243" s="9" t="n">
        <v>0.07</v>
      </c>
      <c r="F11243" s="9" t="n">
        <v>1.875</v>
      </c>
      <c r="G11243" s="9" t="n">
        <f aca="false">PRODUCT(E11243:F11243)</f>
        <v>0.13125</v>
      </c>
    </row>
    <row r="11244" customFormat="false" ht="20" hidden="false" customHeight="true" outlineLevel="0" collapsed="false">
      <c r="A11244" s="10"/>
      <c r="B11244" s="10"/>
      <c r="C11244" s="10" t="s">
        <v>580</v>
      </c>
      <c r="D11244" s="10"/>
      <c r="E11244" s="10"/>
      <c r="F11244" s="10"/>
      <c r="G11244" s="11" t="n">
        <f aca="false">SUM(G11243:G11243)</f>
        <v>0.13125</v>
      </c>
    </row>
    <row r="11245" customFormat="false" ht="45" hidden="false" customHeight="true" outlineLevel="0" collapsed="false">
      <c r="A11245" s="7" t="s">
        <v>2519</v>
      </c>
      <c r="B11245" s="7" t="s">
        <v>2521</v>
      </c>
      <c r="C11245" s="7" t="s">
        <v>2522</v>
      </c>
      <c r="D11245" s="8" t="s">
        <v>644</v>
      </c>
      <c r="E11245" s="9" t="n">
        <v>1</v>
      </c>
      <c r="F11245" s="9" t="n">
        <v>94.05</v>
      </c>
      <c r="G11245" s="9" t="n">
        <f aca="false">PRODUCT(E11245:F11245)</f>
        <v>94.05</v>
      </c>
    </row>
    <row r="11246" customFormat="false" ht="20" hidden="false" customHeight="true" outlineLevel="0" collapsed="false">
      <c r="A11246" s="10"/>
      <c r="B11246" s="10"/>
      <c r="C11246" s="10" t="s">
        <v>14</v>
      </c>
      <c r="D11246" s="10"/>
      <c r="E11246" s="10"/>
      <c r="F11246" s="10"/>
      <c r="G11246" s="11" t="n">
        <f aca="false">SUM(G11245:G11245)</f>
        <v>94.05</v>
      </c>
    </row>
    <row r="11247" customFormat="false" ht="45" hidden="false" customHeight="true" outlineLevel="0" collapsed="false">
      <c r="A11247" s="7" t="s">
        <v>2519</v>
      </c>
      <c r="B11247" s="7" t="s">
        <v>1094</v>
      </c>
      <c r="C11247" s="7" t="s">
        <v>1095</v>
      </c>
      <c r="D11247" s="8" t="s">
        <v>17</v>
      </c>
      <c r="E11247" s="9" t="n">
        <v>0.18</v>
      </c>
      <c r="F11247" s="9" t="n">
        <v>28.76</v>
      </c>
      <c r="G11247" s="9" t="n">
        <f aca="false">PRODUCT(E11247:F11247)</f>
        <v>5.1768</v>
      </c>
    </row>
    <row r="11248" customFormat="false" ht="45" hidden="false" customHeight="true" outlineLevel="0" collapsed="false">
      <c r="A11248" s="7" t="s">
        <v>2519</v>
      </c>
      <c r="B11248" s="7" t="s">
        <v>1142</v>
      </c>
      <c r="C11248" s="7" t="s">
        <v>1143</v>
      </c>
      <c r="D11248" s="8" t="s">
        <v>17</v>
      </c>
      <c r="E11248" s="9" t="n">
        <v>0.18</v>
      </c>
      <c r="F11248" s="9" t="n">
        <v>26.71</v>
      </c>
      <c r="G11248" s="9" t="n">
        <f aca="false">PRODUCT(E11248:F11248)</f>
        <v>4.8078</v>
      </c>
    </row>
    <row r="11249" customFormat="false" ht="20" hidden="false" customHeight="true" outlineLevel="0" collapsed="false">
      <c r="A11249" s="10"/>
      <c r="B11249" s="10"/>
      <c r="C11249" s="10" t="s">
        <v>20</v>
      </c>
      <c r="D11249" s="10"/>
      <c r="E11249" s="10"/>
      <c r="F11249" s="10"/>
      <c r="G11249" s="11" t="n">
        <f aca="false">SUM(G11247:G11248)</f>
        <v>9.9846</v>
      </c>
    </row>
    <row r="11250" customFormat="false" ht="12.8" hidden="false" customHeight="false" outlineLevel="0" collapsed="false">
      <c r="C11250" s="1" t="s">
        <v>21</v>
      </c>
      <c r="E11250" s="12"/>
      <c r="F11250" s="12"/>
      <c r="G11250" s="12" t="n">
        <f aca="false">SUM(G11244,G11246,G11249)</f>
        <v>104.16585</v>
      </c>
    </row>
    <row r="11251" customFormat="false" ht="12.8" hidden="false" customHeight="false" outlineLevel="0" collapsed="false">
      <c r="C11251" s="1" t="s">
        <v>22</v>
      </c>
      <c r="E11251" s="1" t="s">
        <v>23</v>
      </c>
      <c r="G11251" s="12" t="n">
        <f aca="false">PRODUCT(G11250,0.15)</f>
        <v>15.6248775</v>
      </c>
    </row>
    <row r="11252" customFormat="false" ht="12.8" hidden="false" customHeight="false" outlineLevel="0" collapsed="false">
      <c r="C11252" s="1" t="s">
        <v>24</v>
      </c>
      <c r="E11252" s="1" t="s">
        <v>185</v>
      </c>
      <c r="G11252" s="12" t="n">
        <f aca="false">PRODUCT(G11251,0.01)</f>
        <v>0.156248775</v>
      </c>
    </row>
    <row r="11253" customFormat="false" ht="12.8" hidden="false" customHeight="false" outlineLevel="0" collapsed="false">
      <c r="C11253" s="1" t="s">
        <v>26</v>
      </c>
      <c r="E11253" s="1" t="s">
        <v>27</v>
      </c>
      <c r="G11253" s="12" t="n">
        <f aca="false">PRODUCT(SUM(G11250,G11251),0.1)</f>
        <v>11.97907275</v>
      </c>
    </row>
    <row r="11254" customFormat="false" ht="12.8" hidden="false" customHeight="false" outlineLevel="0" collapsed="false">
      <c r="C11254" s="1" t="s">
        <v>28</v>
      </c>
      <c r="G11254" s="12" t="n">
        <f aca="false">SUM(G11250:G11251,G11253)</f>
        <v>131.76980025</v>
      </c>
    </row>
    <row r="11255" customFormat="false" ht="12.8" hidden="false" customHeight="false" outlineLevel="0" collapsed="false">
      <c r="C11255" s="1" t="s">
        <v>29</v>
      </c>
      <c r="G11255" s="13" t="s">
        <v>2377</v>
      </c>
    </row>
    <row r="11260" customFormat="false" ht="12.8" hidden="false" customHeight="true" outlineLevel="0" collapsed="false">
      <c r="A11260" s="2" t="s">
        <v>2523</v>
      </c>
      <c r="B11260" s="3" t="s">
        <v>2188</v>
      </c>
      <c r="C11260" s="3"/>
      <c r="D11260" s="3"/>
      <c r="E11260" s="3"/>
      <c r="F11260" s="3"/>
      <c r="G11260" s="3"/>
    </row>
    <row r="11261" customFormat="false" ht="12.8" hidden="false" customHeight="true" outlineLevel="0" collapsed="false">
      <c r="B11261" s="3" t="s">
        <v>2524</v>
      </c>
      <c r="C11261" s="3"/>
      <c r="D11261" s="3"/>
      <c r="E11261" s="3"/>
      <c r="F11261" s="3"/>
      <c r="G11261" s="3"/>
    </row>
    <row r="11262" customFormat="false" ht="12.8" hidden="false" customHeight="false" outlineLevel="0" collapsed="false">
      <c r="B11262" s="4" t="s">
        <v>2374</v>
      </c>
      <c r="C11262" s="4"/>
      <c r="D11262" s="4"/>
      <c r="E11262" s="4"/>
      <c r="F11262" s="4"/>
      <c r="G11262" s="4"/>
    </row>
    <row r="11264" customFormat="false" ht="12.8" hidden="false" customHeight="false" outlineLevel="0" collapsed="false">
      <c r="A11264" s="5" t="s">
        <v>4</v>
      </c>
      <c r="B11264" s="5" t="s">
        <v>5</v>
      </c>
      <c r="C11264" s="5" t="s">
        <v>6</v>
      </c>
      <c r="D11264" s="5" t="s">
        <v>7</v>
      </c>
      <c r="E11264" s="6" t="s">
        <v>8</v>
      </c>
      <c r="F11264" s="5" t="s">
        <v>9</v>
      </c>
      <c r="G11264" s="5" t="s">
        <v>10</v>
      </c>
    </row>
    <row r="11265" customFormat="false" ht="45" hidden="false" customHeight="true" outlineLevel="0" collapsed="false">
      <c r="A11265" s="7" t="s">
        <v>2523</v>
      </c>
      <c r="B11265" s="7" t="s">
        <v>2191</v>
      </c>
      <c r="C11265" s="7" t="s">
        <v>2192</v>
      </c>
      <c r="D11265" s="8" t="s">
        <v>17</v>
      </c>
      <c r="E11265" s="9" t="n">
        <v>0.07</v>
      </c>
      <c r="F11265" s="9" t="n">
        <v>1.875</v>
      </c>
      <c r="G11265" s="9" t="n">
        <f aca="false">PRODUCT(E11265:F11265)</f>
        <v>0.13125</v>
      </c>
    </row>
    <row r="11266" customFormat="false" ht="20" hidden="false" customHeight="true" outlineLevel="0" collapsed="false">
      <c r="A11266" s="10"/>
      <c r="B11266" s="10"/>
      <c r="C11266" s="10" t="s">
        <v>580</v>
      </c>
      <c r="D11266" s="10"/>
      <c r="E11266" s="10"/>
      <c r="F11266" s="10"/>
      <c r="G11266" s="11" t="n">
        <f aca="false">SUM(G11265:G11265)</f>
        <v>0.13125</v>
      </c>
    </row>
    <row r="11267" customFormat="false" ht="45" hidden="false" customHeight="true" outlineLevel="0" collapsed="false">
      <c r="A11267" s="7" t="s">
        <v>2523</v>
      </c>
      <c r="B11267" s="7" t="s">
        <v>2525</v>
      </c>
      <c r="C11267" s="7" t="s">
        <v>2526</v>
      </c>
      <c r="D11267" s="8" t="s">
        <v>644</v>
      </c>
      <c r="E11267" s="9" t="n">
        <v>1</v>
      </c>
      <c r="F11267" s="9" t="n">
        <v>94.05</v>
      </c>
      <c r="G11267" s="9" t="n">
        <f aca="false">PRODUCT(E11267:F11267)</f>
        <v>94.05</v>
      </c>
    </row>
    <row r="11268" customFormat="false" ht="20" hidden="false" customHeight="true" outlineLevel="0" collapsed="false">
      <c r="A11268" s="10"/>
      <c r="B11268" s="10"/>
      <c r="C11268" s="10" t="s">
        <v>14</v>
      </c>
      <c r="D11268" s="10"/>
      <c r="E11268" s="10"/>
      <c r="F11268" s="10"/>
      <c r="G11268" s="11" t="n">
        <f aca="false">SUM(G11267:G11267)</f>
        <v>94.05</v>
      </c>
    </row>
    <row r="11269" customFormat="false" ht="45" hidden="false" customHeight="true" outlineLevel="0" collapsed="false">
      <c r="A11269" s="7" t="s">
        <v>2523</v>
      </c>
      <c r="B11269" s="7" t="s">
        <v>1094</v>
      </c>
      <c r="C11269" s="7" t="s">
        <v>1095</v>
      </c>
      <c r="D11269" s="8" t="s">
        <v>17</v>
      </c>
      <c r="E11269" s="9" t="n">
        <v>0.18</v>
      </c>
      <c r="F11269" s="9" t="n">
        <v>28.76</v>
      </c>
      <c r="G11269" s="9" t="n">
        <f aca="false">PRODUCT(E11269:F11269)</f>
        <v>5.1768</v>
      </c>
    </row>
    <row r="11270" customFormat="false" ht="45" hidden="false" customHeight="true" outlineLevel="0" collapsed="false">
      <c r="A11270" s="7" t="s">
        <v>2523</v>
      </c>
      <c r="B11270" s="7" t="s">
        <v>1142</v>
      </c>
      <c r="C11270" s="7" t="s">
        <v>1143</v>
      </c>
      <c r="D11270" s="8" t="s">
        <v>17</v>
      </c>
      <c r="E11270" s="9" t="n">
        <v>0.18</v>
      </c>
      <c r="F11270" s="9" t="n">
        <v>26.71</v>
      </c>
      <c r="G11270" s="9" t="n">
        <f aca="false">PRODUCT(E11270:F11270)</f>
        <v>4.8078</v>
      </c>
    </row>
    <row r="11271" customFormat="false" ht="20" hidden="false" customHeight="true" outlineLevel="0" collapsed="false">
      <c r="A11271" s="10"/>
      <c r="B11271" s="10"/>
      <c r="C11271" s="10" t="s">
        <v>20</v>
      </c>
      <c r="D11271" s="10"/>
      <c r="E11271" s="10"/>
      <c r="F11271" s="10"/>
      <c r="G11271" s="11" t="n">
        <f aca="false">SUM(G11269:G11270)</f>
        <v>9.9846</v>
      </c>
    </row>
    <row r="11272" customFormat="false" ht="12.8" hidden="false" customHeight="false" outlineLevel="0" collapsed="false">
      <c r="C11272" s="1" t="s">
        <v>21</v>
      </c>
      <c r="E11272" s="12"/>
      <c r="F11272" s="12"/>
      <c r="G11272" s="12" t="n">
        <f aca="false">SUM(G11266,G11268,G11271)</f>
        <v>104.16585</v>
      </c>
    </row>
    <row r="11273" customFormat="false" ht="12.8" hidden="false" customHeight="false" outlineLevel="0" collapsed="false">
      <c r="C11273" s="1" t="s">
        <v>22</v>
      </c>
      <c r="E11273" s="1" t="s">
        <v>23</v>
      </c>
      <c r="G11273" s="12" t="n">
        <f aca="false">PRODUCT(G11272,0.15)</f>
        <v>15.6248775</v>
      </c>
    </row>
    <row r="11274" customFormat="false" ht="12.8" hidden="false" customHeight="false" outlineLevel="0" collapsed="false">
      <c r="C11274" s="1" t="s">
        <v>24</v>
      </c>
      <c r="E11274" s="1" t="s">
        <v>185</v>
      </c>
      <c r="G11274" s="12" t="n">
        <f aca="false">PRODUCT(G11273,0.01)</f>
        <v>0.156248775</v>
      </c>
    </row>
    <row r="11275" customFormat="false" ht="12.8" hidden="false" customHeight="false" outlineLevel="0" collapsed="false">
      <c r="C11275" s="1" t="s">
        <v>26</v>
      </c>
      <c r="E11275" s="1" t="s">
        <v>27</v>
      </c>
      <c r="G11275" s="12" t="n">
        <f aca="false">PRODUCT(SUM(G11272,G11273),0.1)</f>
        <v>11.97907275</v>
      </c>
    </row>
    <row r="11276" customFormat="false" ht="12.8" hidden="false" customHeight="false" outlineLevel="0" collapsed="false">
      <c r="C11276" s="1" t="s">
        <v>28</v>
      </c>
      <c r="G11276" s="12" t="n">
        <f aca="false">SUM(G11272:G11273,G11275)</f>
        <v>131.76980025</v>
      </c>
    </row>
    <row r="11277" customFormat="false" ht="12.8" hidden="false" customHeight="false" outlineLevel="0" collapsed="false">
      <c r="C11277" s="1" t="s">
        <v>29</v>
      </c>
      <c r="G11277" s="13" t="s">
        <v>2377</v>
      </c>
    </row>
    <row r="11282" customFormat="false" ht="12.8" hidden="false" customHeight="true" outlineLevel="0" collapsed="false">
      <c r="A11282" s="2" t="s">
        <v>2527</v>
      </c>
      <c r="B11282" s="3" t="s">
        <v>2188</v>
      </c>
      <c r="C11282" s="3"/>
      <c r="D11282" s="3"/>
      <c r="E11282" s="3"/>
      <c r="F11282" s="3"/>
      <c r="G11282" s="3"/>
    </row>
    <row r="11283" customFormat="false" ht="12.8" hidden="false" customHeight="true" outlineLevel="0" collapsed="false">
      <c r="B11283" s="3" t="s">
        <v>2528</v>
      </c>
      <c r="C11283" s="3"/>
      <c r="D11283" s="3"/>
      <c r="E11283" s="3"/>
      <c r="F11283" s="3"/>
      <c r="G11283" s="3"/>
    </row>
    <row r="11284" customFormat="false" ht="12.8" hidden="false" customHeight="false" outlineLevel="0" collapsed="false">
      <c r="B11284" s="4" t="s">
        <v>2374</v>
      </c>
      <c r="C11284" s="4"/>
      <c r="D11284" s="4"/>
      <c r="E11284" s="4"/>
      <c r="F11284" s="4"/>
      <c r="G11284" s="4"/>
    </row>
    <row r="11286" customFormat="false" ht="12.8" hidden="false" customHeight="false" outlineLevel="0" collapsed="false">
      <c r="A11286" s="5" t="s">
        <v>4</v>
      </c>
      <c r="B11286" s="5" t="s">
        <v>5</v>
      </c>
      <c r="C11286" s="5" t="s">
        <v>6</v>
      </c>
      <c r="D11286" s="5" t="s">
        <v>7</v>
      </c>
      <c r="E11286" s="6" t="s">
        <v>8</v>
      </c>
      <c r="F11286" s="5" t="s">
        <v>9</v>
      </c>
      <c r="G11286" s="5" t="s">
        <v>10</v>
      </c>
    </row>
    <row r="11287" customFormat="false" ht="45" hidden="false" customHeight="true" outlineLevel="0" collapsed="false">
      <c r="A11287" s="7" t="s">
        <v>2527</v>
      </c>
      <c r="B11287" s="7" t="s">
        <v>2191</v>
      </c>
      <c r="C11287" s="7" t="s">
        <v>2192</v>
      </c>
      <c r="D11287" s="8" t="s">
        <v>17</v>
      </c>
      <c r="E11287" s="9" t="n">
        <v>0.07</v>
      </c>
      <c r="F11287" s="9" t="n">
        <v>1.875</v>
      </c>
      <c r="G11287" s="9" t="n">
        <f aca="false">PRODUCT(E11287:F11287)</f>
        <v>0.13125</v>
      </c>
    </row>
    <row r="11288" customFormat="false" ht="20" hidden="false" customHeight="true" outlineLevel="0" collapsed="false">
      <c r="A11288" s="10"/>
      <c r="B11288" s="10"/>
      <c r="C11288" s="10" t="s">
        <v>580</v>
      </c>
      <c r="D11288" s="10"/>
      <c r="E11288" s="10"/>
      <c r="F11288" s="10"/>
      <c r="G11288" s="11" t="n">
        <f aca="false">SUM(G11287:G11287)</f>
        <v>0.13125</v>
      </c>
    </row>
    <row r="11289" customFormat="false" ht="45" hidden="false" customHeight="true" outlineLevel="0" collapsed="false">
      <c r="A11289" s="7" t="s">
        <v>2527</v>
      </c>
      <c r="B11289" s="7" t="s">
        <v>2529</v>
      </c>
      <c r="C11289" s="7" t="s">
        <v>2530</v>
      </c>
      <c r="D11289" s="8" t="s">
        <v>644</v>
      </c>
      <c r="E11289" s="9" t="n">
        <v>1</v>
      </c>
      <c r="F11289" s="9" t="n">
        <v>94.05</v>
      </c>
      <c r="G11289" s="9" t="n">
        <f aca="false">PRODUCT(E11289:F11289)</f>
        <v>94.05</v>
      </c>
    </row>
    <row r="11290" customFormat="false" ht="20" hidden="false" customHeight="true" outlineLevel="0" collapsed="false">
      <c r="A11290" s="10"/>
      <c r="B11290" s="10"/>
      <c r="C11290" s="10" t="s">
        <v>14</v>
      </c>
      <c r="D11290" s="10"/>
      <c r="E11290" s="10"/>
      <c r="F11290" s="10"/>
      <c r="G11290" s="11" t="n">
        <f aca="false">SUM(G11289:G11289)</f>
        <v>94.05</v>
      </c>
    </row>
    <row r="11291" customFormat="false" ht="45" hidden="false" customHeight="true" outlineLevel="0" collapsed="false">
      <c r="A11291" s="7" t="s">
        <v>2527</v>
      </c>
      <c r="B11291" s="7" t="s">
        <v>1094</v>
      </c>
      <c r="C11291" s="7" t="s">
        <v>1095</v>
      </c>
      <c r="D11291" s="8" t="s">
        <v>17</v>
      </c>
      <c r="E11291" s="9" t="n">
        <v>0.18</v>
      </c>
      <c r="F11291" s="9" t="n">
        <v>28.76</v>
      </c>
      <c r="G11291" s="9" t="n">
        <f aca="false">PRODUCT(E11291:F11291)</f>
        <v>5.1768</v>
      </c>
    </row>
    <row r="11292" customFormat="false" ht="45" hidden="false" customHeight="true" outlineLevel="0" collapsed="false">
      <c r="A11292" s="7" t="s">
        <v>2527</v>
      </c>
      <c r="B11292" s="7" t="s">
        <v>1142</v>
      </c>
      <c r="C11292" s="7" t="s">
        <v>1143</v>
      </c>
      <c r="D11292" s="8" t="s">
        <v>17</v>
      </c>
      <c r="E11292" s="9" t="n">
        <v>0.18</v>
      </c>
      <c r="F11292" s="9" t="n">
        <v>26.71</v>
      </c>
      <c r="G11292" s="9" t="n">
        <f aca="false">PRODUCT(E11292:F11292)</f>
        <v>4.8078</v>
      </c>
    </row>
    <row r="11293" customFormat="false" ht="20" hidden="false" customHeight="true" outlineLevel="0" collapsed="false">
      <c r="A11293" s="10"/>
      <c r="B11293" s="10"/>
      <c r="C11293" s="10" t="s">
        <v>20</v>
      </c>
      <c r="D11293" s="10"/>
      <c r="E11293" s="10"/>
      <c r="F11293" s="10"/>
      <c r="G11293" s="11" t="n">
        <f aca="false">SUM(G11291:G11292)</f>
        <v>9.9846</v>
      </c>
    </row>
    <row r="11294" customFormat="false" ht="12.8" hidden="false" customHeight="false" outlineLevel="0" collapsed="false">
      <c r="C11294" s="1" t="s">
        <v>21</v>
      </c>
      <c r="E11294" s="12"/>
      <c r="F11294" s="12"/>
      <c r="G11294" s="12" t="n">
        <f aca="false">SUM(G11288,G11290,G11293)</f>
        <v>104.16585</v>
      </c>
    </row>
    <row r="11295" customFormat="false" ht="12.8" hidden="false" customHeight="false" outlineLevel="0" collapsed="false">
      <c r="C11295" s="1" t="s">
        <v>22</v>
      </c>
      <c r="E11295" s="1" t="s">
        <v>23</v>
      </c>
      <c r="G11295" s="12" t="n">
        <f aca="false">PRODUCT(G11294,0.15)</f>
        <v>15.6248775</v>
      </c>
    </row>
    <row r="11296" customFormat="false" ht="12.8" hidden="false" customHeight="false" outlineLevel="0" collapsed="false">
      <c r="C11296" s="1" t="s">
        <v>24</v>
      </c>
      <c r="E11296" s="1" t="s">
        <v>185</v>
      </c>
      <c r="G11296" s="12" t="n">
        <f aca="false">PRODUCT(G11295,0.01)</f>
        <v>0.156248775</v>
      </c>
    </row>
    <row r="11297" customFormat="false" ht="12.8" hidden="false" customHeight="false" outlineLevel="0" collapsed="false">
      <c r="C11297" s="1" t="s">
        <v>26</v>
      </c>
      <c r="E11297" s="1" t="s">
        <v>27</v>
      </c>
      <c r="G11297" s="12" t="n">
        <f aca="false">PRODUCT(SUM(G11294,G11295),0.1)</f>
        <v>11.97907275</v>
      </c>
    </row>
    <row r="11298" customFormat="false" ht="12.8" hidden="false" customHeight="false" outlineLevel="0" collapsed="false">
      <c r="C11298" s="1" t="s">
        <v>28</v>
      </c>
      <c r="G11298" s="12" t="n">
        <f aca="false">SUM(G11294:G11295,G11297)</f>
        <v>131.76980025</v>
      </c>
    </row>
    <row r="11299" customFormat="false" ht="12.8" hidden="false" customHeight="false" outlineLevel="0" collapsed="false">
      <c r="C11299" s="1" t="s">
        <v>29</v>
      </c>
      <c r="G11299" s="13" t="s">
        <v>2377</v>
      </c>
    </row>
    <row r="11304" customFormat="false" ht="12.8" hidden="false" customHeight="true" outlineLevel="0" collapsed="false">
      <c r="A11304" s="2" t="s">
        <v>2531</v>
      </c>
      <c r="B11304" s="3" t="s">
        <v>2188</v>
      </c>
      <c r="C11304" s="3"/>
      <c r="D11304" s="3"/>
      <c r="E11304" s="3"/>
      <c r="F11304" s="3"/>
      <c r="G11304" s="3"/>
    </row>
    <row r="11305" customFormat="false" ht="12.8" hidden="false" customHeight="true" outlineLevel="0" collapsed="false">
      <c r="B11305" s="3" t="s">
        <v>2532</v>
      </c>
      <c r="C11305" s="3"/>
      <c r="D11305" s="3"/>
      <c r="E11305" s="3"/>
      <c r="F11305" s="3"/>
      <c r="G11305" s="3"/>
    </row>
    <row r="11306" customFormat="false" ht="12.8" hidden="false" customHeight="false" outlineLevel="0" collapsed="false">
      <c r="B11306" s="4" t="s">
        <v>2507</v>
      </c>
      <c r="C11306" s="4"/>
      <c r="D11306" s="4"/>
      <c r="E11306" s="4"/>
      <c r="F11306" s="4"/>
      <c r="G11306" s="4"/>
    </row>
    <row r="11308" customFormat="false" ht="12.8" hidden="false" customHeight="false" outlineLevel="0" collapsed="false">
      <c r="A11308" s="5" t="s">
        <v>4</v>
      </c>
      <c r="B11308" s="5" t="s">
        <v>5</v>
      </c>
      <c r="C11308" s="5" t="s">
        <v>6</v>
      </c>
      <c r="D11308" s="5" t="s">
        <v>7</v>
      </c>
      <c r="E11308" s="6" t="s">
        <v>8</v>
      </c>
      <c r="F11308" s="5" t="s">
        <v>9</v>
      </c>
      <c r="G11308" s="5" t="s">
        <v>10</v>
      </c>
    </row>
    <row r="11309" customFormat="false" ht="45" hidden="false" customHeight="true" outlineLevel="0" collapsed="false">
      <c r="A11309" s="7" t="s">
        <v>2531</v>
      </c>
      <c r="B11309" s="7" t="s">
        <v>2191</v>
      </c>
      <c r="C11309" s="7" t="s">
        <v>2192</v>
      </c>
      <c r="D11309" s="8" t="s">
        <v>17</v>
      </c>
      <c r="E11309" s="9" t="n">
        <v>0.07</v>
      </c>
      <c r="F11309" s="9" t="n">
        <v>1.875</v>
      </c>
      <c r="G11309" s="9" t="n">
        <f aca="false">PRODUCT(E11309:F11309)</f>
        <v>0.13125</v>
      </c>
    </row>
    <row r="11310" customFormat="false" ht="20" hidden="false" customHeight="true" outlineLevel="0" collapsed="false">
      <c r="A11310" s="10"/>
      <c r="B11310" s="10"/>
      <c r="C11310" s="10" t="s">
        <v>580</v>
      </c>
      <c r="D11310" s="10"/>
      <c r="E11310" s="10"/>
      <c r="F11310" s="10"/>
      <c r="G11310" s="11" t="n">
        <f aca="false">SUM(G11309:G11309)</f>
        <v>0.13125</v>
      </c>
    </row>
    <row r="11311" customFormat="false" ht="45" hidden="false" customHeight="true" outlineLevel="0" collapsed="false">
      <c r="A11311" s="7" t="s">
        <v>2531</v>
      </c>
      <c r="B11311" s="7" t="s">
        <v>2533</v>
      </c>
      <c r="C11311" s="7" t="s">
        <v>2534</v>
      </c>
      <c r="D11311" s="8" t="s">
        <v>644</v>
      </c>
      <c r="E11311" s="9" t="n">
        <v>1</v>
      </c>
      <c r="F11311" s="9" t="n">
        <v>87.4</v>
      </c>
      <c r="G11311" s="9" t="n">
        <f aca="false">PRODUCT(E11311:F11311)</f>
        <v>87.4</v>
      </c>
    </row>
    <row r="11312" customFormat="false" ht="20" hidden="false" customHeight="true" outlineLevel="0" collapsed="false">
      <c r="A11312" s="10"/>
      <c r="B11312" s="10"/>
      <c r="C11312" s="10" t="s">
        <v>14</v>
      </c>
      <c r="D11312" s="10"/>
      <c r="E11312" s="10"/>
      <c r="F11312" s="10"/>
      <c r="G11312" s="11" t="n">
        <f aca="false">SUM(G11311:G11311)</f>
        <v>87.4</v>
      </c>
    </row>
    <row r="11313" customFormat="false" ht="45" hidden="false" customHeight="true" outlineLevel="0" collapsed="false">
      <c r="A11313" s="7" t="s">
        <v>2531</v>
      </c>
      <c r="B11313" s="7" t="s">
        <v>1094</v>
      </c>
      <c r="C11313" s="7" t="s">
        <v>1095</v>
      </c>
      <c r="D11313" s="8" t="s">
        <v>17</v>
      </c>
      <c r="E11313" s="9" t="n">
        <v>0.18</v>
      </c>
      <c r="F11313" s="9" t="n">
        <v>28.76</v>
      </c>
      <c r="G11313" s="9" t="n">
        <f aca="false">PRODUCT(E11313:F11313)</f>
        <v>5.1768</v>
      </c>
    </row>
    <row r="11314" customFormat="false" ht="45" hidden="false" customHeight="true" outlineLevel="0" collapsed="false">
      <c r="A11314" s="7" t="s">
        <v>2531</v>
      </c>
      <c r="B11314" s="7" t="s">
        <v>1142</v>
      </c>
      <c r="C11314" s="7" t="s">
        <v>1143</v>
      </c>
      <c r="D11314" s="8" t="s">
        <v>17</v>
      </c>
      <c r="E11314" s="9" t="n">
        <v>0.18</v>
      </c>
      <c r="F11314" s="9" t="n">
        <v>26.71</v>
      </c>
      <c r="G11314" s="9" t="n">
        <f aca="false">PRODUCT(E11314:F11314)</f>
        <v>4.8078</v>
      </c>
    </row>
    <row r="11315" customFormat="false" ht="20" hidden="false" customHeight="true" outlineLevel="0" collapsed="false">
      <c r="A11315" s="10"/>
      <c r="B11315" s="10"/>
      <c r="C11315" s="10" t="s">
        <v>20</v>
      </c>
      <c r="D11315" s="10"/>
      <c r="E11315" s="10"/>
      <c r="F11315" s="10"/>
      <c r="G11315" s="11" t="n">
        <f aca="false">SUM(G11313:G11314)</f>
        <v>9.9846</v>
      </c>
    </row>
    <row r="11316" customFormat="false" ht="12.8" hidden="false" customHeight="false" outlineLevel="0" collapsed="false">
      <c r="C11316" s="1" t="s">
        <v>21</v>
      </c>
      <c r="E11316" s="12"/>
      <c r="F11316" s="12"/>
      <c r="G11316" s="12" t="n">
        <f aca="false">SUM(G11310,G11312,G11315)</f>
        <v>97.51585</v>
      </c>
    </row>
    <row r="11317" customFormat="false" ht="12.8" hidden="false" customHeight="false" outlineLevel="0" collapsed="false">
      <c r="C11317" s="1" t="s">
        <v>22</v>
      </c>
      <c r="E11317" s="1" t="s">
        <v>23</v>
      </c>
      <c r="G11317" s="12" t="n">
        <f aca="false">PRODUCT(G11316,0.15)</f>
        <v>14.6273775</v>
      </c>
    </row>
    <row r="11318" customFormat="false" ht="12.8" hidden="false" customHeight="false" outlineLevel="0" collapsed="false">
      <c r="C11318" s="1" t="s">
        <v>24</v>
      </c>
      <c r="E11318" s="1" t="s">
        <v>185</v>
      </c>
      <c r="G11318" s="12" t="n">
        <f aca="false">PRODUCT(G11317,0.01)</f>
        <v>0.146273775</v>
      </c>
    </row>
    <row r="11319" customFormat="false" ht="12.8" hidden="false" customHeight="false" outlineLevel="0" collapsed="false">
      <c r="C11319" s="1" t="s">
        <v>26</v>
      </c>
      <c r="E11319" s="1" t="s">
        <v>27</v>
      </c>
      <c r="G11319" s="12" t="n">
        <f aca="false">PRODUCT(SUM(G11316,G11317),0.1)</f>
        <v>11.21432275</v>
      </c>
    </row>
    <row r="11320" customFormat="false" ht="12.8" hidden="false" customHeight="false" outlineLevel="0" collapsed="false">
      <c r="C11320" s="1" t="s">
        <v>28</v>
      </c>
      <c r="G11320" s="12" t="n">
        <f aca="false">SUM(G11316:G11317,G11319)</f>
        <v>123.35755025</v>
      </c>
    </row>
    <row r="11321" customFormat="false" ht="12.8" hidden="false" customHeight="false" outlineLevel="0" collapsed="false">
      <c r="C11321" s="1" t="s">
        <v>29</v>
      </c>
      <c r="G11321" s="13" t="s">
        <v>2510</v>
      </c>
    </row>
    <row r="11326" customFormat="false" ht="12.8" hidden="false" customHeight="true" outlineLevel="0" collapsed="false">
      <c r="A11326" s="2" t="s">
        <v>2535</v>
      </c>
      <c r="B11326" s="3" t="s">
        <v>2188</v>
      </c>
      <c r="C11326" s="3"/>
      <c r="D11326" s="3"/>
      <c r="E11326" s="3"/>
      <c r="F11326" s="3"/>
      <c r="G11326" s="3"/>
    </row>
    <row r="11327" customFormat="false" ht="12.8" hidden="false" customHeight="true" outlineLevel="0" collapsed="false">
      <c r="B11327" s="3" t="s">
        <v>2536</v>
      </c>
      <c r="C11327" s="3"/>
      <c r="D11327" s="3"/>
      <c r="E11327" s="3"/>
      <c r="F11327" s="3"/>
      <c r="G11327" s="3"/>
    </row>
    <row r="11328" customFormat="false" ht="12.8" hidden="false" customHeight="false" outlineLevel="0" collapsed="false">
      <c r="B11328" s="4" t="s">
        <v>2507</v>
      </c>
      <c r="C11328" s="4"/>
      <c r="D11328" s="4"/>
      <c r="E11328" s="4"/>
      <c r="F11328" s="4"/>
      <c r="G11328" s="4"/>
    </row>
    <row r="11330" customFormat="false" ht="12.8" hidden="false" customHeight="false" outlineLevel="0" collapsed="false">
      <c r="A11330" s="5" t="s">
        <v>4</v>
      </c>
      <c r="B11330" s="5" t="s">
        <v>5</v>
      </c>
      <c r="C11330" s="5" t="s">
        <v>6</v>
      </c>
      <c r="D11330" s="5" t="s">
        <v>7</v>
      </c>
      <c r="E11330" s="6" t="s">
        <v>8</v>
      </c>
      <c r="F11330" s="5" t="s">
        <v>9</v>
      </c>
      <c r="G11330" s="5" t="s">
        <v>10</v>
      </c>
    </row>
    <row r="11331" customFormat="false" ht="45" hidden="false" customHeight="true" outlineLevel="0" collapsed="false">
      <c r="A11331" s="7" t="s">
        <v>2535</v>
      </c>
      <c r="B11331" s="7" t="s">
        <v>2191</v>
      </c>
      <c r="C11331" s="7" t="s">
        <v>2192</v>
      </c>
      <c r="D11331" s="8" t="s">
        <v>17</v>
      </c>
      <c r="E11331" s="9" t="n">
        <v>0.07</v>
      </c>
      <c r="F11331" s="9" t="n">
        <v>1.875</v>
      </c>
      <c r="G11331" s="9" t="n">
        <f aca="false">PRODUCT(E11331:F11331)</f>
        <v>0.13125</v>
      </c>
    </row>
    <row r="11332" customFormat="false" ht="20" hidden="false" customHeight="true" outlineLevel="0" collapsed="false">
      <c r="A11332" s="10"/>
      <c r="B11332" s="10"/>
      <c r="C11332" s="10" t="s">
        <v>580</v>
      </c>
      <c r="D11332" s="10"/>
      <c r="E11332" s="10"/>
      <c r="F11332" s="10"/>
      <c r="G11332" s="11" t="n">
        <f aca="false">SUM(G11331:G11331)</f>
        <v>0.13125</v>
      </c>
    </row>
    <row r="11333" customFormat="false" ht="45" hidden="false" customHeight="true" outlineLevel="0" collapsed="false">
      <c r="A11333" s="7" t="s">
        <v>2535</v>
      </c>
      <c r="B11333" s="7" t="s">
        <v>2537</v>
      </c>
      <c r="C11333" s="7" t="s">
        <v>2538</v>
      </c>
      <c r="D11333" s="8" t="s">
        <v>644</v>
      </c>
      <c r="E11333" s="9" t="n">
        <v>1</v>
      </c>
      <c r="F11333" s="9" t="n">
        <v>87.4</v>
      </c>
      <c r="G11333" s="9" t="n">
        <f aca="false">PRODUCT(E11333:F11333)</f>
        <v>87.4</v>
      </c>
    </row>
    <row r="11334" customFormat="false" ht="20" hidden="false" customHeight="true" outlineLevel="0" collapsed="false">
      <c r="A11334" s="10"/>
      <c r="B11334" s="10"/>
      <c r="C11334" s="10" t="s">
        <v>14</v>
      </c>
      <c r="D11334" s="10"/>
      <c r="E11334" s="10"/>
      <c r="F11334" s="10"/>
      <c r="G11334" s="11" t="n">
        <f aca="false">SUM(G11333:G11333)</f>
        <v>87.4</v>
      </c>
    </row>
    <row r="11335" customFormat="false" ht="45" hidden="false" customHeight="true" outlineLevel="0" collapsed="false">
      <c r="A11335" s="7" t="s">
        <v>2535</v>
      </c>
      <c r="B11335" s="7" t="s">
        <v>1094</v>
      </c>
      <c r="C11335" s="7" t="s">
        <v>1095</v>
      </c>
      <c r="D11335" s="8" t="s">
        <v>17</v>
      </c>
      <c r="E11335" s="9" t="n">
        <v>0.18</v>
      </c>
      <c r="F11335" s="9" t="n">
        <v>28.76</v>
      </c>
      <c r="G11335" s="9" t="n">
        <f aca="false">PRODUCT(E11335:F11335)</f>
        <v>5.1768</v>
      </c>
    </row>
    <row r="11336" customFormat="false" ht="45" hidden="false" customHeight="true" outlineLevel="0" collapsed="false">
      <c r="A11336" s="7" t="s">
        <v>2535</v>
      </c>
      <c r="B11336" s="7" t="s">
        <v>1142</v>
      </c>
      <c r="C11336" s="7" t="s">
        <v>1143</v>
      </c>
      <c r="D11336" s="8" t="s">
        <v>17</v>
      </c>
      <c r="E11336" s="9" t="n">
        <v>0.18</v>
      </c>
      <c r="F11336" s="9" t="n">
        <v>26.71</v>
      </c>
      <c r="G11336" s="9" t="n">
        <f aca="false">PRODUCT(E11336:F11336)</f>
        <v>4.8078</v>
      </c>
    </row>
    <row r="11337" customFormat="false" ht="20" hidden="false" customHeight="true" outlineLevel="0" collapsed="false">
      <c r="A11337" s="10"/>
      <c r="B11337" s="10"/>
      <c r="C11337" s="10" t="s">
        <v>20</v>
      </c>
      <c r="D11337" s="10"/>
      <c r="E11337" s="10"/>
      <c r="F11337" s="10"/>
      <c r="G11337" s="11" t="n">
        <f aca="false">SUM(G11335:G11336)</f>
        <v>9.9846</v>
      </c>
    </row>
    <row r="11338" customFormat="false" ht="12.8" hidden="false" customHeight="false" outlineLevel="0" collapsed="false">
      <c r="C11338" s="1" t="s">
        <v>21</v>
      </c>
      <c r="E11338" s="12"/>
      <c r="F11338" s="12"/>
      <c r="G11338" s="12" t="n">
        <f aca="false">SUM(G11332,G11334,G11337)</f>
        <v>97.51585</v>
      </c>
    </row>
    <row r="11339" customFormat="false" ht="12.8" hidden="false" customHeight="false" outlineLevel="0" collapsed="false">
      <c r="C11339" s="1" t="s">
        <v>22</v>
      </c>
      <c r="E11339" s="1" t="s">
        <v>23</v>
      </c>
      <c r="G11339" s="12" t="n">
        <f aca="false">PRODUCT(G11338,0.15)</f>
        <v>14.6273775</v>
      </c>
    </row>
    <row r="11340" customFormat="false" ht="12.8" hidden="false" customHeight="false" outlineLevel="0" collapsed="false">
      <c r="C11340" s="1" t="s">
        <v>24</v>
      </c>
      <c r="E11340" s="1" t="s">
        <v>185</v>
      </c>
      <c r="G11340" s="12" t="n">
        <f aca="false">PRODUCT(G11339,0.01)</f>
        <v>0.146273775</v>
      </c>
    </row>
    <row r="11341" customFormat="false" ht="12.8" hidden="false" customHeight="false" outlineLevel="0" collapsed="false">
      <c r="C11341" s="1" t="s">
        <v>26</v>
      </c>
      <c r="E11341" s="1" t="s">
        <v>27</v>
      </c>
      <c r="G11341" s="12" t="n">
        <f aca="false">PRODUCT(SUM(G11338,G11339),0.1)</f>
        <v>11.21432275</v>
      </c>
    </row>
    <row r="11342" customFormat="false" ht="12.8" hidden="false" customHeight="false" outlineLevel="0" collapsed="false">
      <c r="C11342" s="1" t="s">
        <v>28</v>
      </c>
      <c r="G11342" s="12" t="n">
        <f aca="false">SUM(G11338:G11339,G11341)</f>
        <v>123.35755025</v>
      </c>
    </row>
    <row r="11343" customFormat="false" ht="12.8" hidden="false" customHeight="false" outlineLevel="0" collapsed="false">
      <c r="C11343" s="1" t="s">
        <v>29</v>
      </c>
      <c r="G11343" s="13" t="s">
        <v>2510</v>
      </c>
    </row>
    <row r="11348" customFormat="false" ht="12.8" hidden="false" customHeight="true" outlineLevel="0" collapsed="false">
      <c r="A11348" s="2" t="s">
        <v>2539</v>
      </c>
      <c r="B11348" s="3" t="s">
        <v>2188</v>
      </c>
      <c r="C11348" s="3"/>
      <c r="D11348" s="3"/>
      <c r="E11348" s="3"/>
      <c r="F11348" s="3"/>
      <c r="G11348" s="3"/>
    </row>
    <row r="11349" customFormat="false" ht="12.8" hidden="false" customHeight="true" outlineLevel="0" collapsed="false">
      <c r="B11349" s="3" t="s">
        <v>2540</v>
      </c>
      <c r="C11349" s="3"/>
      <c r="D11349" s="3"/>
      <c r="E11349" s="3"/>
      <c r="F11349" s="3"/>
      <c r="G11349" s="3"/>
    </row>
    <row r="11350" customFormat="false" ht="12.8" hidden="false" customHeight="false" outlineLevel="0" collapsed="false">
      <c r="B11350" s="4" t="s">
        <v>2507</v>
      </c>
      <c r="C11350" s="4"/>
      <c r="D11350" s="4"/>
      <c r="E11350" s="4"/>
      <c r="F11350" s="4"/>
      <c r="G11350" s="4"/>
    </row>
    <row r="11352" customFormat="false" ht="12.8" hidden="false" customHeight="false" outlineLevel="0" collapsed="false">
      <c r="A11352" s="5" t="s">
        <v>4</v>
      </c>
      <c r="B11352" s="5" t="s">
        <v>5</v>
      </c>
      <c r="C11352" s="5" t="s">
        <v>6</v>
      </c>
      <c r="D11352" s="5" t="s">
        <v>7</v>
      </c>
      <c r="E11352" s="6" t="s">
        <v>8</v>
      </c>
      <c r="F11352" s="5" t="s">
        <v>9</v>
      </c>
      <c r="G11352" s="5" t="s">
        <v>10</v>
      </c>
    </row>
    <row r="11353" customFormat="false" ht="45" hidden="false" customHeight="true" outlineLevel="0" collapsed="false">
      <c r="A11353" s="7" t="s">
        <v>2539</v>
      </c>
      <c r="B11353" s="7" t="s">
        <v>2191</v>
      </c>
      <c r="C11353" s="7" t="s">
        <v>2192</v>
      </c>
      <c r="D11353" s="8" t="s">
        <v>17</v>
      </c>
      <c r="E11353" s="9" t="n">
        <v>0.07</v>
      </c>
      <c r="F11353" s="9" t="n">
        <v>1.875</v>
      </c>
      <c r="G11353" s="9" t="n">
        <f aca="false">PRODUCT(E11353:F11353)</f>
        <v>0.13125</v>
      </c>
    </row>
    <row r="11354" customFormat="false" ht="20" hidden="false" customHeight="true" outlineLevel="0" collapsed="false">
      <c r="A11354" s="10"/>
      <c r="B11354" s="10"/>
      <c r="C11354" s="10" t="s">
        <v>580</v>
      </c>
      <c r="D11354" s="10"/>
      <c r="E11354" s="10"/>
      <c r="F11354" s="10"/>
      <c r="G11354" s="11" t="n">
        <f aca="false">SUM(G11353:G11353)</f>
        <v>0.13125</v>
      </c>
    </row>
    <row r="11355" customFormat="false" ht="45" hidden="false" customHeight="true" outlineLevel="0" collapsed="false">
      <c r="A11355" s="7" t="s">
        <v>2539</v>
      </c>
      <c r="B11355" s="7" t="s">
        <v>2541</v>
      </c>
      <c r="C11355" s="7" t="s">
        <v>2542</v>
      </c>
      <c r="D11355" s="8" t="s">
        <v>644</v>
      </c>
      <c r="E11355" s="9" t="n">
        <v>1</v>
      </c>
      <c r="F11355" s="9" t="n">
        <v>87.4</v>
      </c>
      <c r="G11355" s="9" t="n">
        <f aca="false">PRODUCT(E11355:F11355)</f>
        <v>87.4</v>
      </c>
    </row>
    <row r="11356" customFormat="false" ht="20" hidden="false" customHeight="true" outlineLevel="0" collapsed="false">
      <c r="A11356" s="10"/>
      <c r="B11356" s="10"/>
      <c r="C11356" s="10" t="s">
        <v>14</v>
      </c>
      <c r="D11356" s="10"/>
      <c r="E11356" s="10"/>
      <c r="F11356" s="10"/>
      <c r="G11356" s="11" t="n">
        <f aca="false">SUM(G11355:G11355)</f>
        <v>87.4</v>
      </c>
    </row>
    <row r="11357" customFormat="false" ht="45" hidden="false" customHeight="true" outlineLevel="0" collapsed="false">
      <c r="A11357" s="7" t="s">
        <v>2539</v>
      </c>
      <c r="B11357" s="7" t="s">
        <v>1094</v>
      </c>
      <c r="C11357" s="7" t="s">
        <v>1095</v>
      </c>
      <c r="D11357" s="8" t="s">
        <v>17</v>
      </c>
      <c r="E11357" s="9" t="n">
        <v>0.18</v>
      </c>
      <c r="F11357" s="9" t="n">
        <v>28.76</v>
      </c>
      <c r="G11357" s="9" t="n">
        <f aca="false">PRODUCT(E11357:F11357)</f>
        <v>5.1768</v>
      </c>
    </row>
    <row r="11358" customFormat="false" ht="45" hidden="false" customHeight="true" outlineLevel="0" collapsed="false">
      <c r="A11358" s="7" t="s">
        <v>2539</v>
      </c>
      <c r="B11358" s="7" t="s">
        <v>1142</v>
      </c>
      <c r="C11358" s="7" t="s">
        <v>1143</v>
      </c>
      <c r="D11358" s="8" t="s">
        <v>17</v>
      </c>
      <c r="E11358" s="9" t="n">
        <v>0.18</v>
      </c>
      <c r="F11358" s="9" t="n">
        <v>26.71</v>
      </c>
      <c r="G11358" s="9" t="n">
        <f aca="false">PRODUCT(E11358:F11358)</f>
        <v>4.8078</v>
      </c>
    </row>
    <row r="11359" customFormat="false" ht="20" hidden="false" customHeight="true" outlineLevel="0" collapsed="false">
      <c r="A11359" s="10"/>
      <c r="B11359" s="10"/>
      <c r="C11359" s="10" t="s">
        <v>20</v>
      </c>
      <c r="D11359" s="10"/>
      <c r="E11359" s="10"/>
      <c r="F11359" s="10"/>
      <c r="G11359" s="11" t="n">
        <f aca="false">SUM(G11357:G11358)</f>
        <v>9.9846</v>
      </c>
    </row>
    <row r="11360" customFormat="false" ht="12.8" hidden="false" customHeight="false" outlineLevel="0" collapsed="false">
      <c r="C11360" s="1" t="s">
        <v>21</v>
      </c>
      <c r="E11360" s="12"/>
      <c r="F11360" s="12"/>
      <c r="G11360" s="12" t="n">
        <f aca="false">SUM(G11354,G11356,G11359)</f>
        <v>97.51585</v>
      </c>
    </row>
    <row r="11361" customFormat="false" ht="12.8" hidden="false" customHeight="false" outlineLevel="0" collapsed="false">
      <c r="C11361" s="1" t="s">
        <v>22</v>
      </c>
      <c r="E11361" s="1" t="s">
        <v>23</v>
      </c>
      <c r="G11361" s="12" t="n">
        <f aca="false">PRODUCT(G11360,0.15)</f>
        <v>14.6273775</v>
      </c>
    </row>
    <row r="11362" customFormat="false" ht="12.8" hidden="false" customHeight="false" outlineLevel="0" collapsed="false">
      <c r="C11362" s="1" t="s">
        <v>24</v>
      </c>
      <c r="E11362" s="1" t="s">
        <v>185</v>
      </c>
      <c r="G11362" s="12" t="n">
        <f aca="false">PRODUCT(G11361,0.01)</f>
        <v>0.146273775</v>
      </c>
    </row>
    <row r="11363" customFormat="false" ht="12.8" hidden="false" customHeight="false" outlineLevel="0" collapsed="false">
      <c r="C11363" s="1" t="s">
        <v>26</v>
      </c>
      <c r="E11363" s="1" t="s">
        <v>27</v>
      </c>
      <c r="G11363" s="12" t="n">
        <f aca="false">PRODUCT(SUM(G11360,G11361),0.1)</f>
        <v>11.21432275</v>
      </c>
    </row>
    <row r="11364" customFormat="false" ht="12.8" hidden="false" customHeight="false" outlineLevel="0" collapsed="false">
      <c r="C11364" s="1" t="s">
        <v>28</v>
      </c>
      <c r="G11364" s="12" t="n">
        <f aca="false">SUM(G11360:G11361,G11363)</f>
        <v>123.35755025</v>
      </c>
    </row>
    <row r="11365" customFormat="false" ht="12.8" hidden="false" customHeight="false" outlineLevel="0" collapsed="false">
      <c r="C11365" s="1" t="s">
        <v>29</v>
      </c>
      <c r="G11365" s="13" t="s">
        <v>2510</v>
      </c>
    </row>
    <row r="11370" customFormat="false" ht="12.8" hidden="false" customHeight="true" outlineLevel="0" collapsed="false">
      <c r="A11370" s="2" t="s">
        <v>2543</v>
      </c>
      <c r="B11370" s="3" t="s">
        <v>2188</v>
      </c>
      <c r="C11370" s="3"/>
      <c r="D11370" s="3"/>
      <c r="E11370" s="3"/>
      <c r="F11370" s="3"/>
      <c r="G11370" s="3"/>
    </row>
    <row r="11371" customFormat="false" ht="12.8" hidden="false" customHeight="true" outlineLevel="0" collapsed="false">
      <c r="B11371" s="3" t="s">
        <v>2544</v>
      </c>
      <c r="C11371" s="3"/>
      <c r="D11371" s="3"/>
      <c r="E11371" s="3"/>
      <c r="F11371" s="3"/>
      <c r="G11371" s="3"/>
    </row>
    <row r="11372" customFormat="false" ht="12.8" hidden="false" customHeight="false" outlineLevel="0" collapsed="false">
      <c r="B11372" s="4" t="s">
        <v>2545</v>
      </c>
      <c r="C11372" s="4"/>
      <c r="D11372" s="4"/>
      <c r="E11372" s="4"/>
      <c r="F11372" s="4"/>
      <c r="G11372" s="4"/>
    </row>
    <row r="11374" customFormat="false" ht="12.8" hidden="false" customHeight="false" outlineLevel="0" collapsed="false">
      <c r="A11374" s="5" t="s">
        <v>4</v>
      </c>
      <c r="B11374" s="5" t="s">
        <v>5</v>
      </c>
      <c r="C11374" s="5" t="s">
        <v>6</v>
      </c>
      <c r="D11374" s="5" t="s">
        <v>7</v>
      </c>
      <c r="E11374" s="6" t="s">
        <v>8</v>
      </c>
      <c r="F11374" s="5" t="s">
        <v>9</v>
      </c>
      <c r="G11374" s="5" t="s">
        <v>10</v>
      </c>
    </row>
    <row r="11375" customFormat="false" ht="45" hidden="false" customHeight="true" outlineLevel="0" collapsed="false">
      <c r="A11375" s="7" t="s">
        <v>2543</v>
      </c>
      <c r="B11375" s="7" t="s">
        <v>2191</v>
      </c>
      <c r="C11375" s="7" t="s">
        <v>2192</v>
      </c>
      <c r="D11375" s="8" t="s">
        <v>17</v>
      </c>
      <c r="E11375" s="9" t="n">
        <v>0.07</v>
      </c>
      <c r="F11375" s="9" t="n">
        <v>1.875</v>
      </c>
      <c r="G11375" s="9" t="n">
        <f aca="false">PRODUCT(E11375:F11375)</f>
        <v>0.13125</v>
      </c>
    </row>
    <row r="11376" customFormat="false" ht="20" hidden="false" customHeight="true" outlineLevel="0" collapsed="false">
      <c r="A11376" s="10"/>
      <c r="B11376" s="10"/>
      <c r="C11376" s="10" t="s">
        <v>580</v>
      </c>
      <c r="D11376" s="10"/>
      <c r="E11376" s="10"/>
      <c r="F11376" s="10"/>
      <c r="G11376" s="11" t="n">
        <f aca="false">SUM(G11375:G11375)</f>
        <v>0.13125</v>
      </c>
    </row>
    <row r="11377" customFormat="false" ht="45" hidden="false" customHeight="true" outlineLevel="0" collapsed="false">
      <c r="A11377" s="7" t="s">
        <v>2543</v>
      </c>
      <c r="B11377" s="7" t="s">
        <v>2546</v>
      </c>
      <c r="C11377" s="7" t="s">
        <v>2547</v>
      </c>
      <c r="D11377" s="8" t="s">
        <v>644</v>
      </c>
      <c r="E11377" s="9" t="n">
        <v>1</v>
      </c>
      <c r="F11377" s="9" t="n">
        <v>92.625</v>
      </c>
      <c r="G11377" s="9" t="n">
        <f aca="false">PRODUCT(E11377:F11377)</f>
        <v>92.625</v>
      </c>
    </row>
    <row r="11378" customFormat="false" ht="20" hidden="false" customHeight="true" outlineLevel="0" collapsed="false">
      <c r="A11378" s="10"/>
      <c r="B11378" s="10"/>
      <c r="C11378" s="10" t="s">
        <v>14</v>
      </c>
      <c r="D11378" s="10"/>
      <c r="E11378" s="10"/>
      <c r="F11378" s="10"/>
      <c r="G11378" s="11" t="n">
        <f aca="false">SUM(G11377:G11377)</f>
        <v>92.625</v>
      </c>
    </row>
    <row r="11379" customFormat="false" ht="45" hidden="false" customHeight="true" outlineLevel="0" collapsed="false">
      <c r="A11379" s="7" t="s">
        <v>2543</v>
      </c>
      <c r="B11379" s="7" t="s">
        <v>1094</v>
      </c>
      <c r="C11379" s="7" t="s">
        <v>1095</v>
      </c>
      <c r="D11379" s="8" t="s">
        <v>17</v>
      </c>
      <c r="E11379" s="9" t="n">
        <v>0.18</v>
      </c>
      <c r="F11379" s="9" t="n">
        <v>28.76</v>
      </c>
      <c r="G11379" s="9" t="n">
        <f aca="false">PRODUCT(E11379:F11379)</f>
        <v>5.1768</v>
      </c>
    </row>
    <row r="11380" customFormat="false" ht="45" hidden="false" customHeight="true" outlineLevel="0" collapsed="false">
      <c r="A11380" s="7" t="s">
        <v>2543</v>
      </c>
      <c r="B11380" s="7" t="s">
        <v>1142</v>
      </c>
      <c r="C11380" s="7" t="s">
        <v>1143</v>
      </c>
      <c r="D11380" s="8" t="s">
        <v>17</v>
      </c>
      <c r="E11380" s="9" t="n">
        <v>0.18</v>
      </c>
      <c r="F11380" s="9" t="n">
        <v>26.71</v>
      </c>
      <c r="G11380" s="9" t="n">
        <f aca="false">PRODUCT(E11380:F11380)</f>
        <v>4.8078</v>
      </c>
    </row>
    <row r="11381" customFormat="false" ht="20" hidden="false" customHeight="true" outlineLevel="0" collapsed="false">
      <c r="A11381" s="10"/>
      <c r="B11381" s="10"/>
      <c r="C11381" s="10" t="s">
        <v>20</v>
      </c>
      <c r="D11381" s="10"/>
      <c r="E11381" s="10"/>
      <c r="F11381" s="10"/>
      <c r="G11381" s="11" t="n">
        <f aca="false">SUM(G11379:G11380)</f>
        <v>9.9846</v>
      </c>
    </row>
    <row r="11382" customFormat="false" ht="12.8" hidden="false" customHeight="false" outlineLevel="0" collapsed="false">
      <c r="C11382" s="1" t="s">
        <v>21</v>
      </c>
      <c r="E11382" s="12"/>
      <c r="F11382" s="12"/>
      <c r="G11382" s="12" t="n">
        <f aca="false">SUM(G11376,G11378,G11381)</f>
        <v>102.74085</v>
      </c>
    </row>
    <row r="11383" customFormat="false" ht="12.8" hidden="false" customHeight="false" outlineLevel="0" collapsed="false">
      <c r="C11383" s="1" t="s">
        <v>22</v>
      </c>
      <c r="E11383" s="1" t="s">
        <v>23</v>
      </c>
      <c r="G11383" s="12" t="n">
        <f aca="false">PRODUCT(G11382,0.15)</f>
        <v>15.4111275</v>
      </c>
    </row>
    <row r="11384" customFormat="false" ht="12.8" hidden="false" customHeight="false" outlineLevel="0" collapsed="false">
      <c r="C11384" s="1" t="s">
        <v>24</v>
      </c>
      <c r="E11384" s="1" t="s">
        <v>185</v>
      </c>
      <c r="G11384" s="12" t="n">
        <f aca="false">PRODUCT(G11383,0.01)</f>
        <v>0.154111275</v>
      </c>
    </row>
    <row r="11385" customFormat="false" ht="12.8" hidden="false" customHeight="false" outlineLevel="0" collapsed="false">
      <c r="C11385" s="1" t="s">
        <v>26</v>
      </c>
      <c r="E11385" s="1" t="s">
        <v>27</v>
      </c>
      <c r="G11385" s="12" t="n">
        <f aca="false">PRODUCT(SUM(G11382,G11383),0.1)</f>
        <v>11.81519775</v>
      </c>
    </row>
    <row r="11386" customFormat="false" ht="12.8" hidden="false" customHeight="false" outlineLevel="0" collapsed="false">
      <c r="C11386" s="1" t="s">
        <v>28</v>
      </c>
      <c r="G11386" s="12" t="n">
        <f aca="false">SUM(G11382:G11383,G11385)</f>
        <v>129.96717525</v>
      </c>
    </row>
    <row r="11387" customFormat="false" ht="12.8" hidden="false" customHeight="false" outlineLevel="0" collapsed="false">
      <c r="C11387" s="1" t="s">
        <v>29</v>
      </c>
      <c r="G11387" s="13" t="s">
        <v>2548</v>
      </c>
    </row>
    <row r="11392" customFormat="false" ht="12.8" hidden="false" customHeight="true" outlineLevel="0" collapsed="false">
      <c r="A11392" s="2" t="s">
        <v>2549</v>
      </c>
      <c r="B11392" s="3" t="s">
        <v>2188</v>
      </c>
      <c r="C11392" s="3"/>
      <c r="D11392" s="3"/>
      <c r="E11392" s="3"/>
      <c r="F11392" s="3"/>
      <c r="G11392" s="3"/>
    </row>
    <row r="11393" customFormat="false" ht="12.8" hidden="false" customHeight="true" outlineLevel="0" collapsed="false">
      <c r="B11393" s="3" t="s">
        <v>2550</v>
      </c>
      <c r="C11393" s="3"/>
      <c r="D11393" s="3"/>
      <c r="E11393" s="3"/>
      <c r="F11393" s="3"/>
      <c r="G11393" s="3"/>
    </row>
    <row r="11394" customFormat="false" ht="12.8" hidden="false" customHeight="false" outlineLevel="0" collapsed="false">
      <c r="B11394" s="4" t="s">
        <v>2545</v>
      </c>
      <c r="C11394" s="4"/>
      <c r="D11394" s="4"/>
      <c r="E11394" s="4"/>
      <c r="F11394" s="4"/>
      <c r="G11394" s="4"/>
    </row>
    <row r="11396" customFormat="false" ht="12.8" hidden="false" customHeight="false" outlineLevel="0" collapsed="false">
      <c r="A11396" s="5" t="s">
        <v>4</v>
      </c>
      <c r="B11396" s="5" t="s">
        <v>5</v>
      </c>
      <c r="C11396" s="5" t="s">
        <v>6</v>
      </c>
      <c r="D11396" s="5" t="s">
        <v>7</v>
      </c>
      <c r="E11396" s="6" t="s">
        <v>8</v>
      </c>
      <c r="F11396" s="5" t="s">
        <v>9</v>
      </c>
      <c r="G11396" s="5" t="s">
        <v>10</v>
      </c>
    </row>
    <row r="11397" customFormat="false" ht="45" hidden="false" customHeight="true" outlineLevel="0" collapsed="false">
      <c r="A11397" s="7" t="s">
        <v>2549</v>
      </c>
      <c r="B11397" s="7" t="s">
        <v>2191</v>
      </c>
      <c r="C11397" s="7" t="s">
        <v>2192</v>
      </c>
      <c r="D11397" s="8" t="s">
        <v>17</v>
      </c>
      <c r="E11397" s="9" t="n">
        <v>0.07</v>
      </c>
      <c r="F11397" s="9" t="n">
        <v>1.875</v>
      </c>
      <c r="G11397" s="9" t="n">
        <f aca="false">PRODUCT(E11397:F11397)</f>
        <v>0.13125</v>
      </c>
    </row>
    <row r="11398" customFormat="false" ht="20" hidden="false" customHeight="true" outlineLevel="0" collapsed="false">
      <c r="A11398" s="10"/>
      <c r="B11398" s="10"/>
      <c r="C11398" s="10" t="s">
        <v>580</v>
      </c>
      <c r="D11398" s="10"/>
      <c r="E11398" s="10"/>
      <c r="F11398" s="10"/>
      <c r="G11398" s="11" t="n">
        <f aca="false">SUM(G11397:G11397)</f>
        <v>0.13125</v>
      </c>
    </row>
    <row r="11399" customFormat="false" ht="45" hidden="false" customHeight="true" outlineLevel="0" collapsed="false">
      <c r="A11399" s="7" t="s">
        <v>2549</v>
      </c>
      <c r="B11399" s="7" t="s">
        <v>2551</v>
      </c>
      <c r="C11399" s="7" t="s">
        <v>2552</v>
      </c>
      <c r="D11399" s="8" t="s">
        <v>644</v>
      </c>
      <c r="E11399" s="9" t="n">
        <v>1</v>
      </c>
      <c r="F11399" s="9" t="n">
        <v>92.625</v>
      </c>
      <c r="G11399" s="9" t="n">
        <f aca="false">PRODUCT(E11399:F11399)</f>
        <v>92.625</v>
      </c>
    </row>
    <row r="11400" customFormat="false" ht="20" hidden="false" customHeight="true" outlineLevel="0" collapsed="false">
      <c r="A11400" s="10"/>
      <c r="B11400" s="10"/>
      <c r="C11400" s="10" t="s">
        <v>14</v>
      </c>
      <c r="D11400" s="10"/>
      <c r="E11400" s="10"/>
      <c r="F11400" s="10"/>
      <c r="G11400" s="11" t="n">
        <f aca="false">SUM(G11399:G11399)</f>
        <v>92.625</v>
      </c>
    </row>
    <row r="11401" customFormat="false" ht="45" hidden="false" customHeight="true" outlineLevel="0" collapsed="false">
      <c r="A11401" s="7" t="s">
        <v>2549</v>
      </c>
      <c r="B11401" s="7" t="s">
        <v>1094</v>
      </c>
      <c r="C11401" s="7" t="s">
        <v>1095</v>
      </c>
      <c r="D11401" s="8" t="s">
        <v>17</v>
      </c>
      <c r="E11401" s="9" t="n">
        <v>0.18</v>
      </c>
      <c r="F11401" s="9" t="n">
        <v>28.76</v>
      </c>
      <c r="G11401" s="9" t="n">
        <f aca="false">PRODUCT(E11401:F11401)</f>
        <v>5.1768</v>
      </c>
    </row>
    <row r="11402" customFormat="false" ht="45" hidden="false" customHeight="true" outlineLevel="0" collapsed="false">
      <c r="A11402" s="7" t="s">
        <v>2549</v>
      </c>
      <c r="B11402" s="7" t="s">
        <v>1142</v>
      </c>
      <c r="C11402" s="7" t="s">
        <v>1143</v>
      </c>
      <c r="D11402" s="8" t="s">
        <v>17</v>
      </c>
      <c r="E11402" s="9" t="n">
        <v>0.18</v>
      </c>
      <c r="F11402" s="9" t="n">
        <v>26.71</v>
      </c>
      <c r="G11402" s="9" t="n">
        <f aca="false">PRODUCT(E11402:F11402)</f>
        <v>4.8078</v>
      </c>
    </row>
    <row r="11403" customFormat="false" ht="20" hidden="false" customHeight="true" outlineLevel="0" collapsed="false">
      <c r="A11403" s="10"/>
      <c r="B11403" s="10"/>
      <c r="C11403" s="10" t="s">
        <v>20</v>
      </c>
      <c r="D11403" s="10"/>
      <c r="E11403" s="10"/>
      <c r="F11403" s="10"/>
      <c r="G11403" s="11" t="n">
        <f aca="false">SUM(G11401:G11402)</f>
        <v>9.9846</v>
      </c>
    </row>
    <row r="11404" customFormat="false" ht="12.8" hidden="false" customHeight="false" outlineLevel="0" collapsed="false">
      <c r="C11404" s="1" t="s">
        <v>21</v>
      </c>
      <c r="E11404" s="12"/>
      <c r="F11404" s="12"/>
      <c r="G11404" s="12" t="n">
        <f aca="false">SUM(G11398,G11400,G11403)</f>
        <v>102.74085</v>
      </c>
    </row>
    <row r="11405" customFormat="false" ht="12.8" hidden="false" customHeight="false" outlineLevel="0" collapsed="false">
      <c r="C11405" s="1" t="s">
        <v>22</v>
      </c>
      <c r="E11405" s="1" t="s">
        <v>23</v>
      </c>
      <c r="G11405" s="12" t="n">
        <f aca="false">PRODUCT(G11404,0.15)</f>
        <v>15.4111275</v>
      </c>
    </row>
    <row r="11406" customFormat="false" ht="12.8" hidden="false" customHeight="false" outlineLevel="0" collapsed="false">
      <c r="C11406" s="1" t="s">
        <v>24</v>
      </c>
      <c r="E11406" s="1" t="s">
        <v>185</v>
      </c>
      <c r="G11406" s="12" t="n">
        <f aca="false">PRODUCT(G11405,0.01)</f>
        <v>0.154111275</v>
      </c>
    </row>
    <row r="11407" customFormat="false" ht="12.8" hidden="false" customHeight="false" outlineLevel="0" collapsed="false">
      <c r="C11407" s="1" t="s">
        <v>26</v>
      </c>
      <c r="E11407" s="1" t="s">
        <v>27</v>
      </c>
      <c r="G11407" s="12" t="n">
        <f aca="false">PRODUCT(SUM(G11404,G11405),0.1)</f>
        <v>11.81519775</v>
      </c>
    </row>
    <row r="11408" customFormat="false" ht="12.8" hidden="false" customHeight="false" outlineLevel="0" collapsed="false">
      <c r="C11408" s="1" t="s">
        <v>28</v>
      </c>
      <c r="G11408" s="12" t="n">
        <f aca="false">SUM(G11404:G11405,G11407)</f>
        <v>129.96717525</v>
      </c>
    </row>
    <row r="11409" customFormat="false" ht="12.8" hidden="false" customHeight="false" outlineLevel="0" collapsed="false">
      <c r="C11409" s="1" t="s">
        <v>29</v>
      </c>
      <c r="G11409" s="13" t="s">
        <v>2548</v>
      </c>
    </row>
    <row r="11414" customFormat="false" ht="12.8" hidden="false" customHeight="true" outlineLevel="0" collapsed="false">
      <c r="A11414" s="2" t="s">
        <v>2553</v>
      </c>
      <c r="B11414" s="3" t="s">
        <v>2188</v>
      </c>
      <c r="C11414" s="3"/>
      <c r="D11414" s="3"/>
      <c r="E11414" s="3"/>
      <c r="F11414" s="3"/>
      <c r="G11414" s="3"/>
    </row>
    <row r="11415" customFormat="false" ht="12.8" hidden="false" customHeight="true" outlineLevel="0" collapsed="false">
      <c r="B11415" s="3" t="s">
        <v>2554</v>
      </c>
      <c r="C11415" s="3"/>
      <c r="D11415" s="3"/>
      <c r="E11415" s="3"/>
      <c r="F11415" s="3"/>
      <c r="G11415" s="3"/>
    </row>
    <row r="11416" customFormat="false" ht="12.8" hidden="false" customHeight="false" outlineLevel="0" collapsed="false">
      <c r="B11416" s="4" t="s">
        <v>2545</v>
      </c>
      <c r="C11416" s="4"/>
      <c r="D11416" s="4"/>
      <c r="E11416" s="4"/>
      <c r="F11416" s="4"/>
      <c r="G11416" s="4"/>
    </row>
    <row r="11418" customFormat="false" ht="12.8" hidden="false" customHeight="false" outlineLevel="0" collapsed="false">
      <c r="A11418" s="5" t="s">
        <v>4</v>
      </c>
      <c r="B11418" s="5" t="s">
        <v>5</v>
      </c>
      <c r="C11418" s="5" t="s">
        <v>6</v>
      </c>
      <c r="D11418" s="5" t="s">
        <v>7</v>
      </c>
      <c r="E11418" s="6" t="s">
        <v>8</v>
      </c>
      <c r="F11418" s="5" t="s">
        <v>9</v>
      </c>
      <c r="G11418" s="5" t="s">
        <v>10</v>
      </c>
    </row>
    <row r="11419" customFormat="false" ht="45" hidden="false" customHeight="true" outlineLevel="0" collapsed="false">
      <c r="A11419" s="7" t="s">
        <v>2553</v>
      </c>
      <c r="B11419" s="7" t="s">
        <v>2191</v>
      </c>
      <c r="C11419" s="7" t="s">
        <v>2192</v>
      </c>
      <c r="D11419" s="8" t="s">
        <v>17</v>
      </c>
      <c r="E11419" s="9" t="n">
        <v>0.07</v>
      </c>
      <c r="F11419" s="9" t="n">
        <v>1.875</v>
      </c>
      <c r="G11419" s="9" t="n">
        <f aca="false">PRODUCT(E11419:F11419)</f>
        <v>0.13125</v>
      </c>
    </row>
    <row r="11420" customFormat="false" ht="20" hidden="false" customHeight="true" outlineLevel="0" collapsed="false">
      <c r="A11420" s="10"/>
      <c r="B11420" s="10"/>
      <c r="C11420" s="10" t="s">
        <v>580</v>
      </c>
      <c r="D11420" s="10"/>
      <c r="E11420" s="10"/>
      <c r="F11420" s="10"/>
      <c r="G11420" s="11" t="n">
        <f aca="false">SUM(G11419:G11419)</f>
        <v>0.13125</v>
      </c>
    </row>
    <row r="11421" customFormat="false" ht="45" hidden="false" customHeight="true" outlineLevel="0" collapsed="false">
      <c r="A11421" s="7" t="s">
        <v>2553</v>
      </c>
      <c r="B11421" s="7" t="s">
        <v>2555</v>
      </c>
      <c r="C11421" s="7" t="s">
        <v>2556</v>
      </c>
      <c r="D11421" s="8" t="s">
        <v>644</v>
      </c>
      <c r="E11421" s="9" t="n">
        <v>1</v>
      </c>
      <c r="F11421" s="9" t="n">
        <v>92.625</v>
      </c>
      <c r="G11421" s="9" t="n">
        <f aca="false">PRODUCT(E11421:F11421)</f>
        <v>92.625</v>
      </c>
    </row>
    <row r="11422" customFormat="false" ht="20" hidden="false" customHeight="true" outlineLevel="0" collapsed="false">
      <c r="A11422" s="10"/>
      <c r="B11422" s="10"/>
      <c r="C11422" s="10" t="s">
        <v>14</v>
      </c>
      <c r="D11422" s="10"/>
      <c r="E11422" s="10"/>
      <c r="F11422" s="10"/>
      <c r="G11422" s="11" t="n">
        <f aca="false">SUM(G11421:G11421)</f>
        <v>92.625</v>
      </c>
    </row>
    <row r="11423" customFormat="false" ht="45" hidden="false" customHeight="true" outlineLevel="0" collapsed="false">
      <c r="A11423" s="7" t="s">
        <v>2553</v>
      </c>
      <c r="B11423" s="7" t="s">
        <v>1094</v>
      </c>
      <c r="C11423" s="7" t="s">
        <v>1095</v>
      </c>
      <c r="D11423" s="8" t="s">
        <v>17</v>
      </c>
      <c r="E11423" s="9" t="n">
        <v>0.18</v>
      </c>
      <c r="F11423" s="9" t="n">
        <v>28.76</v>
      </c>
      <c r="G11423" s="9" t="n">
        <f aca="false">PRODUCT(E11423:F11423)</f>
        <v>5.1768</v>
      </c>
    </row>
    <row r="11424" customFormat="false" ht="45" hidden="false" customHeight="true" outlineLevel="0" collapsed="false">
      <c r="A11424" s="7" t="s">
        <v>2553</v>
      </c>
      <c r="B11424" s="7" t="s">
        <v>1142</v>
      </c>
      <c r="C11424" s="7" t="s">
        <v>1143</v>
      </c>
      <c r="D11424" s="8" t="s">
        <v>17</v>
      </c>
      <c r="E11424" s="9" t="n">
        <v>0.18</v>
      </c>
      <c r="F11424" s="9" t="n">
        <v>26.71</v>
      </c>
      <c r="G11424" s="9" t="n">
        <f aca="false">PRODUCT(E11424:F11424)</f>
        <v>4.8078</v>
      </c>
    </row>
    <row r="11425" customFormat="false" ht="20" hidden="false" customHeight="true" outlineLevel="0" collapsed="false">
      <c r="A11425" s="10"/>
      <c r="B11425" s="10"/>
      <c r="C11425" s="10" t="s">
        <v>20</v>
      </c>
      <c r="D11425" s="10"/>
      <c r="E11425" s="10"/>
      <c r="F11425" s="10"/>
      <c r="G11425" s="11" t="n">
        <f aca="false">SUM(G11423:G11424)</f>
        <v>9.9846</v>
      </c>
    </row>
    <row r="11426" customFormat="false" ht="12.8" hidden="false" customHeight="false" outlineLevel="0" collapsed="false">
      <c r="C11426" s="1" t="s">
        <v>21</v>
      </c>
      <c r="E11426" s="12"/>
      <c r="F11426" s="12"/>
      <c r="G11426" s="12" t="n">
        <f aca="false">SUM(G11420,G11422,G11425)</f>
        <v>102.74085</v>
      </c>
    </row>
    <row r="11427" customFormat="false" ht="12.8" hidden="false" customHeight="false" outlineLevel="0" collapsed="false">
      <c r="C11427" s="1" t="s">
        <v>22</v>
      </c>
      <c r="E11427" s="1" t="s">
        <v>23</v>
      </c>
      <c r="G11427" s="12" t="n">
        <f aca="false">PRODUCT(G11426,0.15)</f>
        <v>15.4111275</v>
      </c>
    </row>
    <row r="11428" customFormat="false" ht="12.8" hidden="false" customHeight="false" outlineLevel="0" collapsed="false">
      <c r="C11428" s="1" t="s">
        <v>24</v>
      </c>
      <c r="E11428" s="1" t="s">
        <v>185</v>
      </c>
      <c r="G11428" s="12" t="n">
        <f aca="false">PRODUCT(G11427,0.01)</f>
        <v>0.154111275</v>
      </c>
    </row>
    <row r="11429" customFormat="false" ht="12.8" hidden="false" customHeight="false" outlineLevel="0" collapsed="false">
      <c r="C11429" s="1" t="s">
        <v>26</v>
      </c>
      <c r="E11429" s="1" t="s">
        <v>27</v>
      </c>
      <c r="G11429" s="12" t="n">
        <f aca="false">PRODUCT(SUM(G11426,G11427),0.1)</f>
        <v>11.81519775</v>
      </c>
    </row>
    <row r="11430" customFormat="false" ht="12.8" hidden="false" customHeight="false" outlineLevel="0" collapsed="false">
      <c r="C11430" s="1" t="s">
        <v>28</v>
      </c>
      <c r="G11430" s="12" t="n">
        <f aca="false">SUM(G11426:G11427,G11429)</f>
        <v>129.96717525</v>
      </c>
    </row>
    <row r="11431" customFormat="false" ht="12.8" hidden="false" customHeight="false" outlineLevel="0" collapsed="false">
      <c r="C11431" s="1" t="s">
        <v>29</v>
      </c>
      <c r="G11431" s="13" t="s">
        <v>2548</v>
      </c>
    </row>
    <row r="11436" customFormat="false" ht="12.8" hidden="false" customHeight="true" outlineLevel="0" collapsed="false">
      <c r="A11436" s="2" t="s">
        <v>2557</v>
      </c>
      <c r="B11436" s="3" t="s">
        <v>2188</v>
      </c>
      <c r="C11436" s="3"/>
      <c r="D11436" s="3"/>
      <c r="E11436" s="3"/>
      <c r="F11436" s="3"/>
      <c r="G11436" s="3"/>
    </row>
    <row r="11437" customFormat="false" ht="12.8" hidden="false" customHeight="true" outlineLevel="0" collapsed="false">
      <c r="B11437" s="3" t="s">
        <v>2558</v>
      </c>
      <c r="C11437" s="3"/>
      <c r="D11437" s="3"/>
      <c r="E11437" s="3"/>
      <c r="F11437" s="3"/>
      <c r="G11437" s="3"/>
    </row>
    <row r="11438" customFormat="false" ht="12.8" hidden="false" customHeight="false" outlineLevel="0" collapsed="false">
      <c r="B11438" s="4" t="s">
        <v>2374</v>
      </c>
      <c r="C11438" s="4"/>
      <c r="D11438" s="4"/>
      <c r="E11438" s="4"/>
      <c r="F11438" s="4"/>
      <c r="G11438" s="4"/>
    </row>
    <row r="11440" customFormat="false" ht="12.8" hidden="false" customHeight="false" outlineLevel="0" collapsed="false">
      <c r="A11440" s="5" t="s">
        <v>4</v>
      </c>
      <c r="B11440" s="5" t="s">
        <v>5</v>
      </c>
      <c r="C11440" s="5" t="s">
        <v>6</v>
      </c>
      <c r="D11440" s="5" t="s">
        <v>7</v>
      </c>
      <c r="E11440" s="6" t="s">
        <v>8</v>
      </c>
      <c r="F11440" s="5" t="s">
        <v>9</v>
      </c>
      <c r="G11440" s="5" t="s">
        <v>10</v>
      </c>
    </row>
    <row r="11441" customFormat="false" ht="45" hidden="false" customHeight="true" outlineLevel="0" collapsed="false">
      <c r="A11441" s="7" t="s">
        <v>2557</v>
      </c>
      <c r="B11441" s="7" t="s">
        <v>2191</v>
      </c>
      <c r="C11441" s="7" t="s">
        <v>2192</v>
      </c>
      <c r="D11441" s="8" t="s">
        <v>17</v>
      </c>
      <c r="E11441" s="9" t="n">
        <v>0.07</v>
      </c>
      <c r="F11441" s="9" t="n">
        <v>1.875</v>
      </c>
      <c r="G11441" s="9" t="n">
        <f aca="false">PRODUCT(E11441:F11441)</f>
        <v>0.13125</v>
      </c>
    </row>
    <row r="11442" customFormat="false" ht="20" hidden="false" customHeight="true" outlineLevel="0" collapsed="false">
      <c r="A11442" s="10"/>
      <c r="B11442" s="10"/>
      <c r="C11442" s="10" t="s">
        <v>580</v>
      </c>
      <c r="D11442" s="10"/>
      <c r="E11442" s="10"/>
      <c r="F11442" s="10"/>
      <c r="G11442" s="11" t="n">
        <f aca="false">SUM(G11441:G11441)</f>
        <v>0.13125</v>
      </c>
    </row>
    <row r="11443" customFormat="false" ht="45" hidden="false" customHeight="true" outlineLevel="0" collapsed="false">
      <c r="A11443" s="7" t="s">
        <v>2557</v>
      </c>
      <c r="B11443" s="7" t="s">
        <v>2559</v>
      </c>
      <c r="C11443" s="7" t="s">
        <v>2560</v>
      </c>
      <c r="D11443" s="8" t="s">
        <v>644</v>
      </c>
      <c r="E11443" s="9" t="n">
        <v>1</v>
      </c>
      <c r="F11443" s="9" t="n">
        <v>94.05</v>
      </c>
      <c r="G11443" s="9" t="n">
        <f aca="false">PRODUCT(E11443:F11443)</f>
        <v>94.05</v>
      </c>
    </row>
    <row r="11444" customFormat="false" ht="20" hidden="false" customHeight="true" outlineLevel="0" collapsed="false">
      <c r="A11444" s="10"/>
      <c r="B11444" s="10"/>
      <c r="C11444" s="10" t="s">
        <v>14</v>
      </c>
      <c r="D11444" s="10"/>
      <c r="E11444" s="10"/>
      <c r="F11444" s="10"/>
      <c r="G11444" s="11" t="n">
        <f aca="false">SUM(G11443:G11443)</f>
        <v>94.05</v>
      </c>
    </row>
    <row r="11445" customFormat="false" ht="45" hidden="false" customHeight="true" outlineLevel="0" collapsed="false">
      <c r="A11445" s="7" t="s">
        <v>2557</v>
      </c>
      <c r="B11445" s="7" t="s">
        <v>1094</v>
      </c>
      <c r="C11445" s="7" t="s">
        <v>1095</v>
      </c>
      <c r="D11445" s="8" t="s">
        <v>17</v>
      </c>
      <c r="E11445" s="9" t="n">
        <v>0.18</v>
      </c>
      <c r="F11445" s="9" t="n">
        <v>28.76</v>
      </c>
      <c r="G11445" s="9" t="n">
        <f aca="false">PRODUCT(E11445:F11445)</f>
        <v>5.1768</v>
      </c>
    </row>
    <row r="11446" customFormat="false" ht="45" hidden="false" customHeight="true" outlineLevel="0" collapsed="false">
      <c r="A11446" s="7" t="s">
        <v>2557</v>
      </c>
      <c r="B11446" s="7" t="s">
        <v>1142</v>
      </c>
      <c r="C11446" s="7" t="s">
        <v>1143</v>
      </c>
      <c r="D11446" s="8" t="s">
        <v>17</v>
      </c>
      <c r="E11446" s="9" t="n">
        <v>0.18</v>
      </c>
      <c r="F11446" s="9" t="n">
        <v>26.71</v>
      </c>
      <c r="G11446" s="9" t="n">
        <f aca="false">PRODUCT(E11446:F11446)</f>
        <v>4.8078</v>
      </c>
    </row>
    <row r="11447" customFormat="false" ht="20" hidden="false" customHeight="true" outlineLevel="0" collapsed="false">
      <c r="A11447" s="10"/>
      <c r="B11447" s="10"/>
      <c r="C11447" s="10" t="s">
        <v>20</v>
      </c>
      <c r="D11447" s="10"/>
      <c r="E11447" s="10"/>
      <c r="F11447" s="10"/>
      <c r="G11447" s="11" t="n">
        <f aca="false">SUM(G11445:G11446)</f>
        <v>9.9846</v>
      </c>
    </row>
    <row r="11448" customFormat="false" ht="12.8" hidden="false" customHeight="false" outlineLevel="0" collapsed="false">
      <c r="C11448" s="1" t="s">
        <v>21</v>
      </c>
      <c r="E11448" s="12"/>
      <c r="F11448" s="12"/>
      <c r="G11448" s="12" t="n">
        <f aca="false">SUM(G11442,G11444,G11447)</f>
        <v>104.16585</v>
      </c>
    </row>
    <row r="11449" customFormat="false" ht="12.8" hidden="false" customHeight="false" outlineLevel="0" collapsed="false">
      <c r="C11449" s="1" t="s">
        <v>22</v>
      </c>
      <c r="E11449" s="1" t="s">
        <v>23</v>
      </c>
      <c r="G11449" s="12" t="n">
        <f aca="false">PRODUCT(G11448,0.15)</f>
        <v>15.6248775</v>
      </c>
    </row>
    <row r="11450" customFormat="false" ht="12.8" hidden="false" customHeight="false" outlineLevel="0" collapsed="false">
      <c r="C11450" s="1" t="s">
        <v>24</v>
      </c>
      <c r="E11450" s="1" t="s">
        <v>185</v>
      </c>
      <c r="G11450" s="12" t="n">
        <f aca="false">PRODUCT(G11449,0.01)</f>
        <v>0.156248775</v>
      </c>
    </row>
    <row r="11451" customFormat="false" ht="12.8" hidden="false" customHeight="false" outlineLevel="0" collapsed="false">
      <c r="C11451" s="1" t="s">
        <v>26</v>
      </c>
      <c r="E11451" s="1" t="s">
        <v>27</v>
      </c>
      <c r="G11451" s="12" t="n">
        <f aca="false">PRODUCT(SUM(G11448,G11449),0.1)</f>
        <v>11.97907275</v>
      </c>
    </row>
    <row r="11452" customFormat="false" ht="12.8" hidden="false" customHeight="false" outlineLevel="0" collapsed="false">
      <c r="C11452" s="1" t="s">
        <v>28</v>
      </c>
      <c r="G11452" s="12" t="n">
        <f aca="false">SUM(G11448:G11449,G11451)</f>
        <v>131.76980025</v>
      </c>
    </row>
    <row r="11453" customFormat="false" ht="12.8" hidden="false" customHeight="false" outlineLevel="0" collapsed="false">
      <c r="C11453" s="1" t="s">
        <v>29</v>
      </c>
      <c r="G11453" s="13" t="s">
        <v>2377</v>
      </c>
    </row>
    <row r="11458" customFormat="false" ht="12.8" hidden="false" customHeight="true" outlineLevel="0" collapsed="false">
      <c r="A11458" s="2" t="s">
        <v>2561</v>
      </c>
      <c r="B11458" s="3" t="s">
        <v>2188</v>
      </c>
      <c r="C11458" s="3"/>
      <c r="D11458" s="3"/>
      <c r="E11458" s="3"/>
      <c r="F11458" s="3"/>
      <c r="G11458" s="3"/>
    </row>
    <row r="11459" customFormat="false" ht="12.8" hidden="false" customHeight="true" outlineLevel="0" collapsed="false">
      <c r="B11459" s="3" t="s">
        <v>2562</v>
      </c>
      <c r="C11459" s="3"/>
      <c r="D11459" s="3"/>
      <c r="E11459" s="3"/>
      <c r="F11459" s="3"/>
      <c r="G11459" s="3"/>
    </row>
    <row r="11460" customFormat="false" ht="12.8" hidden="false" customHeight="false" outlineLevel="0" collapsed="false">
      <c r="B11460" s="4" t="s">
        <v>2374</v>
      </c>
      <c r="C11460" s="4"/>
      <c r="D11460" s="4"/>
      <c r="E11460" s="4"/>
      <c r="F11460" s="4"/>
      <c r="G11460" s="4"/>
    </row>
    <row r="11462" customFormat="false" ht="12.8" hidden="false" customHeight="false" outlineLevel="0" collapsed="false">
      <c r="A11462" s="5" t="s">
        <v>4</v>
      </c>
      <c r="B11462" s="5" t="s">
        <v>5</v>
      </c>
      <c r="C11462" s="5" t="s">
        <v>6</v>
      </c>
      <c r="D11462" s="5" t="s">
        <v>7</v>
      </c>
      <c r="E11462" s="6" t="s">
        <v>8</v>
      </c>
      <c r="F11462" s="5" t="s">
        <v>9</v>
      </c>
      <c r="G11462" s="5" t="s">
        <v>10</v>
      </c>
    </row>
    <row r="11463" customFormat="false" ht="45" hidden="false" customHeight="true" outlineLevel="0" collapsed="false">
      <c r="A11463" s="7" t="s">
        <v>2561</v>
      </c>
      <c r="B11463" s="7" t="s">
        <v>2191</v>
      </c>
      <c r="C11463" s="7" t="s">
        <v>2192</v>
      </c>
      <c r="D11463" s="8" t="s">
        <v>17</v>
      </c>
      <c r="E11463" s="9" t="n">
        <v>0.07</v>
      </c>
      <c r="F11463" s="9" t="n">
        <v>1.875</v>
      </c>
      <c r="G11463" s="9" t="n">
        <f aca="false">PRODUCT(E11463:F11463)</f>
        <v>0.13125</v>
      </c>
    </row>
    <row r="11464" customFormat="false" ht="20" hidden="false" customHeight="true" outlineLevel="0" collapsed="false">
      <c r="A11464" s="10"/>
      <c r="B11464" s="10"/>
      <c r="C11464" s="10" t="s">
        <v>580</v>
      </c>
      <c r="D11464" s="10"/>
      <c r="E11464" s="10"/>
      <c r="F11464" s="10"/>
      <c r="G11464" s="11" t="n">
        <f aca="false">SUM(G11463:G11463)</f>
        <v>0.13125</v>
      </c>
    </row>
    <row r="11465" customFormat="false" ht="45" hidden="false" customHeight="true" outlineLevel="0" collapsed="false">
      <c r="A11465" s="7" t="s">
        <v>2561</v>
      </c>
      <c r="B11465" s="7" t="s">
        <v>2563</v>
      </c>
      <c r="C11465" s="7" t="s">
        <v>2564</v>
      </c>
      <c r="D11465" s="8" t="s">
        <v>644</v>
      </c>
      <c r="E11465" s="9" t="n">
        <v>1</v>
      </c>
      <c r="F11465" s="9" t="n">
        <v>94.05</v>
      </c>
      <c r="G11465" s="9" t="n">
        <f aca="false">PRODUCT(E11465:F11465)</f>
        <v>94.05</v>
      </c>
    </row>
    <row r="11466" customFormat="false" ht="20" hidden="false" customHeight="true" outlineLevel="0" collapsed="false">
      <c r="A11466" s="10"/>
      <c r="B11466" s="10"/>
      <c r="C11466" s="10" t="s">
        <v>14</v>
      </c>
      <c r="D11466" s="10"/>
      <c r="E11466" s="10"/>
      <c r="F11466" s="10"/>
      <c r="G11466" s="11" t="n">
        <f aca="false">SUM(G11465:G11465)</f>
        <v>94.05</v>
      </c>
    </row>
    <row r="11467" customFormat="false" ht="45" hidden="false" customHeight="true" outlineLevel="0" collapsed="false">
      <c r="A11467" s="7" t="s">
        <v>2561</v>
      </c>
      <c r="B11467" s="7" t="s">
        <v>1094</v>
      </c>
      <c r="C11467" s="7" t="s">
        <v>1095</v>
      </c>
      <c r="D11467" s="8" t="s">
        <v>17</v>
      </c>
      <c r="E11467" s="9" t="n">
        <v>0.18</v>
      </c>
      <c r="F11467" s="9" t="n">
        <v>28.76</v>
      </c>
      <c r="G11467" s="9" t="n">
        <f aca="false">PRODUCT(E11467:F11467)</f>
        <v>5.1768</v>
      </c>
    </row>
    <row r="11468" customFormat="false" ht="45" hidden="false" customHeight="true" outlineLevel="0" collapsed="false">
      <c r="A11468" s="7" t="s">
        <v>2561</v>
      </c>
      <c r="B11468" s="7" t="s">
        <v>1142</v>
      </c>
      <c r="C11468" s="7" t="s">
        <v>1143</v>
      </c>
      <c r="D11468" s="8" t="s">
        <v>17</v>
      </c>
      <c r="E11468" s="9" t="n">
        <v>0.18</v>
      </c>
      <c r="F11468" s="9" t="n">
        <v>26.71</v>
      </c>
      <c r="G11468" s="9" t="n">
        <f aca="false">PRODUCT(E11468:F11468)</f>
        <v>4.8078</v>
      </c>
    </row>
    <row r="11469" customFormat="false" ht="20" hidden="false" customHeight="true" outlineLevel="0" collapsed="false">
      <c r="A11469" s="10"/>
      <c r="B11469" s="10"/>
      <c r="C11469" s="10" t="s">
        <v>20</v>
      </c>
      <c r="D11469" s="10"/>
      <c r="E11469" s="10"/>
      <c r="F11469" s="10"/>
      <c r="G11469" s="11" t="n">
        <f aca="false">SUM(G11467:G11468)</f>
        <v>9.9846</v>
      </c>
    </row>
    <row r="11470" customFormat="false" ht="12.8" hidden="false" customHeight="false" outlineLevel="0" collapsed="false">
      <c r="C11470" s="1" t="s">
        <v>21</v>
      </c>
      <c r="E11470" s="12"/>
      <c r="F11470" s="12"/>
      <c r="G11470" s="12" t="n">
        <f aca="false">SUM(G11464,G11466,G11469)</f>
        <v>104.16585</v>
      </c>
    </row>
    <row r="11471" customFormat="false" ht="12.8" hidden="false" customHeight="false" outlineLevel="0" collapsed="false">
      <c r="C11471" s="1" t="s">
        <v>22</v>
      </c>
      <c r="E11471" s="1" t="s">
        <v>23</v>
      </c>
      <c r="G11471" s="12" t="n">
        <f aca="false">PRODUCT(G11470,0.15)</f>
        <v>15.6248775</v>
      </c>
    </row>
    <row r="11472" customFormat="false" ht="12.8" hidden="false" customHeight="false" outlineLevel="0" collapsed="false">
      <c r="C11472" s="1" t="s">
        <v>24</v>
      </c>
      <c r="E11472" s="1" t="s">
        <v>185</v>
      </c>
      <c r="G11472" s="12" t="n">
        <f aca="false">PRODUCT(G11471,0.01)</f>
        <v>0.156248775</v>
      </c>
    </row>
    <row r="11473" customFormat="false" ht="12.8" hidden="false" customHeight="false" outlineLevel="0" collapsed="false">
      <c r="C11473" s="1" t="s">
        <v>26</v>
      </c>
      <c r="E11473" s="1" t="s">
        <v>27</v>
      </c>
      <c r="G11473" s="12" t="n">
        <f aca="false">PRODUCT(SUM(G11470,G11471),0.1)</f>
        <v>11.97907275</v>
      </c>
    </row>
    <row r="11474" customFormat="false" ht="12.8" hidden="false" customHeight="false" outlineLevel="0" collapsed="false">
      <c r="C11474" s="1" t="s">
        <v>28</v>
      </c>
      <c r="G11474" s="12" t="n">
        <f aca="false">SUM(G11470:G11471,G11473)</f>
        <v>131.76980025</v>
      </c>
    </row>
    <row r="11475" customFormat="false" ht="12.8" hidden="false" customHeight="false" outlineLevel="0" collapsed="false">
      <c r="C11475" s="1" t="s">
        <v>29</v>
      </c>
      <c r="G11475" s="13" t="s">
        <v>2377</v>
      </c>
    </row>
    <row r="11480" customFormat="false" ht="12.8" hidden="false" customHeight="true" outlineLevel="0" collapsed="false">
      <c r="A11480" s="2" t="s">
        <v>2565</v>
      </c>
      <c r="B11480" s="3" t="s">
        <v>2188</v>
      </c>
      <c r="C11480" s="3"/>
      <c r="D11480" s="3"/>
      <c r="E11480" s="3"/>
      <c r="F11480" s="3"/>
      <c r="G11480" s="3"/>
    </row>
    <row r="11481" customFormat="false" ht="12.8" hidden="false" customHeight="true" outlineLevel="0" collapsed="false">
      <c r="B11481" s="3" t="s">
        <v>2566</v>
      </c>
      <c r="C11481" s="3"/>
      <c r="D11481" s="3"/>
      <c r="E11481" s="3"/>
      <c r="F11481" s="3"/>
      <c r="G11481" s="3"/>
    </row>
    <row r="11482" customFormat="false" ht="12.8" hidden="false" customHeight="false" outlineLevel="0" collapsed="false">
      <c r="B11482" s="4" t="s">
        <v>2374</v>
      </c>
      <c r="C11482" s="4"/>
      <c r="D11482" s="4"/>
      <c r="E11482" s="4"/>
      <c r="F11482" s="4"/>
      <c r="G11482" s="4"/>
    </row>
    <row r="11484" customFormat="false" ht="12.8" hidden="false" customHeight="false" outlineLevel="0" collapsed="false">
      <c r="A11484" s="5" t="s">
        <v>4</v>
      </c>
      <c r="B11484" s="5" t="s">
        <v>5</v>
      </c>
      <c r="C11484" s="5" t="s">
        <v>6</v>
      </c>
      <c r="D11484" s="5" t="s">
        <v>7</v>
      </c>
      <c r="E11484" s="6" t="s">
        <v>8</v>
      </c>
      <c r="F11484" s="5" t="s">
        <v>9</v>
      </c>
      <c r="G11484" s="5" t="s">
        <v>10</v>
      </c>
    </row>
    <row r="11485" customFormat="false" ht="45" hidden="false" customHeight="true" outlineLevel="0" collapsed="false">
      <c r="A11485" s="7" t="s">
        <v>2565</v>
      </c>
      <c r="B11485" s="7" t="s">
        <v>2191</v>
      </c>
      <c r="C11485" s="7" t="s">
        <v>2192</v>
      </c>
      <c r="D11485" s="8" t="s">
        <v>17</v>
      </c>
      <c r="E11485" s="9" t="n">
        <v>0.07</v>
      </c>
      <c r="F11485" s="9" t="n">
        <v>1.875</v>
      </c>
      <c r="G11485" s="9" t="n">
        <f aca="false">PRODUCT(E11485:F11485)</f>
        <v>0.13125</v>
      </c>
    </row>
    <row r="11486" customFormat="false" ht="20" hidden="false" customHeight="true" outlineLevel="0" collapsed="false">
      <c r="A11486" s="10"/>
      <c r="B11486" s="10"/>
      <c r="C11486" s="10" t="s">
        <v>580</v>
      </c>
      <c r="D11486" s="10"/>
      <c r="E11486" s="10"/>
      <c r="F11486" s="10"/>
      <c r="G11486" s="11" t="n">
        <f aca="false">SUM(G11485:G11485)</f>
        <v>0.13125</v>
      </c>
    </row>
    <row r="11487" customFormat="false" ht="45" hidden="false" customHeight="true" outlineLevel="0" collapsed="false">
      <c r="A11487" s="7" t="s">
        <v>2565</v>
      </c>
      <c r="B11487" s="7" t="s">
        <v>2567</v>
      </c>
      <c r="C11487" s="7" t="s">
        <v>2568</v>
      </c>
      <c r="D11487" s="8" t="s">
        <v>644</v>
      </c>
      <c r="E11487" s="9" t="n">
        <v>1</v>
      </c>
      <c r="F11487" s="9" t="n">
        <v>94.05</v>
      </c>
      <c r="G11487" s="9" t="n">
        <f aca="false">PRODUCT(E11487:F11487)</f>
        <v>94.05</v>
      </c>
    </row>
    <row r="11488" customFormat="false" ht="20" hidden="false" customHeight="true" outlineLevel="0" collapsed="false">
      <c r="A11488" s="10"/>
      <c r="B11488" s="10"/>
      <c r="C11488" s="10" t="s">
        <v>14</v>
      </c>
      <c r="D11488" s="10"/>
      <c r="E11488" s="10"/>
      <c r="F11488" s="10"/>
      <c r="G11488" s="11" t="n">
        <f aca="false">SUM(G11487:G11487)</f>
        <v>94.05</v>
      </c>
    </row>
    <row r="11489" customFormat="false" ht="45" hidden="false" customHeight="true" outlineLevel="0" collapsed="false">
      <c r="A11489" s="7" t="s">
        <v>2565</v>
      </c>
      <c r="B11489" s="7" t="s">
        <v>1094</v>
      </c>
      <c r="C11489" s="7" t="s">
        <v>1095</v>
      </c>
      <c r="D11489" s="8" t="s">
        <v>17</v>
      </c>
      <c r="E11489" s="9" t="n">
        <v>0.18</v>
      </c>
      <c r="F11489" s="9" t="n">
        <v>28.76</v>
      </c>
      <c r="G11489" s="9" t="n">
        <f aca="false">PRODUCT(E11489:F11489)</f>
        <v>5.1768</v>
      </c>
    </row>
    <row r="11490" customFormat="false" ht="45" hidden="false" customHeight="true" outlineLevel="0" collapsed="false">
      <c r="A11490" s="7" t="s">
        <v>2565</v>
      </c>
      <c r="B11490" s="7" t="s">
        <v>1142</v>
      </c>
      <c r="C11490" s="7" t="s">
        <v>1143</v>
      </c>
      <c r="D11490" s="8" t="s">
        <v>17</v>
      </c>
      <c r="E11490" s="9" t="n">
        <v>0.18</v>
      </c>
      <c r="F11490" s="9" t="n">
        <v>26.71</v>
      </c>
      <c r="G11490" s="9" t="n">
        <f aca="false">PRODUCT(E11490:F11490)</f>
        <v>4.8078</v>
      </c>
    </row>
    <row r="11491" customFormat="false" ht="20" hidden="false" customHeight="true" outlineLevel="0" collapsed="false">
      <c r="A11491" s="10"/>
      <c r="B11491" s="10"/>
      <c r="C11491" s="10" t="s">
        <v>20</v>
      </c>
      <c r="D11491" s="10"/>
      <c r="E11491" s="10"/>
      <c r="F11491" s="10"/>
      <c r="G11491" s="11" t="n">
        <f aca="false">SUM(G11489:G11490)</f>
        <v>9.9846</v>
      </c>
    </row>
    <row r="11492" customFormat="false" ht="12.8" hidden="false" customHeight="false" outlineLevel="0" collapsed="false">
      <c r="C11492" s="1" t="s">
        <v>21</v>
      </c>
      <c r="E11492" s="12"/>
      <c r="F11492" s="12"/>
      <c r="G11492" s="12" t="n">
        <f aca="false">SUM(G11486,G11488,G11491)</f>
        <v>104.16585</v>
      </c>
    </row>
    <row r="11493" customFormat="false" ht="12.8" hidden="false" customHeight="false" outlineLevel="0" collapsed="false">
      <c r="C11493" s="1" t="s">
        <v>22</v>
      </c>
      <c r="E11493" s="1" t="s">
        <v>23</v>
      </c>
      <c r="G11493" s="12" t="n">
        <f aca="false">PRODUCT(G11492,0.15)</f>
        <v>15.6248775</v>
      </c>
    </row>
    <row r="11494" customFormat="false" ht="12.8" hidden="false" customHeight="false" outlineLevel="0" collapsed="false">
      <c r="C11494" s="1" t="s">
        <v>24</v>
      </c>
      <c r="E11494" s="1" t="s">
        <v>185</v>
      </c>
      <c r="G11494" s="12" t="n">
        <f aca="false">PRODUCT(G11493,0.01)</f>
        <v>0.156248775</v>
      </c>
    </row>
    <row r="11495" customFormat="false" ht="12.8" hidden="false" customHeight="false" outlineLevel="0" collapsed="false">
      <c r="C11495" s="1" t="s">
        <v>26</v>
      </c>
      <c r="E11495" s="1" t="s">
        <v>27</v>
      </c>
      <c r="G11495" s="12" t="n">
        <f aca="false">PRODUCT(SUM(G11492,G11493),0.1)</f>
        <v>11.97907275</v>
      </c>
    </row>
    <row r="11496" customFormat="false" ht="12.8" hidden="false" customHeight="false" outlineLevel="0" collapsed="false">
      <c r="C11496" s="1" t="s">
        <v>28</v>
      </c>
      <c r="G11496" s="12" t="n">
        <f aca="false">SUM(G11492:G11493,G11495)</f>
        <v>131.76980025</v>
      </c>
    </row>
    <row r="11497" customFormat="false" ht="12.8" hidden="false" customHeight="false" outlineLevel="0" collapsed="false">
      <c r="C11497" s="1" t="s">
        <v>29</v>
      </c>
      <c r="G11497" s="13" t="s">
        <v>2377</v>
      </c>
    </row>
    <row r="11502" customFormat="false" ht="12.8" hidden="false" customHeight="true" outlineLevel="0" collapsed="false">
      <c r="A11502" s="2" t="s">
        <v>2569</v>
      </c>
      <c r="B11502" s="3" t="s">
        <v>2188</v>
      </c>
      <c r="C11502" s="3"/>
      <c r="D11502" s="3"/>
      <c r="E11502" s="3"/>
      <c r="F11502" s="3"/>
      <c r="G11502" s="3"/>
    </row>
    <row r="11503" customFormat="false" ht="12.8" hidden="false" customHeight="true" outlineLevel="0" collapsed="false">
      <c r="B11503" s="3" t="s">
        <v>2570</v>
      </c>
      <c r="C11503" s="3"/>
      <c r="D11503" s="3"/>
      <c r="E11503" s="3"/>
      <c r="F11503" s="3"/>
      <c r="G11503" s="3"/>
    </row>
    <row r="11504" customFormat="false" ht="12.8" hidden="false" customHeight="false" outlineLevel="0" collapsed="false">
      <c r="B11504" s="4" t="s">
        <v>2571</v>
      </c>
      <c r="C11504" s="4"/>
      <c r="D11504" s="4"/>
      <c r="E11504" s="4"/>
      <c r="F11504" s="4"/>
      <c r="G11504" s="4"/>
    </row>
    <row r="11506" customFormat="false" ht="12.8" hidden="false" customHeight="false" outlineLevel="0" collapsed="false">
      <c r="A11506" s="5" t="s">
        <v>4</v>
      </c>
      <c r="B11506" s="5" t="s">
        <v>5</v>
      </c>
      <c r="C11506" s="5" t="s">
        <v>6</v>
      </c>
      <c r="D11506" s="5" t="s">
        <v>7</v>
      </c>
      <c r="E11506" s="6" t="s">
        <v>8</v>
      </c>
      <c r="F11506" s="5" t="s">
        <v>9</v>
      </c>
      <c r="G11506" s="5" t="s">
        <v>10</v>
      </c>
    </row>
    <row r="11507" customFormat="false" ht="45" hidden="false" customHeight="true" outlineLevel="0" collapsed="false">
      <c r="A11507" s="7" t="s">
        <v>2569</v>
      </c>
      <c r="B11507" s="7" t="s">
        <v>2191</v>
      </c>
      <c r="C11507" s="7" t="s">
        <v>2192</v>
      </c>
      <c r="D11507" s="8" t="s">
        <v>17</v>
      </c>
      <c r="E11507" s="9" t="n">
        <v>0.07</v>
      </c>
      <c r="F11507" s="9" t="n">
        <v>1.875</v>
      </c>
      <c r="G11507" s="9" t="n">
        <f aca="false">PRODUCT(E11507:F11507)</f>
        <v>0.13125</v>
      </c>
    </row>
    <row r="11508" customFormat="false" ht="20" hidden="false" customHeight="true" outlineLevel="0" collapsed="false">
      <c r="A11508" s="10"/>
      <c r="B11508" s="10"/>
      <c r="C11508" s="10" t="s">
        <v>580</v>
      </c>
      <c r="D11508" s="10"/>
      <c r="E11508" s="10"/>
      <c r="F11508" s="10"/>
      <c r="G11508" s="11" t="n">
        <f aca="false">SUM(G11507:G11507)</f>
        <v>0.13125</v>
      </c>
    </row>
    <row r="11509" customFormat="false" ht="45" hidden="false" customHeight="true" outlineLevel="0" collapsed="false">
      <c r="A11509" s="7" t="s">
        <v>2569</v>
      </c>
      <c r="B11509" s="7" t="s">
        <v>2572</v>
      </c>
      <c r="C11509" s="7" t="s">
        <v>2573</v>
      </c>
      <c r="D11509" s="8" t="s">
        <v>644</v>
      </c>
      <c r="E11509" s="9" t="n">
        <v>1</v>
      </c>
      <c r="F11509" s="9" t="n">
        <v>131</v>
      </c>
      <c r="G11509" s="9" t="n">
        <f aca="false">PRODUCT(E11509:F11509)</f>
        <v>131</v>
      </c>
    </row>
    <row r="11510" customFormat="false" ht="20" hidden="false" customHeight="true" outlineLevel="0" collapsed="false">
      <c r="A11510" s="10"/>
      <c r="B11510" s="10"/>
      <c r="C11510" s="10" t="s">
        <v>14</v>
      </c>
      <c r="D11510" s="10"/>
      <c r="E11510" s="10"/>
      <c r="F11510" s="10"/>
      <c r="G11510" s="11" t="n">
        <f aca="false">SUM(G11509:G11509)</f>
        <v>131</v>
      </c>
    </row>
    <row r="11511" customFormat="false" ht="45" hidden="false" customHeight="true" outlineLevel="0" collapsed="false">
      <c r="A11511" s="7" t="s">
        <v>2569</v>
      </c>
      <c r="B11511" s="7" t="s">
        <v>1094</v>
      </c>
      <c r="C11511" s="7" t="s">
        <v>1095</v>
      </c>
      <c r="D11511" s="8" t="s">
        <v>17</v>
      </c>
      <c r="E11511" s="9" t="n">
        <v>0.18</v>
      </c>
      <c r="F11511" s="9" t="n">
        <v>28.76</v>
      </c>
      <c r="G11511" s="9" t="n">
        <f aca="false">PRODUCT(E11511:F11511)</f>
        <v>5.1768</v>
      </c>
    </row>
    <row r="11512" customFormat="false" ht="45" hidden="false" customHeight="true" outlineLevel="0" collapsed="false">
      <c r="A11512" s="7" t="s">
        <v>2569</v>
      </c>
      <c r="B11512" s="7" t="s">
        <v>1142</v>
      </c>
      <c r="C11512" s="7" t="s">
        <v>1143</v>
      </c>
      <c r="D11512" s="8" t="s">
        <v>17</v>
      </c>
      <c r="E11512" s="9" t="n">
        <v>0.18</v>
      </c>
      <c r="F11512" s="9" t="n">
        <v>26.71</v>
      </c>
      <c r="G11512" s="9" t="n">
        <f aca="false">PRODUCT(E11512:F11512)</f>
        <v>4.8078</v>
      </c>
    </row>
    <row r="11513" customFormat="false" ht="20" hidden="false" customHeight="true" outlineLevel="0" collapsed="false">
      <c r="A11513" s="10"/>
      <c r="B11513" s="10"/>
      <c r="C11513" s="10" t="s">
        <v>20</v>
      </c>
      <c r="D11513" s="10"/>
      <c r="E11513" s="10"/>
      <c r="F11513" s="10"/>
      <c r="G11513" s="11" t="n">
        <f aca="false">SUM(G11511:G11512)</f>
        <v>9.9846</v>
      </c>
    </row>
    <row r="11514" customFormat="false" ht="12.8" hidden="false" customHeight="false" outlineLevel="0" collapsed="false">
      <c r="C11514" s="1" t="s">
        <v>21</v>
      </c>
      <c r="E11514" s="12"/>
      <c r="F11514" s="12"/>
      <c r="G11514" s="12" t="n">
        <f aca="false">SUM(G11508,G11510,G11513)</f>
        <v>141.11585</v>
      </c>
    </row>
    <row r="11515" customFormat="false" ht="12.8" hidden="false" customHeight="false" outlineLevel="0" collapsed="false">
      <c r="C11515" s="1" t="s">
        <v>22</v>
      </c>
      <c r="E11515" s="1" t="s">
        <v>23</v>
      </c>
      <c r="G11515" s="12" t="n">
        <f aca="false">PRODUCT(G11514,0.15)</f>
        <v>21.1673775</v>
      </c>
    </row>
    <row r="11516" customFormat="false" ht="12.8" hidden="false" customHeight="false" outlineLevel="0" collapsed="false">
      <c r="C11516" s="1" t="s">
        <v>24</v>
      </c>
      <c r="E11516" s="1" t="s">
        <v>185</v>
      </c>
      <c r="G11516" s="12" t="n">
        <f aca="false">PRODUCT(G11515,0.01)</f>
        <v>0.211673775</v>
      </c>
    </row>
    <row r="11517" customFormat="false" ht="12.8" hidden="false" customHeight="false" outlineLevel="0" collapsed="false">
      <c r="C11517" s="1" t="s">
        <v>26</v>
      </c>
      <c r="E11517" s="1" t="s">
        <v>27</v>
      </c>
      <c r="G11517" s="12" t="n">
        <f aca="false">PRODUCT(SUM(G11514,G11515),0.1)</f>
        <v>16.22832275</v>
      </c>
    </row>
    <row r="11518" customFormat="false" ht="12.8" hidden="false" customHeight="false" outlineLevel="0" collapsed="false">
      <c r="C11518" s="1" t="s">
        <v>28</v>
      </c>
      <c r="G11518" s="12" t="n">
        <f aca="false">SUM(G11514:G11515,G11517)</f>
        <v>178.51155025</v>
      </c>
    </row>
    <row r="11519" customFormat="false" ht="12.8" hidden="false" customHeight="false" outlineLevel="0" collapsed="false">
      <c r="C11519" s="1" t="s">
        <v>29</v>
      </c>
      <c r="G11519" s="13" t="s">
        <v>2574</v>
      </c>
    </row>
    <row r="11524" customFormat="false" ht="12.8" hidden="false" customHeight="true" outlineLevel="0" collapsed="false">
      <c r="A11524" s="2" t="s">
        <v>2575</v>
      </c>
      <c r="B11524" s="3" t="s">
        <v>2188</v>
      </c>
      <c r="C11524" s="3"/>
      <c r="D11524" s="3"/>
      <c r="E11524" s="3"/>
      <c r="F11524" s="3"/>
      <c r="G11524" s="3"/>
    </row>
    <row r="11525" customFormat="false" ht="12.8" hidden="false" customHeight="true" outlineLevel="0" collapsed="false">
      <c r="B11525" s="3" t="s">
        <v>2576</v>
      </c>
      <c r="C11525" s="3"/>
      <c r="D11525" s="3"/>
      <c r="E11525" s="3"/>
      <c r="F11525" s="3"/>
      <c r="G11525" s="3"/>
    </row>
    <row r="11526" customFormat="false" ht="12.8" hidden="false" customHeight="false" outlineLevel="0" collapsed="false">
      <c r="B11526" s="4" t="s">
        <v>2577</v>
      </c>
      <c r="C11526" s="4"/>
      <c r="D11526" s="4"/>
      <c r="E11526" s="4"/>
      <c r="F11526" s="4"/>
      <c r="G11526" s="4"/>
    </row>
    <row r="11528" customFormat="false" ht="12.8" hidden="false" customHeight="false" outlineLevel="0" collapsed="false">
      <c r="A11528" s="5" t="s">
        <v>4</v>
      </c>
      <c r="B11528" s="5" t="s">
        <v>5</v>
      </c>
      <c r="C11528" s="5" t="s">
        <v>6</v>
      </c>
      <c r="D11528" s="5" t="s">
        <v>7</v>
      </c>
      <c r="E11528" s="6" t="s">
        <v>8</v>
      </c>
      <c r="F11528" s="5" t="s">
        <v>9</v>
      </c>
      <c r="G11528" s="5" t="s">
        <v>10</v>
      </c>
    </row>
    <row r="11529" customFormat="false" ht="45" hidden="false" customHeight="true" outlineLevel="0" collapsed="false">
      <c r="A11529" s="7" t="s">
        <v>2575</v>
      </c>
      <c r="B11529" s="7" t="s">
        <v>2191</v>
      </c>
      <c r="C11529" s="7" t="s">
        <v>2192</v>
      </c>
      <c r="D11529" s="8" t="s">
        <v>17</v>
      </c>
      <c r="E11529" s="9" t="n">
        <v>0.07</v>
      </c>
      <c r="F11529" s="9" t="n">
        <v>1.875</v>
      </c>
      <c r="G11529" s="9" t="n">
        <f aca="false">PRODUCT(E11529:F11529)</f>
        <v>0.13125</v>
      </c>
    </row>
    <row r="11530" customFormat="false" ht="20" hidden="false" customHeight="true" outlineLevel="0" collapsed="false">
      <c r="A11530" s="10"/>
      <c r="B11530" s="10"/>
      <c r="C11530" s="10" t="s">
        <v>580</v>
      </c>
      <c r="D11530" s="10"/>
      <c r="E11530" s="10"/>
      <c r="F11530" s="10"/>
      <c r="G11530" s="11" t="n">
        <f aca="false">SUM(G11529:G11529)</f>
        <v>0.13125</v>
      </c>
    </row>
    <row r="11531" customFormat="false" ht="45" hidden="false" customHeight="true" outlineLevel="0" collapsed="false">
      <c r="A11531" s="7" t="s">
        <v>2575</v>
      </c>
      <c r="B11531" s="7" t="s">
        <v>2578</v>
      </c>
      <c r="C11531" s="7" t="s">
        <v>2579</v>
      </c>
      <c r="D11531" s="8" t="s">
        <v>644</v>
      </c>
      <c r="E11531" s="9" t="n">
        <v>1</v>
      </c>
      <c r="F11531" s="9" t="n">
        <v>137</v>
      </c>
      <c r="G11531" s="9" t="n">
        <f aca="false">PRODUCT(E11531:F11531)</f>
        <v>137</v>
      </c>
    </row>
    <row r="11532" customFormat="false" ht="20" hidden="false" customHeight="true" outlineLevel="0" collapsed="false">
      <c r="A11532" s="10"/>
      <c r="B11532" s="10"/>
      <c r="C11532" s="10" t="s">
        <v>14</v>
      </c>
      <c r="D11532" s="10"/>
      <c r="E11532" s="10"/>
      <c r="F11532" s="10"/>
      <c r="G11532" s="11" t="n">
        <f aca="false">SUM(G11531:G11531)</f>
        <v>137</v>
      </c>
    </row>
    <row r="11533" customFormat="false" ht="45" hidden="false" customHeight="true" outlineLevel="0" collapsed="false">
      <c r="A11533" s="7" t="s">
        <v>2575</v>
      </c>
      <c r="B11533" s="7" t="s">
        <v>1094</v>
      </c>
      <c r="C11533" s="7" t="s">
        <v>1095</v>
      </c>
      <c r="D11533" s="8" t="s">
        <v>17</v>
      </c>
      <c r="E11533" s="9" t="n">
        <v>0.18</v>
      </c>
      <c r="F11533" s="9" t="n">
        <v>28.76</v>
      </c>
      <c r="G11533" s="9" t="n">
        <f aca="false">PRODUCT(E11533:F11533)</f>
        <v>5.1768</v>
      </c>
    </row>
    <row r="11534" customFormat="false" ht="45" hidden="false" customHeight="true" outlineLevel="0" collapsed="false">
      <c r="A11534" s="7" t="s">
        <v>2575</v>
      </c>
      <c r="B11534" s="7" t="s">
        <v>1142</v>
      </c>
      <c r="C11534" s="7" t="s">
        <v>1143</v>
      </c>
      <c r="D11534" s="8" t="s">
        <v>17</v>
      </c>
      <c r="E11534" s="9" t="n">
        <v>0.18</v>
      </c>
      <c r="F11534" s="9" t="n">
        <v>26.71</v>
      </c>
      <c r="G11534" s="9" t="n">
        <f aca="false">PRODUCT(E11534:F11534)</f>
        <v>4.8078</v>
      </c>
    </row>
    <row r="11535" customFormat="false" ht="20" hidden="false" customHeight="true" outlineLevel="0" collapsed="false">
      <c r="A11535" s="10"/>
      <c r="B11535" s="10"/>
      <c r="C11535" s="10" t="s">
        <v>20</v>
      </c>
      <c r="D11535" s="10"/>
      <c r="E11535" s="10"/>
      <c r="F11535" s="10"/>
      <c r="G11535" s="11" t="n">
        <f aca="false">SUM(G11533:G11534)</f>
        <v>9.9846</v>
      </c>
    </row>
    <row r="11536" customFormat="false" ht="12.8" hidden="false" customHeight="false" outlineLevel="0" collapsed="false">
      <c r="C11536" s="1" t="s">
        <v>21</v>
      </c>
      <c r="E11536" s="12"/>
      <c r="F11536" s="12"/>
      <c r="G11536" s="12" t="n">
        <f aca="false">SUM(G11530,G11532,G11535)</f>
        <v>147.11585</v>
      </c>
    </row>
    <row r="11537" customFormat="false" ht="12.8" hidden="false" customHeight="false" outlineLevel="0" collapsed="false">
      <c r="C11537" s="1" t="s">
        <v>22</v>
      </c>
      <c r="E11537" s="1" t="s">
        <v>23</v>
      </c>
      <c r="G11537" s="12" t="n">
        <f aca="false">PRODUCT(G11536,0.15)</f>
        <v>22.0673775</v>
      </c>
    </row>
    <row r="11538" customFormat="false" ht="12.8" hidden="false" customHeight="false" outlineLevel="0" collapsed="false">
      <c r="C11538" s="1" t="s">
        <v>24</v>
      </c>
      <c r="E11538" s="1" t="s">
        <v>185</v>
      </c>
      <c r="G11538" s="12" t="n">
        <f aca="false">PRODUCT(G11537,0.01)</f>
        <v>0.220673775</v>
      </c>
    </row>
    <row r="11539" customFormat="false" ht="12.8" hidden="false" customHeight="false" outlineLevel="0" collapsed="false">
      <c r="C11539" s="1" t="s">
        <v>26</v>
      </c>
      <c r="E11539" s="1" t="s">
        <v>27</v>
      </c>
      <c r="G11539" s="12" t="n">
        <f aca="false">PRODUCT(SUM(G11536,G11537),0.1)</f>
        <v>16.91832275</v>
      </c>
    </row>
    <row r="11540" customFormat="false" ht="12.8" hidden="false" customHeight="false" outlineLevel="0" collapsed="false">
      <c r="C11540" s="1" t="s">
        <v>28</v>
      </c>
      <c r="G11540" s="12" t="n">
        <f aca="false">SUM(G11536:G11537,G11539)</f>
        <v>186.10155025</v>
      </c>
    </row>
    <row r="11541" customFormat="false" ht="12.8" hidden="false" customHeight="false" outlineLevel="0" collapsed="false">
      <c r="C11541" s="1" t="s">
        <v>29</v>
      </c>
      <c r="G11541" s="13" t="s">
        <v>2580</v>
      </c>
    </row>
    <row r="11546" customFormat="false" ht="12.8" hidden="false" customHeight="true" outlineLevel="0" collapsed="false">
      <c r="A11546" s="2" t="s">
        <v>2581</v>
      </c>
      <c r="B11546" s="3" t="s">
        <v>2188</v>
      </c>
      <c r="C11546" s="3"/>
      <c r="D11546" s="3"/>
      <c r="E11546" s="3"/>
      <c r="F11546" s="3"/>
      <c r="G11546" s="3"/>
    </row>
    <row r="11547" customFormat="false" ht="12.8" hidden="false" customHeight="true" outlineLevel="0" collapsed="false">
      <c r="B11547" s="3" t="s">
        <v>2582</v>
      </c>
      <c r="C11547" s="3"/>
      <c r="D11547" s="3"/>
      <c r="E11547" s="3"/>
      <c r="F11547" s="3"/>
      <c r="G11547" s="3"/>
    </row>
    <row r="11548" customFormat="false" ht="12.8" hidden="false" customHeight="false" outlineLevel="0" collapsed="false">
      <c r="B11548" s="4" t="s">
        <v>2583</v>
      </c>
      <c r="C11548" s="4"/>
      <c r="D11548" s="4"/>
      <c r="E11548" s="4"/>
      <c r="F11548" s="4"/>
      <c r="G11548" s="4"/>
    </row>
    <row r="11550" customFormat="false" ht="12.8" hidden="false" customHeight="false" outlineLevel="0" collapsed="false">
      <c r="A11550" s="5" t="s">
        <v>4</v>
      </c>
      <c r="B11550" s="5" t="s">
        <v>5</v>
      </c>
      <c r="C11550" s="5" t="s">
        <v>6</v>
      </c>
      <c r="D11550" s="5" t="s">
        <v>7</v>
      </c>
      <c r="E11550" s="6" t="s">
        <v>8</v>
      </c>
      <c r="F11550" s="5" t="s">
        <v>9</v>
      </c>
      <c r="G11550" s="5" t="s">
        <v>10</v>
      </c>
    </row>
    <row r="11551" customFormat="false" ht="45" hidden="false" customHeight="true" outlineLevel="0" collapsed="false">
      <c r="A11551" s="7" t="s">
        <v>2581</v>
      </c>
      <c r="B11551" s="7" t="s">
        <v>2191</v>
      </c>
      <c r="C11551" s="7" t="s">
        <v>2192</v>
      </c>
      <c r="D11551" s="8" t="s">
        <v>17</v>
      </c>
      <c r="E11551" s="9" t="n">
        <v>0.07</v>
      </c>
      <c r="F11551" s="9" t="n">
        <v>1.875</v>
      </c>
      <c r="G11551" s="9" t="n">
        <f aca="false">PRODUCT(E11551:F11551)</f>
        <v>0.13125</v>
      </c>
    </row>
    <row r="11552" customFormat="false" ht="20" hidden="false" customHeight="true" outlineLevel="0" collapsed="false">
      <c r="A11552" s="10"/>
      <c r="B11552" s="10"/>
      <c r="C11552" s="10" t="s">
        <v>580</v>
      </c>
      <c r="D11552" s="10"/>
      <c r="E11552" s="10"/>
      <c r="F11552" s="10"/>
      <c r="G11552" s="11" t="n">
        <f aca="false">SUM(G11551:G11551)</f>
        <v>0.13125</v>
      </c>
    </row>
    <row r="11553" customFormat="false" ht="45" hidden="false" customHeight="true" outlineLevel="0" collapsed="false">
      <c r="A11553" s="7" t="s">
        <v>2581</v>
      </c>
      <c r="B11553" s="7" t="s">
        <v>2584</v>
      </c>
      <c r="C11553" s="7" t="s">
        <v>2585</v>
      </c>
      <c r="D11553" s="8" t="s">
        <v>644</v>
      </c>
      <c r="E11553" s="9" t="n">
        <v>1</v>
      </c>
      <c r="F11553" s="9" t="n">
        <v>146</v>
      </c>
      <c r="G11553" s="9" t="n">
        <f aca="false">PRODUCT(E11553:F11553)</f>
        <v>146</v>
      </c>
    </row>
    <row r="11554" customFormat="false" ht="20" hidden="false" customHeight="true" outlineLevel="0" collapsed="false">
      <c r="A11554" s="10"/>
      <c r="B11554" s="10"/>
      <c r="C11554" s="10" t="s">
        <v>14</v>
      </c>
      <c r="D11554" s="10"/>
      <c r="E11554" s="10"/>
      <c r="F11554" s="10"/>
      <c r="G11554" s="11" t="n">
        <f aca="false">SUM(G11553:G11553)</f>
        <v>146</v>
      </c>
    </row>
    <row r="11555" customFormat="false" ht="45" hidden="false" customHeight="true" outlineLevel="0" collapsed="false">
      <c r="A11555" s="7" t="s">
        <v>2581</v>
      </c>
      <c r="B11555" s="7" t="s">
        <v>1094</v>
      </c>
      <c r="C11555" s="7" t="s">
        <v>1095</v>
      </c>
      <c r="D11555" s="8" t="s">
        <v>17</v>
      </c>
      <c r="E11555" s="9" t="n">
        <v>0.18</v>
      </c>
      <c r="F11555" s="9" t="n">
        <v>28.76</v>
      </c>
      <c r="G11555" s="9" t="n">
        <f aca="false">PRODUCT(E11555:F11555)</f>
        <v>5.1768</v>
      </c>
    </row>
    <row r="11556" customFormat="false" ht="45" hidden="false" customHeight="true" outlineLevel="0" collapsed="false">
      <c r="A11556" s="7" t="s">
        <v>2581</v>
      </c>
      <c r="B11556" s="7" t="s">
        <v>1142</v>
      </c>
      <c r="C11556" s="7" t="s">
        <v>1143</v>
      </c>
      <c r="D11556" s="8" t="s">
        <v>17</v>
      </c>
      <c r="E11556" s="9" t="n">
        <v>0.18</v>
      </c>
      <c r="F11556" s="9" t="n">
        <v>26.71</v>
      </c>
      <c r="G11556" s="9" t="n">
        <f aca="false">PRODUCT(E11556:F11556)</f>
        <v>4.8078</v>
      </c>
    </row>
    <row r="11557" customFormat="false" ht="20" hidden="false" customHeight="true" outlineLevel="0" collapsed="false">
      <c r="A11557" s="10"/>
      <c r="B11557" s="10"/>
      <c r="C11557" s="10" t="s">
        <v>20</v>
      </c>
      <c r="D11557" s="10"/>
      <c r="E11557" s="10"/>
      <c r="F11557" s="10"/>
      <c r="G11557" s="11" t="n">
        <f aca="false">SUM(G11555:G11556)</f>
        <v>9.9846</v>
      </c>
    </row>
    <row r="11558" customFormat="false" ht="12.8" hidden="false" customHeight="false" outlineLevel="0" collapsed="false">
      <c r="C11558" s="1" t="s">
        <v>21</v>
      </c>
      <c r="E11558" s="12"/>
      <c r="F11558" s="12"/>
      <c r="G11558" s="12" t="n">
        <f aca="false">SUM(G11552,G11554,G11557)</f>
        <v>156.11585</v>
      </c>
    </row>
    <row r="11559" customFormat="false" ht="12.8" hidden="false" customHeight="false" outlineLevel="0" collapsed="false">
      <c r="C11559" s="1" t="s">
        <v>22</v>
      </c>
      <c r="E11559" s="1" t="s">
        <v>23</v>
      </c>
      <c r="G11559" s="12" t="n">
        <f aca="false">PRODUCT(G11558,0.15)</f>
        <v>23.4173775</v>
      </c>
    </row>
    <row r="11560" customFormat="false" ht="12.8" hidden="false" customHeight="false" outlineLevel="0" collapsed="false">
      <c r="C11560" s="1" t="s">
        <v>24</v>
      </c>
      <c r="E11560" s="1" t="s">
        <v>185</v>
      </c>
      <c r="G11560" s="12" t="n">
        <f aca="false">PRODUCT(G11559,0.01)</f>
        <v>0.234173775</v>
      </c>
    </row>
    <row r="11561" customFormat="false" ht="12.8" hidden="false" customHeight="false" outlineLevel="0" collapsed="false">
      <c r="C11561" s="1" t="s">
        <v>26</v>
      </c>
      <c r="E11561" s="1" t="s">
        <v>27</v>
      </c>
      <c r="G11561" s="12" t="n">
        <f aca="false">PRODUCT(SUM(G11558,G11559),0.1)</f>
        <v>17.95332275</v>
      </c>
    </row>
    <row r="11562" customFormat="false" ht="12.8" hidden="false" customHeight="false" outlineLevel="0" collapsed="false">
      <c r="C11562" s="1" t="s">
        <v>28</v>
      </c>
      <c r="G11562" s="12" t="n">
        <f aca="false">SUM(G11558:G11559,G11561)</f>
        <v>197.48655025</v>
      </c>
    </row>
    <row r="11563" customFormat="false" ht="12.8" hidden="false" customHeight="false" outlineLevel="0" collapsed="false">
      <c r="C11563" s="1" t="s">
        <v>29</v>
      </c>
      <c r="G11563" s="13" t="s">
        <v>2586</v>
      </c>
    </row>
    <row r="11568" customFormat="false" ht="12.8" hidden="false" customHeight="true" outlineLevel="0" collapsed="false">
      <c r="A11568" s="2" t="s">
        <v>2587</v>
      </c>
      <c r="B11568" s="3" t="s">
        <v>2188</v>
      </c>
      <c r="C11568" s="3"/>
      <c r="D11568" s="3"/>
      <c r="E11568" s="3"/>
      <c r="F11568" s="3"/>
      <c r="G11568" s="3"/>
    </row>
    <row r="11569" customFormat="false" ht="12.8" hidden="false" customHeight="true" outlineLevel="0" collapsed="false">
      <c r="B11569" s="3" t="s">
        <v>2588</v>
      </c>
      <c r="C11569" s="3"/>
      <c r="D11569" s="3"/>
      <c r="E11569" s="3"/>
      <c r="F11569" s="3"/>
      <c r="G11569" s="3"/>
    </row>
    <row r="11570" customFormat="false" ht="12.8" hidden="false" customHeight="false" outlineLevel="0" collapsed="false">
      <c r="B11570" s="4" t="s">
        <v>2589</v>
      </c>
      <c r="C11570" s="4"/>
      <c r="D11570" s="4"/>
      <c r="E11570" s="4"/>
      <c r="F11570" s="4"/>
      <c r="G11570" s="4"/>
    </row>
    <row r="11572" customFormat="false" ht="12.8" hidden="false" customHeight="false" outlineLevel="0" collapsed="false">
      <c r="A11572" s="5" t="s">
        <v>4</v>
      </c>
      <c r="B11572" s="5" t="s">
        <v>5</v>
      </c>
      <c r="C11572" s="5" t="s">
        <v>6</v>
      </c>
      <c r="D11572" s="5" t="s">
        <v>7</v>
      </c>
      <c r="E11572" s="6" t="s">
        <v>8</v>
      </c>
      <c r="F11572" s="5" t="s">
        <v>9</v>
      </c>
      <c r="G11572" s="5" t="s">
        <v>10</v>
      </c>
    </row>
    <row r="11573" customFormat="false" ht="45" hidden="false" customHeight="true" outlineLevel="0" collapsed="false">
      <c r="A11573" s="7" t="s">
        <v>2587</v>
      </c>
      <c r="B11573" s="7" t="s">
        <v>2191</v>
      </c>
      <c r="C11573" s="7" t="s">
        <v>2192</v>
      </c>
      <c r="D11573" s="8" t="s">
        <v>17</v>
      </c>
      <c r="E11573" s="9" t="n">
        <v>0.07</v>
      </c>
      <c r="F11573" s="9" t="n">
        <v>1.875</v>
      </c>
      <c r="G11573" s="9" t="n">
        <f aca="false">PRODUCT(E11573:F11573)</f>
        <v>0.13125</v>
      </c>
    </row>
    <row r="11574" customFormat="false" ht="20" hidden="false" customHeight="true" outlineLevel="0" collapsed="false">
      <c r="A11574" s="10"/>
      <c r="B11574" s="10"/>
      <c r="C11574" s="10" t="s">
        <v>580</v>
      </c>
      <c r="D11574" s="10"/>
      <c r="E11574" s="10"/>
      <c r="F11574" s="10"/>
      <c r="G11574" s="11" t="n">
        <f aca="false">SUM(G11573:G11573)</f>
        <v>0.13125</v>
      </c>
    </row>
    <row r="11575" customFormat="false" ht="45" hidden="false" customHeight="true" outlineLevel="0" collapsed="false">
      <c r="A11575" s="7" t="s">
        <v>2587</v>
      </c>
      <c r="B11575" s="7" t="s">
        <v>2590</v>
      </c>
      <c r="C11575" s="7" t="s">
        <v>2591</v>
      </c>
      <c r="D11575" s="8" t="s">
        <v>644</v>
      </c>
      <c r="E11575" s="9" t="n">
        <v>1</v>
      </c>
      <c r="F11575" s="9" t="n">
        <v>134</v>
      </c>
      <c r="G11575" s="9" t="n">
        <f aca="false">PRODUCT(E11575:F11575)</f>
        <v>134</v>
      </c>
    </row>
    <row r="11576" customFormat="false" ht="20" hidden="false" customHeight="true" outlineLevel="0" collapsed="false">
      <c r="A11576" s="10"/>
      <c r="B11576" s="10"/>
      <c r="C11576" s="10" t="s">
        <v>14</v>
      </c>
      <c r="D11576" s="10"/>
      <c r="E11576" s="10"/>
      <c r="F11576" s="10"/>
      <c r="G11576" s="11" t="n">
        <f aca="false">SUM(G11575:G11575)</f>
        <v>134</v>
      </c>
    </row>
    <row r="11577" customFormat="false" ht="45" hidden="false" customHeight="true" outlineLevel="0" collapsed="false">
      <c r="A11577" s="7" t="s">
        <v>2587</v>
      </c>
      <c r="B11577" s="7" t="s">
        <v>1094</v>
      </c>
      <c r="C11577" s="7" t="s">
        <v>1095</v>
      </c>
      <c r="D11577" s="8" t="s">
        <v>17</v>
      </c>
      <c r="E11577" s="9" t="n">
        <v>0.18</v>
      </c>
      <c r="F11577" s="9" t="n">
        <v>28.76</v>
      </c>
      <c r="G11577" s="9" t="n">
        <f aca="false">PRODUCT(E11577:F11577)</f>
        <v>5.1768</v>
      </c>
    </row>
    <row r="11578" customFormat="false" ht="45" hidden="false" customHeight="true" outlineLevel="0" collapsed="false">
      <c r="A11578" s="7" t="s">
        <v>2587</v>
      </c>
      <c r="B11578" s="7" t="s">
        <v>1142</v>
      </c>
      <c r="C11578" s="7" t="s">
        <v>1143</v>
      </c>
      <c r="D11578" s="8" t="s">
        <v>17</v>
      </c>
      <c r="E11578" s="9" t="n">
        <v>0.18</v>
      </c>
      <c r="F11578" s="9" t="n">
        <v>26.71</v>
      </c>
      <c r="G11578" s="9" t="n">
        <f aca="false">PRODUCT(E11578:F11578)</f>
        <v>4.8078</v>
      </c>
    </row>
    <row r="11579" customFormat="false" ht="20" hidden="false" customHeight="true" outlineLevel="0" collapsed="false">
      <c r="A11579" s="10"/>
      <c r="B11579" s="10"/>
      <c r="C11579" s="10" t="s">
        <v>20</v>
      </c>
      <c r="D11579" s="10"/>
      <c r="E11579" s="10"/>
      <c r="F11579" s="10"/>
      <c r="G11579" s="11" t="n">
        <f aca="false">SUM(G11577:G11578)</f>
        <v>9.9846</v>
      </c>
    </row>
    <row r="11580" customFormat="false" ht="12.8" hidden="false" customHeight="false" outlineLevel="0" collapsed="false">
      <c r="C11580" s="1" t="s">
        <v>21</v>
      </c>
      <c r="E11580" s="12"/>
      <c r="F11580" s="12"/>
      <c r="G11580" s="12" t="n">
        <f aca="false">SUM(G11574,G11576,G11579)</f>
        <v>144.11585</v>
      </c>
    </row>
    <row r="11581" customFormat="false" ht="12.8" hidden="false" customHeight="false" outlineLevel="0" collapsed="false">
      <c r="C11581" s="1" t="s">
        <v>22</v>
      </c>
      <c r="E11581" s="1" t="s">
        <v>23</v>
      </c>
      <c r="G11581" s="12" t="n">
        <f aca="false">PRODUCT(G11580,0.15)</f>
        <v>21.6173775</v>
      </c>
    </row>
    <row r="11582" customFormat="false" ht="12.8" hidden="false" customHeight="false" outlineLevel="0" collapsed="false">
      <c r="C11582" s="1" t="s">
        <v>24</v>
      </c>
      <c r="E11582" s="1" t="s">
        <v>185</v>
      </c>
      <c r="G11582" s="12" t="n">
        <f aca="false">PRODUCT(G11581,0.01)</f>
        <v>0.216173775</v>
      </c>
    </row>
    <row r="11583" customFormat="false" ht="12.8" hidden="false" customHeight="false" outlineLevel="0" collapsed="false">
      <c r="C11583" s="1" t="s">
        <v>26</v>
      </c>
      <c r="E11583" s="1" t="s">
        <v>27</v>
      </c>
      <c r="G11583" s="12" t="n">
        <f aca="false">PRODUCT(SUM(G11580,G11581),0.1)</f>
        <v>16.57332275</v>
      </c>
    </row>
    <row r="11584" customFormat="false" ht="12.8" hidden="false" customHeight="false" outlineLevel="0" collapsed="false">
      <c r="C11584" s="1" t="s">
        <v>28</v>
      </c>
      <c r="G11584" s="12" t="n">
        <f aca="false">SUM(G11580:G11581,G11583)</f>
        <v>182.30655025</v>
      </c>
    </row>
    <row r="11585" customFormat="false" ht="12.8" hidden="false" customHeight="false" outlineLevel="0" collapsed="false">
      <c r="C11585" s="1" t="s">
        <v>29</v>
      </c>
      <c r="G11585" s="13" t="s">
        <v>2592</v>
      </c>
    </row>
    <row r="11590" customFormat="false" ht="12.8" hidden="false" customHeight="true" outlineLevel="0" collapsed="false">
      <c r="A11590" s="2" t="s">
        <v>2593</v>
      </c>
      <c r="B11590" s="3" t="s">
        <v>2188</v>
      </c>
      <c r="C11590" s="3"/>
      <c r="D11590" s="3"/>
      <c r="E11590" s="3"/>
      <c r="F11590" s="3"/>
      <c r="G11590" s="3"/>
    </row>
    <row r="11591" customFormat="false" ht="12.8" hidden="false" customHeight="true" outlineLevel="0" collapsed="false">
      <c r="B11591" s="3" t="s">
        <v>2594</v>
      </c>
      <c r="C11591" s="3"/>
      <c r="D11591" s="3"/>
      <c r="E11591" s="3"/>
      <c r="F11591" s="3"/>
      <c r="G11591" s="3"/>
    </row>
    <row r="11592" customFormat="false" ht="12.8" hidden="false" customHeight="false" outlineLevel="0" collapsed="false">
      <c r="B11592" s="4" t="s">
        <v>2595</v>
      </c>
      <c r="C11592" s="4"/>
      <c r="D11592" s="4"/>
      <c r="E11592" s="4"/>
      <c r="F11592" s="4"/>
      <c r="G11592" s="4"/>
    </row>
    <row r="11594" customFormat="false" ht="12.8" hidden="false" customHeight="false" outlineLevel="0" collapsed="false">
      <c r="A11594" s="5" t="s">
        <v>4</v>
      </c>
      <c r="B11594" s="5" t="s">
        <v>5</v>
      </c>
      <c r="C11594" s="5" t="s">
        <v>6</v>
      </c>
      <c r="D11594" s="5" t="s">
        <v>7</v>
      </c>
      <c r="E11594" s="6" t="s">
        <v>8</v>
      </c>
      <c r="F11594" s="5" t="s">
        <v>9</v>
      </c>
      <c r="G11594" s="5" t="s">
        <v>10</v>
      </c>
    </row>
    <row r="11595" customFormat="false" ht="45" hidden="false" customHeight="true" outlineLevel="0" collapsed="false">
      <c r="A11595" s="7" t="s">
        <v>2593</v>
      </c>
      <c r="B11595" s="7" t="s">
        <v>2191</v>
      </c>
      <c r="C11595" s="7" t="s">
        <v>2192</v>
      </c>
      <c r="D11595" s="8" t="s">
        <v>17</v>
      </c>
      <c r="E11595" s="9" t="n">
        <v>0.07</v>
      </c>
      <c r="F11595" s="9" t="n">
        <v>1.875</v>
      </c>
      <c r="G11595" s="9" t="n">
        <f aca="false">PRODUCT(E11595:F11595)</f>
        <v>0.13125</v>
      </c>
    </row>
    <row r="11596" customFormat="false" ht="20" hidden="false" customHeight="true" outlineLevel="0" collapsed="false">
      <c r="A11596" s="10"/>
      <c r="B11596" s="10"/>
      <c r="C11596" s="10" t="s">
        <v>580</v>
      </c>
      <c r="D11596" s="10"/>
      <c r="E11596" s="10"/>
      <c r="F11596" s="10"/>
      <c r="G11596" s="11" t="n">
        <f aca="false">SUM(G11595:G11595)</f>
        <v>0.13125</v>
      </c>
    </row>
    <row r="11597" customFormat="false" ht="45" hidden="false" customHeight="true" outlineLevel="0" collapsed="false">
      <c r="A11597" s="7" t="s">
        <v>2593</v>
      </c>
      <c r="B11597" s="7" t="s">
        <v>2596</v>
      </c>
      <c r="C11597" s="7" t="s">
        <v>2597</v>
      </c>
      <c r="D11597" s="8" t="s">
        <v>644</v>
      </c>
      <c r="E11597" s="9" t="n">
        <v>1</v>
      </c>
      <c r="F11597" s="9" t="n">
        <v>129</v>
      </c>
      <c r="G11597" s="9" t="n">
        <f aca="false">PRODUCT(E11597:F11597)</f>
        <v>129</v>
      </c>
    </row>
    <row r="11598" customFormat="false" ht="20" hidden="false" customHeight="true" outlineLevel="0" collapsed="false">
      <c r="A11598" s="10"/>
      <c r="B11598" s="10"/>
      <c r="C11598" s="10" t="s">
        <v>14</v>
      </c>
      <c r="D11598" s="10"/>
      <c r="E11598" s="10"/>
      <c r="F11598" s="10"/>
      <c r="G11598" s="11" t="n">
        <f aca="false">SUM(G11597:G11597)</f>
        <v>129</v>
      </c>
    </row>
    <row r="11599" customFormat="false" ht="45" hidden="false" customHeight="true" outlineLevel="0" collapsed="false">
      <c r="A11599" s="7" t="s">
        <v>2593</v>
      </c>
      <c r="B11599" s="7" t="s">
        <v>1094</v>
      </c>
      <c r="C11599" s="7" t="s">
        <v>1095</v>
      </c>
      <c r="D11599" s="8" t="s">
        <v>17</v>
      </c>
      <c r="E11599" s="9" t="n">
        <v>0.18</v>
      </c>
      <c r="F11599" s="9" t="n">
        <v>28.76</v>
      </c>
      <c r="G11599" s="9" t="n">
        <f aca="false">PRODUCT(E11599:F11599)</f>
        <v>5.1768</v>
      </c>
    </row>
    <row r="11600" customFormat="false" ht="45" hidden="false" customHeight="true" outlineLevel="0" collapsed="false">
      <c r="A11600" s="7" t="s">
        <v>2593</v>
      </c>
      <c r="B11600" s="7" t="s">
        <v>1142</v>
      </c>
      <c r="C11600" s="7" t="s">
        <v>1143</v>
      </c>
      <c r="D11600" s="8" t="s">
        <v>17</v>
      </c>
      <c r="E11600" s="9" t="n">
        <v>0.18</v>
      </c>
      <c r="F11600" s="9" t="n">
        <v>26.71</v>
      </c>
      <c r="G11600" s="9" t="n">
        <f aca="false">PRODUCT(E11600:F11600)</f>
        <v>4.8078</v>
      </c>
    </row>
    <row r="11601" customFormat="false" ht="20" hidden="false" customHeight="true" outlineLevel="0" collapsed="false">
      <c r="A11601" s="10"/>
      <c r="B11601" s="10"/>
      <c r="C11601" s="10" t="s">
        <v>20</v>
      </c>
      <c r="D11601" s="10"/>
      <c r="E11601" s="10"/>
      <c r="F11601" s="10"/>
      <c r="G11601" s="11" t="n">
        <f aca="false">SUM(G11599:G11600)</f>
        <v>9.9846</v>
      </c>
    </row>
    <row r="11602" customFormat="false" ht="12.8" hidden="false" customHeight="false" outlineLevel="0" collapsed="false">
      <c r="C11602" s="1" t="s">
        <v>21</v>
      </c>
      <c r="E11602" s="12"/>
      <c r="F11602" s="12"/>
      <c r="G11602" s="12" t="n">
        <f aca="false">SUM(G11596,G11598,G11601)</f>
        <v>139.11585</v>
      </c>
    </row>
    <row r="11603" customFormat="false" ht="12.8" hidden="false" customHeight="false" outlineLevel="0" collapsed="false">
      <c r="C11603" s="1" t="s">
        <v>22</v>
      </c>
      <c r="E11603" s="1" t="s">
        <v>23</v>
      </c>
      <c r="G11603" s="12" t="n">
        <f aca="false">PRODUCT(G11602,0.15)</f>
        <v>20.8673775</v>
      </c>
    </row>
    <row r="11604" customFormat="false" ht="12.8" hidden="false" customHeight="false" outlineLevel="0" collapsed="false">
      <c r="C11604" s="1" t="s">
        <v>24</v>
      </c>
      <c r="E11604" s="1" t="s">
        <v>185</v>
      </c>
      <c r="G11604" s="12" t="n">
        <f aca="false">PRODUCT(G11603,0.01)</f>
        <v>0.208673775</v>
      </c>
    </row>
    <row r="11605" customFormat="false" ht="12.8" hidden="false" customHeight="false" outlineLevel="0" collapsed="false">
      <c r="C11605" s="1" t="s">
        <v>26</v>
      </c>
      <c r="E11605" s="1" t="s">
        <v>27</v>
      </c>
      <c r="G11605" s="12" t="n">
        <f aca="false">PRODUCT(SUM(G11602,G11603),0.1)</f>
        <v>15.99832275</v>
      </c>
    </row>
    <row r="11606" customFormat="false" ht="12.8" hidden="false" customHeight="false" outlineLevel="0" collapsed="false">
      <c r="C11606" s="1" t="s">
        <v>28</v>
      </c>
      <c r="G11606" s="12" t="n">
        <f aca="false">SUM(G11602:G11603,G11605)</f>
        <v>175.98155025</v>
      </c>
    </row>
    <row r="11607" customFormat="false" ht="12.8" hidden="false" customHeight="false" outlineLevel="0" collapsed="false">
      <c r="C11607" s="1" t="s">
        <v>29</v>
      </c>
      <c r="G11607" s="13" t="s">
        <v>2598</v>
      </c>
    </row>
    <row r="11612" customFormat="false" ht="12.8" hidden="false" customHeight="true" outlineLevel="0" collapsed="false">
      <c r="A11612" s="2" t="s">
        <v>2599</v>
      </c>
      <c r="B11612" s="3" t="s">
        <v>2600</v>
      </c>
      <c r="C11612" s="3"/>
      <c r="D11612" s="3"/>
      <c r="E11612" s="3"/>
      <c r="F11612" s="3"/>
      <c r="G11612" s="3"/>
    </row>
    <row r="11613" customFormat="false" ht="12.8" hidden="false" customHeight="true" outlineLevel="0" collapsed="false">
      <c r="B11613" s="3" t="s">
        <v>2601</v>
      </c>
      <c r="C11613" s="3"/>
      <c r="D11613" s="3"/>
      <c r="E11613" s="3"/>
      <c r="F11613" s="3"/>
      <c r="G11613" s="3"/>
    </row>
    <row r="11614" customFormat="false" ht="12.8" hidden="false" customHeight="false" outlineLevel="0" collapsed="false">
      <c r="B11614" s="4" t="s">
        <v>2602</v>
      </c>
      <c r="C11614" s="4"/>
      <c r="D11614" s="4"/>
      <c r="E11614" s="4"/>
      <c r="F11614" s="4"/>
      <c r="G11614" s="4"/>
    </row>
    <row r="11616" customFormat="false" ht="12.8" hidden="false" customHeight="false" outlineLevel="0" collapsed="false">
      <c r="A11616" s="5" t="s">
        <v>4</v>
      </c>
      <c r="B11616" s="5" t="s">
        <v>5</v>
      </c>
      <c r="C11616" s="5" t="s">
        <v>6</v>
      </c>
      <c r="D11616" s="5" t="s">
        <v>7</v>
      </c>
      <c r="E11616" s="6" t="s">
        <v>8</v>
      </c>
      <c r="F11616" s="5" t="s">
        <v>9</v>
      </c>
      <c r="G11616" s="5" t="s">
        <v>10</v>
      </c>
    </row>
    <row r="11617" customFormat="false" ht="45" hidden="false" customHeight="true" outlineLevel="0" collapsed="false">
      <c r="A11617" s="7" t="s">
        <v>2599</v>
      </c>
      <c r="B11617" s="7" t="s">
        <v>2064</v>
      </c>
      <c r="C11617" s="7" t="s">
        <v>2065</v>
      </c>
      <c r="D11617" s="8" t="s">
        <v>17</v>
      </c>
      <c r="E11617" s="9" t="n">
        <v>0.05</v>
      </c>
      <c r="F11617" s="9" t="n">
        <v>16.66667</v>
      </c>
      <c r="G11617" s="9" t="n">
        <f aca="false">PRODUCT(E11617:F11617)</f>
        <v>0.8333335</v>
      </c>
    </row>
    <row r="11618" customFormat="false" ht="45" hidden="false" customHeight="true" outlineLevel="0" collapsed="false">
      <c r="A11618" s="7" t="s">
        <v>2599</v>
      </c>
      <c r="B11618" s="7" t="s">
        <v>621</v>
      </c>
      <c r="C11618" s="7" t="s">
        <v>622</v>
      </c>
      <c r="D11618" s="8" t="s">
        <v>17</v>
      </c>
      <c r="E11618" s="9" t="n">
        <v>0.05</v>
      </c>
      <c r="F11618" s="9" t="n">
        <v>30</v>
      </c>
      <c r="G11618" s="9" t="n">
        <f aca="false">PRODUCT(E11618:F11618)</f>
        <v>1.5</v>
      </c>
    </row>
    <row r="11619" customFormat="false" ht="20" hidden="false" customHeight="true" outlineLevel="0" collapsed="false">
      <c r="A11619" s="10"/>
      <c r="B11619" s="10"/>
      <c r="C11619" s="10" t="s">
        <v>580</v>
      </c>
      <c r="D11619" s="10"/>
      <c r="E11619" s="10"/>
      <c r="F11619" s="10"/>
      <c r="G11619" s="11" t="n">
        <f aca="false">SUM(G11617:G11618)</f>
        <v>2.3333335</v>
      </c>
    </row>
    <row r="11620" customFormat="false" ht="45" hidden="false" customHeight="true" outlineLevel="0" collapsed="false">
      <c r="A11620" s="7" t="s">
        <v>2599</v>
      </c>
      <c r="B11620" s="7" t="s">
        <v>2603</v>
      </c>
      <c r="C11620" s="7" t="s">
        <v>2604</v>
      </c>
      <c r="D11620" s="8" t="s">
        <v>608</v>
      </c>
      <c r="E11620" s="9" t="n">
        <v>0.92</v>
      </c>
      <c r="F11620" s="9" t="n">
        <v>36</v>
      </c>
      <c r="G11620" s="9" t="n">
        <f aca="false">PRODUCT(E11620:F11620)</f>
        <v>33.12</v>
      </c>
    </row>
    <row r="11621" customFormat="false" ht="20" hidden="false" customHeight="true" outlineLevel="0" collapsed="false">
      <c r="A11621" s="10"/>
      <c r="B11621" s="10"/>
      <c r="C11621" s="10" t="s">
        <v>14</v>
      </c>
      <c r="D11621" s="10"/>
      <c r="E11621" s="10"/>
      <c r="F11621" s="10"/>
      <c r="G11621" s="11" t="n">
        <f aca="false">SUM(G11620:G11620)</f>
        <v>33.12</v>
      </c>
    </row>
    <row r="11622" customFormat="false" ht="45" hidden="false" customHeight="true" outlineLevel="0" collapsed="false">
      <c r="A11622" s="7" t="s">
        <v>2599</v>
      </c>
      <c r="B11622" s="7" t="s">
        <v>1094</v>
      </c>
      <c r="C11622" s="7" t="s">
        <v>1095</v>
      </c>
      <c r="D11622" s="8" t="s">
        <v>17</v>
      </c>
      <c r="E11622" s="9" t="n">
        <v>0.05</v>
      </c>
      <c r="F11622" s="9" t="n">
        <v>28.76</v>
      </c>
      <c r="G11622" s="9" t="n">
        <f aca="false">PRODUCT(E11622:F11622)</f>
        <v>1.438</v>
      </c>
    </row>
    <row r="11623" customFormat="false" ht="20" hidden="false" customHeight="true" outlineLevel="0" collapsed="false">
      <c r="A11623" s="10"/>
      <c r="B11623" s="10"/>
      <c r="C11623" s="10" t="s">
        <v>20</v>
      </c>
      <c r="D11623" s="10"/>
      <c r="E11623" s="10"/>
      <c r="F11623" s="10"/>
      <c r="G11623" s="11" t="n">
        <f aca="false">SUM(G11622:G11622)</f>
        <v>1.438</v>
      </c>
    </row>
    <row r="11624" customFormat="false" ht="12.8" hidden="false" customHeight="false" outlineLevel="0" collapsed="false">
      <c r="C11624" s="1" t="s">
        <v>21</v>
      </c>
      <c r="E11624" s="12"/>
      <c r="F11624" s="12"/>
      <c r="G11624" s="12" t="n">
        <f aca="false">SUM(G11619,G11621,G11623)</f>
        <v>36.8913335</v>
      </c>
    </row>
    <row r="11625" customFormat="false" ht="12.8" hidden="false" customHeight="false" outlineLevel="0" collapsed="false">
      <c r="C11625" s="1" t="s">
        <v>22</v>
      </c>
      <c r="E11625" s="1" t="s">
        <v>23</v>
      </c>
      <c r="G11625" s="12" t="n">
        <f aca="false">PRODUCT(G11624,0.15)</f>
        <v>5.533700025</v>
      </c>
    </row>
    <row r="11626" customFormat="false" ht="12.8" hidden="false" customHeight="false" outlineLevel="0" collapsed="false">
      <c r="C11626" s="1" t="s">
        <v>24</v>
      </c>
      <c r="E11626" s="1" t="s">
        <v>585</v>
      </c>
      <c r="G11626" s="12" t="n">
        <f aca="false">PRODUCT(G11625,0.02)</f>
        <v>0.1106740005</v>
      </c>
    </row>
    <row r="11627" customFormat="false" ht="12.8" hidden="false" customHeight="false" outlineLevel="0" collapsed="false">
      <c r="C11627" s="1" t="s">
        <v>26</v>
      </c>
      <c r="E11627" s="1" t="s">
        <v>27</v>
      </c>
      <c r="G11627" s="12" t="n">
        <f aca="false">PRODUCT(SUM(G11624,G11625),0.1)</f>
        <v>4.2425033525</v>
      </c>
    </row>
    <row r="11628" customFormat="false" ht="12.8" hidden="false" customHeight="false" outlineLevel="0" collapsed="false">
      <c r="C11628" s="1" t="s">
        <v>28</v>
      </c>
      <c r="G11628" s="12" t="n">
        <f aca="false">SUM(G11624:G11625,G11627)</f>
        <v>46.6675368775</v>
      </c>
    </row>
    <row r="11629" customFormat="false" ht="12.8" hidden="false" customHeight="false" outlineLevel="0" collapsed="false">
      <c r="C11629" s="1" t="s">
        <v>29</v>
      </c>
      <c r="G11629" s="13" t="s">
        <v>2033</v>
      </c>
    </row>
    <row r="11634" customFormat="false" ht="12.8" hidden="false" customHeight="true" outlineLevel="0" collapsed="false">
      <c r="A11634" s="2" t="s">
        <v>2605</v>
      </c>
      <c r="B11634" s="3" t="s">
        <v>2600</v>
      </c>
      <c r="C11634" s="3"/>
      <c r="D11634" s="3"/>
      <c r="E11634" s="3"/>
      <c r="F11634" s="3"/>
      <c r="G11634" s="3"/>
    </row>
    <row r="11635" customFormat="false" ht="12.8" hidden="false" customHeight="true" outlineLevel="0" collapsed="false">
      <c r="B11635" s="3" t="s">
        <v>2606</v>
      </c>
      <c r="C11635" s="3"/>
      <c r="D11635" s="3"/>
      <c r="E11635" s="3"/>
      <c r="F11635" s="3"/>
      <c r="G11635" s="3"/>
    </row>
    <row r="11636" customFormat="false" ht="12.8" hidden="false" customHeight="false" outlineLevel="0" collapsed="false">
      <c r="B11636" s="4" t="s">
        <v>2607</v>
      </c>
      <c r="C11636" s="4"/>
      <c r="D11636" s="4"/>
      <c r="E11636" s="4"/>
      <c r="F11636" s="4"/>
      <c r="G11636" s="4"/>
    </row>
    <row r="11638" customFormat="false" ht="12.8" hidden="false" customHeight="false" outlineLevel="0" collapsed="false">
      <c r="A11638" s="5" t="s">
        <v>4</v>
      </c>
      <c r="B11638" s="5" t="s">
        <v>5</v>
      </c>
      <c r="C11638" s="5" t="s">
        <v>6</v>
      </c>
      <c r="D11638" s="5" t="s">
        <v>7</v>
      </c>
      <c r="E11638" s="6" t="s">
        <v>8</v>
      </c>
      <c r="F11638" s="5" t="s">
        <v>9</v>
      </c>
      <c r="G11638" s="5" t="s">
        <v>10</v>
      </c>
    </row>
    <row r="11639" customFormat="false" ht="45" hidden="false" customHeight="true" outlineLevel="0" collapsed="false">
      <c r="A11639" s="7" t="s">
        <v>2605</v>
      </c>
      <c r="B11639" s="7" t="s">
        <v>2064</v>
      </c>
      <c r="C11639" s="7" t="s">
        <v>2065</v>
      </c>
      <c r="D11639" s="8" t="s">
        <v>17</v>
      </c>
      <c r="E11639" s="9" t="n">
        <v>0.05</v>
      </c>
      <c r="F11639" s="9" t="n">
        <v>16.66667</v>
      </c>
      <c r="G11639" s="9" t="n">
        <f aca="false">PRODUCT(E11639:F11639)</f>
        <v>0.8333335</v>
      </c>
    </row>
    <row r="11640" customFormat="false" ht="45" hidden="false" customHeight="true" outlineLevel="0" collapsed="false">
      <c r="A11640" s="7" t="s">
        <v>2605</v>
      </c>
      <c r="B11640" s="7" t="s">
        <v>621</v>
      </c>
      <c r="C11640" s="7" t="s">
        <v>622</v>
      </c>
      <c r="D11640" s="8" t="s">
        <v>17</v>
      </c>
      <c r="E11640" s="9" t="n">
        <v>0.05</v>
      </c>
      <c r="F11640" s="9" t="n">
        <v>30</v>
      </c>
      <c r="G11640" s="9" t="n">
        <f aca="false">PRODUCT(E11640:F11640)</f>
        <v>1.5</v>
      </c>
    </row>
    <row r="11641" customFormat="false" ht="20" hidden="false" customHeight="true" outlineLevel="0" collapsed="false">
      <c r="A11641" s="10"/>
      <c r="B11641" s="10"/>
      <c r="C11641" s="10" t="s">
        <v>580</v>
      </c>
      <c r="D11641" s="10"/>
      <c r="E11641" s="10"/>
      <c r="F11641" s="10"/>
      <c r="G11641" s="11" t="n">
        <f aca="false">SUM(G11639:G11640)</f>
        <v>2.3333335</v>
      </c>
    </row>
    <row r="11642" customFormat="false" ht="45" hidden="false" customHeight="true" outlineLevel="0" collapsed="false">
      <c r="A11642" s="7" t="s">
        <v>2605</v>
      </c>
      <c r="B11642" s="7" t="s">
        <v>2608</v>
      </c>
      <c r="C11642" s="7" t="s">
        <v>2609</v>
      </c>
      <c r="D11642" s="8" t="s">
        <v>608</v>
      </c>
      <c r="E11642" s="9" t="n">
        <v>0.3</v>
      </c>
      <c r="F11642" s="9" t="n">
        <v>10.16</v>
      </c>
      <c r="G11642" s="9" t="n">
        <f aca="false">PRODUCT(E11642:F11642)</f>
        <v>3.048</v>
      </c>
    </row>
    <row r="11643" customFormat="false" ht="45" hidden="false" customHeight="true" outlineLevel="0" collapsed="false">
      <c r="A11643" s="7" t="s">
        <v>2605</v>
      </c>
      <c r="B11643" s="7" t="s">
        <v>2610</v>
      </c>
      <c r="C11643" s="7" t="s">
        <v>2611</v>
      </c>
      <c r="D11643" s="8" t="s">
        <v>608</v>
      </c>
      <c r="E11643" s="9" t="n">
        <v>2.3</v>
      </c>
      <c r="F11643" s="9" t="n">
        <v>10.4</v>
      </c>
      <c r="G11643" s="9" t="n">
        <f aca="false">PRODUCT(E11643:F11643)</f>
        <v>23.92</v>
      </c>
    </row>
    <row r="11644" customFormat="false" ht="20" hidden="false" customHeight="true" outlineLevel="0" collapsed="false">
      <c r="A11644" s="10"/>
      <c r="B11644" s="10"/>
      <c r="C11644" s="10" t="s">
        <v>14</v>
      </c>
      <c r="D11644" s="10"/>
      <c r="E11644" s="10"/>
      <c r="F11644" s="10"/>
      <c r="G11644" s="11" t="n">
        <f aca="false">SUM(G11642:G11643)</f>
        <v>26.968</v>
      </c>
    </row>
    <row r="11645" customFormat="false" ht="45" hidden="false" customHeight="true" outlineLevel="0" collapsed="false">
      <c r="A11645" s="7" t="s">
        <v>2605</v>
      </c>
      <c r="B11645" s="7" t="s">
        <v>1094</v>
      </c>
      <c r="C11645" s="7" t="s">
        <v>1095</v>
      </c>
      <c r="D11645" s="8" t="s">
        <v>17</v>
      </c>
      <c r="E11645" s="9" t="n">
        <v>0.05</v>
      </c>
      <c r="F11645" s="9" t="n">
        <v>28.76</v>
      </c>
      <c r="G11645" s="9" t="n">
        <f aca="false">PRODUCT(E11645:F11645)</f>
        <v>1.438</v>
      </c>
    </row>
    <row r="11646" customFormat="false" ht="20" hidden="false" customHeight="true" outlineLevel="0" collapsed="false">
      <c r="A11646" s="10"/>
      <c r="B11646" s="10"/>
      <c r="C11646" s="10" t="s">
        <v>20</v>
      </c>
      <c r="D11646" s="10"/>
      <c r="E11646" s="10"/>
      <c r="F11646" s="10"/>
      <c r="G11646" s="11" t="n">
        <f aca="false">SUM(G11645:G11645)</f>
        <v>1.438</v>
      </c>
    </row>
    <row r="11647" customFormat="false" ht="12.8" hidden="false" customHeight="false" outlineLevel="0" collapsed="false">
      <c r="C11647" s="1" t="s">
        <v>21</v>
      </c>
      <c r="E11647" s="12"/>
      <c r="F11647" s="12"/>
      <c r="G11647" s="12" t="n">
        <f aca="false">SUM(G11641,G11644,G11646)</f>
        <v>30.7393335</v>
      </c>
    </row>
    <row r="11648" customFormat="false" ht="12.8" hidden="false" customHeight="false" outlineLevel="0" collapsed="false">
      <c r="C11648" s="1" t="s">
        <v>22</v>
      </c>
      <c r="E11648" s="1" t="s">
        <v>23</v>
      </c>
      <c r="G11648" s="12" t="n">
        <f aca="false">PRODUCT(G11647,0.15)</f>
        <v>4.610900025</v>
      </c>
    </row>
    <row r="11649" customFormat="false" ht="12.8" hidden="false" customHeight="false" outlineLevel="0" collapsed="false">
      <c r="C11649" s="1" t="s">
        <v>24</v>
      </c>
      <c r="E11649" s="1" t="s">
        <v>585</v>
      </c>
      <c r="G11649" s="12" t="n">
        <f aca="false">PRODUCT(G11648,0.02)</f>
        <v>0.0922180005</v>
      </c>
    </row>
    <row r="11650" customFormat="false" ht="12.8" hidden="false" customHeight="false" outlineLevel="0" collapsed="false">
      <c r="C11650" s="1" t="s">
        <v>26</v>
      </c>
      <c r="E11650" s="1" t="s">
        <v>27</v>
      </c>
      <c r="G11650" s="12" t="n">
        <f aca="false">PRODUCT(SUM(G11647,G11648),0.1)</f>
        <v>3.5350233525</v>
      </c>
    </row>
    <row r="11651" customFormat="false" ht="12.8" hidden="false" customHeight="false" outlineLevel="0" collapsed="false">
      <c r="C11651" s="1" t="s">
        <v>28</v>
      </c>
      <c r="G11651" s="12" t="n">
        <f aca="false">SUM(G11647:G11648,G11650)</f>
        <v>38.8852568775</v>
      </c>
    </row>
    <row r="11652" customFormat="false" ht="12.8" hidden="false" customHeight="false" outlineLevel="0" collapsed="false">
      <c r="C11652" s="1" t="s">
        <v>29</v>
      </c>
      <c r="G11652" s="13" t="s">
        <v>2612</v>
      </c>
    </row>
    <row r="11657" customFormat="false" ht="12.8" hidden="false" customHeight="true" outlineLevel="0" collapsed="false">
      <c r="A11657" s="2" t="s">
        <v>2613</v>
      </c>
      <c r="B11657" s="3" t="s">
        <v>2600</v>
      </c>
      <c r="C11657" s="3"/>
      <c r="D11657" s="3"/>
      <c r="E11657" s="3"/>
      <c r="F11657" s="3"/>
      <c r="G11657" s="3"/>
    </row>
    <row r="11658" customFormat="false" ht="12.8" hidden="false" customHeight="true" outlineLevel="0" collapsed="false">
      <c r="B11658" s="3" t="s">
        <v>2614</v>
      </c>
      <c r="C11658" s="3"/>
      <c r="D11658" s="3"/>
      <c r="E11658" s="3"/>
      <c r="F11658" s="3"/>
      <c r="G11658" s="3"/>
    </row>
    <row r="11659" customFormat="false" ht="12.8" hidden="false" customHeight="false" outlineLevel="0" collapsed="false">
      <c r="B11659" s="4" t="s">
        <v>2615</v>
      </c>
      <c r="C11659" s="4"/>
      <c r="D11659" s="4"/>
      <c r="E11659" s="4"/>
      <c r="F11659" s="4"/>
      <c r="G11659" s="4"/>
    </row>
    <row r="11661" customFormat="false" ht="12.8" hidden="false" customHeight="false" outlineLevel="0" collapsed="false">
      <c r="A11661" s="5" t="s">
        <v>4</v>
      </c>
      <c r="B11661" s="5" t="s">
        <v>5</v>
      </c>
      <c r="C11661" s="5" t="s">
        <v>6</v>
      </c>
      <c r="D11661" s="5" t="s">
        <v>7</v>
      </c>
      <c r="E11661" s="6" t="s">
        <v>8</v>
      </c>
      <c r="F11661" s="5" t="s">
        <v>9</v>
      </c>
      <c r="G11661" s="5" t="s">
        <v>10</v>
      </c>
    </row>
    <row r="11662" customFormat="false" ht="45" hidden="false" customHeight="true" outlineLevel="0" collapsed="false">
      <c r="A11662" s="7" t="s">
        <v>2613</v>
      </c>
      <c r="B11662" s="7" t="s">
        <v>2064</v>
      </c>
      <c r="C11662" s="7" t="s">
        <v>2065</v>
      </c>
      <c r="D11662" s="8" t="s">
        <v>17</v>
      </c>
      <c r="E11662" s="9" t="n">
        <v>0.05</v>
      </c>
      <c r="F11662" s="9" t="n">
        <v>16.66667</v>
      </c>
      <c r="G11662" s="9" t="n">
        <f aca="false">PRODUCT(E11662:F11662)</f>
        <v>0.8333335</v>
      </c>
    </row>
    <row r="11663" customFormat="false" ht="45" hidden="false" customHeight="true" outlineLevel="0" collapsed="false">
      <c r="A11663" s="7" t="s">
        <v>2613</v>
      </c>
      <c r="B11663" s="7" t="s">
        <v>621</v>
      </c>
      <c r="C11663" s="7" t="s">
        <v>622</v>
      </c>
      <c r="D11663" s="8" t="s">
        <v>17</v>
      </c>
      <c r="E11663" s="9" t="n">
        <v>0.05</v>
      </c>
      <c r="F11663" s="9" t="n">
        <v>30</v>
      </c>
      <c r="G11663" s="9" t="n">
        <f aca="false">PRODUCT(E11663:F11663)</f>
        <v>1.5</v>
      </c>
    </row>
    <row r="11664" customFormat="false" ht="20" hidden="false" customHeight="true" outlineLevel="0" collapsed="false">
      <c r="A11664" s="10"/>
      <c r="B11664" s="10"/>
      <c r="C11664" s="10" t="s">
        <v>580</v>
      </c>
      <c r="D11664" s="10"/>
      <c r="E11664" s="10"/>
      <c r="F11664" s="10"/>
      <c r="G11664" s="11" t="n">
        <f aca="false">SUM(G11662:G11663)</f>
        <v>2.3333335</v>
      </c>
    </row>
    <row r="11665" customFormat="false" ht="45" hidden="false" customHeight="true" outlineLevel="0" collapsed="false">
      <c r="A11665" s="7" t="s">
        <v>2613</v>
      </c>
      <c r="B11665" s="7" t="s">
        <v>2610</v>
      </c>
      <c r="C11665" s="7" t="s">
        <v>2611</v>
      </c>
      <c r="D11665" s="8" t="s">
        <v>608</v>
      </c>
      <c r="E11665" s="9" t="n">
        <v>2.3</v>
      </c>
      <c r="F11665" s="9" t="n">
        <v>10.4</v>
      </c>
      <c r="G11665" s="9" t="n">
        <f aca="false">PRODUCT(E11665:F11665)</f>
        <v>23.92</v>
      </c>
    </row>
    <row r="11666" customFormat="false" ht="45" hidden="false" customHeight="true" outlineLevel="0" collapsed="false">
      <c r="A11666" s="7" t="s">
        <v>2613</v>
      </c>
      <c r="B11666" s="7" t="s">
        <v>2209</v>
      </c>
      <c r="C11666" s="7" t="s">
        <v>2210</v>
      </c>
      <c r="D11666" s="8" t="s">
        <v>644</v>
      </c>
      <c r="E11666" s="9" t="n">
        <v>0.12</v>
      </c>
      <c r="F11666" s="9" t="n">
        <v>69.75</v>
      </c>
      <c r="G11666" s="9" t="n">
        <f aca="false">PRODUCT(E11666:F11666)</f>
        <v>8.37</v>
      </c>
    </row>
    <row r="11667" customFormat="false" ht="20" hidden="false" customHeight="true" outlineLevel="0" collapsed="false">
      <c r="A11667" s="10"/>
      <c r="B11667" s="10"/>
      <c r="C11667" s="10" t="s">
        <v>14</v>
      </c>
      <c r="D11667" s="10"/>
      <c r="E11667" s="10"/>
      <c r="F11667" s="10"/>
      <c r="G11667" s="11" t="n">
        <f aca="false">SUM(G11665:G11666)</f>
        <v>32.29</v>
      </c>
    </row>
    <row r="11668" customFormat="false" ht="45" hidden="false" customHeight="true" outlineLevel="0" collapsed="false">
      <c r="A11668" s="7" t="s">
        <v>2613</v>
      </c>
      <c r="B11668" s="7" t="s">
        <v>1094</v>
      </c>
      <c r="C11668" s="7" t="s">
        <v>1095</v>
      </c>
      <c r="D11668" s="8" t="s">
        <v>17</v>
      </c>
      <c r="E11668" s="9" t="n">
        <v>0.02</v>
      </c>
      <c r="F11668" s="9" t="n">
        <v>28.76</v>
      </c>
      <c r="G11668" s="9" t="n">
        <f aca="false">PRODUCT(E11668:F11668)</f>
        <v>0.5752</v>
      </c>
    </row>
    <row r="11669" customFormat="false" ht="45" hidden="false" customHeight="true" outlineLevel="0" collapsed="false">
      <c r="A11669" s="7" t="s">
        <v>2613</v>
      </c>
      <c r="B11669" s="7" t="s">
        <v>1094</v>
      </c>
      <c r="C11669" s="7" t="s">
        <v>1095</v>
      </c>
      <c r="D11669" s="8" t="s">
        <v>17</v>
      </c>
      <c r="E11669" s="9" t="n">
        <v>0.05</v>
      </c>
      <c r="F11669" s="9" t="n">
        <v>28.76</v>
      </c>
      <c r="G11669" s="9" t="n">
        <f aca="false">PRODUCT(E11669:F11669)</f>
        <v>1.438</v>
      </c>
    </row>
    <row r="11670" customFormat="false" ht="20" hidden="false" customHeight="true" outlineLevel="0" collapsed="false">
      <c r="A11670" s="10"/>
      <c r="B11670" s="10"/>
      <c r="C11670" s="10" t="s">
        <v>20</v>
      </c>
      <c r="D11670" s="10"/>
      <c r="E11670" s="10"/>
      <c r="F11670" s="10"/>
      <c r="G11670" s="11" t="n">
        <f aca="false">SUM(G11668:G11669)</f>
        <v>2.0132</v>
      </c>
    </row>
    <row r="11671" customFormat="false" ht="12.8" hidden="false" customHeight="false" outlineLevel="0" collapsed="false">
      <c r="C11671" s="1" t="s">
        <v>21</v>
      </c>
      <c r="E11671" s="12"/>
      <c r="F11671" s="12"/>
      <c r="G11671" s="12" t="n">
        <f aca="false">SUM(G11664,G11667,G11670)</f>
        <v>36.6365335</v>
      </c>
    </row>
    <row r="11672" customFormat="false" ht="12.8" hidden="false" customHeight="false" outlineLevel="0" collapsed="false">
      <c r="C11672" s="1" t="s">
        <v>22</v>
      </c>
      <c r="E11672" s="1" t="s">
        <v>23</v>
      </c>
      <c r="G11672" s="12" t="n">
        <f aca="false">PRODUCT(G11671,0.15)</f>
        <v>5.495480025</v>
      </c>
    </row>
    <row r="11673" customFormat="false" ht="12.8" hidden="false" customHeight="false" outlineLevel="0" collapsed="false">
      <c r="C11673" s="1" t="s">
        <v>24</v>
      </c>
      <c r="E11673" s="1" t="s">
        <v>585</v>
      </c>
      <c r="G11673" s="12" t="n">
        <f aca="false">PRODUCT(G11672,0.02)</f>
        <v>0.1099096005</v>
      </c>
    </row>
    <row r="11674" customFormat="false" ht="12.8" hidden="false" customHeight="false" outlineLevel="0" collapsed="false">
      <c r="C11674" s="1" t="s">
        <v>26</v>
      </c>
      <c r="E11674" s="1" t="s">
        <v>27</v>
      </c>
      <c r="G11674" s="12" t="n">
        <f aca="false">PRODUCT(SUM(G11671,G11672),0.1)</f>
        <v>4.2132013525</v>
      </c>
    </row>
    <row r="11675" customFormat="false" ht="12.8" hidden="false" customHeight="false" outlineLevel="0" collapsed="false">
      <c r="C11675" s="1" t="s">
        <v>28</v>
      </c>
      <c r="G11675" s="12" t="n">
        <f aca="false">SUM(G11671:G11672,G11674)</f>
        <v>46.3452148775</v>
      </c>
    </row>
    <row r="11676" customFormat="false" ht="12.8" hidden="false" customHeight="false" outlineLevel="0" collapsed="false">
      <c r="C11676" s="1" t="s">
        <v>29</v>
      </c>
      <c r="G11676" s="13" t="s">
        <v>2616</v>
      </c>
    </row>
    <row r="11681" customFormat="false" ht="12.8" hidden="false" customHeight="true" outlineLevel="0" collapsed="false">
      <c r="A11681" s="2" t="s">
        <v>2617</v>
      </c>
      <c r="B11681" s="3" t="s">
        <v>2600</v>
      </c>
      <c r="C11681" s="3"/>
      <c r="D11681" s="3"/>
      <c r="E11681" s="3"/>
      <c r="F11681" s="3"/>
      <c r="G11681" s="3"/>
    </row>
    <row r="11682" customFormat="false" ht="12.8" hidden="false" customHeight="true" outlineLevel="0" collapsed="false">
      <c r="B11682" s="3" t="s">
        <v>2618</v>
      </c>
      <c r="C11682" s="3"/>
      <c r="D11682" s="3"/>
      <c r="E11682" s="3"/>
      <c r="F11682" s="3"/>
      <c r="G11682" s="3"/>
    </row>
    <row r="11683" customFormat="false" ht="12.8" hidden="false" customHeight="false" outlineLevel="0" collapsed="false">
      <c r="B11683" s="4" t="s">
        <v>2619</v>
      </c>
      <c r="C11683" s="4"/>
      <c r="D11683" s="4"/>
      <c r="E11683" s="4"/>
      <c r="F11683" s="4"/>
      <c r="G11683" s="4"/>
    </row>
    <row r="11685" customFormat="false" ht="12.8" hidden="false" customHeight="false" outlineLevel="0" collapsed="false">
      <c r="A11685" s="5" t="s">
        <v>4</v>
      </c>
      <c r="B11685" s="5" t="s">
        <v>5</v>
      </c>
      <c r="C11685" s="5" t="s">
        <v>6</v>
      </c>
      <c r="D11685" s="5" t="s">
        <v>7</v>
      </c>
      <c r="E11685" s="6" t="s">
        <v>8</v>
      </c>
      <c r="F11685" s="5" t="s">
        <v>9</v>
      </c>
      <c r="G11685" s="5" t="s">
        <v>10</v>
      </c>
    </row>
    <row r="11686" customFormat="false" ht="45" hidden="false" customHeight="true" outlineLevel="0" collapsed="false">
      <c r="A11686" s="7" t="s">
        <v>2617</v>
      </c>
      <c r="B11686" s="7" t="s">
        <v>2064</v>
      </c>
      <c r="C11686" s="7" t="s">
        <v>2065</v>
      </c>
      <c r="D11686" s="8" t="s">
        <v>17</v>
      </c>
      <c r="E11686" s="9" t="n">
        <v>0.1</v>
      </c>
      <c r="F11686" s="9" t="n">
        <v>16.66667</v>
      </c>
      <c r="G11686" s="9" t="n">
        <f aca="false">PRODUCT(E11686:F11686)</f>
        <v>1.666667</v>
      </c>
    </row>
    <row r="11687" customFormat="false" ht="45" hidden="false" customHeight="true" outlineLevel="0" collapsed="false">
      <c r="A11687" s="7" t="s">
        <v>2617</v>
      </c>
      <c r="B11687" s="7" t="s">
        <v>621</v>
      </c>
      <c r="C11687" s="7" t="s">
        <v>622</v>
      </c>
      <c r="D11687" s="8" t="s">
        <v>17</v>
      </c>
      <c r="E11687" s="9" t="n">
        <v>0.1</v>
      </c>
      <c r="F11687" s="9" t="n">
        <v>30</v>
      </c>
      <c r="G11687" s="9" t="n">
        <f aca="false">PRODUCT(E11687:F11687)</f>
        <v>3</v>
      </c>
    </row>
    <row r="11688" customFormat="false" ht="45" hidden="false" customHeight="true" outlineLevel="0" collapsed="false">
      <c r="A11688" s="7" t="s">
        <v>2617</v>
      </c>
      <c r="B11688" s="7" t="s">
        <v>2620</v>
      </c>
      <c r="C11688" s="7" t="s">
        <v>2621</v>
      </c>
      <c r="D11688" s="8" t="s">
        <v>17</v>
      </c>
      <c r="E11688" s="9" t="n">
        <v>0.023</v>
      </c>
      <c r="F11688" s="9" t="n">
        <v>48</v>
      </c>
      <c r="G11688" s="9" t="n">
        <f aca="false">PRODUCT(E11688:F11688)</f>
        <v>1.104</v>
      </c>
    </row>
    <row r="11689" customFormat="false" ht="20" hidden="false" customHeight="true" outlineLevel="0" collapsed="false">
      <c r="A11689" s="10"/>
      <c r="B11689" s="10"/>
      <c r="C11689" s="10" t="s">
        <v>580</v>
      </c>
      <c r="D11689" s="10"/>
      <c r="E11689" s="10"/>
      <c r="F11689" s="10"/>
      <c r="G11689" s="11" t="n">
        <f aca="false">SUM(G11686:G11688)</f>
        <v>5.770667</v>
      </c>
    </row>
    <row r="11690" customFormat="false" ht="45" hidden="false" customHeight="true" outlineLevel="0" collapsed="false">
      <c r="A11690" s="7" t="s">
        <v>2617</v>
      </c>
      <c r="B11690" s="7" t="s">
        <v>2608</v>
      </c>
      <c r="C11690" s="7" t="s">
        <v>2609</v>
      </c>
      <c r="D11690" s="8" t="s">
        <v>608</v>
      </c>
      <c r="E11690" s="9" t="n">
        <v>0.3</v>
      </c>
      <c r="F11690" s="9" t="n">
        <v>10.16</v>
      </c>
      <c r="G11690" s="9" t="n">
        <f aca="false">PRODUCT(E11690:F11690)</f>
        <v>3.048</v>
      </c>
    </row>
    <row r="11691" customFormat="false" ht="20" hidden="false" customHeight="true" outlineLevel="0" collapsed="false">
      <c r="A11691" s="10"/>
      <c r="B11691" s="10"/>
      <c r="C11691" s="10" t="s">
        <v>14</v>
      </c>
      <c r="D11691" s="10"/>
      <c r="E11691" s="10"/>
      <c r="F11691" s="10"/>
      <c r="G11691" s="11" t="n">
        <f aca="false">SUM(G11690:G11690)</f>
        <v>3.048</v>
      </c>
    </row>
    <row r="11692" customFormat="false" ht="45" hidden="false" customHeight="true" outlineLevel="0" collapsed="false">
      <c r="A11692" s="7" t="s">
        <v>2617</v>
      </c>
      <c r="B11692" s="7" t="s">
        <v>1094</v>
      </c>
      <c r="C11692" s="7" t="s">
        <v>1095</v>
      </c>
      <c r="D11692" s="8" t="s">
        <v>17</v>
      </c>
      <c r="E11692" s="9" t="n">
        <v>0.1</v>
      </c>
      <c r="F11692" s="9" t="n">
        <v>28.76</v>
      </c>
      <c r="G11692" s="9" t="n">
        <f aca="false">PRODUCT(E11692:F11692)</f>
        <v>2.876</v>
      </c>
    </row>
    <row r="11693" customFormat="false" ht="20" hidden="false" customHeight="true" outlineLevel="0" collapsed="false">
      <c r="A11693" s="10"/>
      <c r="B11693" s="10"/>
      <c r="C11693" s="10" t="s">
        <v>20</v>
      </c>
      <c r="D11693" s="10"/>
      <c r="E11693" s="10"/>
      <c r="F11693" s="10"/>
      <c r="G11693" s="11" t="n">
        <f aca="false">SUM(G11692:G11692)</f>
        <v>2.876</v>
      </c>
    </row>
    <row r="11694" customFormat="false" ht="12.8" hidden="false" customHeight="false" outlineLevel="0" collapsed="false">
      <c r="C11694" s="1" t="s">
        <v>21</v>
      </c>
      <c r="E11694" s="12"/>
      <c r="F11694" s="12"/>
      <c r="G11694" s="12" t="n">
        <f aca="false">SUM(G11689,G11691,G11693)</f>
        <v>11.694667</v>
      </c>
    </row>
    <row r="11695" customFormat="false" ht="12.8" hidden="false" customHeight="false" outlineLevel="0" collapsed="false">
      <c r="C11695" s="1" t="s">
        <v>22</v>
      </c>
      <c r="E11695" s="1" t="s">
        <v>23</v>
      </c>
      <c r="G11695" s="12" t="n">
        <f aca="false">PRODUCT(G11694,0.15)</f>
        <v>1.75420005</v>
      </c>
    </row>
    <row r="11696" customFormat="false" ht="12.8" hidden="false" customHeight="false" outlineLevel="0" collapsed="false">
      <c r="C11696" s="1" t="s">
        <v>24</v>
      </c>
      <c r="E11696" s="1" t="s">
        <v>585</v>
      </c>
      <c r="G11696" s="12" t="n">
        <f aca="false">PRODUCT(G11695,0.02)</f>
        <v>0.035084001</v>
      </c>
    </row>
    <row r="11697" customFormat="false" ht="12.8" hidden="false" customHeight="false" outlineLevel="0" collapsed="false">
      <c r="C11697" s="1" t="s">
        <v>26</v>
      </c>
      <c r="E11697" s="1" t="s">
        <v>27</v>
      </c>
      <c r="G11697" s="12" t="n">
        <f aca="false">PRODUCT(SUM(G11694,G11695),0.1)</f>
        <v>1.344886705</v>
      </c>
    </row>
    <row r="11698" customFormat="false" ht="12.8" hidden="false" customHeight="false" outlineLevel="0" collapsed="false">
      <c r="C11698" s="1" t="s">
        <v>28</v>
      </c>
      <c r="G11698" s="12" t="n">
        <f aca="false">SUM(G11694:G11695,G11697)</f>
        <v>14.793753755</v>
      </c>
    </row>
    <row r="11699" customFormat="false" ht="12.8" hidden="false" customHeight="false" outlineLevel="0" collapsed="false">
      <c r="C11699" s="1" t="s">
        <v>29</v>
      </c>
      <c r="G11699" s="13" t="s">
        <v>2622</v>
      </c>
    </row>
    <row r="11704" customFormat="false" ht="12.8" hidden="false" customHeight="true" outlineLevel="0" collapsed="false">
      <c r="A11704" s="2" t="s">
        <v>2623</v>
      </c>
      <c r="B11704" s="3" t="s">
        <v>2624</v>
      </c>
      <c r="C11704" s="3"/>
      <c r="D11704" s="3"/>
      <c r="E11704" s="3"/>
      <c r="F11704" s="3"/>
      <c r="G11704" s="3"/>
    </row>
    <row r="11705" customFormat="false" ht="12.8" hidden="false" customHeight="true" outlineLevel="0" collapsed="false">
      <c r="B11705" s="3" t="s">
        <v>2625</v>
      </c>
      <c r="C11705" s="3"/>
      <c r="D11705" s="3"/>
      <c r="E11705" s="3"/>
      <c r="F11705" s="3"/>
      <c r="G11705" s="3"/>
    </row>
    <row r="11706" customFormat="false" ht="12.8" hidden="false" customHeight="false" outlineLevel="0" collapsed="false">
      <c r="B11706" s="4" t="s">
        <v>2626</v>
      </c>
      <c r="C11706" s="4"/>
      <c r="D11706" s="4"/>
      <c r="E11706" s="4"/>
      <c r="F11706" s="4"/>
      <c r="G11706" s="4"/>
    </row>
    <row r="11708" customFormat="false" ht="12.8" hidden="false" customHeight="false" outlineLevel="0" collapsed="false">
      <c r="A11708" s="5" t="s">
        <v>4</v>
      </c>
      <c r="B11708" s="5" t="s">
        <v>5</v>
      </c>
      <c r="C11708" s="5" t="s">
        <v>6</v>
      </c>
      <c r="D11708" s="5" t="s">
        <v>7</v>
      </c>
      <c r="E11708" s="6" t="s">
        <v>8</v>
      </c>
      <c r="F11708" s="5" t="s">
        <v>9</v>
      </c>
      <c r="G11708" s="5" t="s">
        <v>10</v>
      </c>
    </row>
    <row r="11709" customFormat="false" ht="45" hidden="false" customHeight="true" outlineLevel="0" collapsed="false">
      <c r="A11709" s="7" t="s">
        <v>2623</v>
      </c>
      <c r="B11709" s="7" t="s">
        <v>2064</v>
      </c>
      <c r="C11709" s="7" t="s">
        <v>2065</v>
      </c>
      <c r="D11709" s="8" t="s">
        <v>17</v>
      </c>
      <c r="E11709" s="9" t="n">
        <v>0.02</v>
      </c>
      <c r="F11709" s="9" t="n">
        <v>16.66667</v>
      </c>
      <c r="G11709" s="9" t="n">
        <f aca="false">PRODUCT(E11709:F11709)</f>
        <v>0.3333334</v>
      </c>
    </row>
    <row r="11710" customFormat="false" ht="45" hidden="false" customHeight="true" outlineLevel="0" collapsed="false">
      <c r="A11710" s="7" t="s">
        <v>2623</v>
      </c>
      <c r="B11710" s="7" t="s">
        <v>621</v>
      </c>
      <c r="C11710" s="7" t="s">
        <v>622</v>
      </c>
      <c r="D11710" s="8" t="s">
        <v>17</v>
      </c>
      <c r="E11710" s="9" t="n">
        <v>0.02</v>
      </c>
      <c r="F11710" s="9" t="n">
        <v>30</v>
      </c>
      <c r="G11710" s="9" t="n">
        <f aca="false">PRODUCT(E11710:F11710)</f>
        <v>0.6</v>
      </c>
    </row>
    <row r="11711" customFormat="false" ht="20" hidden="false" customHeight="true" outlineLevel="0" collapsed="false">
      <c r="A11711" s="10"/>
      <c r="B11711" s="10"/>
      <c r="C11711" s="10" t="s">
        <v>580</v>
      </c>
      <c r="D11711" s="10"/>
      <c r="E11711" s="10"/>
      <c r="F11711" s="10"/>
      <c r="G11711" s="11" t="n">
        <f aca="false">SUM(G11709:G11710)</f>
        <v>0.9333334</v>
      </c>
    </row>
    <row r="11712" customFormat="false" ht="45" hidden="false" customHeight="true" outlineLevel="0" collapsed="false">
      <c r="A11712" s="7" t="s">
        <v>2623</v>
      </c>
      <c r="B11712" s="7" t="s">
        <v>2627</v>
      </c>
      <c r="C11712" s="7" t="s">
        <v>2628</v>
      </c>
      <c r="D11712" s="8" t="s">
        <v>629</v>
      </c>
      <c r="E11712" s="9" t="n">
        <v>0.12</v>
      </c>
      <c r="F11712" s="9" t="n">
        <v>0.552</v>
      </c>
      <c r="G11712" s="9" t="n">
        <f aca="false">PRODUCT(E11712:F11712)</f>
        <v>0.06624</v>
      </c>
    </row>
    <row r="11713" customFormat="false" ht="45" hidden="false" customHeight="true" outlineLevel="0" collapsed="false">
      <c r="A11713" s="7" t="s">
        <v>2623</v>
      </c>
      <c r="B11713" s="7" t="s">
        <v>2629</v>
      </c>
      <c r="C11713" s="7" t="s">
        <v>2630</v>
      </c>
      <c r="D11713" s="8" t="s">
        <v>657</v>
      </c>
      <c r="E11713" s="9" t="n">
        <v>1.1</v>
      </c>
      <c r="F11713" s="9" t="n">
        <v>4</v>
      </c>
      <c r="G11713" s="9" t="n">
        <f aca="false">PRODUCT(E11713:F11713)</f>
        <v>4.4</v>
      </c>
    </row>
    <row r="11714" customFormat="false" ht="45" hidden="false" customHeight="true" outlineLevel="0" collapsed="false">
      <c r="A11714" s="7" t="s">
        <v>2623</v>
      </c>
      <c r="B11714" s="7" t="s">
        <v>2631</v>
      </c>
      <c r="C11714" s="7" t="s">
        <v>2632</v>
      </c>
      <c r="D11714" s="8" t="s">
        <v>629</v>
      </c>
      <c r="E11714" s="9" t="n">
        <v>0.15</v>
      </c>
      <c r="F11714" s="9" t="n">
        <v>15.75</v>
      </c>
      <c r="G11714" s="9" t="n">
        <f aca="false">PRODUCT(E11714:F11714)</f>
        <v>2.3625</v>
      </c>
    </row>
    <row r="11715" customFormat="false" ht="20" hidden="false" customHeight="true" outlineLevel="0" collapsed="false">
      <c r="A11715" s="10"/>
      <c r="B11715" s="10"/>
      <c r="C11715" s="10" t="s">
        <v>14</v>
      </c>
      <c r="D11715" s="10"/>
      <c r="E11715" s="10"/>
      <c r="F11715" s="10"/>
      <c r="G11715" s="11" t="n">
        <f aca="false">SUM(G11712:G11714)</f>
        <v>6.82874</v>
      </c>
    </row>
    <row r="11716" customFormat="false" ht="45" hidden="false" customHeight="true" outlineLevel="0" collapsed="false">
      <c r="A11716" s="7" t="s">
        <v>2623</v>
      </c>
      <c r="B11716" s="7" t="s">
        <v>1094</v>
      </c>
      <c r="C11716" s="7" t="s">
        <v>1095</v>
      </c>
      <c r="D11716" s="8" t="s">
        <v>17</v>
      </c>
      <c r="E11716" s="9" t="n">
        <v>0.02</v>
      </c>
      <c r="F11716" s="9" t="n">
        <v>28.76</v>
      </c>
      <c r="G11716" s="9" t="n">
        <f aca="false">PRODUCT(E11716:F11716)</f>
        <v>0.5752</v>
      </c>
    </row>
    <row r="11717" customFormat="false" ht="45" hidden="false" customHeight="true" outlineLevel="0" collapsed="false">
      <c r="A11717" s="7" t="s">
        <v>2623</v>
      </c>
      <c r="B11717" s="7" t="s">
        <v>1096</v>
      </c>
      <c r="C11717" s="7" t="s">
        <v>1097</v>
      </c>
      <c r="D11717" s="8" t="s">
        <v>17</v>
      </c>
      <c r="E11717" s="9" t="n">
        <v>0.08</v>
      </c>
      <c r="F11717" s="9" t="n">
        <v>24.08</v>
      </c>
      <c r="G11717" s="9" t="n">
        <f aca="false">PRODUCT(E11717:F11717)</f>
        <v>1.9264</v>
      </c>
    </row>
    <row r="11718" customFormat="false" ht="45" hidden="false" customHeight="true" outlineLevel="0" collapsed="false">
      <c r="A11718" s="7" t="s">
        <v>2623</v>
      </c>
      <c r="B11718" s="7" t="s">
        <v>1096</v>
      </c>
      <c r="C11718" s="7" t="s">
        <v>1097</v>
      </c>
      <c r="D11718" s="8" t="s">
        <v>17</v>
      </c>
      <c r="E11718" s="9" t="n">
        <v>0.08</v>
      </c>
      <c r="F11718" s="9" t="n">
        <v>24.08</v>
      </c>
      <c r="G11718" s="9" t="n">
        <f aca="false">PRODUCT(E11718:F11718)</f>
        <v>1.9264</v>
      </c>
    </row>
    <row r="11719" customFormat="false" ht="20" hidden="false" customHeight="true" outlineLevel="0" collapsed="false">
      <c r="A11719" s="10"/>
      <c r="B11719" s="10"/>
      <c r="C11719" s="10" t="s">
        <v>20</v>
      </c>
      <c r="D11719" s="10"/>
      <c r="E11719" s="10"/>
      <c r="F11719" s="10"/>
      <c r="G11719" s="11" t="n">
        <f aca="false">SUM(G11716:G11718)</f>
        <v>4.428</v>
      </c>
    </row>
    <row r="11720" customFormat="false" ht="12.8" hidden="false" customHeight="false" outlineLevel="0" collapsed="false">
      <c r="C11720" s="1" t="s">
        <v>21</v>
      </c>
      <c r="E11720" s="12"/>
      <c r="F11720" s="12"/>
      <c r="G11720" s="12" t="n">
        <f aca="false">SUM(G11711,G11715,G11719)</f>
        <v>12.1900734</v>
      </c>
    </row>
    <row r="11721" customFormat="false" ht="12.8" hidden="false" customHeight="false" outlineLevel="0" collapsed="false">
      <c r="C11721" s="1" t="s">
        <v>22</v>
      </c>
      <c r="E11721" s="1" t="s">
        <v>23</v>
      </c>
      <c r="G11721" s="12" t="n">
        <f aca="false">PRODUCT(G11720,0.15)</f>
        <v>1.82851101</v>
      </c>
    </row>
    <row r="11722" customFormat="false" ht="12.8" hidden="false" customHeight="false" outlineLevel="0" collapsed="false">
      <c r="C11722" s="1" t="s">
        <v>24</v>
      </c>
      <c r="E11722" s="1" t="s">
        <v>585</v>
      </c>
      <c r="G11722" s="12" t="n">
        <f aca="false">PRODUCT(G11721,0.02)</f>
        <v>0.0365702202</v>
      </c>
    </row>
    <row r="11723" customFormat="false" ht="12.8" hidden="false" customHeight="false" outlineLevel="0" collapsed="false">
      <c r="C11723" s="1" t="s">
        <v>26</v>
      </c>
      <c r="E11723" s="1" t="s">
        <v>27</v>
      </c>
      <c r="G11723" s="12" t="n">
        <f aca="false">PRODUCT(SUM(G11720,G11721),0.1)</f>
        <v>1.401858441</v>
      </c>
    </row>
    <row r="11724" customFormat="false" ht="12.8" hidden="false" customHeight="false" outlineLevel="0" collapsed="false">
      <c r="C11724" s="1" t="s">
        <v>28</v>
      </c>
      <c r="G11724" s="12" t="n">
        <f aca="false">SUM(G11720:G11721,G11723)</f>
        <v>15.420442851</v>
      </c>
    </row>
    <row r="11725" customFormat="false" ht="12.8" hidden="false" customHeight="false" outlineLevel="0" collapsed="false">
      <c r="C11725" s="1" t="s">
        <v>29</v>
      </c>
      <c r="G11725" s="13" t="s">
        <v>2633</v>
      </c>
    </row>
    <row r="11730" customFormat="false" ht="12.8" hidden="false" customHeight="true" outlineLevel="0" collapsed="false">
      <c r="A11730" s="2" t="s">
        <v>2634</v>
      </c>
      <c r="B11730" s="3" t="s">
        <v>2635</v>
      </c>
      <c r="C11730" s="3"/>
      <c r="D11730" s="3"/>
      <c r="E11730" s="3"/>
      <c r="F11730" s="3"/>
      <c r="G11730" s="3"/>
    </row>
    <row r="11731" customFormat="false" ht="12.8" hidden="false" customHeight="true" outlineLevel="0" collapsed="false">
      <c r="B11731" s="3" t="s">
        <v>2636</v>
      </c>
      <c r="C11731" s="3"/>
      <c r="D11731" s="3"/>
      <c r="E11731" s="3"/>
      <c r="F11731" s="3"/>
      <c r="G11731" s="3"/>
    </row>
    <row r="11732" customFormat="false" ht="12.8" hidden="false" customHeight="false" outlineLevel="0" collapsed="false">
      <c r="B11732" s="4" t="s">
        <v>2637</v>
      </c>
      <c r="C11732" s="4"/>
      <c r="D11732" s="4"/>
      <c r="E11732" s="4"/>
      <c r="F11732" s="4"/>
      <c r="G11732" s="4"/>
    </row>
    <row r="11734" customFormat="false" ht="12.8" hidden="false" customHeight="false" outlineLevel="0" collapsed="false">
      <c r="A11734" s="5" t="s">
        <v>4</v>
      </c>
      <c r="B11734" s="5" t="s">
        <v>5</v>
      </c>
      <c r="C11734" s="5" t="s">
        <v>6</v>
      </c>
      <c r="D11734" s="5" t="s">
        <v>7</v>
      </c>
      <c r="E11734" s="6" t="s">
        <v>8</v>
      </c>
      <c r="F11734" s="5" t="s">
        <v>9</v>
      </c>
      <c r="G11734" s="5" t="s">
        <v>10</v>
      </c>
    </row>
    <row r="11735" customFormat="false" ht="45" hidden="false" customHeight="true" outlineLevel="0" collapsed="false">
      <c r="A11735" s="7" t="s">
        <v>2634</v>
      </c>
      <c r="B11735" s="7" t="s">
        <v>2064</v>
      </c>
      <c r="C11735" s="7" t="s">
        <v>2065</v>
      </c>
      <c r="D11735" s="8" t="s">
        <v>17</v>
      </c>
      <c r="E11735" s="9" t="n">
        <v>0.012</v>
      </c>
      <c r="F11735" s="9" t="n">
        <v>16.66667</v>
      </c>
      <c r="G11735" s="9" t="n">
        <f aca="false">PRODUCT(E11735:F11735)</f>
        <v>0.20000004</v>
      </c>
    </row>
    <row r="11736" customFormat="false" ht="45" hidden="false" customHeight="true" outlineLevel="0" collapsed="false">
      <c r="A11736" s="7" t="s">
        <v>2634</v>
      </c>
      <c r="B11736" s="7" t="s">
        <v>621</v>
      </c>
      <c r="C11736" s="7" t="s">
        <v>622</v>
      </c>
      <c r="D11736" s="8" t="s">
        <v>17</v>
      </c>
      <c r="E11736" s="9" t="n">
        <v>0.012</v>
      </c>
      <c r="F11736" s="9" t="n">
        <v>30</v>
      </c>
      <c r="G11736" s="9" t="n">
        <f aca="false">PRODUCT(E11736:F11736)</f>
        <v>0.36</v>
      </c>
    </row>
    <row r="11737" customFormat="false" ht="20" hidden="false" customHeight="true" outlineLevel="0" collapsed="false">
      <c r="A11737" s="10"/>
      <c r="B11737" s="10"/>
      <c r="C11737" s="10" t="s">
        <v>580</v>
      </c>
      <c r="D11737" s="10"/>
      <c r="E11737" s="10"/>
      <c r="F11737" s="10"/>
      <c r="G11737" s="11" t="n">
        <f aca="false">SUM(G11735:G11736)</f>
        <v>0.56000004</v>
      </c>
    </row>
    <row r="11738" customFormat="false" ht="45" hidden="false" customHeight="true" outlineLevel="0" collapsed="false">
      <c r="A11738" s="7" t="s">
        <v>2634</v>
      </c>
      <c r="B11738" s="7" t="s">
        <v>2638</v>
      </c>
      <c r="C11738" s="7" t="s">
        <v>2639</v>
      </c>
      <c r="D11738" s="8" t="s">
        <v>657</v>
      </c>
      <c r="E11738" s="9" t="n">
        <v>1.1</v>
      </c>
      <c r="F11738" s="9" t="n">
        <v>0.7215</v>
      </c>
      <c r="G11738" s="9" t="n">
        <f aca="false">PRODUCT(E11738:F11738)</f>
        <v>0.79365</v>
      </c>
    </row>
    <row r="11739" customFormat="false" ht="20" hidden="false" customHeight="true" outlineLevel="0" collapsed="false">
      <c r="A11739" s="10"/>
      <c r="B11739" s="10"/>
      <c r="C11739" s="10" t="s">
        <v>14</v>
      </c>
      <c r="D11739" s="10"/>
      <c r="E11739" s="10"/>
      <c r="F11739" s="10"/>
      <c r="G11739" s="11" t="n">
        <f aca="false">SUM(G11738:G11738)</f>
        <v>0.79365</v>
      </c>
    </row>
    <row r="11740" customFormat="false" ht="45" hidden="false" customHeight="true" outlineLevel="0" collapsed="false">
      <c r="A11740" s="7" t="s">
        <v>2634</v>
      </c>
      <c r="B11740" s="7" t="s">
        <v>1094</v>
      </c>
      <c r="C11740" s="7" t="s">
        <v>1095</v>
      </c>
      <c r="D11740" s="8" t="s">
        <v>17</v>
      </c>
      <c r="E11740" s="9" t="n">
        <v>0.012</v>
      </c>
      <c r="F11740" s="9" t="n">
        <v>28.76</v>
      </c>
      <c r="G11740" s="9" t="n">
        <f aca="false">PRODUCT(E11740:F11740)</f>
        <v>0.34512</v>
      </c>
    </row>
    <row r="11741" customFormat="false" ht="45" hidden="false" customHeight="true" outlineLevel="0" collapsed="false">
      <c r="A11741" s="7" t="s">
        <v>2634</v>
      </c>
      <c r="B11741" s="7" t="s">
        <v>1096</v>
      </c>
      <c r="C11741" s="7" t="s">
        <v>1097</v>
      </c>
      <c r="D11741" s="8" t="s">
        <v>17</v>
      </c>
      <c r="E11741" s="9" t="n">
        <v>0.05</v>
      </c>
      <c r="F11741" s="9" t="n">
        <v>24.08</v>
      </c>
      <c r="G11741" s="9" t="n">
        <f aca="false">PRODUCT(E11741:F11741)</f>
        <v>1.204</v>
      </c>
    </row>
    <row r="11742" customFormat="false" ht="45" hidden="false" customHeight="true" outlineLevel="0" collapsed="false">
      <c r="A11742" s="7" t="s">
        <v>2634</v>
      </c>
      <c r="B11742" s="7" t="s">
        <v>1096</v>
      </c>
      <c r="C11742" s="7" t="s">
        <v>1097</v>
      </c>
      <c r="D11742" s="8" t="s">
        <v>17</v>
      </c>
      <c r="E11742" s="9" t="n">
        <v>0.05</v>
      </c>
      <c r="F11742" s="9" t="n">
        <v>24.08</v>
      </c>
      <c r="G11742" s="9" t="n">
        <f aca="false">PRODUCT(E11742:F11742)</f>
        <v>1.204</v>
      </c>
    </row>
    <row r="11743" customFormat="false" ht="20" hidden="false" customHeight="true" outlineLevel="0" collapsed="false">
      <c r="A11743" s="10"/>
      <c r="B11743" s="10"/>
      <c r="C11743" s="10" t="s">
        <v>20</v>
      </c>
      <c r="D11743" s="10"/>
      <c r="E11743" s="10"/>
      <c r="F11743" s="10"/>
      <c r="G11743" s="11" t="n">
        <f aca="false">SUM(G11740:G11742)</f>
        <v>2.75312</v>
      </c>
    </row>
    <row r="11744" customFormat="false" ht="12.8" hidden="false" customHeight="false" outlineLevel="0" collapsed="false">
      <c r="C11744" s="1" t="s">
        <v>21</v>
      </c>
      <c r="E11744" s="12"/>
      <c r="F11744" s="12"/>
      <c r="G11744" s="12" t="n">
        <f aca="false">SUM(G11737,G11739,G11743)</f>
        <v>4.10677004</v>
      </c>
    </row>
    <row r="11745" customFormat="false" ht="12.8" hidden="false" customHeight="false" outlineLevel="0" collapsed="false">
      <c r="C11745" s="1" t="s">
        <v>22</v>
      </c>
      <c r="E11745" s="1" t="s">
        <v>23</v>
      </c>
      <c r="G11745" s="12" t="n">
        <f aca="false">PRODUCT(G11744,0.15)</f>
        <v>0.616015506</v>
      </c>
    </row>
    <row r="11746" customFormat="false" ht="12.8" hidden="false" customHeight="false" outlineLevel="0" collapsed="false">
      <c r="C11746" s="1" t="s">
        <v>24</v>
      </c>
      <c r="E11746" s="1" t="s">
        <v>585</v>
      </c>
      <c r="G11746" s="12" t="n">
        <f aca="false">PRODUCT(G11745,0.02)</f>
        <v>0.01232031012</v>
      </c>
    </row>
    <row r="11747" customFormat="false" ht="12.8" hidden="false" customHeight="false" outlineLevel="0" collapsed="false">
      <c r="C11747" s="1" t="s">
        <v>26</v>
      </c>
      <c r="E11747" s="1" t="s">
        <v>27</v>
      </c>
      <c r="G11747" s="12" t="n">
        <f aca="false">PRODUCT(SUM(G11744,G11745),0.1)</f>
        <v>0.4722785546</v>
      </c>
    </row>
    <row r="11748" customFormat="false" ht="12.8" hidden="false" customHeight="false" outlineLevel="0" collapsed="false">
      <c r="C11748" s="1" t="s">
        <v>28</v>
      </c>
      <c r="G11748" s="12" t="n">
        <f aca="false">SUM(G11744:G11745,G11747)</f>
        <v>5.1950641006</v>
      </c>
    </row>
    <row r="11749" customFormat="false" ht="12.8" hidden="false" customHeight="false" outlineLevel="0" collapsed="false">
      <c r="C11749" s="1" t="s">
        <v>29</v>
      </c>
      <c r="G11749" s="13" t="s">
        <v>2640</v>
      </c>
    </row>
    <row r="11754" customFormat="false" ht="12.8" hidden="false" customHeight="true" outlineLevel="0" collapsed="false">
      <c r="A11754" s="2" t="s">
        <v>2641</v>
      </c>
      <c r="B11754" s="3" t="s">
        <v>2635</v>
      </c>
      <c r="C11754" s="3"/>
      <c r="D11754" s="3"/>
      <c r="E11754" s="3"/>
      <c r="F11754" s="3"/>
      <c r="G11754" s="3"/>
    </row>
    <row r="11755" customFormat="false" ht="12.8" hidden="false" customHeight="true" outlineLevel="0" collapsed="false">
      <c r="B11755" s="3" t="s">
        <v>2642</v>
      </c>
      <c r="C11755" s="3"/>
      <c r="D11755" s="3"/>
      <c r="E11755" s="3"/>
      <c r="F11755" s="3"/>
      <c r="G11755" s="3"/>
    </row>
    <row r="11756" customFormat="false" ht="12.8" hidden="false" customHeight="false" outlineLevel="0" collapsed="false">
      <c r="B11756" s="4" t="s">
        <v>2643</v>
      </c>
      <c r="C11756" s="4"/>
      <c r="D11756" s="4"/>
      <c r="E11756" s="4"/>
      <c r="F11756" s="4"/>
      <c r="G11756" s="4"/>
    </row>
    <row r="11758" customFormat="false" ht="12.8" hidden="false" customHeight="false" outlineLevel="0" collapsed="false">
      <c r="A11758" s="5" t="s">
        <v>4</v>
      </c>
      <c r="B11758" s="5" t="s">
        <v>5</v>
      </c>
      <c r="C11758" s="5" t="s">
        <v>6</v>
      </c>
      <c r="D11758" s="5" t="s">
        <v>7</v>
      </c>
      <c r="E11758" s="6" t="s">
        <v>8</v>
      </c>
      <c r="F11758" s="5" t="s">
        <v>9</v>
      </c>
      <c r="G11758" s="5" t="s">
        <v>10</v>
      </c>
    </row>
    <row r="11759" customFormat="false" ht="45" hidden="false" customHeight="true" outlineLevel="0" collapsed="false">
      <c r="A11759" s="7" t="s">
        <v>2641</v>
      </c>
      <c r="B11759" s="7" t="s">
        <v>2064</v>
      </c>
      <c r="C11759" s="7" t="s">
        <v>2065</v>
      </c>
      <c r="D11759" s="8" t="s">
        <v>17</v>
      </c>
      <c r="E11759" s="9" t="n">
        <v>0.012</v>
      </c>
      <c r="F11759" s="9" t="n">
        <v>16.66667</v>
      </c>
      <c r="G11759" s="9" t="n">
        <f aca="false">PRODUCT(E11759:F11759)</f>
        <v>0.20000004</v>
      </c>
    </row>
    <row r="11760" customFormat="false" ht="45" hidden="false" customHeight="true" outlineLevel="0" collapsed="false">
      <c r="A11760" s="7" t="s">
        <v>2641</v>
      </c>
      <c r="B11760" s="7" t="s">
        <v>621</v>
      </c>
      <c r="C11760" s="7" t="s">
        <v>622</v>
      </c>
      <c r="D11760" s="8" t="s">
        <v>17</v>
      </c>
      <c r="E11760" s="9" t="n">
        <v>0.012</v>
      </c>
      <c r="F11760" s="9" t="n">
        <v>30</v>
      </c>
      <c r="G11760" s="9" t="n">
        <f aca="false">PRODUCT(E11760:F11760)</f>
        <v>0.36</v>
      </c>
    </row>
    <row r="11761" customFormat="false" ht="20" hidden="false" customHeight="true" outlineLevel="0" collapsed="false">
      <c r="A11761" s="10"/>
      <c r="B11761" s="10"/>
      <c r="C11761" s="10" t="s">
        <v>580</v>
      </c>
      <c r="D11761" s="10"/>
      <c r="E11761" s="10"/>
      <c r="F11761" s="10"/>
      <c r="G11761" s="11" t="n">
        <f aca="false">SUM(G11759:G11760)</f>
        <v>0.56000004</v>
      </c>
    </row>
    <row r="11762" customFormat="false" ht="45" hidden="false" customHeight="true" outlineLevel="0" collapsed="false">
      <c r="A11762" s="7" t="s">
        <v>2641</v>
      </c>
      <c r="B11762" s="7" t="s">
        <v>2644</v>
      </c>
      <c r="C11762" s="7" t="s">
        <v>2645</v>
      </c>
      <c r="D11762" s="8" t="s">
        <v>657</v>
      </c>
      <c r="E11762" s="9" t="n">
        <v>1.1</v>
      </c>
      <c r="F11762" s="9" t="n">
        <v>0.5265</v>
      </c>
      <c r="G11762" s="9" t="n">
        <f aca="false">PRODUCT(E11762:F11762)</f>
        <v>0.57915</v>
      </c>
    </row>
    <row r="11763" customFormat="false" ht="20" hidden="false" customHeight="true" outlineLevel="0" collapsed="false">
      <c r="A11763" s="10"/>
      <c r="B11763" s="10"/>
      <c r="C11763" s="10" t="s">
        <v>14</v>
      </c>
      <c r="D11763" s="10"/>
      <c r="E11763" s="10"/>
      <c r="F11763" s="10"/>
      <c r="G11763" s="11" t="n">
        <f aca="false">SUM(G11762:G11762)</f>
        <v>0.57915</v>
      </c>
    </row>
    <row r="11764" customFormat="false" ht="45" hidden="false" customHeight="true" outlineLevel="0" collapsed="false">
      <c r="A11764" s="7" t="s">
        <v>2641</v>
      </c>
      <c r="B11764" s="7" t="s">
        <v>1094</v>
      </c>
      <c r="C11764" s="7" t="s">
        <v>1095</v>
      </c>
      <c r="D11764" s="8" t="s">
        <v>17</v>
      </c>
      <c r="E11764" s="9" t="n">
        <v>0.012</v>
      </c>
      <c r="F11764" s="9" t="n">
        <v>28.76</v>
      </c>
      <c r="G11764" s="9" t="n">
        <f aca="false">PRODUCT(E11764:F11764)</f>
        <v>0.34512</v>
      </c>
    </row>
    <row r="11765" customFormat="false" ht="45" hidden="false" customHeight="true" outlineLevel="0" collapsed="false">
      <c r="A11765" s="7" t="s">
        <v>2641</v>
      </c>
      <c r="B11765" s="7" t="s">
        <v>1096</v>
      </c>
      <c r="C11765" s="7" t="s">
        <v>1097</v>
      </c>
      <c r="D11765" s="8" t="s">
        <v>17</v>
      </c>
      <c r="E11765" s="9" t="n">
        <v>0.05</v>
      </c>
      <c r="F11765" s="9" t="n">
        <v>24.08</v>
      </c>
      <c r="G11765" s="9" t="n">
        <f aca="false">PRODUCT(E11765:F11765)</f>
        <v>1.204</v>
      </c>
    </row>
    <row r="11766" customFormat="false" ht="45" hidden="false" customHeight="true" outlineLevel="0" collapsed="false">
      <c r="A11766" s="7" t="s">
        <v>2641</v>
      </c>
      <c r="B11766" s="7" t="s">
        <v>1096</v>
      </c>
      <c r="C11766" s="7" t="s">
        <v>1097</v>
      </c>
      <c r="D11766" s="8" t="s">
        <v>17</v>
      </c>
      <c r="E11766" s="9" t="n">
        <v>0.05</v>
      </c>
      <c r="F11766" s="9" t="n">
        <v>24.08</v>
      </c>
      <c r="G11766" s="9" t="n">
        <f aca="false">PRODUCT(E11766:F11766)</f>
        <v>1.204</v>
      </c>
    </row>
    <row r="11767" customFormat="false" ht="20" hidden="false" customHeight="true" outlineLevel="0" collapsed="false">
      <c r="A11767" s="10"/>
      <c r="B11767" s="10"/>
      <c r="C11767" s="10" t="s">
        <v>20</v>
      </c>
      <c r="D11767" s="10"/>
      <c r="E11767" s="10"/>
      <c r="F11767" s="10"/>
      <c r="G11767" s="11" t="n">
        <f aca="false">SUM(G11764:G11766)</f>
        <v>2.75312</v>
      </c>
    </row>
    <row r="11768" customFormat="false" ht="12.8" hidden="false" customHeight="false" outlineLevel="0" collapsed="false">
      <c r="C11768" s="1" t="s">
        <v>21</v>
      </c>
      <c r="E11768" s="12"/>
      <c r="F11768" s="12"/>
      <c r="G11768" s="12" t="n">
        <f aca="false">SUM(G11761,G11763,G11767)</f>
        <v>3.89227004</v>
      </c>
    </row>
    <row r="11769" customFormat="false" ht="12.8" hidden="false" customHeight="false" outlineLevel="0" collapsed="false">
      <c r="C11769" s="1" t="s">
        <v>22</v>
      </c>
      <c r="E11769" s="1" t="s">
        <v>23</v>
      </c>
      <c r="G11769" s="12" t="n">
        <f aca="false">PRODUCT(G11768,0.15)</f>
        <v>0.583840506</v>
      </c>
    </row>
    <row r="11770" customFormat="false" ht="12.8" hidden="false" customHeight="false" outlineLevel="0" collapsed="false">
      <c r="C11770" s="1" t="s">
        <v>24</v>
      </c>
      <c r="E11770" s="1" t="s">
        <v>585</v>
      </c>
      <c r="G11770" s="12" t="n">
        <f aca="false">PRODUCT(G11769,0.02)</f>
        <v>0.01167681012</v>
      </c>
    </row>
    <row r="11771" customFormat="false" ht="12.8" hidden="false" customHeight="false" outlineLevel="0" collapsed="false">
      <c r="C11771" s="1" t="s">
        <v>26</v>
      </c>
      <c r="E11771" s="1" t="s">
        <v>27</v>
      </c>
      <c r="G11771" s="12" t="n">
        <f aca="false">PRODUCT(SUM(G11768,G11769),0.1)</f>
        <v>0.4476110546</v>
      </c>
    </row>
    <row r="11772" customFormat="false" ht="12.8" hidden="false" customHeight="false" outlineLevel="0" collapsed="false">
      <c r="C11772" s="1" t="s">
        <v>28</v>
      </c>
      <c r="G11772" s="12" t="n">
        <f aca="false">SUM(G11768:G11769,G11771)</f>
        <v>4.9237216006</v>
      </c>
    </row>
    <row r="11773" customFormat="false" ht="12.8" hidden="false" customHeight="false" outlineLevel="0" collapsed="false">
      <c r="C11773" s="1" t="s">
        <v>29</v>
      </c>
      <c r="G11773" s="13" t="s">
        <v>2646</v>
      </c>
    </row>
    <row r="11778" customFormat="false" ht="12.8" hidden="false" customHeight="true" outlineLevel="0" collapsed="false">
      <c r="A11778" s="2" t="s">
        <v>2647</v>
      </c>
      <c r="B11778" s="3" t="s">
        <v>2635</v>
      </c>
      <c r="C11778" s="3"/>
      <c r="D11778" s="3"/>
      <c r="E11778" s="3"/>
      <c r="F11778" s="3"/>
      <c r="G11778" s="3"/>
    </row>
    <row r="11779" customFormat="false" ht="12.8" hidden="false" customHeight="true" outlineLevel="0" collapsed="false">
      <c r="B11779" s="3" t="s">
        <v>2648</v>
      </c>
      <c r="C11779" s="3"/>
      <c r="D11779" s="3"/>
      <c r="E11779" s="3"/>
      <c r="F11779" s="3"/>
      <c r="G11779" s="3"/>
    </row>
    <row r="11780" customFormat="false" ht="12.8" hidden="false" customHeight="false" outlineLevel="0" collapsed="false">
      <c r="B11780" s="4" t="s">
        <v>2649</v>
      </c>
      <c r="C11780" s="4"/>
      <c r="D11780" s="4"/>
      <c r="E11780" s="4"/>
      <c r="F11780" s="4"/>
      <c r="G11780" s="4"/>
    </row>
    <row r="11782" customFormat="false" ht="12.8" hidden="false" customHeight="false" outlineLevel="0" collapsed="false">
      <c r="A11782" s="5" t="s">
        <v>4</v>
      </c>
      <c r="B11782" s="5" t="s">
        <v>5</v>
      </c>
      <c r="C11782" s="5" t="s">
        <v>6</v>
      </c>
      <c r="D11782" s="5" t="s">
        <v>7</v>
      </c>
      <c r="E11782" s="6" t="s">
        <v>8</v>
      </c>
      <c r="F11782" s="5" t="s">
        <v>9</v>
      </c>
      <c r="G11782" s="5" t="s">
        <v>10</v>
      </c>
    </row>
    <row r="11783" customFormat="false" ht="45" hidden="false" customHeight="true" outlineLevel="0" collapsed="false">
      <c r="A11783" s="7" t="s">
        <v>2647</v>
      </c>
      <c r="B11783" s="7" t="s">
        <v>2064</v>
      </c>
      <c r="C11783" s="7" t="s">
        <v>2065</v>
      </c>
      <c r="D11783" s="8" t="s">
        <v>17</v>
      </c>
      <c r="E11783" s="9" t="n">
        <v>0.01</v>
      </c>
      <c r="F11783" s="9" t="n">
        <v>16.66667</v>
      </c>
      <c r="G11783" s="9" t="n">
        <f aca="false">PRODUCT(E11783:F11783)</f>
        <v>0.1666667</v>
      </c>
    </row>
    <row r="11784" customFormat="false" ht="45" hidden="false" customHeight="true" outlineLevel="0" collapsed="false">
      <c r="A11784" s="7" t="s">
        <v>2647</v>
      </c>
      <c r="B11784" s="7" t="s">
        <v>621</v>
      </c>
      <c r="C11784" s="7" t="s">
        <v>622</v>
      </c>
      <c r="D11784" s="8" t="s">
        <v>17</v>
      </c>
      <c r="E11784" s="9" t="n">
        <v>0.01</v>
      </c>
      <c r="F11784" s="9" t="n">
        <v>30</v>
      </c>
      <c r="G11784" s="9" t="n">
        <f aca="false">PRODUCT(E11784:F11784)</f>
        <v>0.3</v>
      </c>
    </row>
    <row r="11785" customFormat="false" ht="20" hidden="false" customHeight="true" outlineLevel="0" collapsed="false">
      <c r="A11785" s="10"/>
      <c r="B11785" s="10"/>
      <c r="C11785" s="10" t="s">
        <v>580</v>
      </c>
      <c r="D11785" s="10"/>
      <c r="E11785" s="10"/>
      <c r="F11785" s="10"/>
      <c r="G11785" s="11" t="n">
        <f aca="false">SUM(G11783:G11784)</f>
        <v>0.4666667</v>
      </c>
    </row>
    <row r="11786" customFormat="false" ht="45" hidden="false" customHeight="true" outlineLevel="0" collapsed="false">
      <c r="A11786" s="7" t="s">
        <v>2647</v>
      </c>
      <c r="B11786" s="7" t="s">
        <v>2650</v>
      </c>
      <c r="C11786" s="7" t="s">
        <v>2651</v>
      </c>
      <c r="D11786" s="8" t="s">
        <v>657</v>
      </c>
      <c r="E11786" s="9" t="n">
        <v>1.1</v>
      </c>
      <c r="F11786" s="9" t="n">
        <v>0.475</v>
      </c>
      <c r="G11786" s="9" t="n">
        <f aca="false">PRODUCT(E11786:F11786)</f>
        <v>0.5225</v>
      </c>
    </row>
    <row r="11787" customFormat="false" ht="20" hidden="false" customHeight="true" outlineLevel="0" collapsed="false">
      <c r="A11787" s="10"/>
      <c r="B11787" s="10"/>
      <c r="C11787" s="10" t="s">
        <v>14</v>
      </c>
      <c r="D11787" s="10"/>
      <c r="E11787" s="10"/>
      <c r="F11787" s="10"/>
      <c r="G11787" s="11" t="n">
        <f aca="false">SUM(G11786:G11786)</f>
        <v>0.5225</v>
      </c>
    </row>
    <row r="11788" customFormat="false" ht="45" hidden="false" customHeight="true" outlineLevel="0" collapsed="false">
      <c r="A11788" s="7" t="s">
        <v>2647</v>
      </c>
      <c r="B11788" s="7" t="s">
        <v>1094</v>
      </c>
      <c r="C11788" s="7" t="s">
        <v>1095</v>
      </c>
      <c r="D11788" s="8" t="s">
        <v>17</v>
      </c>
      <c r="E11788" s="9" t="n">
        <v>0.01</v>
      </c>
      <c r="F11788" s="9" t="n">
        <v>28.76</v>
      </c>
      <c r="G11788" s="9" t="n">
        <f aca="false">PRODUCT(E11788:F11788)</f>
        <v>0.2876</v>
      </c>
    </row>
    <row r="11789" customFormat="false" ht="45" hidden="false" customHeight="true" outlineLevel="0" collapsed="false">
      <c r="A11789" s="7" t="s">
        <v>2647</v>
      </c>
      <c r="B11789" s="7" t="s">
        <v>1096</v>
      </c>
      <c r="C11789" s="7" t="s">
        <v>1097</v>
      </c>
      <c r="D11789" s="8" t="s">
        <v>17</v>
      </c>
      <c r="E11789" s="9" t="n">
        <v>0.04</v>
      </c>
      <c r="F11789" s="9" t="n">
        <v>24.08</v>
      </c>
      <c r="G11789" s="9" t="n">
        <f aca="false">PRODUCT(E11789:F11789)</f>
        <v>0.9632</v>
      </c>
    </row>
    <row r="11790" customFormat="false" ht="45" hidden="false" customHeight="true" outlineLevel="0" collapsed="false">
      <c r="A11790" s="7" t="s">
        <v>2647</v>
      </c>
      <c r="B11790" s="7" t="s">
        <v>1096</v>
      </c>
      <c r="C11790" s="7" t="s">
        <v>1097</v>
      </c>
      <c r="D11790" s="8" t="s">
        <v>17</v>
      </c>
      <c r="E11790" s="9" t="n">
        <v>0.04</v>
      </c>
      <c r="F11790" s="9" t="n">
        <v>24.08</v>
      </c>
      <c r="G11790" s="9" t="n">
        <f aca="false">PRODUCT(E11790:F11790)</f>
        <v>0.9632</v>
      </c>
    </row>
    <row r="11791" customFormat="false" ht="20" hidden="false" customHeight="true" outlineLevel="0" collapsed="false">
      <c r="A11791" s="10"/>
      <c r="B11791" s="10"/>
      <c r="C11791" s="10" t="s">
        <v>20</v>
      </c>
      <c r="D11791" s="10"/>
      <c r="E11791" s="10"/>
      <c r="F11791" s="10"/>
      <c r="G11791" s="11" t="n">
        <f aca="false">SUM(G11788:G11790)</f>
        <v>2.214</v>
      </c>
    </row>
    <row r="11792" customFormat="false" ht="12.8" hidden="false" customHeight="false" outlineLevel="0" collapsed="false">
      <c r="C11792" s="1" t="s">
        <v>21</v>
      </c>
      <c r="E11792" s="12"/>
      <c r="F11792" s="12"/>
      <c r="G11792" s="12" t="n">
        <f aca="false">SUM(G11785,G11787,G11791)</f>
        <v>3.2031667</v>
      </c>
    </row>
    <row r="11793" customFormat="false" ht="12.8" hidden="false" customHeight="false" outlineLevel="0" collapsed="false">
      <c r="C11793" s="1" t="s">
        <v>22</v>
      </c>
      <c r="E11793" s="1" t="s">
        <v>23</v>
      </c>
      <c r="G11793" s="12" t="n">
        <f aca="false">PRODUCT(G11792,0.15)</f>
        <v>0.480475005</v>
      </c>
    </row>
    <row r="11794" customFormat="false" ht="12.8" hidden="false" customHeight="false" outlineLevel="0" collapsed="false">
      <c r="C11794" s="1" t="s">
        <v>24</v>
      </c>
      <c r="E11794" s="1" t="s">
        <v>585</v>
      </c>
      <c r="G11794" s="12" t="n">
        <f aca="false">PRODUCT(G11793,0.02)</f>
        <v>0.0096095001</v>
      </c>
    </row>
    <row r="11795" customFormat="false" ht="12.8" hidden="false" customHeight="false" outlineLevel="0" collapsed="false">
      <c r="C11795" s="1" t="s">
        <v>26</v>
      </c>
      <c r="E11795" s="1" t="s">
        <v>27</v>
      </c>
      <c r="G11795" s="12" t="n">
        <f aca="false">PRODUCT(SUM(G11792,G11793),0.1)</f>
        <v>0.3683641705</v>
      </c>
    </row>
    <row r="11796" customFormat="false" ht="12.8" hidden="false" customHeight="false" outlineLevel="0" collapsed="false">
      <c r="C11796" s="1" t="s">
        <v>28</v>
      </c>
      <c r="G11796" s="12" t="n">
        <f aca="false">SUM(G11792:G11793,G11795)</f>
        <v>4.0520058755</v>
      </c>
    </row>
    <row r="11797" customFormat="false" ht="12.8" hidden="false" customHeight="false" outlineLevel="0" collapsed="false">
      <c r="C11797" s="1" t="s">
        <v>29</v>
      </c>
      <c r="G11797" s="13" t="s">
        <v>2652</v>
      </c>
    </row>
    <row r="11802" customFormat="false" ht="12.8" hidden="false" customHeight="true" outlineLevel="0" collapsed="false">
      <c r="A11802" s="2" t="s">
        <v>2653</v>
      </c>
      <c r="B11802" s="3" t="s">
        <v>2635</v>
      </c>
      <c r="C11802" s="3"/>
      <c r="D11802" s="3"/>
      <c r="E11802" s="3"/>
      <c r="F11802" s="3"/>
      <c r="G11802" s="3"/>
    </row>
    <row r="11803" customFormat="false" ht="12.8" hidden="false" customHeight="true" outlineLevel="0" collapsed="false">
      <c r="B11803" s="3" t="s">
        <v>2654</v>
      </c>
      <c r="C11803" s="3"/>
      <c r="D11803" s="3"/>
      <c r="E11803" s="3"/>
      <c r="F11803" s="3"/>
      <c r="G11803" s="3"/>
    </row>
    <row r="11804" customFormat="false" ht="12.8" hidden="false" customHeight="false" outlineLevel="0" collapsed="false">
      <c r="B11804" s="4" t="s">
        <v>2655</v>
      </c>
      <c r="C11804" s="4"/>
      <c r="D11804" s="4"/>
      <c r="E11804" s="4"/>
      <c r="F11804" s="4"/>
      <c r="G11804" s="4"/>
    </row>
    <row r="11806" customFormat="false" ht="12.8" hidden="false" customHeight="false" outlineLevel="0" collapsed="false">
      <c r="A11806" s="5" t="s">
        <v>4</v>
      </c>
      <c r="B11806" s="5" t="s">
        <v>5</v>
      </c>
      <c r="C11806" s="5" t="s">
        <v>6</v>
      </c>
      <c r="D11806" s="5" t="s">
        <v>7</v>
      </c>
      <c r="E11806" s="6" t="s">
        <v>8</v>
      </c>
      <c r="F11806" s="5" t="s">
        <v>9</v>
      </c>
      <c r="G11806" s="5" t="s">
        <v>10</v>
      </c>
    </row>
    <row r="11807" customFormat="false" ht="45" hidden="false" customHeight="true" outlineLevel="0" collapsed="false">
      <c r="A11807" s="7" t="s">
        <v>2653</v>
      </c>
      <c r="B11807" s="7" t="s">
        <v>2064</v>
      </c>
      <c r="C11807" s="7" t="s">
        <v>2065</v>
      </c>
      <c r="D11807" s="8" t="s">
        <v>17</v>
      </c>
      <c r="E11807" s="9" t="n">
        <v>0.008</v>
      </c>
      <c r="F11807" s="9" t="n">
        <v>16.66667</v>
      </c>
      <c r="G11807" s="9" t="n">
        <f aca="false">PRODUCT(E11807:F11807)</f>
        <v>0.13333336</v>
      </c>
    </row>
    <row r="11808" customFormat="false" ht="45" hidden="false" customHeight="true" outlineLevel="0" collapsed="false">
      <c r="A11808" s="7" t="s">
        <v>2653</v>
      </c>
      <c r="B11808" s="7" t="s">
        <v>621</v>
      </c>
      <c r="C11808" s="7" t="s">
        <v>622</v>
      </c>
      <c r="D11808" s="8" t="s">
        <v>17</v>
      </c>
      <c r="E11808" s="9" t="n">
        <v>0.008</v>
      </c>
      <c r="F11808" s="9" t="n">
        <v>30</v>
      </c>
      <c r="G11808" s="9" t="n">
        <f aca="false">PRODUCT(E11808:F11808)</f>
        <v>0.24</v>
      </c>
    </row>
    <row r="11809" customFormat="false" ht="20" hidden="false" customHeight="true" outlineLevel="0" collapsed="false">
      <c r="A11809" s="10"/>
      <c r="B11809" s="10"/>
      <c r="C11809" s="10" t="s">
        <v>580</v>
      </c>
      <c r="D11809" s="10"/>
      <c r="E11809" s="10"/>
      <c r="F11809" s="10"/>
      <c r="G11809" s="11" t="n">
        <f aca="false">SUM(G11807:G11808)</f>
        <v>0.37333336</v>
      </c>
    </row>
    <row r="11810" customFormat="false" ht="45" hidden="false" customHeight="true" outlineLevel="0" collapsed="false">
      <c r="A11810" s="7" t="s">
        <v>2653</v>
      </c>
      <c r="B11810" s="7" t="s">
        <v>2656</v>
      </c>
      <c r="C11810" s="7" t="s">
        <v>2657</v>
      </c>
      <c r="D11810" s="8" t="s">
        <v>657</v>
      </c>
      <c r="E11810" s="9" t="n">
        <v>1.1</v>
      </c>
      <c r="F11810" s="9" t="n">
        <v>9.87</v>
      </c>
      <c r="G11810" s="9" t="n">
        <f aca="false">PRODUCT(E11810:F11810)</f>
        <v>10.857</v>
      </c>
    </row>
    <row r="11811" customFormat="false" ht="20" hidden="false" customHeight="true" outlineLevel="0" collapsed="false">
      <c r="A11811" s="10"/>
      <c r="B11811" s="10"/>
      <c r="C11811" s="10" t="s">
        <v>14</v>
      </c>
      <c r="D11811" s="10"/>
      <c r="E11811" s="10"/>
      <c r="F11811" s="10"/>
      <c r="G11811" s="11" t="n">
        <f aca="false">SUM(G11810:G11810)</f>
        <v>10.857</v>
      </c>
    </row>
    <row r="11812" customFormat="false" ht="45" hidden="false" customHeight="true" outlineLevel="0" collapsed="false">
      <c r="A11812" s="7" t="s">
        <v>2653</v>
      </c>
      <c r="B11812" s="7" t="s">
        <v>1094</v>
      </c>
      <c r="C11812" s="7" t="s">
        <v>1095</v>
      </c>
      <c r="D11812" s="8" t="s">
        <v>17</v>
      </c>
      <c r="E11812" s="9" t="n">
        <v>0.008</v>
      </c>
      <c r="F11812" s="9" t="n">
        <v>28.76</v>
      </c>
      <c r="G11812" s="9" t="n">
        <f aca="false">PRODUCT(E11812:F11812)</f>
        <v>0.23008</v>
      </c>
    </row>
    <row r="11813" customFormat="false" ht="45" hidden="false" customHeight="true" outlineLevel="0" collapsed="false">
      <c r="A11813" s="7" t="s">
        <v>2653</v>
      </c>
      <c r="B11813" s="7" t="s">
        <v>1096</v>
      </c>
      <c r="C11813" s="7" t="s">
        <v>1097</v>
      </c>
      <c r="D11813" s="8" t="s">
        <v>17</v>
      </c>
      <c r="E11813" s="9" t="n">
        <v>0.02</v>
      </c>
      <c r="F11813" s="9" t="n">
        <v>24.08</v>
      </c>
      <c r="G11813" s="9" t="n">
        <f aca="false">PRODUCT(E11813:F11813)</f>
        <v>0.4816</v>
      </c>
    </row>
    <row r="11814" customFormat="false" ht="45" hidden="false" customHeight="true" outlineLevel="0" collapsed="false">
      <c r="A11814" s="7" t="s">
        <v>2653</v>
      </c>
      <c r="B11814" s="7" t="s">
        <v>1096</v>
      </c>
      <c r="C11814" s="7" t="s">
        <v>1097</v>
      </c>
      <c r="D11814" s="8" t="s">
        <v>17</v>
      </c>
      <c r="E11814" s="9" t="n">
        <v>0.02</v>
      </c>
      <c r="F11814" s="9" t="n">
        <v>24.08</v>
      </c>
      <c r="G11814" s="9" t="n">
        <f aca="false">PRODUCT(E11814:F11814)</f>
        <v>0.4816</v>
      </c>
    </row>
    <row r="11815" customFormat="false" ht="20" hidden="false" customHeight="true" outlineLevel="0" collapsed="false">
      <c r="A11815" s="10"/>
      <c r="B11815" s="10"/>
      <c r="C11815" s="10" t="s">
        <v>20</v>
      </c>
      <c r="D11815" s="10"/>
      <c r="E11815" s="10"/>
      <c r="F11815" s="10"/>
      <c r="G11815" s="11" t="n">
        <f aca="false">SUM(G11812:G11814)</f>
        <v>1.19328</v>
      </c>
    </row>
    <row r="11816" customFormat="false" ht="12.8" hidden="false" customHeight="false" outlineLevel="0" collapsed="false">
      <c r="C11816" s="1" t="s">
        <v>21</v>
      </c>
      <c r="E11816" s="12"/>
      <c r="F11816" s="12"/>
      <c r="G11816" s="12" t="n">
        <f aca="false">SUM(G11809,G11811,G11815)</f>
        <v>12.42361336</v>
      </c>
    </row>
    <row r="11817" customFormat="false" ht="12.8" hidden="false" customHeight="false" outlineLevel="0" collapsed="false">
      <c r="C11817" s="1" t="s">
        <v>22</v>
      </c>
      <c r="E11817" s="1" t="s">
        <v>23</v>
      </c>
      <c r="G11817" s="12" t="n">
        <f aca="false">PRODUCT(G11816,0.15)</f>
        <v>1.863542004</v>
      </c>
    </row>
    <row r="11818" customFormat="false" ht="12.8" hidden="false" customHeight="false" outlineLevel="0" collapsed="false">
      <c r="C11818" s="1" t="s">
        <v>24</v>
      </c>
      <c r="E11818" s="1" t="s">
        <v>585</v>
      </c>
      <c r="G11818" s="12" t="n">
        <f aca="false">PRODUCT(G11817,0.02)</f>
        <v>0.03727084008</v>
      </c>
    </row>
    <row r="11819" customFormat="false" ht="12.8" hidden="false" customHeight="false" outlineLevel="0" collapsed="false">
      <c r="C11819" s="1" t="s">
        <v>26</v>
      </c>
      <c r="E11819" s="1" t="s">
        <v>27</v>
      </c>
      <c r="G11819" s="12" t="n">
        <f aca="false">PRODUCT(SUM(G11816,G11817),0.1)</f>
        <v>1.4287155364</v>
      </c>
    </row>
    <row r="11820" customFormat="false" ht="12.8" hidden="false" customHeight="false" outlineLevel="0" collapsed="false">
      <c r="C11820" s="1" t="s">
        <v>28</v>
      </c>
      <c r="G11820" s="12" t="n">
        <f aca="false">SUM(G11816:G11817,G11819)</f>
        <v>15.7158709004</v>
      </c>
    </row>
    <row r="11821" customFormat="false" ht="12.8" hidden="false" customHeight="false" outlineLevel="0" collapsed="false">
      <c r="C11821" s="1" t="s">
        <v>29</v>
      </c>
      <c r="G11821" s="13" t="s">
        <v>2658</v>
      </c>
    </row>
    <row r="11826" customFormat="false" ht="12.8" hidden="false" customHeight="true" outlineLevel="0" collapsed="false">
      <c r="A11826" s="2" t="s">
        <v>2659</v>
      </c>
      <c r="B11826" s="3" t="s">
        <v>2635</v>
      </c>
      <c r="C11826" s="3"/>
      <c r="D11826" s="3"/>
      <c r="E11826" s="3"/>
      <c r="F11826" s="3"/>
      <c r="G11826" s="3"/>
    </row>
    <row r="11827" customFormat="false" ht="12.8" hidden="false" customHeight="true" outlineLevel="0" collapsed="false">
      <c r="B11827" s="3" t="s">
        <v>2660</v>
      </c>
      <c r="C11827" s="3"/>
      <c r="D11827" s="3"/>
      <c r="E11827" s="3"/>
      <c r="F11827" s="3"/>
      <c r="G11827" s="3"/>
    </row>
    <row r="11828" customFormat="false" ht="12.8" hidden="false" customHeight="false" outlineLevel="0" collapsed="false">
      <c r="B11828" s="4" t="s">
        <v>2661</v>
      </c>
      <c r="C11828" s="4"/>
      <c r="D11828" s="4"/>
      <c r="E11828" s="4"/>
      <c r="F11828" s="4"/>
      <c r="G11828" s="4"/>
    </row>
    <row r="11830" customFormat="false" ht="12.8" hidden="false" customHeight="false" outlineLevel="0" collapsed="false">
      <c r="A11830" s="5" t="s">
        <v>4</v>
      </c>
      <c r="B11830" s="5" t="s">
        <v>5</v>
      </c>
      <c r="C11830" s="5" t="s">
        <v>6</v>
      </c>
      <c r="D11830" s="5" t="s">
        <v>7</v>
      </c>
      <c r="E11830" s="6" t="s">
        <v>8</v>
      </c>
      <c r="F11830" s="5" t="s">
        <v>9</v>
      </c>
      <c r="G11830" s="5" t="s">
        <v>10</v>
      </c>
    </row>
    <row r="11831" customFormat="false" ht="45" hidden="false" customHeight="true" outlineLevel="0" collapsed="false">
      <c r="A11831" s="7" t="s">
        <v>2659</v>
      </c>
      <c r="B11831" s="7" t="s">
        <v>2064</v>
      </c>
      <c r="C11831" s="7" t="s">
        <v>2065</v>
      </c>
      <c r="D11831" s="8" t="s">
        <v>17</v>
      </c>
      <c r="E11831" s="9" t="n">
        <v>0.015</v>
      </c>
      <c r="F11831" s="9" t="n">
        <v>16.66667</v>
      </c>
      <c r="G11831" s="9" t="n">
        <f aca="false">PRODUCT(E11831:F11831)</f>
        <v>0.25000005</v>
      </c>
    </row>
    <row r="11832" customFormat="false" ht="45" hidden="false" customHeight="true" outlineLevel="0" collapsed="false">
      <c r="A11832" s="7" t="s">
        <v>2659</v>
      </c>
      <c r="B11832" s="7" t="s">
        <v>621</v>
      </c>
      <c r="C11832" s="7" t="s">
        <v>622</v>
      </c>
      <c r="D11832" s="8" t="s">
        <v>17</v>
      </c>
      <c r="E11832" s="9" t="n">
        <v>0.015</v>
      </c>
      <c r="F11832" s="9" t="n">
        <v>30</v>
      </c>
      <c r="G11832" s="9" t="n">
        <f aca="false">PRODUCT(E11832:F11832)</f>
        <v>0.45</v>
      </c>
    </row>
    <row r="11833" customFormat="false" ht="20" hidden="false" customHeight="true" outlineLevel="0" collapsed="false">
      <c r="A11833" s="10"/>
      <c r="B11833" s="10"/>
      <c r="C11833" s="10" t="s">
        <v>580</v>
      </c>
      <c r="D11833" s="10"/>
      <c r="E11833" s="10"/>
      <c r="F11833" s="10"/>
      <c r="G11833" s="11" t="n">
        <f aca="false">SUM(G11831:G11832)</f>
        <v>0.70000005</v>
      </c>
    </row>
    <row r="11834" customFormat="false" ht="45" hidden="false" customHeight="true" outlineLevel="0" collapsed="false">
      <c r="A11834" s="7" t="s">
        <v>2659</v>
      </c>
      <c r="B11834" s="7" t="s">
        <v>2627</v>
      </c>
      <c r="C11834" s="7" t="s">
        <v>2628</v>
      </c>
      <c r="D11834" s="8" t="s">
        <v>629</v>
      </c>
      <c r="E11834" s="9" t="n">
        <v>0.12</v>
      </c>
      <c r="F11834" s="9" t="n">
        <v>0.552</v>
      </c>
      <c r="G11834" s="9" t="n">
        <f aca="false">PRODUCT(E11834:F11834)</f>
        <v>0.06624</v>
      </c>
    </row>
    <row r="11835" customFormat="false" ht="45" hidden="false" customHeight="true" outlineLevel="0" collapsed="false">
      <c r="A11835" s="7" t="s">
        <v>2659</v>
      </c>
      <c r="B11835" s="7" t="s">
        <v>2631</v>
      </c>
      <c r="C11835" s="7" t="s">
        <v>2632</v>
      </c>
      <c r="D11835" s="8" t="s">
        <v>629</v>
      </c>
      <c r="E11835" s="9" t="n">
        <v>0.15</v>
      </c>
      <c r="F11835" s="9" t="n">
        <v>15.75</v>
      </c>
      <c r="G11835" s="9" t="n">
        <f aca="false">PRODUCT(E11835:F11835)</f>
        <v>2.3625</v>
      </c>
    </row>
    <row r="11836" customFormat="false" ht="45" hidden="false" customHeight="true" outlineLevel="0" collapsed="false">
      <c r="A11836" s="7" t="s">
        <v>2659</v>
      </c>
      <c r="B11836" s="7" t="s">
        <v>2662</v>
      </c>
      <c r="C11836" s="7" t="s">
        <v>2663</v>
      </c>
      <c r="D11836" s="8" t="s">
        <v>657</v>
      </c>
      <c r="E11836" s="9" t="n">
        <v>1.1</v>
      </c>
      <c r="F11836" s="9" t="n">
        <v>1.14</v>
      </c>
      <c r="G11836" s="9" t="n">
        <f aca="false">PRODUCT(E11836:F11836)</f>
        <v>1.254</v>
      </c>
    </row>
    <row r="11837" customFormat="false" ht="20" hidden="false" customHeight="true" outlineLevel="0" collapsed="false">
      <c r="A11837" s="10"/>
      <c r="B11837" s="10"/>
      <c r="C11837" s="10" t="s">
        <v>14</v>
      </c>
      <c r="D11837" s="10"/>
      <c r="E11837" s="10"/>
      <c r="F11837" s="10"/>
      <c r="G11837" s="11" t="n">
        <f aca="false">SUM(G11834:G11836)</f>
        <v>3.68274</v>
      </c>
    </row>
    <row r="11838" customFormat="false" ht="45" hidden="false" customHeight="true" outlineLevel="0" collapsed="false">
      <c r="A11838" s="7" t="s">
        <v>2659</v>
      </c>
      <c r="B11838" s="7" t="s">
        <v>1094</v>
      </c>
      <c r="C11838" s="7" t="s">
        <v>1095</v>
      </c>
      <c r="D11838" s="8" t="s">
        <v>17</v>
      </c>
      <c r="E11838" s="9" t="n">
        <v>0.015</v>
      </c>
      <c r="F11838" s="9" t="n">
        <v>28.76</v>
      </c>
      <c r="G11838" s="9" t="n">
        <f aca="false">PRODUCT(E11838:F11838)</f>
        <v>0.4314</v>
      </c>
    </row>
    <row r="11839" customFormat="false" ht="45" hidden="false" customHeight="true" outlineLevel="0" collapsed="false">
      <c r="A11839" s="7" t="s">
        <v>2659</v>
      </c>
      <c r="B11839" s="7" t="s">
        <v>1094</v>
      </c>
      <c r="C11839" s="7" t="s">
        <v>1095</v>
      </c>
      <c r="D11839" s="8" t="s">
        <v>17</v>
      </c>
      <c r="E11839" s="9" t="n">
        <v>0.02</v>
      </c>
      <c r="F11839" s="9" t="n">
        <v>28.76</v>
      </c>
      <c r="G11839" s="9" t="n">
        <f aca="false">PRODUCT(E11839:F11839)</f>
        <v>0.5752</v>
      </c>
    </row>
    <row r="11840" customFormat="false" ht="45" hidden="false" customHeight="true" outlineLevel="0" collapsed="false">
      <c r="A11840" s="7" t="s">
        <v>2659</v>
      </c>
      <c r="B11840" s="7" t="s">
        <v>1096</v>
      </c>
      <c r="C11840" s="7" t="s">
        <v>1097</v>
      </c>
      <c r="D11840" s="8" t="s">
        <v>17</v>
      </c>
      <c r="E11840" s="9" t="n">
        <v>0.06</v>
      </c>
      <c r="F11840" s="9" t="n">
        <v>24.08</v>
      </c>
      <c r="G11840" s="9" t="n">
        <f aca="false">PRODUCT(E11840:F11840)</f>
        <v>1.4448</v>
      </c>
    </row>
    <row r="11841" customFormat="false" ht="45" hidden="false" customHeight="true" outlineLevel="0" collapsed="false">
      <c r="A11841" s="7" t="s">
        <v>2659</v>
      </c>
      <c r="B11841" s="7" t="s">
        <v>1096</v>
      </c>
      <c r="C11841" s="7" t="s">
        <v>1097</v>
      </c>
      <c r="D11841" s="8" t="s">
        <v>17</v>
      </c>
      <c r="E11841" s="9" t="n">
        <v>0.06</v>
      </c>
      <c r="F11841" s="9" t="n">
        <v>24.08</v>
      </c>
      <c r="G11841" s="9" t="n">
        <f aca="false">PRODUCT(E11841:F11841)</f>
        <v>1.4448</v>
      </c>
    </row>
    <row r="11842" customFormat="false" ht="20" hidden="false" customHeight="true" outlineLevel="0" collapsed="false">
      <c r="A11842" s="10"/>
      <c r="B11842" s="10"/>
      <c r="C11842" s="10" t="s">
        <v>20</v>
      </c>
      <c r="D11842" s="10"/>
      <c r="E11842" s="10"/>
      <c r="F11842" s="10"/>
      <c r="G11842" s="11" t="n">
        <f aca="false">SUM(G11838:G11841)</f>
        <v>3.8962</v>
      </c>
    </row>
    <row r="11843" customFormat="false" ht="12.8" hidden="false" customHeight="false" outlineLevel="0" collapsed="false">
      <c r="C11843" s="1" t="s">
        <v>21</v>
      </c>
      <c r="E11843" s="12"/>
      <c r="F11843" s="12"/>
      <c r="G11843" s="12" t="n">
        <f aca="false">SUM(G11833,G11837,G11842)</f>
        <v>8.27894005</v>
      </c>
    </row>
    <row r="11844" customFormat="false" ht="12.8" hidden="false" customHeight="false" outlineLevel="0" collapsed="false">
      <c r="C11844" s="1" t="s">
        <v>22</v>
      </c>
      <c r="E11844" s="1" t="s">
        <v>23</v>
      </c>
      <c r="G11844" s="12" t="n">
        <f aca="false">PRODUCT(G11843,0.15)</f>
        <v>1.2418410075</v>
      </c>
    </row>
    <row r="11845" customFormat="false" ht="12.8" hidden="false" customHeight="false" outlineLevel="0" collapsed="false">
      <c r="C11845" s="1" t="s">
        <v>24</v>
      </c>
      <c r="E11845" s="1" t="s">
        <v>585</v>
      </c>
      <c r="G11845" s="12" t="n">
        <f aca="false">PRODUCT(G11844,0.02)</f>
        <v>0.02483682015</v>
      </c>
    </row>
    <row r="11846" customFormat="false" ht="12.8" hidden="false" customHeight="false" outlineLevel="0" collapsed="false">
      <c r="C11846" s="1" t="s">
        <v>26</v>
      </c>
      <c r="E11846" s="1" t="s">
        <v>27</v>
      </c>
      <c r="G11846" s="12" t="n">
        <f aca="false">PRODUCT(SUM(G11843,G11844),0.1)</f>
        <v>0.95207810575</v>
      </c>
    </row>
    <row r="11847" customFormat="false" ht="12.8" hidden="false" customHeight="false" outlineLevel="0" collapsed="false">
      <c r="C11847" s="1" t="s">
        <v>28</v>
      </c>
      <c r="G11847" s="12" t="n">
        <f aca="false">SUM(G11843:G11844,G11846)</f>
        <v>10.47285916325</v>
      </c>
    </row>
    <row r="11848" customFormat="false" ht="12.8" hidden="false" customHeight="false" outlineLevel="0" collapsed="false">
      <c r="C11848" s="1" t="s">
        <v>29</v>
      </c>
      <c r="G11848" s="13" t="s">
        <v>2664</v>
      </c>
    </row>
    <row r="11853" customFormat="false" ht="12.8" hidden="false" customHeight="true" outlineLevel="0" collapsed="false">
      <c r="A11853" s="2" t="s">
        <v>2665</v>
      </c>
      <c r="B11853" s="3" t="s">
        <v>2635</v>
      </c>
      <c r="C11853" s="3"/>
      <c r="D11853" s="3"/>
      <c r="E11853" s="3"/>
      <c r="F11853" s="3"/>
      <c r="G11853" s="3"/>
    </row>
    <row r="11854" customFormat="false" ht="12.8" hidden="false" customHeight="true" outlineLevel="0" collapsed="false">
      <c r="B11854" s="3" t="s">
        <v>2666</v>
      </c>
      <c r="C11854" s="3"/>
      <c r="D11854" s="3"/>
      <c r="E11854" s="3"/>
      <c r="F11854" s="3"/>
      <c r="G11854" s="3"/>
    </row>
    <row r="11855" customFormat="false" ht="12.8" hidden="false" customHeight="false" outlineLevel="0" collapsed="false">
      <c r="B11855" s="4" t="s">
        <v>2667</v>
      </c>
      <c r="C11855" s="4"/>
      <c r="D11855" s="4"/>
      <c r="E11855" s="4"/>
      <c r="F11855" s="4"/>
      <c r="G11855" s="4"/>
    </row>
    <row r="11857" customFormat="false" ht="12.8" hidden="false" customHeight="false" outlineLevel="0" collapsed="false">
      <c r="A11857" s="5" t="s">
        <v>4</v>
      </c>
      <c r="B11857" s="5" t="s">
        <v>5</v>
      </c>
      <c r="C11857" s="5" t="s">
        <v>6</v>
      </c>
      <c r="D11857" s="5" t="s">
        <v>7</v>
      </c>
      <c r="E11857" s="6" t="s">
        <v>8</v>
      </c>
      <c r="F11857" s="5" t="s">
        <v>9</v>
      </c>
      <c r="G11857" s="5" t="s">
        <v>10</v>
      </c>
    </row>
    <row r="11858" customFormat="false" ht="45" hidden="false" customHeight="true" outlineLevel="0" collapsed="false">
      <c r="A11858" s="7" t="s">
        <v>2665</v>
      </c>
      <c r="B11858" s="7" t="s">
        <v>2064</v>
      </c>
      <c r="C11858" s="7" t="s">
        <v>2065</v>
      </c>
      <c r="D11858" s="8" t="s">
        <v>17</v>
      </c>
      <c r="E11858" s="9" t="n">
        <v>0.008</v>
      </c>
      <c r="F11858" s="9" t="n">
        <v>16.66667</v>
      </c>
      <c r="G11858" s="9" t="n">
        <f aca="false">PRODUCT(E11858:F11858)</f>
        <v>0.13333336</v>
      </c>
    </row>
    <row r="11859" customFormat="false" ht="45" hidden="false" customHeight="true" outlineLevel="0" collapsed="false">
      <c r="A11859" s="7" t="s">
        <v>2665</v>
      </c>
      <c r="B11859" s="7" t="s">
        <v>621</v>
      </c>
      <c r="C11859" s="7" t="s">
        <v>622</v>
      </c>
      <c r="D11859" s="8" t="s">
        <v>17</v>
      </c>
      <c r="E11859" s="9" t="n">
        <v>0.008</v>
      </c>
      <c r="F11859" s="9" t="n">
        <v>30</v>
      </c>
      <c r="G11859" s="9" t="n">
        <f aca="false">PRODUCT(E11859:F11859)</f>
        <v>0.24</v>
      </c>
    </row>
    <row r="11860" customFormat="false" ht="20" hidden="false" customHeight="true" outlineLevel="0" collapsed="false">
      <c r="A11860" s="10"/>
      <c r="B11860" s="10"/>
      <c r="C11860" s="10" t="s">
        <v>580</v>
      </c>
      <c r="D11860" s="10"/>
      <c r="E11860" s="10"/>
      <c r="F11860" s="10"/>
      <c r="G11860" s="11" t="n">
        <f aca="false">SUM(G11858:G11859)</f>
        <v>0.37333336</v>
      </c>
    </row>
    <row r="11861" customFormat="false" ht="45" hidden="false" customHeight="true" outlineLevel="0" collapsed="false">
      <c r="A11861" s="7" t="s">
        <v>2665</v>
      </c>
      <c r="B11861" s="7" t="s">
        <v>2668</v>
      </c>
      <c r="C11861" s="7" t="s">
        <v>2669</v>
      </c>
      <c r="D11861" s="8" t="s">
        <v>657</v>
      </c>
      <c r="E11861" s="9" t="n">
        <v>1.1</v>
      </c>
      <c r="F11861" s="9" t="n">
        <v>2.66</v>
      </c>
      <c r="G11861" s="9" t="n">
        <f aca="false">PRODUCT(E11861:F11861)</f>
        <v>2.926</v>
      </c>
    </row>
    <row r="11862" customFormat="false" ht="20" hidden="false" customHeight="true" outlineLevel="0" collapsed="false">
      <c r="A11862" s="10"/>
      <c r="B11862" s="10"/>
      <c r="C11862" s="10" t="s">
        <v>14</v>
      </c>
      <c r="D11862" s="10"/>
      <c r="E11862" s="10"/>
      <c r="F11862" s="10"/>
      <c r="G11862" s="11" t="n">
        <f aca="false">SUM(G11861:G11861)</f>
        <v>2.926</v>
      </c>
    </row>
    <row r="11863" customFormat="false" ht="45" hidden="false" customHeight="true" outlineLevel="0" collapsed="false">
      <c r="A11863" s="7" t="s">
        <v>2665</v>
      </c>
      <c r="B11863" s="7" t="s">
        <v>1094</v>
      </c>
      <c r="C11863" s="7" t="s">
        <v>1095</v>
      </c>
      <c r="D11863" s="8" t="s">
        <v>17</v>
      </c>
      <c r="E11863" s="9" t="n">
        <v>0.02</v>
      </c>
      <c r="F11863" s="9" t="n">
        <v>28.76</v>
      </c>
      <c r="G11863" s="9" t="n">
        <f aca="false">PRODUCT(E11863:F11863)</f>
        <v>0.5752</v>
      </c>
    </row>
    <row r="11864" customFormat="false" ht="45" hidden="false" customHeight="true" outlineLevel="0" collapsed="false">
      <c r="A11864" s="7" t="s">
        <v>2665</v>
      </c>
      <c r="B11864" s="7" t="s">
        <v>1094</v>
      </c>
      <c r="C11864" s="7" t="s">
        <v>1095</v>
      </c>
      <c r="D11864" s="8" t="s">
        <v>17</v>
      </c>
      <c r="E11864" s="9" t="n">
        <v>0.008</v>
      </c>
      <c r="F11864" s="9" t="n">
        <v>28.76</v>
      </c>
      <c r="G11864" s="9" t="n">
        <f aca="false">PRODUCT(E11864:F11864)</f>
        <v>0.23008</v>
      </c>
    </row>
    <row r="11865" customFormat="false" ht="45" hidden="false" customHeight="true" outlineLevel="0" collapsed="false">
      <c r="A11865" s="7" t="s">
        <v>2665</v>
      </c>
      <c r="B11865" s="7" t="s">
        <v>1096</v>
      </c>
      <c r="C11865" s="7" t="s">
        <v>1097</v>
      </c>
      <c r="D11865" s="8" t="s">
        <v>17</v>
      </c>
      <c r="E11865" s="9" t="n">
        <v>0.02</v>
      </c>
      <c r="F11865" s="9" t="n">
        <v>24.08</v>
      </c>
      <c r="G11865" s="9" t="n">
        <f aca="false">PRODUCT(E11865:F11865)</f>
        <v>0.4816</v>
      </c>
    </row>
    <row r="11866" customFormat="false" ht="45" hidden="false" customHeight="true" outlineLevel="0" collapsed="false">
      <c r="A11866" s="7" t="s">
        <v>2665</v>
      </c>
      <c r="B11866" s="7" t="s">
        <v>1096</v>
      </c>
      <c r="C11866" s="7" t="s">
        <v>1097</v>
      </c>
      <c r="D11866" s="8" t="s">
        <v>17</v>
      </c>
      <c r="E11866" s="9" t="n">
        <v>0.02</v>
      </c>
      <c r="F11866" s="9" t="n">
        <v>24.08</v>
      </c>
      <c r="G11866" s="9" t="n">
        <f aca="false">PRODUCT(E11866:F11866)</f>
        <v>0.4816</v>
      </c>
    </row>
    <row r="11867" customFormat="false" ht="20" hidden="false" customHeight="true" outlineLevel="0" collapsed="false">
      <c r="A11867" s="10"/>
      <c r="B11867" s="10"/>
      <c r="C11867" s="10" t="s">
        <v>20</v>
      </c>
      <c r="D11867" s="10"/>
      <c r="E11867" s="10"/>
      <c r="F11867" s="10"/>
      <c r="G11867" s="11" t="n">
        <f aca="false">SUM(G11863:G11866)</f>
        <v>1.76848</v>
      </c>
    </row>
    <row r="11868" customFormat="false" ht="12.8" hidden="false" customHeight="false" outlineLevel="0" collapsed="false">
      <c r="C11868" s="1" t="s">
        <v>21</v>
      </c>
      <c r="E11868" s="12"/>
      <c r="F11868" s="12"/>
      <c r="G11868" s="12" t="n">
        <f aca="false">SUM(G11860,G11862,G11867)</f>
        <v>5.06781336</v>
      </c>
    </row>
    <row r="11869" customFormat="false" ht="12.8" hidden="false" customHeight="false" outlineLevel="0" collapsed="false">
      <c r="C11869" s="1" t="s">
        <v>22</v>
      </c>
      <c r="E11869" s="1" t="s">
        <v>23</v>
      </c>
      <c r="G11869" s="12" t="n">
        <f aca="false">PRODUCT(G11868,0.15)</f>
        <v>0.760172004</v>
      </c>
    </row>
    <row r="11870" customFormat="false" ht="12.8" hidden="false" customHeight="false" outlineLevel="0" collapsed="false">
      <c r="C11870" s="1" t="s">
        <v>24</v>
      </c>
      <c r="E11870" s="1" t="s">
        <v>585</v>
      </c>
      <c r="G11870" s="12" t="n">
        <f aca="false">PRODUCT(G11869,0.02)</f>
        <v>0.01520344008</v>
      </c>
    </row>
    <row r="11871" customFormat="false" ht="12.8" hidden="false" customHeight="false" outlineLevel="0" collapsed="false">
      <c r="C11871" s="1" t="s">
        <v>26</v>
      </c>
      <c r="E11871" s="1" t="s">
        <v>27</v>
      </c>
      <c r="G11871" s="12" t="n">
        <f aca="false">PRODUCT(SUM(G11868,G11869),0.1)</f>
        <v>0.5827985364</v>
      </c>
    </row>
    <row r="11872" customFormat="false" ht="12.8" hidden="false" customHeight="false" outlineLevel="0" collapsed="false">
      <c r="C11872" s="1" t="s">
        <v>28</v>
      </c>
      <c r="G11872" s="12" t="n">
        <f aca="false">SUM(G11868:G11869,G11871)</f>
        <v>6.4107839004</v>
      </c>
    </row>
    <row r="11873" customFormat="false" ht="12.8" hidden="false" customHeight="false" outlineLevel="0" collapsed="false">
      <c r="C11873" s="1" t="s">
        <v>29</v>
      </c>
      <c r="G11873" s="13" t="s">
        <v>2670</v>
      </c>
    </row>
    <row r="11878" customFormat="false" ht="12.8" hidden="false" customHeight="true" outlineLevel="0" collapsed="false">
      <c r="A11878" s="2" t="s">
        <v>2671</v>
      </c>
      <c r="B11878" s="3" t="s">
        <v>2672</v>
      </c>
      <c r="C11878" s="3"/>
      <c r="D11878" s="3"/>
      <c r="E11878" s="3"/>
      <c r="F11878" s="3"/>
      <c r="G11878" s="3"/>
    </row>
    <row r="11879" customFormat="false" ht="12.8" hidden="false" customHeight="true" outlineLevel="0" collapsed="false">
      <c r="B11879" s="3" t="s">
        <v>2673</v>
      </c>
      <c r="C11879" s="3"/>
      <c r="D11879" s="3"/>
      <c r="E11879" s="3"/>
      <c r="F11879" s="3"/>
      <c r="G11879" s="3"/>
    </row>
    <row r="11880" customFormat="false" ht="12.8" hidden="false" customHeight="false" outlineLevel="0" collapsed="false">
      <c r="B11880" s="4" t="s">
        <v>2674</v>
      </c>
      <c r="C11880" s="4"/>
      <c r="D11880" s="4"/>
      <c r="E11880" s="4"/>
      <c r="F11880" s="4"/>
      <c r="G11880" s="4"/>
    </row>
    <row r="11882" customFormat="false" ht="12.8" hidden="false" customHeight="false" outlineLevel="0" collapsed="false">
      <c r="A11882" s="5" t="s">
        <v>4</v>
      </c>
      <c r="B11882" s="5" t="s">
        <v>5</v>
      </c>
      <c r="C11882" s="5" t="s">
        <v>6</v>
      </c>
      <c r="D11882" s="5" t="s">
        <v>7</v>
      </c>
      <c r="E11882" s="6" t="s">
        <v>8</v>
      </c>
      <c r="F11882" s="5" t="s">
        <v>9</v>
      </c>
      <c r="G11882" s="5" t="s">
        <v>10</v>
      </c>
    </row>
    <row r="11883" customFormat="false" ht="45" hidden="false" customHeight="true" outlineLevel="0" collapsed="false">
      <c r="A11883" s="7" t="s">
        <v>2671</v>
      </c>
      <c r="B11883" s="7" t="s">
        <v>2675</v>
      </c>
      <c r="C11883" s="7" t="s">
        <v>2676</v>
      </c>
      <c r="D11883" s="8" t="s">
        <v>17</v>
      </c>
      <c r="E11883" s="9" t="n">
        <v>0.02</v>
      </c>
      <c r="F11883" s="9" t="n">
        <v>4.2292</v>
      </c>
      <c r="G11883" s="9" t="n">
        <f aca="false">PRODUCT(E11883:F11883)</f>
        <v>0.084584</v>
      </c>
    </row>
    <row r="11884" customFormat="false" ht="20" hidden="false" customHeight="true" outlineLevel="0" collapsed="false">
      <c r="A11884" s="10"/>
      <c r="B11884" s="10"/>
      <c r="C11884" s="10" t="s">
        <v>580</v>
      </c>
      <c r="D11884" s="10"/>
      <c r="E11884" s="10"/>
      <c r="F11884" s="10"/>
      <c r="G11884" s="11" t="n">
        <f aca="false">SUM(G11883:G11883)</f>
        <v>0.084584</v>
      </c>
    </row>
    <row r="11885" customFormat="false" ht="45" hidden="false" customHeight="true" outlineLevel="0" collapsed="false">
      <c r="A11885" s="7" t="s">
        <v>2671</v>
      </c>
      <c r="B11885" s="7" t="s">
        <v>1060</v>
      </c>
      <c r="C11885" s="7" t="s">
        <v>1061</v>
      </c>
      <c r="D11885" s="8" t="s">
        <v>629</v>
      </c>
      <c r="E11885" s="9" t="n">
        <v>0.8</v>
      </c>
      <c r="F11885" s="9" t="n">
        <v>0.96</v>
      </c>
      <c r="G11885" s="9" t="n">
        <f aca="false">PRODUCT(E11885:F11885)</f>
        <v>0.768</v>
      </c>
    </row>
    <row r="11886" customFormat="false" ht="45" hidden="false" customHeight="true" outlineLevel="0" collapsed="false">
      <c r="A11886" s="7" t="s">
        <v>2671</v>
      </c>
      <c r="B11886" s="7" t="s">
        <v>2677</v>
      </c>
      <c r="C11886" s="7" t="s">
        <v>2678</v>
      </c>
      <c r="D11886" s="8" t="s">
        <v>1013</v>
      </c>
      <c r="E11886" s="9" t="n">
        <v>2</v>
      </c>
      <c r="F11886" s="9" t="n">
        <v>1.5</v>
      </c>
      <c r="G11886" s="9" t="n">
        <f aca="false">PRODUCT(E11886:F11886)</f>
        <v>3</v>
      </c>
    </row>
    <row r="11887" customFormat="false" ht="45" hidden="false" customHeight="true" outlineLevel="0" collapsed="false">
      <c r="A11887" s="7" t="s">
        <v>2671</v>
      </c>
      <c r="B11887" s="7" t="s">
        <v>2679</v>
      </c>
      <c r="C11887" s="7" t="s">
        <v>2680</v>
      </c>
      <c r="D11887" s="8" t="s">
        <v>1013</v>
      </c>
      <c r="E11887" s="9" t="n">
        <v>1.33</v>
      </c>
      <c r="F11887" s="9" t="n">
        <v>4.5</v>
      </c>
      <c r="G11887" s="9" t="n">
        <f aca="false">PRODUCT(E11887:F11887)</f>
        <v>5.985</v>
      </c>
    </row>
    <row r="11888" customFormat="false" ht="20" hidden="false" customHeight="true" outlineLevel="0" collapsed="false">
      <c r="A11888" s="10"/>
      <c r="B11888" s="10"/>
      <c r="C11888" s="10" t="s">
        <v>14</v>
      </c>
      <c r="D11888" s="10"/>
      <c r="E11888" s="10"/>
      <c r="F11888" s="10"/>
      <c r="G11888" s="11" t="n">
        <f aca="false">SUM(G11885:G11887)</f>
        <v>9.753</v>
      </c>
    </row>
    <row r="11889" customFormat="false" ht="45" hidden="false" customHeight="true" outlineLevel="0" collapsed="false">
      <c r="A11889" s="7" t="s">
        <v>2671</v>
      </c>
      <c r="B11889" s="7" t="s">
        <v>1094</v>
      </c>
      <c r="C11889" s="7" t="s">
        <v>1095</v>
      </c>
      <c r="D11889" s="8" t="s">
        <v>17</v>
      </c>
      <c r="E11889" s="9" t="n">
        <v>0.4</v>
      </c>
      <c r="F11889" s="9" t="n">
        <v>28.76</v>
      </c>
      <c r="G11889" s="9" t="n">
        <f aca="false">PRODUCT(E11889:F11889)</f>
        <v>11.504</v>
      </c>
    </row>
    <row r="11890" customFormat="false" ht="45" hidden="false" customHeight="true" outlineLevel="0" collapsed="false">
      <c r="A11890" s="7" t="s">
        <v>2671</v>
      </c>
      <c r="B11890" s="7" t="s">
        <v>1094</v>
      </c>
      <c r="C11890" s="7" t="s">
        <v>1095</v>
      </c>
      <c r="D11890" s="8" t="s">
        <v>17</v>
      </c>
      <c r="E11890" s="9" t="n">
        <v>0.02</v>
      </c>
      <c r="F11890" s="9" t="n">
        <v>28.76</v>
      </c>
      <c r="G11890" s="9" t="n">
        <f aca="false">PRODUCT(E11890:F11890)</f>
        <v>0.5752</v>
      </c>
    </row>
    <row r="11891" customFormat="false" ht="45" hidden="false" customHeight="true" outlineLevel="0" collapsed="false">
      <c r="A11891" s="7" t="s">
        <v>2671</v>
      </c>
      <c r="B11891" s="7" t="s">
        <v>1096</v>
      </c>
      <c r="C11891" s="7" t="s">
        <v>1097</v>
      </c>
      <c r="D11891" s="8" t="s">
        <v>17</v>
      </c>
      <c r="E11891" s="9" t="n">
        <v>0.4</v>
      </c>
      <c r="F11891" s="9" t="n">
        <v>24.08</v>
      </c>
      <c r="G11891" s="9" t="n">
        <f aca="false">PRODUCT(E11891:F11891)</f>
        <v>9.632</v>
      </c>
    </row>
    <row r="11892" customFormat="false" ht="20" hidden="false" customHeight="true" outlineLevel="0" collapsed="false">
      <c r="A11892" s="10"/>
      <c r="B11892" s="10"/>
      <c r="C11892" s="10" t="s">
        <v>20</v>
      </c>
      <c r="D11892" s="10"/>
      <c r="E11892" s="10"/>
      <c r="F11892" s="10"/>
      <c r="G11892" s="11" t="n">
        <f aca="false">SUM(G11889:G11891)</f>
        <v>21.7112</v>
      </c>
    </row>
    <row r="11893" customFormat="false" ht="12.8" hidden="false" customHeight="false" outlineLevel="0" collapsed="false">
      <c r="C11893" s="1" t="s">
        <v>21</v>
      </c>
      <c r="E11893" s="12"/>
      <c r="F11893" s="12"/>
      <c r="G11893" s="12" t="n">
        <f aca="false">SUM(G11884,G11888,G11892)</f>
        <v>31.548784</v>
      </c>
    </row>
    <row r="11894" customFormat="false" ht="12.8" hidden="false" customHeight="false" outlineLevel="0" collapsed="false">
      <c r="C11894" s="1" t="s">
        <v>22</v>
      </c>
      <c r="E11894" s="1" t="s">
        <v>23</v>
      </c>
      <c r="G11894" s="12" t="n">
        <f aca="false">PRODUCT(G11893,0.15)</f>
        <v>4.7323176</v>
      </c>
    </row>
    <row r="11895" customFormat="false" ht="12.8" hidden="false" customHeight="false" outlineLevel="0" collapsed="false">
      <c r="C11895" s="1" t="s">
        <v>24</v>
      </c>
      <c r="E11895" s="1" t="s">
        <v>585</v>
      </c>
      <c r="G11895" s="12" t="n">
        <f aca="false">PRODUCT(G11894,0.02)</f>
        <v>0.094646352</v>
      </c>
    </row>
    <row r="11896" customFormat="false" ht="12.8" hidden="false" customHeight="false" outlineLevel="0" collapsed="false">
      <c r="C11896" s="1" t="s">
        <v>26</v>
      </c>
      <c r="E11896" s="1" t="s">
        <v>27</v>
      </c>
      <c r="G11896" s="12" t="n">
        <f aca="false">PRODUCT(SUM(G11893,G11894),0.1)</f>
        <v>3.62811016</v>
      </c>
    </row>
    <row r="11897" customFormat="false" ht="12.8" hidden="false" customHeight="false" outlineLevel="0" collapsed="false">
      <c r="C11897" s="1" t="s">
        <v>28</v>
      </c>
      <c r="G11897" s="12" t="n">
        <f aca="false">SUM(G11893:G11894,G11896)</f>
        <v>39.90921176</v>
      </c>
    </row>
    <row r="11898" customFormat="false" ht="12.8" hidden="false" customHeight="false" outlineLevel="0" collapsed="false">
      <c r="C11898" s="1" t="s">
        <v>29</v>
      </c>
      <c r="G11898" s="13" t="s">
        <v>2681</v>
      </c>
    </row>
    <row r="11903" customFormat="false" ht="12.8" hidden="false" customHeight="true" outlineLevel="0" collapsed="false">
      <c r="A11903" s="2" t="s">
        <v>2682</v>
      </c>
      <c r="B11903" s="3" t="s">
        <v>2672</v>
      </c>
      <c r="C11903" s="3"/>
      <c r="D11903" s="3"/>
      <c r="E11903" s="3"/>
      <c r="F11903" s="3"/>
      <c r="G11903" s="3"/>
    </row>
    <row r="11904" customFormat="false" ht="12.8" hidden="false" customHeight="true" outlineLevel="0" collapsed="false">
      <c r="B11904" s="3" t="s">
        <v>2683</v>
      </c>
      <c r="C11904" s="3"/>
      <c r="D11904" s="3"/>
      <c r="E11904" s="3"/>
      <c r="F11904" s="3"/>
      <c r="G11904" s="3"/>
    </row>
    <row r="11905" customFormat="false" ht="12.8" hidden="false" customHeight="false" outlineLevel="0" collapsed="false">
      <c r="B11905" s="4" t="s">
        <v>2684</v>
      </c>
      <c r="C11905" s="4"/>
      <c r="D11905" s="4"/>
      <c r="E11905" s="4"/>
      <c r="F11905" s="4"/>
      <c r="G11905" s="4"/>
    </row>
    <row r="11907" customFormat="false" ht="12.8" hidden="false" customHeight="false" outlineLevel="0" collapsed="false">
      <c r="A11907" s="5" t="s">
        <v>4</v>
      </c>
      <c r="B11907" s="5" t="s">
        <v>5</v>
      </c>
      <c r="C11907" s="5" t="s">
        <v>6</v>
      </c>
      <c r="D11907" s="5" t="s">
        <v>7</v>
      </c>
      <c r="E11907" s="6" t="s">
        <v>8</v>
      </c>
      <c r="F11907" s="5" t="s">
        <v>9</v>
      </c>
      <c r="G11907" s="5" t="s">
        <v>10</v>
      </c>
    </row>
    <row r="11908" customFormat="false" ht="45" hidden="false" customHeight="true" outlineLevel="0" collapsed="false">
      <c r="A11908" s="7" t="s">
        <v>2682</v>
      </c>
      <c r="B11908" s="7" t="s">
        <v>2101</v>
      </c>
      <c r="C11908" s="7" t="s">
        <v>2102</v>
      </c>
      <c r="D11908" s="8" t="s">
        <v>17</v>
      </c>
      <c r="E11908" s="9" t="n">
        <v>0.002</v>
      </c>
      <c r="F11908" s="9" t="n">
        <v>14.27885</v>
      </c>
      <c r="G11908" s="9" t="n">
        <f aca="false">PRODUCT(E11908:F11908)</f>
        <v>0.0285577</v>
      </c>
    </row>
    <row r="11909" customFormat="false" ht="45" hidden="false" customHeight="true" outlineLevel="0" collapsed="false">
      <c r="A11909" s="7" t="s">
        <v>2682</v>
      </c>
      <c r="B11909" s="7" t="s">
        <v>2103</v>
      </c>
      <c r="C11909" s="7" t="s">
        <v>2104</v>
      </c>
      <c r="D11909" s="8" t="s">
        <v>17</v>
      </c>
      <c r="E11909" s="9" t="n">
        <v>0.002</v>
      </c>
      <c r="F11909" s="9" t="n">
        <v>6.375</v>
      </c>
      <c r="G11909" s="9" t="n">
        <f aca="false">PRODUCT(E11909:F11909)</f>
        <v>0.01275</v>
      </c>
    </row>
    <row r="11910" customFormat="false" ht="45" hidden="false" customHeight="true" outlineLevel="0" collapsed="false">
      <c r="A11910" s="7" t="s">
        <v>2682</v>
      </c>
      <c r="B11910" s="7" t="s">
        <v>2105</v>
      </c>
      <c r="C11910" s="7" t="s">
        <v>2106</v>
      </c>
      <c r="D11910" s="8" t="s">
        <v>17</v>
      </c>
      <c r="E11910" s="9" t="n">
        <v>0.002</v>
      </c>
      <c r="F11910" s="9" t="n">
        <v>28.98</v>
      </c>
      <c r="G11910" s="9" t="n">
        <f aca="false">PRODUCT(E11910:F11910)</f>
        <v>0.05796</v>
      </c>
    </row>
    <row r="11911" customFormat="false" ht="20" hidden="false" customHeight="true" outlineLevel="0" collapsed="false">
      <c r="A11911" s="10"/>
      <c r="B11911" s="10"/>
      <c r="C11911" s="10" t="s">
        <v>580</v>
      </c>
      <c r="D11911" s="10"/>
      <c r="E11911" s="10"/>
      <c r="F11911" s="10"/>
      <c r="G11911" s="11" t="n">
        <f aca="false">SUM(G11908:G11910)</f>
        <v>0.0992677</v>
      </c>
    </row>
    <row r="11912" customFormat="false" ht="45" hidden="false" customHeight="true" outlineLevel="0" collapsed="false">
      <c r="A11912" s="7" t="s">
        <v>2682</v>
      </c>
      <c r="B11912" s="7" t="s">
        <v>2685</v>
      </c>
      <c r="C11912" s="7" t="s">
        <v>2686</v>
      </c>
      <c r="D11912" s="8" t="s">
        <v>1013</v>
      </c>
      <c r="E11912" s="9" t="n">
        <v>1</v>
      </c>
      <c r="F11912" s="9" t="n">
        <v>2.64</v>
      </c>
      <c r="G11912" s="9" t="n">
        <f aca="false">PRODUCT(E11912:F11912)</f>
        <v>2.64</v>
      </c>
    </row>
    <row r="11913" customFormat="false" ht="45" hidden="false" customHeight="true" outlineLevel="0" collapsed="false">
      <c r="A11913" s="7" t="s">
        <v>2682</v>
      </c>
      <c r="B11913" s="7" t="s">
        <v>1092</v>
      </c>
      <c r="C11913" s="7" t="s">
        <v>1093</v>
      </c>
      <c r="D11913" s="8" t="s">
        <v>13</v>
      </c>
      <c r="E11913" s="9" t="n">
        <v>0.01</v>
      </c>
      <c r="F11913" s="9" t="n">
        <v>0.0525</v>
      </c>
      <c r="G11913" s="9" t="n">
        <f aca="false">PRODUCT(E11913:F11913)</f>
        <v>0.000525</v>
      </c>
    </row>
    <row r="11914" customFormat="false" ht="45" hidden="false" customHeight="true" outlineLevel="0" collapsed="false">
      <c r="A11914" s="7" t="s">
        <v>2682</v>
      </c>
      <c r="B11914" s="7" t="s">
        <v>1066</v>
      </c>
      <c r="C11914" s="7" t="s">
        <v>1067</v>
      </c>
      <c r="D11914" s="8" t="s">
        <v>1013</v>
      </c>
      <c r="E11914" s="9" t="n">
        <v>0.4</v>
      </c>
      <c r="F11914" s="9" t="n">
        <v>2.36363</v>
      </c>
      <c r="G11914" s="9" t="n">
        <f aca="false">PRODUCT(E11914:F11914)</f>
        <v>0.945452</v>
      </c>
    </row>
    <row r="11915" customFormat="false" ht="20" hidden="false" customHeight="true" outlineLevel="0" collapsed="false">
      <c r="A11915" s="10"/>
      <c r="B11915" s="10"/>
      <c r="C11915" s="10" t="s">
        <v>14</v>
      </c>
      <c r="D11915" s="10"/>
      <c r="E11915" s="10"/>
      <c r="F11915" s="10"/>
      <c r="G11915" s="11" t="n">
        <f aca="false">SUM(G11912:G11914)</f>
        <v>3.585977</v>
      </c>
    </row>
    <row r="11916" customFormat="false" ht="45" hidden="false" customHeight="true" outlineLevel="0" collapsed="false">
      <c r="A11916" s="7" t="s">
        <v>2682</v>
      </c>
      <c r="B11916" s="7" t="s">
        <v>1094</v>
      </c>
      <c r="C11916" s="7" t="s">
        <v>1095</v>
      </c>
      <c r="D11916" s="8" t="s">
        <v>17</v>
      </c>
      <c r="E11916" s="9" t="n">
        <v>0.002</v>
      </c>
      <c r="F11916" s="9" t="n">
        <v>28.76</v>
      </c>
      <c r="G11916" s="9" t="n">
        <f aca="false">PRODUCT(E11916:F11916)</f>
        <v>0.05752</v>
      </c>
    </row>
    <row r="11917" customFormat="false" ht="45" hidden="false" customHeight="true" outlineLevel="0" collapsed="false">
      <c r="A11917" s="7" t="s">
        <v>2682</v>
      </c>
      <c r="B11917" s="7" t="s">
        <v>1094</v>
      </c>
      <c r="C11917" s="7" t="s">
        <v>1095</v>
      </c>
      <c r="D11917" s="8" t="s">
        <v>17</v>
      </c>
      <c r="E11917" s="9" t="n">
        <v>0.1</v>
      </c>
      <c r="F11917" s="9" t="n">
        <v>28.76</v>
      </c>
      <c r="G11917" s="9" t="n">
        <f aca="false">PRODUCT(E11917:F11917)</f>
        <v>2.876</v>
      </c>
    </row>
    <row r="11918" customFormat="false" ht="45" hidden="false" customHeight="true" outlineLevel="0" collapsed="false">
      <c r="A11918" s="7" t="s">
        <v>2682</v>
      </c>
      <c r="B11918" s="7" t="s">
        <v>1096</v>
      </c>
      <c r="C11918" s="7" t="s">
        <v>1097</v>
      </c>
      <c r="D11918" s="8" t="s">
        <v>17</v>
      </c>
      <c r="E11918" s="9" t="n">
        <v>0.1</v>
      </c>
      <c r="F11918" s="9" t="n">
        <v>24.08</v>
      </c>
      <c r="G11918" s="9" t="n">
        <f aca="false">PRODUCT(E11918:F11918)</f>
        <v>2.408</v>
      </c>
    </row>
    <row r="11919" customFormat="false" ht="20" hidden="false" customHeight="true" outlineLevel="0" collapsed="false">
      <c r="A11919" s="10"/>
      <c r="B11919" s="10"/>
      <c r="C11919" s="10" t="s">
        <v>20</v>
      </c>
      <c r="D11919" s="10"/>
      <c r="E11919" s="10"/>
      <c r="F11919" s="10"/>
      <c r="G11919" s="11" t="n">
        <f aca="false">SUM(G11916:G11918)</f>
        <v>5.34152</v>
      </c>
    </row>
    <row r="11920" customFormat="false" ht="12.8" hidden="false" customHeight="false" outlineLevel="0" collapsed="false">
      <c r="C11920" s="1" t="s">
        <v>21</v>
      </c>
      <c r="E11920" s="12"/>
      <c r="F11920" s="12"/>
      <c r="G11920" s="12" t="n">
        <f aca="false">SUM(G11911,G11915,G11919)</f>
        <v>9.0267647</v>
      </c>
    </row>
    <row r="11921" customFormat="false" ht="12.8" hidden="false" customHeight="false" outlineLevel="0" collapsed="false">
      <c r="C11921" s="1" t="s">
        <v>22</v>
      </c>
      <c r="E11921" s="1" t="s">
        <v>23</v>
      </c>
      <c r="G11921" s="12" t="n">
        <f aca="false">PRODUCT(G11920,0.15)</f>
        <v>1.354014705</v>
      </c>
    </row>
    <row r="11922" customFormat="false" ht="12.8" hidden="false" customHeight="false" outlineLevel="0" collapsed="false">
      <c r="C11922" s="1" t="s">
        <v>24</v>
      </c>
      <c r="E11922" s="1" t="s">
        <v>585</v>
      </c>
      <c r="G11922" s="12" t="n">
        <f aca="false">PRODUCT(G11921,0.02)</f>
        <v>0.0270802941</v>
      </c>
    </row>
    <row r="11923" customFormat="false" ht="12.8" hidden="false" customHeight="false" outlineLevel="0" collapsed="false">
      <c r="C11923" s="1" t="s">
        <v>26</v>
      </c>
      <c r="E11923" s="1" t="s">
        <v>27</v>
      </c>
      <c r="G11923" s="12" t="n">
        <f aca="false">PRODUCT(SUM(G11920,G11921),0.1)</f>
        <v>1.0380779405</v>
      </c>
    </row>
    <row r="11924" customFormat="false" ht="12.8" hidden="false" customHeight="false" outlineLevel="0" collapsed="false">
      <c r="C11924" s="1" t="s">
        <v>28</v>
      </c>
      <c r="G11924" s="12" t="n">
        <f aca="false">SUM(G11920:G11921,G11923)</f>
        <v>11.4188573455</v>
      </c>
    </row>
    <row r="11925" customFormat="false" ht="12.8" hidden="false" customHeight="false" outlineLevel="0" collapsed="false">
      <c r="C11925" s="1" t="s">
        <v>29</v>
      </c>
      <c r="G11925" s="13" t="s">
        <v>276</v>
      </c>
    </row>
    <row r="11930" customFormat="false" ht="12.8" hidden="false" customHeight="true" outlineLevel="0" collapsed="false">
      <c r="A11930" s="2" t="s">
        <v>2687</v>
      </c>
      <c r="B11930" s="3" t="s">
        <v>2672</v>
      </c>
      <c r="C11930" s="3"/>
      <c r="D11930" s="3"/>
      <c r="E11930" s="3"/>
      <c r="F11930" s="3"/>
      <c r="G11930" s="3"/>
    </row>
    <row r="11931" customFormat="false" ht="12.8" hidden="false" customHeight="true" outlineLevel="0" collapsed="false">
      <c r="B11931" s="3" t="s">
        <v>2688</v>
      </c>
      <c r="C11931" s="3"/>
      <c r="D11931" s="3"/>
      <c r="E11931" s="3"/>
      <c r="F11931" s="3"/>
      <c r="G11931" s="3"/>
    </row>
    <row r="11932" customFormat="false" ht="12.8" hidden="false" customHeight="false" outlineLevel="0" collapsed="false">
      <c r="B11932" s="4" t="s">
        <v>2689</v>
      </c>
      <c r="C11932" s="4"/>
      <c r="D11932" s="4"/>
      <c r="E11932" s="4"/>
      <c r="F11932" s="4"/>
      <c r="G11932" s="4"/>
    </row>
    <row r="11934" customFormat="false" ht="12.8" hidden="false" customHeight="false" outlineLevel="0" collapsed="false">
      <c r="A11934" s="5" t="s">
        <v>4</v>
      </c>
      <c r="B11934" s="5" t="s">
        <v>5</v>
      </c>
      <c r="C11934" s="5" t="s">
        <v>6</v>
      </c>
      <c r="D11934" s="5" t="s">
        <v>7</v>
      </c>
      <c r="E11934" s="6" t="s">
        <v>8</v>
      </c>
      <c r="F11934" s="5" t="s">
        <v>9</v>
      </c>
      <c r="G11934" s="5" t="s">
        <v>10</v>
      </c>
    </row>
    <row r="11935" customFormat="false" ht="45" hidden="false" customHeight="true" outlineLevel="0" collapsed="false">
      <c r="A11935" s="7" t="s">
        <v>2687</v>
      </c>
      <c r="B11935" s="7" t="s">
        <v>2101</v>
      </c>
      <c r="C11935" s="7" t="s">
        <v>2102</v>
      </c>
      <c r="D11935" s="8" t="s">
        <v>17</v>
      </c>
      <c r="E11935" s="9" t="n">
        <v>0.002</v>
      </c>
      <c r="F11935" s="9" t="n">
        <v>14.27885</v>
      </c>
      <c r="G11935" s="9" t="n">
        <f aca="false">PRODUCT(E11935:F11935)</f>
        <v>0.0285577</v>
      </c>
    </row>
    <row r="11936" customFormat="false" ht="45" hidden="false" customHeight="true" outlineLevel="0" collapsed="false">
      <c r="A11936" s="7" t="s">
        <v>2687</v>
      </c>
      <c r="B11936" s="7" t="s">
        <v>2103</v>
      </c>
      <c r="C11936" s="7" t="s">
        <v>2104</v>
      </c>
      <c r="D11936" s="8" t="s">
        <v>17</v>
      </c>
      <c r="E11936" s="9" t="n">
        <v>0.002</v>
      </c>
      <c r="F11936" s="9" t="n">
        <v>6.375</v>
      </c>
      <c r="G11936" s="9" t="n">
        <f aca="false">PRODUCT(E11936:F11936)</f>
        <v>0.01275</v>
      </c>
    </row>
    <row r="11937" customFormat="false" ht="45" hidden="false" customHeight="true" outlineLevel="0" collapsed="false">
      <c r="A11937" s="7" t="s">
        <v>2687</v>
      </c>
      <c r="B11937" s="7" t="s">
        <v>2105</v>
      </c>
      <c r="C11937" s="7" t="s">
        <v>2106</v>
      </c>
      <c r="D11937" s="8" t="s">
        <v>17</v>
      </c>
      <c r="E11937" s="9" t="n">
        <v>0.002</v>
      </c>
      <c r="F11937" s="9" t="n">
        <v>28.98</v>
      </c>
      <c r="G11937" s="9" t="n">
        <f aca="false">PRODUCT(E11937:F11937)</f>
        <v>0.05796</v>
      </c>
    </row>
    <row r="11938" customFormat="false" ht="20" hidden="false" customHeight="true" outlineLevel="0" collapsed="false">
      <c r="A11938" s="10"/>
      <c r="B11938" s="10"/>
      <c r="C11938" s="10" t="s">
        <v>580</v>
      </c>
      <c r="D11938" s="10"/>
      <c r="E11938" s="10"/>
      <c r="F11938" s="10"/>
      <c r="G11938" s="11" t="n">
        <f aca="false">SUM(G11935:G11937)</f>
        <v>0.0992677</v>
      </c>
    </row>
    <row r="11939" customFormat="false" ht="45" hidden="false" customHeight="true" outlineLevel="0" collapsed="false">
      <c r="A11939" s="7" t="s">
        <v>2687</v>
      </c>
      <c r="B11939" s="7" t="s">
        <v>2685</v>
      </c>
      <c r="C11939" s="7" t="s">
        <v>2686</v>
      </c>
      <c r="D11939" s="8" t="s">
        <v>1013</v>
      </c>
      <c r="E11939" s="9" t="n">
        <v>1</v>
      </c>
      <c r="F11939" s="9" t="n">
        <v>2.64</v>
      </c>
      <c r="G11939" s="9" t="n">
        <f aca="false">PRODUCT(E11939:F11939)</f>
        <v>2.64</v>
      </c>
    </row>
    <row r="11940" customFormat="false" ht="45" hidden="false" customHeight="true" outlineLevel="0" collapsed="false">
      <c r="A11940" s="7" t="s">
        <v>2687</v>
      </c>
      <c r="B11940" s="7" t="s">
        <v>2690</v>
      </c>
      <c r="C11940" s="7" t="s">
        <v>2691</v>
      </c>
      <c r="D11940" s="8" t="s">
        <v>154</v>
      </c>
      <c r="E11940" s="9" t="n">
        <v>0.5</v>
      </c>
      <c r="F11940" s="9" t="n">
        <v>10.6866</v>
      </c>
      <c r="G11940" s="9" t="n">
        <f aca="false">PRODUCT(E11940:F11940)</f>
        <v>5.3433</v>
      </c>
    </row>
    <row r="11941" customFormat="false" ht="45" hidden="false" customHeight="true" outlineLevel="0" collapsed="false">
      <c r="A11941" s="7" t="s">
        <v>2687</v>
      </c>
      <c r="B11941" s="7" t="s">
        <v>1092</v>
      </c>
      <c r="C11941" s="7" t="s">
        <v>1093</v>
      </c>
      <c r="D11941" s="8" t="s">
        <v>13</v>
      </c>
      <c r="E11941" s="9" t="n">
        <v>0.01</v>
      </c>
      <c r="F11941" s="9" t="n">
        <v>0.0525</v>
      </c>
      <c r="G11941" s="9" t="n">
        <f aca="false">PRODUCT(E11941:F11941)</f>
        <v>0.000525</v>
      </c>
    </row>
    <row r="11942" customFormat="false" ht="45" hidden="false" customHeight="true" outlineLevel="0" collapsed="false">
      <c r="A11942" s="7" t="s">
        <v>2687</v>
      </c>
      <c r="B11942" s="7" t="s">
        <v>2692</v>
      </c>
      <c r="C11942" s="7" t="s">
        <v>2693</v>
      </c>
      <c r="D11942" s="8" t="s">
        <v>644</v>
      </c>
      <c r="E11942" s="9" t="n">
        <v>0.008</v>
      </c>
      <c r="F11942" s="9" t="n">
        <v>102.28838</v>
      </c>
      <c r="G11942" s="9" t="n">
        <f aca="false">PRODUCT(E11942:F11942)</f>
        <v>0.81830704</v>
      </c>
    </row>
    <row r="11943" customFormat="false" ht="20" hidden="false" customHeight="true" outlineLevel="0" collapsed="false">
      <c r="A11943" s="10"/>
      <c r="B11943" s="10"/>
      <c r="C11943" s="10" t="s">
        <v>14</v>
      </c>
      <c r="D11943" s="10"/>
      <c r="E11943" s="10"/>
      <c r="F11943" s="10"/>
      <c r="G11943" s="11" t="n">
        <f aca="false">SUM(G11939:G11942)</f>
        <v>8.80213204</v>
      </c>
    </row>
    <row r="11944" customFormat="false" ht="45" hidden="false" customHeight="true" outlineLevel="0" collapsed="false">
      <c r="A11944" s="7" t="s">
        <v>2687</v>
      </c>
      <c r="B11944" s="7" t="s">
        <v>1094</v>
      </c>
      <c r="C11944" s="7" t="s">
        <v>1095</v>
      </c>
      <c r="D11944" s="8" t="s">
        <v>17</v>
      </c>
      <c r="E11944" s="9" t="n">
        <v>0.002</v>
      </c>
      <c r="F11944" s="9" t="n">
        <v>28.76</v>
      </c>
      <c r="G11944" s="9" t="n">
        <f aca="false">PRODUCT(E11944:F11944)</f>
        <v>0.05752</v>
      </c>
    </row>
    <row r="11945" customFormat="false" ht="45" hidden="false" customHeight="true" outlineLevel="0" collapsed="false">
      <c r="A11945" s="7" t="s">
        <v>2687</v>
      </c>
      <c r="B11945" s="7" t="s">
        <v>1094</v>
      </c>
      <c r="C11945" s="7" t="s">
        <v>1095</v>
      </c>
      <c r="D11945" s="8" t="s">
        <v>17</v>
      </c>
      <c r="E11945" s="9" t="n">
        <v>0.1</v>
      </c>
      <c r="F11945" s="9" t="n">
        <v>28.76</v>
      </c>
      <c r="G11945" s="9" t="n">
        <f aca="false">PRODUCT(E11945:F11945)</f>
        <v>2.876</v>
      </c>
    </row>
    <row r="11946" customFormat="false" ht="45" hidden="false" customHeight="true" outlineLevel="0" collapsed="false">
      <c r="A11946" s="7" t="s">
        <v>2687</v>
      </c>
      <c r="B11946" s="7" t="s">
        <v>1096</v>
      </c>
      <c r="C11946" s="7" t="s">
        <v>1097</v>
      </c>
      <c r="D11946" s="8" t="s">
        <v>17</v>
      </c>
      <c r="E11946" s="9" t="n">
        <v>0.2</v>
      </c>
      <c r="F11946" s="9" t="n">
        <v>24.08</v>
      </c>
      <c r="G11946" s="9" t="n">
        <f aca="false">PRODUCT(E11946:F11946)</f>
        <v>4.816</v>
      </c>
    </row>
    <row r="11947" customFormat="false" ht="20" hidden="false" customHeight="true" outlineLevel="0" collapsed="false">
      <c r="A11947" s="10"/>
      <c r="B11947" s="10"/>
      <c r="C11947" s="10" t="s">
        <v>20</v>
      </c>
      <c r="D11947" s="10"/>
      <c r="E11947" s="10"/>
      <c r="F11947" s="10"/>
      <c r="G11947" s="11" t="n">
        <f aca="false">SUM(G11944:G11946)</f>
        <v>7.74952</v>
      </c>
    </row>
    <row r="11948" customFormat="false" ht="12.8" hidden="false" customHeight="false" outlineLevel="0" collapsed="false">
      <c r="C11948" s="1" t="s">
        <v>21</v>
      </c>
      <c r="E11948" s="12"/>
      <c r="F11948" s="12"/>
      <c r="G11948" s="12" t="n">
        <f aca="false">SUM(G11938,G11943,G11947)</f>
        <v>16.65091974</v>
      </c>
    </row>
    <row r="11949" customFormat="false" ht="12.8" hidden="false" customHeight="false" outlineLevel="0" collapsed="false">
      <c r="C11949" s="1" t="s">
        <v>22</v>
      </c>
      <c r="E11949" s="1" t="s">
        <v>23</v>
      </c>
      <c r="G11949" s="12" t="n">
        <f aca="false">PRODUCT(G11948,0.15)</f>
        <v>2.497637961</v>
      </c>
    </row>
    <row r="11950" customFormat="false" ht="12.8" hidden="false" customHeight="false" outlineLevel="0" collapsed="false">
      <c r="C11950" s="1" t="s">
        <v>24</v>
      </c>
      <c r="E11950" s="1" t="s">
        <v>585</v>
      </c>
      <c r="G11950" s="12" t="n">
        <f aca="false">PRODUCT(G11949,0.02)</f>
        <v>0.04995275922</v>
      </c>
    </row>
    <row r="11951" customFormat="false" ht="12.8" hidden="false" customHeight="false" outlineLevel="0" collapsed="false">
      <c r="C11951" s="1" t="s">
        <v>26</v>
      </c>
      <c r="E11951" s="1" t="s">
        <v>27</v>
      </c>
      <c r="G11951" s="12" t="n">
        <f aca="false">PRODUCT(SUM(G11948,G11949),0.1)</f>
        <v>1.9148557701</v>
      </c>
    </row>
    <row r="11952" customFormat="false" ht="12.8" hidden="false" customHeight="false" outlineLevel="0" collapsed="false">
      <c r="C11952" s="1" t="s">
        <v>28</v>
      </c>
      <c r="G11952" s="12" t="n">
        <f aca="false">SUM(G11948:G11949,G11951)</f>
        <v>21.0634134711</v>
      </c>
    </row>
    <row r="11953" customFormat="false" ht="12.8" hidden="false" customHeight="false" outlineLevel="0" collapsed="false">
      <c r="C11953" s="1" t="s">
        <v>29</v>
      </c>
      <c r="G11953" s="13" t="s">
        <v>2694</v>
      </c>
    </row>
    <row r="11958" customFormat="false" ht="12.8" hidden="false" customHeight="true" outlineLevel="0" collapsed="false">
      <c r="A11958" s="2" t="s">
        <v>2695</v>
      </c>
      <c r="B11958" s="3" t="s">
        <v>2672</v>
      </c>
      <c r="C11958" s="3"/>
      <c r="D11958" s="3"/>
      <c r="E11958" s="3"/>
      <c r="F11958" s="3"/>
      <c r="G11958" s="3"/>
    </row>
    <row r="11959" customFormat="false" ht="12.8" hidden="false" customHeight="true" outlineLevel="0" collapsed="false">
      <c r="B11959" s="3" t="s">
        <v>2696</v>
      </c>
      <c r="C11959" s="3"/>
      <c r="D11959" s="3"/>
      <c r="E11959" s="3"/>
      <c r="F11959" s="3"/>
      <c r="G11959" s="3"/>
    </row>
    <row r="11960" customFormat="false" ht="12.8" hidden="false" customHeight="false" outlineLevel="0" collapsed="false">
      <c r="B11960" s="4" t="s">
        <v>2697</v>
      </c>
      <c r="C11960" s="4"/>
      <c r="D11960" s="4"/>
      <c r="E11960" s="4"/>
      <c r="F11960" s="4"/>
      <c r="G11960" s="4"/>
    </row>
    <row r="11962" customFormat="false" ht="12.8" hidden="false" customHeight="false" outlineLevel="0" collapsed="false">
      <c r="A11962" s="5" t="s">
        <v>4</v>
      </c>
      <c r="B11962" s="5" t="s">
        <v>5</v>
      </c>
      <c r="C11962" s="5" t="s">
        <v>6</v>
      </c>
      <c r="D11962" s="5" t="s">
        <v>7</v>
      </c>
      <c r="E11962" s="6" t="s">
        <v>8</v>
      </c>
      <c r="F11962" s="5" t="s">
        <v>9</v>
      </c>
      <c r="G11962" s="5" t="s">
        <v>10</v>
      </c>
    </row>
    <row r="11963" customFormat="false" ht="45" hidden="false" customHeight="true" outlineLevel="0" collapsed="false">
      <c r="A11963" s="7" t="s">
        <v>2695</v>
      </c>
      <c r="B11963" s="7" t="s">
        <v>2698</v>
      </c>
      <c r="C11963" s="7" t="s">
        <v>2699</v>
      </c>
      <c r="D11963" s="8" t="s">
        <v>17</v>
      </c>
      <c r="E11963" s="9" t="n">
        <v>0.04</v>
      </c>
      <c r="F11963" s="9" t="n">
        <v>6.75</v>
      </c>
      <c r="G11963" s="9" t="n">
        <f aca="false">PRODUCT(E11963:F11963)</f>
        <v>0.27</v>
      </c>
    </row>
    <row r="11964" customFormat="false" ht="45" hidden="false" customHeight="true" outlineLevel="0" collapsed="false">
      <c r="A11964" s="7" t="s">
        <v>2695</v>
      </c>
      <c r="B11964" s="7" t="s">
        <v>592</v>
      </c>
      <c r="C11964" s="7" t="s">
        <v>593</v>
      </c>
      <c r="D11964" s="8" t="s">
        <v>17</v>
      </c>
      <c r="E11964" s="9" t="n">
        <v>0.04</v>
      </c>
      <c r="F11964" s="9" t="n">
        <v>10.2</v>
      </c>
      <c r="G11964" s="9" t="n">
        <f aca="false">PRODUCT(E11964:F11964)</f>
        <v>0.408</v>
      </c>
    </row>
    <row r="11965" customFormat="false" ht="20" hidden="false" customHeight="true" outlineLevel="0" collapsed="false">
      <c r="A11965" s="10"/>
      <c r="B11965" s="10"/>
      <c r="C11965" s="10" t="s">
        <v>580</v>
      </c>
      <c r="D11965" s="10"/>
      <c r="E11965" s="10"/>
      <c r="F11965" s="10"/>
      <c r="G11965" s="11" t="n">
        <f aca="false">SUM(G11963:G11964)</f>
        <v>0.678</v>
      </c>
    </row>
    <row r="11966" customFormat="false" ht="45" hidden="false" customHeight="true" outlineLevel="0" collapsed="false">
      <c r="A11966" s="7" t="s">
        <v>2695</v>
      </c>
      <c r="B11966" s="7" t="s">
        <v>2679</v>
      </c>
      <c r="C11966" s="7" t="s">
        <v>2680</v>
      </c>
      <c r="D11966" s="8" t="s">
        <v>1013</v>
      </c>
      <c r="E11966" s="9" t="n">
        <v>3</v>
      </c>
      <c r="F11966" s="9" t="n">
        <v>4.5</v>
      </c>
      <c r="G11966" s="9" t="n">
        <f aca="false">PRODUCT(E11966:F11966)</f>
        <v>13.5</v>
      </c>
    </row>
    <row r="11967" customFormat="false" ht="45" hidden="false" customHeight="true" outlineLevel="0" collapsed="false">
      <c r="A11967" s="7" t="s">
        <v>2695</v>
      </c>
      <c r="B11967" s="7" t="s">
        <v>1066</v>
      </c>
      <c r="C11967" s="7" t="s">
        <v>1067</v>
      </c>
      <c r="D11967" s="8" t="s">
        <v>1013</v>
      </c>
      <c r="E11967" s="9" t="n">
        <v>3</v>
      </c>
      <c r="F11967" s="9" t="n">
        <v>2.36363</v>
      </c>
      <c r="G11967" s="9" t="n">
        <f aca="false">PRODUCT(E11967:F11967)</f>
        <v>7.09089</v>
      </c>
    </row>
    <row r="11968" customFormat="false" ht="45" hidden="false" customHeight="true" outlineLevel="0" collapsed="false">
      <c r="A11968" s="7" t="s">
        <v>2695</v>
      </c>
      <c r="B11968" s="7" t="s">
        <v>2692</v>
      </c>
      <c r="C11968" s="7" t="s">
        <v>2693</v>
      </c>
      <c r="D11968" s="8" t="s">
        <v>644</v>
      </c>
      <c r="E11968" s="9" t="n">
        <v>0.09</v>
      </c>
      <c r="F11968" s="9" t="n">
        <v>102.28838</v>
      </c>
      <c r="G11968" s="9" t="n">
        <f aca="false">PRODUCT(E11968:F11968)</f>
        <v>9.2059542</v>
      </c>
    </row>
    <row r="11969" customFormat="false" ht="20" hidden="false" customHeight="true" outlineLevel="0" collapsed="false">
      <c r="A11969" s="10"/>
      <c r="B11969" s="10"/>
      <c r="C11969" s="10" t="s">
        <v>14</v>
      </c>
      <c r="D11969" s="10"/>
      <c r="E11969" s="10"/>
      <c r="F11969" s="10"/>
      <c r="G11969" s="11" t="n">
        <f aca="false">SUM(G11966:G11968)</f>
        <v>29.7968442</v>
      </c>
    </row>
    <row r="11970" customFormat="false" ht="45" hidden="false" customHeight="true" outlineLevel="0" collapsed="false">
      <c r="A11970" s="7" t="s">
        <v>2695</v>
      </c>
      <c r="B11970" s="7" t="s">
        <v>1094</v>
      </c>
      <c r="C11970" s="7" t="s">
        <v>1095</v>
      </c>
      <c r="D11970" s="8" t="s">
        <v>17</v>
      </c>
      <c r="E11970" s="9" t="n">
        <v>1.6</v>
      </c>
      <c r="F11970" s="9" t="n">
        <v>28.76</v>
      </c>
      <c r="G11970" s="9" t="n">
        <f aca="false">PRODUCT(E11970:F11970)</f>
        <v>46.016</v>
      </c>
    </row>
    <row r="11971" customFormat="false" ht="45" hidden="false" customHeight="true" outlineLevel="0" collapsed="false">
      <c r="A11971" s="7" t="s">
        <v>2695</v>
      </c>
      <c r="B11971" s="7" t="s">
        <v>1094</v>
      </c>
      <c r="C11971" s="7" t="s">
        <v>1095</v>
      </c>
      <c r="D11971" s="8" t="s">
        <v>17</v>
      </c>
      <c r="E11971" s="9" t="n">
        <v>0.04</v>
      </c>
      <c r="F11971" s="9" t="n">
        <v>28.76</v>
      </c>
      <c r="G11971" s="9" t="n">
        <f aca="false">PRODUCT(E11971:F11971)</f>
        <v>1.1504</v>
      </c>
    </row>
    <row r="11972" customFormat="false" ht="45" hidden="false" customHeight="true" outlineLevel="0" collapsed="false">
      <c r="A11972" s="7" t="s">
        <v>2695</v>
      </c>
      <c r="B11972" s="7" t="s">
        <v>1096</v>
      </c>
      <c r="C11972" s="7" t="s">
        <v>1097</v>
      </c>
      <c r="D11972" s="8" t="s">
        <v>17</v>
      </c>
      <c r="E11972" s="9" t="n">
        <v>1.6</v>
      </c>
      <c r="F11972" s="9" t="n">
        <v>24.08</v>
      </c>
      <c r="G11972" s="9" t="n">
        <f aca="false">PRODUCT(E11972:F11972)</f>
        <v>38.528</v>
      </c>
    </row>
    <row r="11973" customFormat="false" ht="20" hidden="false" customHeight="true" outlineLevel="0" collapsed="false">
      <c r="A11973" s="10"/>
      <c r="B11973" s="10"/>
      <c r="C11973" s="10" t="s">
        <v>20</v>
      </c>
      <c r="D11973" s="10"/>
      <c r="E11973" s="10"/>
      <c r="F11973" s="10"/>
      <c r="G11973" s="11" t="n">
        <f aca="false">SUM(G11970:G11972)</f>
        <v>85.6944</v>
      </c>
    </row>
    <row r="11974" customFormat="false" ht="12.8" hidden="false" customHeight="false" outlineLevel="0" collapsed="false">
      <c r="C11974" s="1" t="s">
        <v>21</v>
      </c>
      <c r="E11974" s="12"/>
      <c r="F11974" s="12"/>
      <c r="G11974" s="12" t="n">
        <f aca="false">SUM(G11965,G11969,G11973)</f>
        <v>116.1692442</v>
      </c>
    </row>
    <row r="11975" customFormat="false" ht="12.8" hidden="false" customHeight="false" outlineLevel="0" collapsed="false">
      <c r="C11975" s="1" t="s">
        <v>22</v>
      </c>
      <c r="E11975" s="1" t="s">
        <v>23</v>
      </c>
      <c r="G11975" s="12" t="n">
        <f aca="false">PRODUCT(G11974,0.15)</f>
        <v>17.42538663</v>
      </c>
    </row>
    <row r="11976" customFormat="false" ht="12.8" hidden="false" customHeight="false" outlineLevel="0" collapsed="false">
      <c r="C11976" s="1" t="s">
        <v>24</v>
      </c>
      <c r="E11976" s="1" t="s">
        <v>585</v>
      </c>
      <c r="G11976" s="12" t="n">
        <f aca="false">PRODUCT(G11975,0.02)</f>
        <v>0.3485077326</v>
      </c>
    </row>
    <row r="11977" customFormat="false" ht="12.8" hidden="false" customHeight="false" outlineLevel="0" collapsed="false">
      <c r="C11977" s="1" t="s">
        <v>26</v>
      </c>
      <c r="E11977" s="1" t="s">
        <v>27</v>
      </c>
      <c r="G11977" s="12" t="n">
        <f aca="false">PRODUCT(SUM(G11974,G11975),0.1)</f>
        <v>13.359463083</v>
      </c>
    </row>
    <row r="11978" customFormat="false" ht="12.8" hidden="false" customHeight="false" outlineLevel="0" collapsed="false">
      <c r="C11978" s="1" t="s">
        <v>28</v>
      </c>
      <c r="G11978" s="12" t="n">
        <f aca="false">SUM(G11974:G11975,G11977)</f>
        <v>146.954093913</v>
      </c>
    </row>
    <row r="11979" customFormat="false" ht="12.8" hidden="false" customHeight="false" outlineLevel="0" collapsed="false">
      <c r="C11979" s="1" t="s">
        <v>29</v>
      </c>
      <c r="G11979" s="13" t="s">
        <v>2700</v>
      </c>
    </row>
    <row r="11984" customFormat="false" ht="12.8" hidden="false" customHeight="true" outlineLevel="0" collapsed="false">
      <c r="A11984" s="2" t="s">
        <v>2701</v>
      </c>
      <c r="B11984" s="3" t="s">
        <v>2702</v>
      </c>
      <c r="C11984" s="3"/>
      <c r="D11984" s="3"/>
      <c r="E11984" s="3"/>
      <c r="F11984" s="3"/>
      <c r="G11984" s="3"/>
    </row>
    <row r="11985" customFormat="false" ht="12.8" hidden="false" customHeight="true" outlineLevel="0" collapsed="false">
      <c r="B11985" s="3" t="s">
        <v>2703</v>
      </c>
      <c r="C11985" s="3"/>
      <c r="D11985" s="3"/>
      <c r="E11985" s="3"/>
      <c r="F11985" s="3"/>
      <c r="G11985" s="3"/>
    </row>
    <row r="11986" customFormat="false" ht="12.8" hidden="false" customHeight="false" outlineLevel="0" collapsed="false">
      <c r="B11986" s="4" t="s">
        <v>2704</v>
      </c>
      <c r="C11986" s="4"/>
      <c r="D11986" s="4"/>
      <c r="E11986" s="4"/>
      <c r="F11986" s="4"/>
      <c r="G11986" s="4"/>
    </row>
    <row r="11988" customFormat="false" ht="12.8" hidden="false" customHeight="false" outlineLevel="0" collapsed="false">
      <c r="A11988" s="5" t="s">
        <v>4</v>
      </c>
      <c r="B11988" s="5" t="s">
        <v>5</v>
      </c>
      <c r="C11988" s="5" t="s">
        <v>6</v>
      </c>
      <c r="D11988" s="5" t="s">
        <v>7</v>
      </c>
      <c r="E11988" s="6" t="s">
        <v>8</v>
      </c>
      <c r="F11988" s="5" t="s">
        <v>9</v>
      </c>
      <c r="G11988" s="5" t="s">
        <v>10</v>
      </c>
    </row>
    <row r="11989" customFormat="false" ht="45" hidden="false" customHeight="true" outlineLevel="0" collapsed="false">
      <c r="A11989" s="7" t="s">
        <v>2701</v>
      </c>
      <c r="B11989" s="7" t="s">
        <v>2705</v>
      </c>
      <c r="C11989" s="7" t="s">
        <v>2706</v>
      </c>
      <c r="D11989" s="8" t="s">
        <v>17</v>
      </c>
      <c r="E11989" s="9" t="n">
        <v>0.001</v>
      </c>
      <c r="F11989" s="9" t="n">
        <v>40.41</v>
      </c>
      <c r="G11989" s="9" t="n">
        <f aca="false">PRODUCT(E11989:F11989)</f>
        <v>0.04041</v>
      </c>
    </row>
    <row r="11990" customFormat="false" ht="45" hidden="false" customHeight="true" outlineLevel="0" collapsed="false">
      <c r="A11990" s="7" t="s">
        <v>2701</v>
      </c>
      <c r="B11990" s="7" t="s">
        <v>2707</v>
      </c>
      <c r="C11990" s="7" t="s">
        <v>2708</v>
      </c>
      <c r="D11990" s="8" t="s">
        <v>17</v>
      </c>
      <c r="E11990" s="9" t="n">
        <v>0.001</v>
      </c>
      <c r="F11990" s="9" t="n">
        <v>25</v>
      </c>
      <c r="G11990" s="9" t="n">
        <f aca="false">PRODUCT(E11990:F11990)</f>
        <v>0.025</v>
      </c>
    </row>
    <row r="11991" customFormat="false" ht="20" hidden="false" customHeight="true" outlineLevel="0" collapsed="false">
      <c r="A11991" s="10"/>
      <c r="B11991" s="10"/>
      <c r="C11991" s="10" t="s">
        <v>580</v>
      </c>
      <c r="D11991" s="10"/>
      <c r="E11991" s="10"/>
      <c r="F11991" s="10"/>
      <c r="G11991" s="11" t="n">
        <f aca="false">SUM(G11989:G11990)</f>
        <v>0.06541</v>
      </c>
    </row>
    <row r="11992" customFormat="false" ht="45" hidden="false" customHeight="true" outlineLevel="0" collapsed="false">
      <c r="A11992" s="7" t="s">
        <v>2701</v>
      </c>
      <c r="B11992" s="7" t="s">
        <v>670</v>
      </c>
      <c r="C11992" s="7" t="s">
        <v>671</v>
      </c>
      <c r="D11992" s="8" t="s">
        <v>629</v>
      </c>
      <c r="E11992" s="9" t="n">
        <v>0.03</v>
      </c>
      <c r="F11992" s="9" t="n">
        <v>3.6</v>
      </c>
      <c r="G11992" s="9" t="n">
        <f aca="false">PRODUCT(E11992:F11992)</f>
        <v>0.108</v>
      </c>
    </row>
    <row r="11993" customFormat="false" ht="20" hidden="false" customHeight="true" outlineLevel="0" collapsed="false">
      <c r="A11993" s="10"/>
      <c r="B11993" s="10"/>
      <c r="C11993" s="10" t="s">
        <v>14</v>
      </c>
      <c r="D11993" s="10"/>
      <c r="E11993" s="10"/>
      <c r="F11993" s="10"/>
      <c r="G11993" s="11" t="n">
        <f aca="false">SUM(G11992:G11992)</f>
        <v>0.108</v>
      </c>
    </row>
    <row r="11994" customFormat="false" ht="45" hidden="false" customHeight="true" outlineLevel="0" collapsed="false">
      <c r="A11994" s="7" t="s">
        <v>2701</v>
      </c>
      <c r="B11994" s="7" t="s">
        <v>1096</v>
      </c>
      <c r="C11994" s="7" t="s">
        <v>1097</v>
      </c>
      <c r="D11994" s="8" t="s">
        <v>17</v>
      </c>
      <c r="E11994" s="9" t="n">
        <v>0.01</v>
      </c>
      <c r="F11994" s="9" t="n">
        <v>24.08</v>
      </c>
      <c r="G11994" s="9" t="n">
        <f aca="false">PRODUCT(E11994:F11994)</f>
        <v>0.2408</v>
      </c>
    </row>
    <row r="11995" customFormat="false" ht="20" hidden="false" customHeight="true" outlineLevel="0" collapsed="false">
      <c r="A11995" s="10"/>
      <c r="B11995" s="10"/>
      <c r="C11995" s="10" t="s">
        <v>20</v>
      </c>
      <c r="D11995" s="10"/>
      <c r="E11995" s="10"/>
      <c r="F11995" s="10"/>
      <c r="G11995" s="11" t="n">
        <f aca="false">SUM(G11994:G11994)</f>
        <v>0.2408</v>
      </c>
    </row>
    <row r="11996" customFormat="false" ht="12.8" hidden="false" customHeight="false" outlineLevel="0" collapsed="false">
      <c r="C11996" s="1" t="s">
        <v>21</v>
      </c>
      <c r="E11996" s="12"/>
      <c r="F11996" s="12"/>
      <c r="G11996" s="12" t="n">
        <f aca="false">SUM(G11991,G11993,G11995)</f>
        <v>0.41421</v>
      </c>
    </row>
    <row r="11997" customFormat="false" ht="12.8" hidden="false" customHeight="false" outlineLevel="0" collapsed="false">
      <c r="C11997" s="1" t="s">
        <v>22</v>
      </c>
      <c r="E11997" s="1" t="s">
        <v>23</v>
      </c>
      <c r="G11997" s="12" t="n">
        <f aca="false">PRODUCT(G11996,0.15)</f>
        <v>0.0621315</v>
      </c>
    </row>
    <row r="11998" customFormat="false" ht="12.8" hidden="false" customHeight="false" outlineLevel="0" collapsed="false">
      <c r="C11998" s="1" t="s">
        <v>24</v>
      </c>
      <c r="E11998" s="1" t="s">
        <v>585</v>
      </c>
      <c r="G11998" s="12" t="n">
        <f aca="false">PRODUCT(G11997,0.02)</f>
        <v>0.00124263</v>
      </c>
    </row>
    <row r="11999" customFormat="false" ht="12.8" hidden="false" customHeight="false" outlineLevel="0" collapsed="false">
      <c r="C11999" s="1" t="s">
        <v>26</v>
      </c>
      <c r="E11999" s="1" t="s">
        <v>27</v>
      </c>
      <c r="G11999" s="12" t="n">
        <f aca="false">PRODUCT(SUM(G11996,G11997),0.1)</f>
        <v>0.04763415</v>
      </c>
    </row>
    <row r="12000" customFormat="false" ht="12.8" hidden="false" customHeight="false" outlineLevel="0" collapsed="false">
      <c r="C12000" s="1" t="s">
        <v>28</v>
      </c>
      <c r="G12000" s="12" t="n">
        <f aca="false">SUM(G11996:G11997,G11999)</f>
        <v>0.52397565</v>
      </c>
    </row>
    <row r="12001" customFormat="false" ht="12.8" hidden="false" customHeight="false" outlineLevel="0" collapsed="false">
      <c r="C12001" s="1" t="s">
        <v>29</v>
      </c>
      <c r="G12001" s="13" t="s">
        <v>2709</v>
      </c>
    </row>
    <row r="12006" customFormat="false" ht="12.8" hidden="false" customHeight="true" outlineLevel="0" collapsed="false">
      <c r="A12006" s="2" t="s">
        <v>2710</v>
      </c>
      <c r="B12006" s="3" t="s">
        <v>2702</v>
      </c>
      <c r="C12006" s="3"/>
      <c r="D12006" s="3"/>
      <c r="E12006" s="3"/>
      <c r="F12006" s="3"/>
      <c r="G12006" s="3"/>
    </row>
    <row r="12007" customFormat="false" ht="12.8" hidden="false" customHeight="true" outlineLevel="0" collapsed="false">
      <c r="B12007" s="3" t="s">
        <v>2711</v>
      </c>
      <c r="C12007" s="3"/>
      <c r="D12007" s="3"/>
      <c r="E12007" s="3"/>
      <c r="F12007" s="3"/>
      <c r="G12007" s="3"/>
    </row>
    <row r="12008" customFormat="false" ht="12.8" hidden="false" customHeight="false" outlineLevel="0" collapsed="false">
      <c r="B12008" s="4" t="s">
        <v>2712</v>
      </c>
      <c r="C12008" s="4"/>
      <c r="D12008" s="4"/>
      <c r="E12008" s="4"/>
      <c r="F12008" s="4"/>
      <c r="G12008" s="4"/>
    </row>
    <row r="12010" customFormat="false" ht="12.8" hidden="false" customHeight="false" outlineLevel="0" collapsed="false">
      <c r="A12010" s="5" t="s">
        <v>4</v>
      </c>
      <c r="B12010" s="5" t="s">
        <v>5</v>
      </c>
      <c r="C12010" s="5" t="s">
        <v>6</v>
      </c>
      <c r="D12010" s="5" t="s">
        <v>7</v>
      </c>
      <c r="E12010" s="6" t="s">
        <v>8</v>
      </c>
      <c r="F12010" s="5" t="s">
        <v>9</v>
      </c>
      <c r="G12010" s="5" t="s">
        <v>10</v>
      </c>
    </row>
    <row r="12011" customFormat="false" ht="45" hidden="false" customHeight="true" outlineLevel="0" collapsed="false">
      <c r="A12011" s="7" t="s">
        <v>2710</v>
      </c>
      <c r="B12011" s="7" t="s">
        <v>2064</v>
      </c>
      <c r="C12011" s="7" t="s">
        <v>2065</v>
      </c>
      <c r="D12011" s="8" t="s">
        <v>17</v>
      </c>
      <c r="E12011" s="9" t="n">
        <v>0.02</v>
      </c>
      <c r="F12011" s="9" t="n">
        <v>16.66667</v>
      </c>
      <c r="G12011" s="9" t="n">
        <f aca="false">PRODUCT(E12011:F12011)</f>
        <v>0.3333334</v>
      </c>
    </row>
    <row r="12012" customFormat="false" ht="45" hidden="false" customHeight="true" outlineLevel="0" collapsed="false">
      <c r="A12012" s="7" t="s">
        <v>2710</v>
      </c>
      <c r="B12012" s="7" t="s">
        <v>621</v>
      </c>
      <c r="C12012" s="7" t="s">
        <v>622</v>
      </c>
      <c r="D12012" s="8" t="s">
        <v>17</v>
      </c>
      <c r="E12012" s="9" t="n">
        <v>0.02</v>
      </c>
      <c r="F12012" s="9" t="n">
        <v>30</v>
      </c>
      <c r="G12012" s="9" t="n">
        <f aca="false">PRODUCT(E12012:F12012)</f>
        <v>0.6</v>
      </c>
    </row>
    <row r="12013" customFormat="false" ht="45" hidden="false" customHeight="true" outlineLevel="0" collapsed="false">
      <c r="A12013" s="7" t="s">
        <v>2710</v>
      </c>
      <c r="B12013" s="7" t="s">
        <v>2101</v>
      </c>
      <c r="C12013" s="7" t="s">
        <v>2102</v>
      </c>
      <c r="D12013" s="8" t="s">
        <v>17</v>
      </c>
      <c r="E12013" s="9" t="n">
        <v>0.001</v>
      </c>
      <c r="F12013" s="9" t="n">
        <v>14.27885</v>
      </c>
      <c r="G12013" s="9" t="n">
        <f aca="false">PRODUCT(E12013:F12013)</f>
        <v>0.01427885</v>
      </c>
    </row>
    <row r="12014" customFormat="false" ht="45" hidden="false" customHeight="true" outlineLevel="0" collapsed="false">
      <c r="A12014" s="7" t="s">
        <v>2710</v>
      </c>
      <c r="B12014" s="7" t="s">
        <v>2103</v>
      </c>
      <c r="C12014" s="7" t="s">
        <v>2104</v>
      </c>
      <c r="D12014" s="8" t="s">
        <v>17</v>
      </c>
      <c r="E12014" s="9" t="n">
        <v>0.001</v>
      </c>
      <c r="F12014" s="9" t="n">
        <v>6.375</v>
      </c>
      <c r="G12014" s="9" t="n">
        <f aca="false">PRODUCT(E12014:F12014)</f>
        <v>0.006375</v>
      </c>
    </row>
    <row r="12015" customFormat="false" ht="45" hidden="false" customHeight="true" outlineLevel="0" collapsed="false">
      <c r="A12015" s="7" t="s">
        <v>2710</v>
      </c>
      <c r="B12015" s="7" t="s">
        <v>2105</v>
      </c>
      <c r="C12015" s="7" t="s">
        <v>2106</v>
      </c>
      <c r="D12015" s="8" t="s">
        <v>17</v>
      </c>
      <c r="E12015" s="9" t="n">
        <v>0.001</v>
      </c>
      <c r="F12015" s="9" t="n">
        <v>28.98</v>
      </c>
      <c r="G12015" s="9" t="n">
        <f aca="false">PRODUCT(E12015:F12015)</f>
        <v>0.02898</v>
      </c>
    </row>
    <row r="12016" customFormat="false" ht="20" hidden="false" customHeight="true" outlineLevel="0" collapsed="false">
      <c r="A12016" s="10"/>
      <c r="B12016" s="10"/>
      <c r="C12016" s="10" t="s">
        <v>580</v>
      </c>
      <c r="D12016" s="10"/>
      <c r="E12016" s="10"/>
      <c r="F12016" s="10"/>
      <c r="G12016" s="11" t="n">
        <f aca="false">SUM(G12011:G12015)</f>
        <v>0.98296725</v>
      </c>
    </row>
    <row r="12017" customFormat="false" ht="45" hidden="false" customHeight="true" outlineLevel="0" collapsed="false">
      <c r="A12017" s="7" t="s">
        <v>2710</v>
      </c>
      <c r="B12017" s="7" t="s">
        <v>1094</v>
      </c>
      <c r="C12017" s="7" t="s">
        <v>1095</v>
      </c>
      <c r="D12017" s="8" t="s">
        <v>17</v>
      </c>
      <c r="E12017" s="9" t="n">
        <v>0.02</v>
      </c>
      <c r="F12017" s="9" t="n">
        <v>28.76</v>
      </c>
      <c r="G12017" s="9" t="n">
        <f aca="false">PRODUCT(E12017:F12017)</f>
        <v>0.5752</v>
      </c>
    </row>
    <row r="12018" customFormat="false" ht="45" hidden="false" customHeight="true" outlineLevel="0" collapsed="false">
      <c r="A12018" s="7" t="s">
        <v>2710</v>
      </c>
      <c r="B12018" s="7" t="s">
        <v>1094</v>
      </c>
      <c r="C12018" s="7" t="s">
        <v>1095</v>
      </c>
      <c r="D12018" s="8" t="s">
        <v>17</v>
      </c>
      <c r="E12018" s="9" t="n">
        <v>0.001</v>
      </c>
      <c r="F12018" s="9" t="n">
        <v>28.76</v>
      </c>
      <c r="G12018" s="9" t="n">
        <f aca="false">PRODUCT(E12018:F12018)</f>
        <v>0.02876</v>
      </c>
    </row>
    <row r="12019" customFormat="false" ht="45" hidden="false" customHeight="true" outlineLevel="0" collapsed="false">
      <c r="A12019" s="7" t="s">
        <v>2710</v>
      </c>
      <c r="B12019" s="7" t="s">
        <v>1096</v>
      </c>
      <c r="C12019" s="7" t="s">
        <v>1097</v>
      </c>
      <c r="D12019" s="8" t="s">
        <v>17</v>
      </c>
      <c r="E12019" s="9" t="n">
        <v>0.02</v>
      </c>
      <c r="F12019" s="9" t="n">
        <v>24.08</v>
      </c>
      <c r="G12019" s="9" t="n">
        <f aca="false">PRODUCT(E12019:F12019)</f>
        <v>0.4816</v>
      </c>
    </row>
    <row r="12020" customFormat="false" ht="20" hidden="false" customHeight="true" outlineLevel="0" collapsed="false">
      <c r="A12020" s="10"/>
      <c r="B12020" s="10"/>
      <c r="C12020" s="10" t="s">
        <v>20</v>
      </c>
      <c r="D12020" s="10"/>
      <c r="E12020" s="10"/>
      <c r="F12020" s="10"/>
      <c r="G12020" s="11" t="n">
        <f aca="false">SUM(G12017:G12019)</f>
        <v>1.08556</v>
      </c>
    </row>
    <row r="12021" customFormat="false" ht="12.8" hidden="false" customHeight="false" outlineLevel="0" collapsed="false">
      <c r="C12021" s="1" t="s">
        <v>21</v>
      </c>
      <c r="E12021" s="12"/>
      <c r="F12021" s="12"/>
      <c r="G12021" s="12" t="n">
        <f aca="false">SUM(G12016,G12020)</f>
        <v>2.06852725</v>
      </c>
    </row>
    <row r="12022" customFormat="false" ht="12.8" hidden="false" customHeight="false" outlineLevel="0" collapsed="false">
      <c r="C12022" s="1" t="s">
        <v>22</v>
      </c>
      <c r="E12022" s="1" t="s">
        <v>23</v>
      </c>
      <c r="G12022" s="12" t="n">
        <f aca="false">PRODUCT(G12021,0.15)</f>
        <v>0.3102790875</v>
      </c>
    </row>
    <row r="12023" customFormat="false" ht="12.8" hidden="false" customHeight="false" outlineLevel="0" collapsed="false">
      <c r="C12023" s="1" t="s">
        <v>24</v>
      </c>
      <c r="E12023" s="1" t="s">
        <v>585</v>
      </c>
      <c r="G12023" s="12" t="n">
        <f aca="false">PRODUCT(G12022,0.02)</f>
        <v>0.00620558175</v>
      </c>
    </row>
    <row r="12024" customFormat="false" ht="12.8" hidden="false" customHeight="false" outlineLevel="0" collapsed="false">
      <c r="C12024" s="1" t="s">
        <v>26</v>
      </c>
      <c r="E12024" s="1" t="s">
        <v>27</v>
      </c>
      <c r="G12024" s="12" t="n">
        <f aca="false">PRODUCT(SUM(G12021,G12022),0.1)</f>
        <v>0.23788063375</v>
      </c>
    </row>
    <row r="12025" customFormat="false" ht="12.8" hidden="false" customHeight="false" outlineLevel="0" collapsed="false">
      <c r="C12025" s="1" t="s">
        <v>28</v>
      </c>
      <c r="G12025" s="12" t="n">
        <f aca="false">SUM(G12021:G12022,G12024)</f>
        <v>2.61668697125</v>
      </c>
    </row>
    <row r="12026" customFormat="false" ht="12.8" hidden="false" customHeight="false" outlineLevel="0" collapsed="false">
      <c r="C12026" s="1" t="s">
        <v>29</v>
      </c>
      <c r="G12026" s="13" t="s">
        <v>2713</v>
      </c>
    </row>
    <row r="12031" customFormat="false" ht="12.8" hidden="false" customHeight="true" outlineLevel="0" collapsed="false">
      <c r="A12031" s="2" t="s">
        <v>2714</v>
      </c>
      <c r="B12031" s="3" t="s">
        <v>2715</v>
      </c>
      <c r="C12031" s="3"/>
      <c r="D12031" s="3"/>
      <c r="E12031" s="3"/>
      <c r="F12031" s="3"/>
      <c r="G12031" s="3"/>
    </row>
    <row r="12032" customFormat="false" ht="12.8" hidden="false" customHeight="true" outlineLevel="0" collapsed="false">
      <c r="B12032" s="3" t="s">
        <v>2716</v>
      </c>
      <c r="C12032" s="3"/>
      <c r="D12032" s="3"/>
      <c r="E12032" s="3"/>
      <c r="F12032" s="3"/>
      <c r="G12032" s="3"/>
    </row>
    <row r="12033" customFormat="false" ht="12.8" hidden="false" customHeight="false" outlineLevel="0" collapsed="false">
      <c r="B12033" s="4" t="s">
        <v>2717</v>
      </c>
      <c r="C12033" s="4"/>
      <c r="D12033" s="4"/>
      <c r="E12033" s="4"/>
      <c r="F12033" s="4"/>
      <c r="G12033" s="4"/>
    </row>
    <row r="12035" customFormat="false" ht="12.8" hidden="false" customHeight="false" outlineLevel="0" collapsed="false">
      <c r="A12035" s="5" t="s">
        <v>4</v>
      </c>
      <c r="B12035" s="5" t="s">
        <v>5</v>
      </c>
      <c r="C12035" s="5" t="s">
        <v>6</v>
      </c>
      <c r="D12035" s="5" t="s">
        <v>7</v>
      </c>
      <c r="E12035" s="6" t="s">
        <v>8</v>
      </c>
      <c r="F12035" s="5" t="s">
        <v>9</v>
      </c>
      <c r="G12035" s="5" t="s">
        <v>10</v>
      </c>
    </row>
    <row r="12036" customFormat="false" ht="45" hidden="false" customHeight="true" outlineLevel="0" collapsed="false">
      <c r="A12036" s="7" t="s">
        <v>2714</v>
      </c>
      <c r="B12036" s="7" t="s">
        <v>2064</v>
      </c>
      <c r="C12036" s="7" t="s">
        <v>2065</v>
      </c>
      <c r="D12036" s="8" t="s">
        <v>17</v>
      </c>
      <c r="E12036" s="9" t="n">
        <v>0.015</v>
      </c>
      <c r="F12036" s="9" t="n">
        <v>16.66667</v>
      </c>
      <c r="G12036" s="9" t="n">
        <f aca="false">PRODUCT(E12036:F12036)</f>
        <v>0.25000005</v>
      </c>
    </row>
    <row r="12037" customFormat="false" ht="45" hidden="false" customHeight="true" outlineLevel="0" collapsed="false">
      <c r="A12037" s="7" t="s">
        <v>2714</v>
      </c>
      <c r="B12037" s="7" t="s">
        <v>621</v>
      </c>
      <c r="C12037" s="7" t="s">
        <v>622</v>
      </c>
      <c r="D12037" s="8" t="s">
        <v>17</v>
      </c>
      <c r="E12037" s="9" t="n">
        <v>0.015</v>
      </c>
      <c r="F12037" s="9" t="n">
        <v>30</v>
      </c>
      <c r="G12037" s="9" t="n">
        <f aca="false">PRODUCT(E12037:F12037)</f>
        <v>0.45</v>
      </c>
    </row>
    <row r="12038" customFormat="false" ht="20" hidden="false" customHeight="true" outlineLevel="0" collapsed="false">
      <c r="A12038" s="10"/>
      <c r="B12038" s="10"/>
      <c r="C12038" s="10" t="s">
        <v>580</v>
      </c>
      <c r="D12038" s="10"/>
      <c r="E12038" s="10"/>
      <c r="F12038" s="10"/>
      <c r="G12038" s="11" t="n">
        <f aca="false">SUM(G12036:G12037)</f>
        <v>0.70000005</v>
      </c>
    </row>
    <row r="12039" customFormat="false" ht="45" hidden="false" customHeight="true" outlineLevel="0" collapsed="false">
      <c r="A12039" s="7" t="s">
        <v>2714</v>
      </c>
      <c r="B12039" s="7" t="s">
        <v>2718</v>
      </c>
      <c r="C12039" s="7" t="s">
        <v>2719</v>
      </c>
      <c r="D12039" s="8" t="s">
        <v>608</v>
      </c>
      <c r="E12039" s="9" t="n">
        <v>1.4</v>
      </c>
      <c r="F12039" s="9" t="n">
        <v>9.605</v>
      </c>
      <c r="G12039" s="9" t="n">
        <f aca="false">PRODUCT(E12039:F12039)</f>
        <v>13.447</v>
      </c>
    </row>
    <row r="12040" customFormat="false" ht="20" hidden="false" customHeight="true" outlineLevel="0" collapsed="false">
      <c r="A12040" s="10"/>
      <c r="B12040" s="10"/>
      <c r="C12040" s="10" t="s">
        <v>14</v>
      </c>
      <c r="D12040" s="10"/>
      <c r="E12040" s="10"/>
      <c r="F12040" s="10"/>
      <c r="G12040" s="11" t="n">
        <f aca="false">SUM(G12039:G12039)</f>
        <v>13.447</v>
      </c>
    </row>
    <row r="12041" customFormat="false" ht="45" hidden="false" customHeight="true" outlineLevel="0" collapsed="false">
      <c r="A12041" s="7" t="s">
        <v>2714</v>
      </c>
      <c r="B12041" s="7" t="s">
        <v>1094</v>
      </c>
      <c r="C12041" s="7" t="s">
        <v>1095</v>
      </c>
      <c r="D12041" s="8" t="s">
        <v>17</v>
      </c>
      <c r="E12041" s="9" t="n">
        <v>0.015</v>
      </c>
      <c r="F12041" s="9" t="n">
        <v>28.76</v>
      </c>
      <c r="G12041" s="9" t="n">
        <f aca="false">PRODUCT(E12041:F12041)</f>
        <v>0.4314</v>
      </c>
    </row>
    <row r="12042" customFormat="false" ht="20" hidden="false" customHeight="true" outlineLevel="0" collapsed="false">
      <c r="A12042" s="10"/>
      <c r="B12042" s="10"/>
      <c r="C12042" s="10" t="s">
        <v>20</v>
      </c>
      <c r="D12042" s="10"/>
      <c r="E12042" s="10"/>
      <c r="F12042" s="10"/>
      <c r="G12042" s="11" t="n">
        <f aca="false">SUM(G12041:G12041)</f>
        <v>0.4314</v>
      </c>
    </row>
    <row r="12043" customFormat="false" ht="12.8" hidden="false" customHeight="false" outlineLevel="0" collapsed="false">
      <c r="C12043" s="1" t="s">
        <v>21</v>
      </c>
      <c r="E12043" s="12"/>
      <c r="F12043" s="12"/>
      <c r="G12043" s="12" t="n">
        <f aca="false">SUM(G12038,G12040,G12042)</f>
        <v>14.57840005</v>
      </c>
    </row>
    <row r="12044" customFormat="false" ht="12.8" hidden="false" customHeight="false" outlineLevel="0" collapsed="false">
      <c r="C12044" s="1" t="s">
        <v>22</v>
      </c>
      <c r="E12044" s="1" t="s">
        <v>23</v>
      </c>
      <c r="G12044" s="12" t="n">
        <f aca="false">PRODUCT(G12043,0.15)</f>
        <v>2.1867600075</v>
      </c>
    </row>
    <row r="12045" customFormat="false" ht="12.8" hidden="false" customHeight="false" outlineLevel="0" collapsed="false">
      <c r="C12045" s="1" t="s">
        <v>24</v>
      </c>
      <c r="E12045" s="1" t="s">
        <v>585</v>
      </c>
      <c r="G12045" s="12" t="n">
        <f aca="false">PRODUCT(G12044,0.02)</f>
        <v>0.04373520015</v>
      </c>
    </row>
    <row r="12046" customFormat="false" ht="12.8" hidden="false" customHeight="false" outlineLevel="0" collapsed="false">
      <c r="C12046" s="1" t="s">
        <v>26</v>
      </c>
      <c r="E12046" s="1" t="s">
        <v>27</v>
      </c>
      <c r="G12046" s="12" t="n">
        <f aca="false">PRODUCT(SUM(G12043,G12044),0.1)</f>
        <v>1.67651600575</v>
      </c>
    </row>
    <row r="12047" customFormat="false" ht="12.8" hidden="false" customHeight="false" outlineLevel="0" collapsed="false">
      <c r="C12047" s="1" t="s">
        <v>28</v>
      </c>
      <c r="G12047" s="12" t="n">
        <f aca="false">SUM(G12043:G12044,G12046)</f>
        <v>18.44167606325</v>
      </c>
    </row>
    <row r="12048" customFormat="false" ht="12.8" hidden="false" customHeight="false" outlineLevel="0" collapsed="false">
      <c r="C12048" s="1" t="s">
        <v>29</v>
      </c>
      <c r="G12048" s="13" t="s">
        <v>2720</v>
      </c>
    </row>
    <row r="12053" customFormat="false" ht="12.8" hidden="false" customHeight="true" outlineLevel="0" collapsed="false">
      <c r="A12053" s="2" t="s">
        <v>2721</v>
      </c>
      <c r="B12053" s="3" t="s">
        <v>2722</v>
      </c>
      <c r="C12053" s="3"/>
      <c r="D12053" s="3"/>
      <c r="E12053" s="3"/>
      <c r="F12053" s="3"/>
      <c r="G12053" s="3"/>
    </row>
    <row r="12054" customFormat="false" ht="12.8" hidden="false" customHeight="true" outlineLevel="0" collapsed="false">
      <c r="B12054" s="3" t="s">
        <v>2723</v>
      </c>
      <c r="C12054" s="3"/>
      <c r="D12054" s="3"/>
      <c r="E12054" s="3"/>
      <c r="F12054" s="3"/>
      <c r="G12054" s="3"/>
    </row>
    <row r="12055" customFormat="false" ht="12.8" hidden="false" customHeight="false" outlineLevel="0" collapsed="false">
      <c r="B12055" s="4" t="s">
        <v>2724</v>
      </c>
      <c r="C12055" s="4"/>
      <c r="D12055" s="4"/>
      <c r="E12055" s="4"/>
      <c r="F12055" s="4"/>
      <c r="G12055" s="4"/>
    </row>
    <row r="12057" customFormat="false" ht="12.8" hidden="false" customHeight="false" outlineLevel="0" collapsed="false">
      <c r="A12057" s="5" t="s">
        <v>4</v>
      </c>
      <c r="B12057" s="5" t="s">
        <v>5</v>
      </c>
      <c r="C12057" s="5" t="s">
        <v>6</v>
      </c>
      <c r="D12057" s="5" t="s">
        <v>7</v>
      </c>
      <c r="E12057" s="6" t="s">
        <v>8</v>
      </c>
      <c r="F12057" s="5" t="s">
        <v>9</v>
      </c>
      <c r="G12057" s="5" t="s">
        <v>10</v>
      </c>
    </row>
    <row r="12058" customFormat="false" ht="45" hidden="false" customHeight="true" outlineLevel="0" collapsed="false">
      <c r="A12058" s="7" t="s">
        <v>2721</v>
      </c>
      <c r="B12058" s="7" t="s">
        <v>2725</v>
      </c>
      <c r="C12058" s="7" t="s">
        <v>2726</v>
      </c>
      <c r="D12058" s="8" t="s">
        <v>17</v>
      </c>
      <c r="E12058" s="9" t="n">
        <v>0.05</v>
      </c>
      <c r="F12058" s="9" t="n">
        <v>27.91667</v>
      </c>
      <c r="G12058" s="9" t="n">
        <f aca="false">PRODUCT(E12058:F12058)</f>
        <v>1.3958335</v>
      </c>
    </row>
    <row r="12059" customFormat="false" ht="45" hidden="false" customHeight="true" outlineLevel="0" collapsed="false">
      <c r="A12059" s="7" t="s">
        <v>2721</v>
      </c>
      <c r="B12059" s="7" t="s">
        <v>2168</v>
      </c>
      <c r="C12059" s="7" t="s">
        <v>2169</v>
      </c>
      <c r="D12059" s="8" t="s">
        <v>17</v>
      </c>
      <c r="E12059" s="9" t="n">
        <v>0.05</v>
      </c>
      <c r="F12059" s="9" t="n">
        <v>30</v>
      </c>
      <c r="G12059" s="9" t="n">
        <f aca="false">PRODUCT(E12059:F12059)</f>
        <v>1.5</v>
      </c>
    </row>
    <row r="12060" customFormat="false" ht="20" hidden="false" customHeight="true" outlineLevel="0" collapsed="false">
      <c r="A12060" s="10"/>
      <c r="B12060" s="10"/>
      <c r="C12060" s="10" t="s">
        <v>580</v>
      </c>
      <c r="D12060" s="10"/>
      <c r="E12060" s="10"/>
      <c r="F12060" s="10"/>
      <c r="G12060" s="11" t="n">
        <f aca="false">SUM(G12058:G12059)</f>
        <v>2.8958335</v>
      </c>
    </row>
    <row r="12061" customFormat="false" ht="45" hidden="false" customHeight="true" outlineLevel="0" collapsed="false">
      <c r="A12061" s="7" t="s">
        <v>2721</v>
      </c>
      <c r="B12061" s="7" t="s">
        <v>2727</v>
      </c>
      <c r="C12061" s="7" t="s">
        <v>2728</v>
      </c>
      <c r="D12061" s="8" t="s">
        <v>608</v>
      </c>
      <c r="E12061" s="9" t="n">
        <v>1</v>
      </c>
      <c r="F12061" s="9" t="n">
        <v>5.85</v>
      </c>
      <c r="G12061" s="9" t="n">
        <f aca="false">PRODUCT(E12061:F12061)</f>
        <v>5.85</v>
      </c>
    </row>
    <row r="12062" customFormat="false" ht="20" hidden="false" customHeight="true" outlineLevel="0" collapsed="false">
      <c r="A12062" s="10"/>
      <c r="B12062" s="10"/>
      <c r="C12062" s="10" t="s">
        <v>14</v>
      </c>
      <c r="D12062" s="10"/>
      <c r="E12062" s="10"/>
      <c r="F12062" s="10"/>
      <c r="G12062" s="11" t="n">
        <f aca="false">SUM(G12061:G12061)</f>
        <v>5.85</v>
      </c>
    </row>
    <row r="12063" customFormat="false" ht="45" hidden="false" customHeight="true" outlineLevel="0" collapsed="false">
      <c r="A12063" s="7" t="s">
        <v>2721</v>
      </c>
      <c r="B12063" s="7" t="s">
        <v>1094</v>
      </c>
      <c r="C12063" s="7" t="s">
        <v>1095</v>
      </c>
      <c r="D12063" s="8" t="s">
        <v>17</v>
      </c>
      <c r="E12063" s="9" t="n">
        <v>0.05</v>
      </c>
      <c r="F12063" s="9" t="n">
        <v>28.76</v>
      </c>
      <c r="G12063" s="9" t="n">
        <f aca="false">PRODUCT(E12063:F12063)</f>
        <v>1.438</v>
      </c>
    </row>
    <row r="12064" customFormat="false" ht="20" hidden="false" customHeight="true" outlineLevel="0" collapsed="false">
      <c r="A12064" s="10"/>
      <c r="B12064" s="10"/>
      <c r="C12064" s="10" t="s">
        <v>20</v>
      </c>
      <c r="D12064" s="10"/>
      <c r="E12064" s="10"/>
      <c r="F12064" s="10"/>
      <c r="G12064" s="11" t="n">
        <f aca="false">SUM(G12063:G12063)</f>
        <v>1.438</v>
      </c>
    </row>
    <row r="12065" customFormat="false" ht="12.8" hidden="false" customHeight="false" outlineLevel="0" collapsed="false">
      <c r="C12065" s="1" t="s">
        <v>21</v>
      </c>
      <c r="E12065" s="12"/>
      <c r="F12065" s="12"/>
      <c r="G12065" s="12" t="n">
        <f aca="false">SUM(G12060,G12062,G12064)</f>
        <v>10.1838335</v>
      </c>
    </row>
    <row r="12066" customFormat="false" ht="12.8" hidden="false" customHeight="false" outlineLevel="0" collapsed="false">
      <c r="C12066" s="1" t="s">
        <v>22</v>
      </c>
      <c r="E12066" s="1" t="s">
        <v>23</v>
      </c>
      <c r="G12066" s="12" t="n">
        <f aca="false">PRODUCT(G12065,0.15)</f>
        <v>1.527575025</v>
      </c>
    </row>
    <row r="12067" customFormat="false" ht="12.8" hidden="false" customHeight="false" outlineLevel="0" collapsed="false">
      <c r="C12067" s="1" t="s">
        <v>24</v>
      </c>
      <c r="E12067" s="1" t="s">
        <v>185</v>
      </c>
      <c r="G12067" s="12" t="n">
        <f aca="false">PRODUCT(G12066,0.01)</f>
        <v>0.01527575025</v>
      </c>
    </row>
    <row r="12068" customFormat="false" ht="12.8" hidden="false" customHeight="false" outlineLevel="0" collapsed="false">
      <c r="C12068" s="1" t="s">
        <v>26</v>
      </c>
      <c r="E12068" s="1" t="s">
        <v>27</v>
      </c>
      <c r="G12068" s="12" t="n">
        <f aca="false">PRODUCT(SUM(G12065,G12066),0.1)</f>
        <v>1.1711408525</v>
      </c>
    </row>
    <row r="12069" customFormat="false" ht="12.8" hidden="false" customHeight="false" outlineLevel="0" collapsed="false">
      <c r="C12069" s="1" t="s">
        <v>28</v>
      </c>
      <c r="G12069" s="12" t="n">
        <f aca="false">SUM(G12065:G12066,G12068)</f>
        <v>12.8825493775</v>
      </c>
    </row>
    <row r="12070" customFormat="false" ht="12.8" hidden="false" customHeight="false" outlineLevel="0" collapsed="false">
      <c r="C12070" s="1" t="s">
        <v>29</v>
      </c>
      <c r="G12070" s="13" t="s">
        <v>1704</v>
      </c>
    </row>
    <row r="12075" customFormat="false" ht="12.8" hidden="false" customHeight="true" outlineLevel="0" collapsed="false">
      <c r="A12075" s="2" t="s">
        <v>2729</v>
      </c>
      <c r="B12075" s="3" t="s">
        <v>2722</v>
      </c>
      <c r="C12075" s="3"/>
      <c r="D12075" s="3"/>
      <c r="E12075" s="3"/>
      <c r="F12075" s="3"/>
      <c r="G12075" s="3"/>
    </row>
    <row r="12076" customFormat="false" ht="12.8" hidden="false" customHeight="true" outlineLevel="0" collapsed="false">
      <c r="B12076" s="3" t="s">
        <v>2730</v>
      </c>
      <c r="C12076" s="3"/>
      <c r="D12076" s="3"/>
      <c r="E12076" s="3"/>
      <c r="F12076" s="3"/>
      <c r="G12076" s="3"/>
    </row>
    <row r="12077" customFormat="false" ht="12.8" hidden="false" customHeight="false" outlineLevel="0" collapsed="false">
      <c r="B12077" s="4" t="s">
        <v>2731</v>
      </c>
      <c r="C12077" s="4"/>
      <c r="D12077" s="4"/>
      <c r="E12077" s="4"/>
      <c r="F12077" s="4"/>
      <c r="G12077" s="4"/>
    </row>
    <row r="12079" customFormat="false" ht="12.8" hidden="false" customHeight="false" outlineLevel="0" collapsed="false">
      <c r="A12079" s="5" t="s">
        <v>4</v>
      </c>
      <c r="B12079" s="5" t="s">
        <v>5</v>
      </c>
      <c r="C12079" s="5" t="s">
        <v>6</v>
      </c>
      <c r="D12079" s="5" t="s">
        <v>7</v>
      </c>
      <c r="E12079" s="6" t="s">
        <v>8</v>
      </c>
      <c r="F12079" s="5" t="s">
        <v>9</v>
      </c>
      <c r="G12079" s="5" t="s">
        <v>10</v>
      </c>
    </row>
    <row r="12080" customFormat="false" ht="45" hidden="false" customHeight="true" outlineLevel="0" collapsed="false">
      <c r="A12080" s="7" t="s">
        <v>2729</v>
      </c>
      <c r="B12080" s="7" t="s">
        <v>2725</v>
      </c>
      <c r="C12080" s="7" t="s">
        <v>2726</v>
      </c>
      <c r="D12080" s="8" t="s">
        <v>17</v>
      </c>
      <c r="E12080" s="9" t="n">
        <v>0.01</v>
      </c>
      <c r="F12080" s="9" t="n">
        <v>27.91667</v>
      </c>
      <c r="G12080" s="9" t="n">
        <f aca="false">PRODUCT(E12080:F12080)</f>
        <v>0.2791667</v>
      </c>
    </row>
    <row r="12081" customFormat="false" ht="45" hidden="false" customHeight="true" outlineLevel="0" collapsed="false">
      <c r="A12081" s="7" t="s">
        <v>2729</v>
      </c>
      <c r="B12081" s="7" t="s">
        <v>2168</v>
      </c>
      <c r="C12081" s="7" t="s">
        <v>2169</v>
      </c>
      <c r="D12081" s="8" t="s">
        <v>17</v>
      </c>
      <c r="E12081" s="9" t="n">
        <v>0.01</v>
      </c>
      <c r="F12081" s="9" t="n">
        <v>30</v>
      </c>
      <c r="G12081" s="9" t="n">
        <f aca="false">PRODUCT(E12081:F12081)</f>
        <v>0.3</v>
      </c>
    </row>
    <row r="12082" customFormat="false" ht="20" hidden="false" customHeight="true" outlineLevel="0" collapsed="false">
      <c r="A12082" s="10"/>
      <c r="B12082" s="10"/>
      <c r="C12082" s="10" t="s">
        <v>580</v>
      </c>
      <c r="D12082" s="10"/>
      <c r="E12082" s="10"/>
      <c r="F12082" s="10"/>
      <c r="G12082" s="11" t="n">
        <f aca="false">SUM(G12080:G12081)</f>
        <v>0.5791667</v>
      </c>
    </row>
    <row r="12083" customFormat="false" ht="45" hidden="false" customHeight="true" outlineLevel="0" collapsed="false">
      <c r="A12083" s="7" t="s">
        <v>2729</v>
      </c>
      <c r="B12083" s="7" t="s">
        <v>2732</v>
      </c>
      <c r="C12083" s="7" t="s">
        <v>2733</v>
      </c>
      <c r="D12083" s="8" t="s">
        <v>608</v>
      </c>
      <c r="E12083" s="9" t="n">
        <v>1</v>
      </c>
      <c r="F12083" s="9" t="n">
        <v>6.8</v>
      </c>
      <c r="G12083" s="9" t="n">
        <f aca="false">PRODUCT(E12083:F12083)</f>
        <v>6.8</v>
      </c>
    </row>
    <row r="12084" customFormat="false" ht="20" hidden="false" customHeight="true" outlineLevel="0" collapsed="false">
      <c r="A12084" s="10"/>
      <c r="B12084" s="10"/>
      <c r="C12084" s="10" t="s">
        <v>14</v>
      </c>
      <c r="D12084" s="10"/>
      <c r="E12084" s="10"/>
      <c r="F12084" s="10"/>
      <c r="G12084" s="11" t="n">
        <f aca="false">SUM(G12083:G12083)</f>
        <v>6.8</v>
      </c>
    </row>
    <row r="12085" customFormat="false" ht="45" hidden="false" customHeight="true" outlineLevel="0" collapsed="false">
      <c r="A12085" s="7" t="s">
        <v>2729</v>
      </c>
      <c r="B12085" s="7" t="s">
        <v>1094</v>
      </c>
      <c r="C12085" s="7" t="s">
        <v>1095</v>
      </c>
      <c r="D12085" s="8" t="s">
        <v>17</v>
      </c>
      <c r="E12085" s="9" t="n">
        <v>0.01</v>
      </c>
      <c r="F12085" s="9" t="n">
        <v>28.76</v>
      </c>
      <c r="G12085" s="9" t="n">
        <f aca="false">PRODUCT(E12085:F12085)</f>
        <v>0.2876</v>
      </c>
    </row>
    <row r="12086" customFormat="false" ht="20" hidden="false" customHeight="true" outlineLevel="0" collapsed="false">
      <c r="A12086" s="10"/>
      <c r="B12086" s="10"/>
      <c r="C12086" s="10" t="s">
        <v>20</v>
      </c>
      <c r="D12086" s="10"/>
      <c r="E12086" s="10"/>
      <c r="F12086" s="10"/>
      <c r="G12086" s="11" t="n">
        <f aca="false">SUM(G12085:G12085)</f>
        <v>0.2876</v>
      </c>
    </row>
    <row r="12087" customFormat="false" ht="12.8" hidden="false" customHeight="false" outlineLevel="0" collapsed="false">
      <c r="C12087" s="1" t="s">
        <v>21</v>
      </c>
      <c r="E12087" s="12"/>
      <c r="F12087" s="12"/>
      <c r="G12087" s="12" t="n">
        <f aca="false">SUM(G12082,G12084,G12086)</f>
        <v>7.6667667</v>
      </c>
    </row>
    <row r="12088" customFormat="false" ht="12.8" hidden="false" customHeight="false" outlineLevel="0" collapsed="false">
      <c r="C12088" s="1" t="s">
        <v>22</v>
      </c>
      <c r="E12088" s="1" t="s">
        <v>23</v>
      </c>
      <c r="G12088" s="12" t="n">
        <f aca="false">PRODUCT(G12087,0.15)</f>
        <v>1.150015005</v>
      </c>
    </row>
    <row r="12089" customFormat="false" ht="12.8" hidden="false" customHeight="false" outlineLevel="0" collapsed="false">
      <c r="C12089" s="1" t="s">
        <v>24</v>
      </c>
      <c r="E12089" s="1" t="s">
        <v>185</v>
      </c>
      <c r="G12089" s="12" t="n">
        <f aca="false">PRODUCT(G12088,0.01)</f>
        <v>0.01150015005</v>
      </c>
    </row>
    <row r="12090" customFormat="false" ht="12.8" hidden="false" customHeight="false" outlineLevel="0" collapsed="false">
      <c r="C12090" s="1" t="s">
        <v>26</v>
      </c>
      <c r="E12090" s="1" t="s">
        <v>27</v>
      </c>
      <c r="G12090" s="12" t="n">
        <f aca="false">PRODUCT(SUM(G12087,G12088),0.1)</f>
        <v>0.8816781705</v>
      </c>
    </row>
    <row r="12091" customFormat="false" ht="12.8" hidden="false" customHeight="false" outlineLevel="0" collapsed="false">
      <c r="C12091" s="1" t="s">
        <v>28</v>
      </c>
      <c r="G12091" s="12" t="n">
        <f aca="false">SUM(G12087:G12088,G12090)</f>
        <v>9.6984598755</v>
      </c>
    </row>
    <row r="12092" customFormat="false" ht="12.8" hidden="false" customHeight="false" outlineLevel="0" collapsed="false">
      <c r="C12092" s="1" t="s">
        <v>29</v>
      </c>
      <c r="G12092" s="13" t="s">
        <v>2734</v>
      </c>
    </row>
    <row r="12097" customFormat="false" ht="12.8" hidden="false" customHeight="true" outlineLevel="0" collapsed="false">
      <c r="A12097" s="2" t="s">
        <v>2735</v>
      </c>
      <c r="B12097" s="3" t="s">
        <v>2722</v>
      </c>
      <c r="C12097" s="3"/>
      <c r="D12097" s="3"/>
      <c r="E12097" s="3"/>
      <c r="F12097" s="3"/>
      <c r="G12097" s="3"/>
    </row>
    <row r="12098" customFormat="false" ht="12.8" hidden="false" customHeight="true" outlineLevel="0" collapsed="false">
      <c r="B12098" s="3" t="s">
        <v>2736</v>
      </c>
      <c r="C12098" s="3"/>
      <c r="D12098" s="3"/>
      <c r="E12098" s="3"/>
      <c r="F12098" s="3"/>
      <c r="G12098" s="3"/>
    </row>
    <row r="12099" customFormat="false" ht="12.8" hidden="false" customHeight="false" outlineLevel="0" collapsed="false">
      <c r="B12099" s="4" t="s">
        <v>2737</v>
      </c>
      <c r="C12099" s="4"/>
      <c r="D12099" s="4"/>
      <c r="E12099" s="4"/>
      <c r="F12099" s="4"/>
      <c r="G12099" s="4"/>
    </row>
    <row r="12101" customFormat="false" ht="12.8" hidden="false" customHeight="false" outlineLevel="0" collapsed="false">
      <c r="A12101" s="5" t="s">
        <v>4</v>
      </c>
      <c r="B12101" s="5" t="s">
        <v>5</v>
      </c>
      <c r="C12101" s="5" t="s">
        <v>6</v>
      </c>
      <c r="D12101" s="5" t="s">
        <v>7</v>
      </c>
      <c r="E12101" s="6" t="s">
        <v>8</v>
      </c>
      <c r="F12101" s="5" t="s">
        <v>9</v>
      </c>
      <c r="G12101" s="5" t="s">
        <v>10</v>
      </c>
    </row>
    <row r="12102" customFormat="false" ht="45" hidden="false" customHeight="true" outlineLevel="0" collapsed="false">
      <c r="A12102" s="7" t="s">
        <v>2735</v>
      </c>
      <c r="B12102" s="7" t="s">
        <v>2725</v>
      </c>
      <c r="C12102" s="7" t="s">
        <v>2726</v>
      </c>
      <c r="D12102" s="8" t="s">
        <v>17</v>
      </c>
      <c r="E12102" s="9" t="n">
        <v>0.01</v>
      </c>
      <c r="F12102" s="9" t="n">
        <v>27.91667</v>
      </c>
      <c r="G12102" s="9" t="n">
        <f aca="false">PRODUCT(E12102:F12102)</f>
        <v>0.2791667</v>
      </c>
    </row>
    <row r="12103" customFormat="false" ht="45" hidden="false" customHeight="true" outlineLevel="0" collapsed="false">
      <c r="A12103" s="7" t="s">
        <v>2735</v>
      </c>
      <c r="B12103" s="7" t="s">
        <v>2168</v>
      </c>
      <c r="C12103" s="7" t="s">
        <v>2169</v>
      </c>
      <c r="D12103" s="8" t="s">
        <v>17</v>
      </c>
      <c r="E12103" s="9" t="n">
        <v>0.01</v>
      </c>
      <c r="F12103" s="9" t="n">
        <v>30</v>
      </c>
      <c r="G12103" s="9" t="n">
        <f aca="false">PRODUCT(E12103:F12103)</f>
        <v>0.3</v>
      </c>
    </row>
    <row r="12104" customFormat="false" ht="20" hidden="false" customHeight="true" outlineLevel="0" collapsed="false">
      <c r="A12104" s="10"/>
      <c r="B12104" s="10"/>
      <c r="C12104" s="10" t="s">
        <v>580</v>
      </c>
      <c r="D12104" s="10"/>
      <c r="E12104" s="10"/>
      <c r="F12104" s="10"/>
      <c r="G12104" s="11" t="n">
        <f aca="false">SUM(G12102:G12103)</f>
        <v>0.5791667</v>
      </c>
    </row>
    <row r="12105" customFormat="false" ht="45" hidden="false" customHeight="true" outlineLevel="0" collapsed="false">
      <c r="A12105" s="7" t="s">
        <v>2735</v>
      </c>
      <c r="B12105" s="7" t="s">
        <v>2610</v>
      </c>
      <c r="C12105" s="7" t="s">
        <v>2611</v>
      </c>
      <c r="D12105" s="8" t="s">
        <v>608</v>
      </c>
      <c r="E12105" s="9" t="n">
        <v>1</v>
      </c>
      <c r="F12105" s="9" t="n">
        <v>10.4</v>
      </c>
      <c r="G12105" s="9" t="n">
        <f aca="false">PRODUCT(E12105:F12105)</f>
        <v>10.4</v>
      </c>
    </row>
    <row r="12106" customFormat="false" ht="20" hidden="false" customHeight="true" outlineLevel="0" collapsed="false">
      <c r="A12106" s="10"/>
      <c r="B12106" s="10"/>
      <c r="C12106" s="10" t="s">
        <v>14</v>
      </c>
      <c r="D12106" s="10"/>
      <c r="E12106" s="10"/>
      <c r="F12106" s="10"/>
      <c r="G12106" s="11" t="n">
        <f aca="false">SUM(G12105:G12105)</f>
        <v>10.4</v>
      </c>
    </row>
    <row r="12107" customFormat="false" ht="45" hidden="false" customHeight="true" outlineLevel="0" collapsed="false">
      <c r="A12107" s="7" t="s">
        <v>2735</v>
      </c>
      <c r="B12107" s="7" t="s">
        <v>1094</v>
      </c>
      <c r="C12107" s="7" t="s">
        <v>1095</v>
      </c>
      <c r="D12107" s="8" t="s">
        <v>17</v>
      </c>
      <c r="E12107" s="9" t="n">
        <v>0.01</v>
      </c>
      <c r="F12107" s="9" t="n">
        <v>28.76</v>
      </c>
      <c r="G12107" s="9" t="n">
        <f aca="false">PRODUCT(E12107:F12107)</f>
        <v>0.2876</v>
      </c>
    </row>
    <row r="12108" customFormat="false" ht="20" hidden="false" customHeight="true" outlineLevel="0" collapsed="false">
      <c r="A12108" s="10"/>
      <c r="B12108" s="10"/>
      <c r="C12108" s="10" t="s">
        <v>20</v>
      </c>
      <c r="D12108" s="10"/>
      <c r="E12108" s="10"/>
      <c r="F12108" s="10"/>
      <c r="G12108" s="11" t="n">
        <f aca="false">SUM(G12107:G12107)</f>
        <v>0.2876</v>
      </c>
    </row>
    <row r="12109" customFormat="false" ht="12.8" hidden="false" customHeight="false" outlineLevel="0" collapsed="false">
      <c r="C12109" s="1" t="s">
        <v>21</v>
      </c>
      <c r="E12109" s="12"/>
      <c r="F12109" s="12"/>
      <c r="G12109" s="12" t="n">
        <f aca="false">SUM(G12104,G12106,G12108)</f>
        <v>11.2667667</v>
      </c>
    </row>
    <row r="12110" customFormat="false" ht="12.8" hidden="false" customHeight="false" outlineLevel="0" collapsed="false">
      <c r="C12110" s="1" t="s">
        <v>22</v>
      </c>
      <c r="E12110" s="1" t="s">
        <v>23</v>
      </c>
      <c r="G12110" s="12" t="n">
        <f aca="false">PRODUCT(G12109,0.15)</f>
        <v>1.690015005</v>
      </c>
    </row>
    <row r="12111" customFormat="false" ht="12.8" hidden="false" customHeight="false" outlineLevel="0" collapsed="false">
      <c r="C12111" s="1" t="s">
        <v>24</v>
      </c>
      <c r="E12111" s="1" t="s">
        <v>185</v>
      </c>
      <c r="G12111" s="12" t="n">
        <f aca="false">PRODUCT(G12110,0.01)</f>
        <v>0.01690015005</v>
      </c>
    </row>
    <row r="12112" customFormat="false" ht="12.8" hidden="false" customHeight="false" outlineLevel="0" collapsed="false">
      <c r="C12112" s="1" t="s">
        <v>26</v>
      </c>
      <c r="E12112" s="1" t="s">
        <v>27</v>
      </c>
      <c r="G12112" s="12" t="n">
        <f aca="false">PRODUCT(SUM(G12109,G12110),0.1)</f>
        <v>1.2956781705</v>
      </c>
    </row>
    <row r="12113" customFormat="false" ht="12.8" hidden="false" customHeight="false" outlineLevel="0" collapsed="false">
      <c r="C12113" s="1" t="s">
        <v>28</v>
      </c>
      <c r="G12113" s="12" t="n">
        <f aca="false">SUM(G12109:G12110,G12112)</f>
        <v>14.2524598755</v>
      </c>
    </row>
    <row r="12114" customFormat="false" ht="12.8" hidden="false" customHeight="false" outlineLevel="0" collapsed="false">
      <c r="C12114" s="1" t="s">
        <v>29</v>
      </c>
      <c r="G12114" s="13" t="s">
        <v>2738</v>
      </c>
    </row>
    <row r="12119" customFormat="false" ht="12.8" hidden="false" customHeight="true" outlineLevel="0" collapsed="false">
      <c r="A12119" s="2" t="s">
        <v>2739</v>
      </c>
      <c r="B12119" s="3" t="s">
        <v>2722</v>
      </c>
      <c r="C12119" s="3"/>
      <c r="D12119" s="3"/>
      <c r="E12119" s="3"/>
      <c r="F12119" s="3"/>
      <c r="G12119" s="3"/>
    </row>
    <row r="12120" customFormat="false" ht="12.8" hidden="false" customHeight="true" outlineLevel="0" collapsed="false">
      <c r="B12120" s="3" t="s">
        <v>2740</v>
      </c>
      <c r="C12120" s="3"/>
      <c r="D12120" s="3"/>
      <c r="E12120" s="3"/>
      <c r="F12120" s="3"/>
      <c r="G12120" s="3"/>
    </row>
    <row r="12121" customFormat="false" ht="12.8" hidden="false" customHeight="false" outlineLevel="0" collapsed="false">
      <c r="B12121" s="4" t="s">
        <v>2741</v>
      </c>
      <c r="C12121" s="4"/>
      <c r="D12121" s="4"/>
      <c r="E12121" s="4"/>
      <c r="F12121" s="4"/>
      <c r="G12121" s="4"/>
    </row>
    <row r="12123" customFormat="false" ht="12.8" hidden="false" customHeight="false" outlineLevel="0" collapsed="false">
      <c r="A12123" s="5" t="s">
        <v>4</v>
      </c>
      <c r="B12123" s="5" t="s">
        <v>5</v>
      </c>
      <c r="C12123" s="5" t="s">
        <v>6</v>
      </c>
      <c r="D12123" s="5" t="s">
        <v>7</v>
      </c>
      <c r="E12123" s="6" t="s">
        <v>8</v>
      </c>
      <c r="F12123" s="5" t="s">
        <v>9</v>
      </c>
      <c r="G12123" s="5" t="s">
        <v>10</v>
      </c>
    </row>
    <row r="12124" customFormat="false" ht="45" hidden="false" customHeight="true" outlineLevel="0" collapsed="false">
      <c r="A12124" s="7" t="s">
        <v>2739</v>
      </c>
      <c r="B12124" s="7" t="s">
        <v>2725</v>
      </c>
      <c r="C12124" s="7" t="s">
        <v>2726</v>
      </c>
      <c r="D12124" s="8" t="s">
        <v>17</v>
      </c>
      <c r="E12124" s="9" t="n">
        <v>0.015</v>
      </c>
      <c r="F12124" s="9" t="n">
        <v>27.91667</v>
      </c>
      <c r="G12124" s="9" t="n">
        <f aca="false">PRODUCT(E12124:F12124)</f>
        <v>0.41875005</v>
      </c>
    </row>
    <row r="12125" customFormat="false" ht="45" hidden="false" customHeight="true" outlineLevel="0" collapsed="false">
      <c r="A12125" s="7" t="s">
        <v>2739</v>
      </c>
      <c r="B12125" s="7" t="s">
        <v>2168</v>
      </c>
      <c r="C12125" s="7" t="s">
        <v>2169</v>
      </c>
      <c r="D12125" s="8" t="s">
        <v>17</v>
      </c>
      <c r="E12125" s="9" t="n">
        <v>0.015</v>
      </c>
      <c r="F12125" s="9" t="n">
        <v>30</v>
      </c>
      <c r="G12125" s="9" t="n">
        <f aca="false">PRODUCT(E12125:F12125)</f>
        <v>0.45</v>
      </c>
    </row>
    <row r="12126" customFormat="false" ht="20" hidden="false" customHeight="true" outlineLevel="0" collapsed="false">
      <c r="A12126" s="10"/>
      <c r="B12126" s="10"/>
      <c r="C12126" s="10" t="s">
        <v>580</v>
      </c>
      <c r="D12126" s="10"/>
      <c r="E12126" s="10"/>
      <c r="F12126" s="10"/>
      <c r="G12126" s="11" t="n">
        <f aca="false">SUM(G12124:G12125)</f>
        <v>0.86875005</v>
      </c>
    </row>
    <row r="12127" customFormat="false" ht="45" hidden="false" customHeight="true" outlineLevel="0" collapsed="false">
      <c r="A12127" s="7" t="s">
        <v>2739</v>
      </c>
      <c r="B12127" s="7" t="s">
        <v>2742</v>
      </c>
      <c r="C12127" s="7" t="s">
        <v>2743</v>
      </c>
      <c r="D12127" s="8" t="s">
        <v>608</v>
      </c>
      <c r="E12127" s="9" t="n">
        <v>1</v>
      </c>
      <c r="F12127" s="9" t="n">
        <v>10.4</v>
      </c>
      <c r="G12127" s="9" t="n">
        <f aca="false">PRODUCT(E12127:F12127)</f>
        <v>10.4</v>
      </c>
    </row>
    <row r="12128" customFormat="false" ht="20" hidden="false" customHeight="true" outlineLevel="0" collapsed="false">
      <c r="A12128" s="10"/>
      <c r="B12128" s="10"/>
      <c r="C12128" s="10" t="s">
        <v>14</v>
      </c>
      <c r="D12128" s="10"/>
      <c r="E12128" s="10"/>
      <c r="F12128" s="10"/>
      <c r="G12128" s="11" t="n">
        <f aca="false">SUM(G12127:G12127)</f>
        <v>10.4</v>
      </c>
    </row>
    <row r="12129" customFormat="false" ht="45" hidden="false" customHeight="true" outlineLevel="0" collapsed="false">
      <c r="A12129" s="7" t="s">
        <v>2739</v>
      </c>
      <c r="B12129" s="7" t="s">
        <v>1094</v>
      </c>
      <c r="C12129" s="7" t="s">
        <v>1095</v>
      </c>
      <c r="D12129" s="8" t="s">
        <v>17</v>
      </c>
      <c r="E12129" s="9" t="n">
        <v>0.015</v>
      </c>
      <c r="F12129" s="9" t="n">
        <v>28.76</v>
      </c>
      <c r="G12129" s="9" t="n">
        <f aca="false">PRODUCT(E12129:F12129)</f>
        <v>0.4314</v>
      </c>
    </row>
    <row r="12130" customFormat="false" ht="20" hidden="false" customHeight="true" outlineLevel="0" collapsed="false">
      <c r="A12130" s="10"/>
      <c r="B12130" s="10"/>
      <c r="C12130" s="10" t="s">
        <v>20</v>
      </c>
      <c r="D12130" s="10"/>
      <c r="E12130" s="10"/>
      <c r="F12130" s="10"/>
      <c r="G12130" s="11" t="n">
        <f aca="false">SUM(G12129:G12129)</f>
        <v>0.4314</v>
      </c>
    </row>
    <row r="12131" customFormat="false" ht="12.8" hidden="false" customHeight="false" outlineLevel="0" collapsed="false">
      <c r="C12131" s="1" t="s">
        <v>21</v>
      </c>
      <c r="E12131" s="12"/>
      <c r="F12131" s="12"/>
      <c r="G12131" s="12" t="n">
        <f aca="false">SUM(G12126,G12128,G12130)</f>
        <v>11.70015005</v>
      </c>
    </row>
    <row r="12132" customFormat="false" ht="12.8" hidden="false" customHeight="false" outlineLevel="0" collapsed="false">
      <c r="C12132" s="1" t="s">
        <v>22</v>
      </c>
      <c r="E12132" s="1" t="s">
        <v>23</v>
      </c>
      <c r="G12132" s="12" t="n">
        <f aca="false">PRODUCT(G12131,0.15)</f>
        <v>1.7550225075</v>
      </c>
    </row>
    <row r="12133" customFormat="false" ht="12.8" hidden="false" customHeight="false" outlineLevel="0" collapsed="false">
      <c r="C12133" s="1" t="s">
        <v>24</v>
      </c>
      <c r="E12133" s="1" t="s">
        <v>185</v>
      </c>
      <c r="G12133" s="12" t="n">
        <f aca="false">PRODUCT(G12132,0.01)</f>
        <v>0.017550225075</v>
      </c>
    </row>
    <row r="12134" customFormat="false" ht="12.8" hidden="false" customHeight="false" outlineLevel="0" collapsed="false">
      <c r="C12134" s="1" t="s">
        <v>26</v>
      </c>
      <c r="E12134" s="1" t="s">
        <v>27</v>
      </c>
      <c r="G12134" s="12" t="n">
        <f aca="false">PRODUCT(SUM(G12131,G12132),0.1)</f>
        <v>1.34551725575</v>
      </c>
    </row>
    <row r="12135" customFormat="false" ht="12.8" hidden="false" customHeight="false" outlineLevel="0" collapsed="false">
      <c r="C12135" s="1" t="s">
        <v>28</v>
      </c>
      <c r="G12135" s="12" t="n">
        <f aca="false">SUM(G12131:G12132,G12134)</f>
        <v>14.80068981325</v>
      </c>
    </row>
    <row r="12136" customFormat="false" ht="12.8" hidden="false" customHeight="false" outlineLevel="0" collapsed="false">
      <c r="C12136" s="1" t="s">
        <v>29</v>
      </c>
      <c r="G12136" s="13" t="s">
        <v>2744</v>
      </c>
    </row>
    <row r="12141" customFormat="false" ht="12.8" hidden="false" customHeight="true" outlineLevel="0" collapsed="false">
      <c r="A12141" s="2" t="s">
        <v>2745</v>
      </c>
      <c r="B12141" s="3" t="s">
        <v>2722</v>
      </c>
      <c r="C12141" s="3"/>
      <c r="D12141" s="3"/>
      <c r="E12141" s="3"/>
      <c r="F12141" s="3"/>
      <c r="G12141" s="3"/>
    </row>
    <row r="12142" customFormat="false" ht="12.8" hidden="false" customHeight="true" outlineLevel="0" collapsed="false">
      <c r="B12142" s="3" t="s">
        <v>2746</v>
      </c>
      <c r="C12142" s="3"/>
      <c r="D12142" s="3"/>
      <c r="E12142" s="3"/>
      <c r="F12142" s="3"/>
      <c r="G12142" s="3"/>
    </row>
    <row r="12143" customFormat="false" ht="12.8" hidden="false" customHeight="false" outlineLevel="0" collapsed="false">
      <c r="B12143" s="4" t="s">
        <v>2747</v>
      </c>
      <c r="C12143" s="4"/>
      <c r="D12143" s="4"/>
      <c r="E12143" s="4"/>
      <c r="F12143" s="4"/>
      <c r="G12143" s="4"/>
    </row>
    <row r="12145" customFormat="false" ht="12.8" hidden="false" customHeight="false" outlineLevel="0" collapsed="false">
      <c r="A12145" s="5" t="s">
        <v>4</v>
      </c>
      <c r="B12145" s="5" t="s">
        <v>5</v>
      </c>
      <c r="C12145" s="5" t="s">
        <v>6</v>
      </c>
      <c r="D12145" s="5" t="s">
        <v>7</v>
      </c>
      <c r="E12145" s="6" t="s">
        <v>8</v>
      </c>
      <c r="F12145" s="5" t="s">
        <v>9</v>
      </c>
      <c r="G12145" s="5" t="s">
        <v>10</v>
      </c>
    </row>
    <row r="12146" customFormat="false" ht="45" hidden="false" customHeight="true" outlineLevel="0" collapsed="false">
      <c r="A12146" s="7" t="s">
        <v>2745</v>
      </c>
      <c r="B12146" s="7" t="s">
        <v>2725</v>
      </c>
      <c r="C12146" s="7" t="s">
        <v>2726</v>
      </c>
      <c r="D12146" s="8" t="s">
        <v>17</v>
      </c>
      <c r="E12146" s="9" t="n">
        <v>0.015</v>
      </c>
      <c r="F12146" s="9" t="n">
        <v>27.91667</v>
      </c>
      <c r="G12146" s="9" t="n">
        <f aca="false">PRODUCT(E12146:F12146)</f>
        <v>0.41875005</v>
      </c>
    </row>
    <row r="12147" customFormat="false" ht="45" hidden="false" customHeight="true" outlineLevel="0" collapsed="false">
      <c r="A12147" s="7" t="s">
        <v>2745</v>
      </c>
      <c r="B12147" s="7" t="s">
        <v>2168</v>
      </c>
      <c r="C12147" s="7" t="s">
        <v>2169</v>
      </c>
      <c r="D12147" s="8" t="s">
        <v>17</v>
      </c>
      <c r="E12147" s="9" t="n">
        <v>0.015</v>
      </c>
      <c r="F12147" s="9" t="n">
        <v>30</v>
      </c>
      <c r="G12147" s="9" t="n">
        <f aca="false">PRODUCT(E12147:F12147)</f>
        <v>0.45</v>
      </c>
    </row>
    <row r="12148" customFormat="false" ht="20" hidden="false" customHeight="true" outlineLevel="0" collapsed="false">
      <c r="A12148" s="10"/>
      <c r="B12148" s="10"/>
      <c r="C12148" s="10" t="s">
        <v>580</v>
      </c>
      <c r="D12148" s="10"/>
      <c r="E12148" s="10"/>
      <c r="F12148" s="10"/>
      <c r="G12148" s="11" t="n">
        <f aca="false">SUM(G12146:G12147)</f>
        <v>0.86875005</v>
      </c>
    </row>
    <row r="12149" customFormat="false" ht="45" hidden="false" customHeight="true" outlineLevel="0" collapsed="false">
      <c r="A12149" s="7" t="s">
        <v>2745</v>
      </c>
      <c r="B12149" s="7" t="s">
        <v>2748</v>
      </c>
      <c r="C12149" s="7" t="s">
        <v>2749</v>
      </c>
      <c r="D12149" s="8" t="s">
        <v>608</v>
      </c>
      <c r="E12149" s="9" t="n">
        <v>1</v>
      </c>
      <c r="F12149" s="9" t="n">
        <v>13</v>
      </c>
      <c r="G12149" s="9" t="n">
        <f aca="false">PRODUCT(E12149:F12149)</f>
        <v>13</v>
      </c>
    </row>
    <row r="12150" customFormat="false" ht="20" hidden="false" customHeight="true" outlineLevel="0" collapsed="false">
      <c r="A12150" s="10"/>
      <c r="B12150" s="10"/>
      <c r="C12150" s="10" t="s">
        <v>14</v>
      </c>
      <c r="D12150" s="10"/>
      <c r="E12150" s="10"/>
      <c r="F12150" s="10"/>
      <c r="G12150" s="11" t="n">
        <f aca="false">SUM(G12149:G12149)</f>
        <v>13</v>
      </c>
    </row>
    <row r="12151" customFormat="false" ht="45" hidden="false" customHeight="true" outlineLevel="0" collapsed="false">
      <c r="A12151" s="7" t="s">
        <v>2745</v>
      </c>
      <c r="B12151" s="7" t="s">
        <v>1094</v>
      </c>
      <c r="C12151" s="7" t="s">
        <v>1095</v>
      </c>
      <c r="D12151" s="8" t="s">
        <v>17</v>
      </c>
      <c r="E12151" s="9" t="n">
        <v>0.015</v>
      </c>
      <c r="F12151" s="9" t="n">
        <v>28.76</v>
      </c>
      <c r="G12151" s="9" t="n">
        <f aca="false">PRODUCT(E12151:F12151)</f>
        <v>0.4314</v>
      </c>
    </row>
    <row r="12152" customFormat="false" ht="20" hidden="false" customHeight="true" outlineLevel="0" collapsed="false">
      <c r="A12152" s="10"/>
      <c r="B12152" s="10"/>
      <c r="C12152" s="10" t="s">
        <v>20</v>
      </c>
      <c r="D12152" s="10"/>
      <c r="E12152" s="10"/>
      <c r="F12152" s="10"/>
      <c r="G12152" s="11" t="n">
        <f aca="false">SUM(G12151:G12151)</f>
        <v>0.4314</v>
      </c>
    </row>
    <row r="12153" customFormat="false" ht="12.8" hidden="false" customHeight="false" outlineLevel="0" collapsed="false">
      <c r="C12153" s="1" t="s">
        <v>21</v>
      </c>
      <c r="E12153" s="12"/>
      <c r="F12153" s="12"/>
      <c r="G12153" s="12" t="n">
        <f aca="false">SUM(G12148,G12150,G12152)</f>
        <v>14.30015005</v>
      </c>
    </row>
    <row r="12154" customFormat="false" ht="12.8" hidden="false" customHeight="false" outlineLevel="0" collapsed="false">
      <c r="C12154" s="1" t="s">
        <v>22</v>
      </c>
      <c r="E12154" s="1" t="s">
        <v>23</v>
      </c>
      <c r="G12154" s="12" t="n">
        <f aca="false">PRODUCT(G12153,0.15)</f>
        <v>2.1450225075</v>
      </c>
    </row>
    <row r="12155" customFormat="false" ht="12.8" hidden="false" customHeight="false" outlineLevel="0" collapsed="false">
      <c r="C12155" s="1" t="s">
        <v>24</v>
      </c>
      <c r="E12155" s="1" t="s">
        <v>185</v>
      </c>
      <c r="G12155" s="12" t="n">
        <f aca="false">PRODUCT(G12154,0.01)</f>
        <v>0.021450225075</v>
      </c>
    </row>
    <row r="12156" customFormat="false" ht="12.8" hidden="false" customHeight="false" outlineLevel="0" collapsed="false">
      <c r="C12156" s="1" t="s">
        <v>26</v>
      </c>
      <c r="E12156" s="1" t="s">
        <v>27</v>
      </c>
      <c r="G12156" s="12" t="n">
        <f aca="false">PRODUCT(SUM(G12153,G12154),0.1)</f>
        <v>1.64451725575</v>
      </c>
    </row>
    <row r="12157" customFormat="false" ht="12.8" hidden="false" customHeight="false" outlineLevel="0" collapsed="false">
      <c r="C12157" s="1" t="s">
        <v>28</v>
      </c>
      <c r="G12157" s="12" t="n">
        <f aca="false">SUM(G12153:G12154,G12156)</f>
        <v>18.08968981325</v>
      </c>
    </row>
    <row r="12158" customFormat="false" ht="12.8" hidden="false" customHeight="false" outlineLevel="0" collapsed="false">
      <c r="C12158" s="1" t="s">
        <v>29</v>
      </c>
      <c r="G12158" s="13" t="s">
        <v>2750</v>
      </c>
    </row>
    <row r="12163" customFormat="false" ht="12.8" hidden="false" customHeight="true" outlineLevel="0" collapsed="false">
      <c r="A12163" s="2" t="s">
        <v>2751</v>
      </c>
      <c r="B12163" s="3" t="s">
        <v>2722</v>
      </c>
      <c r="C12163" s="3"/>
      <c r="D12163" s="3"/>
      <c r="E12163" s="3"/>
      <c r="F12163" s="3"/>
      <c r="G12163" s="3"/>
    </row>
    <row r="12164" customFormat="false" ht="12.8" hidden="false" customHeight="true" outlineLevel="0" collapsed="false">
      <c r="B12164" s="3" t="s">
        <v>2752</v>
      </c>
      <c r="C12164" s="3"/>
      <c r="D12164" s="3"/>
      <c r="E12164" s="3"/>
      <c r="F12164" s="3"/>
      <c r="G12164" s="3"/>
    </row>
    <row r="12165" customFormat="false" ht="12.8" hidden="false" customHeight="false" outlineLevel="0" collapsed="false">
      <c r="B12165" s="4" t="s">
        <v>2753</v>
      </c>
      <c r="C12165" s="4"/>
      <c r="D12165" s="4"/>
      <c r="E12165" s="4"/>
      <c r="F12165" s="4"/>
      <c r="G12165" s="4"/>
    </row>
    <row r="12167" customFormat="false" ht="12.8" hidden="false" customHeight="false" outlineLevel="0" collapsed="false">
      <c r="A12167" s="5" t="s">
        <v>4</v>
      </c>
      <c r="B12167" s="5" t="s">
        <v>5</v>
      </c>
      <c r="C12167" s="5" t="s">
        <v>6</v>
      </c>
      <c r="D12167" s="5" t="s">
        <v>7</v>
      </c>
      <c r="E12167" s="6" t="s">
        <v>8</v>
      </c>
      <c r="F12167" s="5" t="s">
        <v>9</v>
      </c>
      <c r="G12167" s="5" t="s">
        <v>10</v>
      </c>
    </row>
    <row r="12168" customFormat="false" ht="45" hidden="false" customHeight="true" outlineLevel="0" collapsed="false">
      <c r="A12168" s="7" t="s">
        <v>2751</v>
      </c>
      <c r="B12168" s="7" t="s">
        <v>2725</v>
      </c>
      <c r="C12168" s="7" t="s">
        <v>2726</v>
      </c>
      <c r="D12168" s="8" t="s">
        <v>17</v>
      </c>
      <c r="E12168" s="9" t="n">
        <v>0.008</v>
      </c>
      <c r="F12168" s="9" t="n">
        <v>27.91667</v>
      </c>
      <c r="G12168" s="9" t="n">
        <f aca="false">PRODUCT(E12168:F12168)</f>
        <v>0.22333336</v>
      </c>
    </row>
    <row r="12169" customFormat="false" ht="45" hidden="false" customHeight="true" outlineLevel="0" collapsed="false">
      <c r="A12169" s="7" t="s">
        <v>2751</v>
      </c>
      <c r="B12169" s="7" t="s">
        <v>2168</v>
      </c>
      <c r="C12169" s="7" t="s">
        <v>2169</v>
      </c>
      <c r="D12169" s="8" t="s">
        <v>17</v>
      </c>
      <c r="E12169" s="9" t="n">
        <v>0.008</v>
      </c>
      <c r="F12169" s="9" t="n">
        <v>30</v>
      </c>
      <c r="G12169" s="9" t="n">
        <f aca="false">PRODUCT(E12169:F12169)</f>
        <v>0.24</v>
      </c>
    </row>
    <row r="12170" customFormat="false" ht="45" hidden="false" customHeight="true" outlineLevel="0" collapsed="false">
      <c r="A12170" s="7" t="s">
        <v>2751</v>
      </c>
      <c r="B12170" s="7" t="s">
        <v>2754</v>
      </c>
      <c r="C12170" s="7" t="s">
        <v>2755</v>
      </c>
      <c r="D12170" s="8" t="s">
        <v>17</v>
      </c>
      <c r="E12170" s="9" t="n">
        <v>0.022</v>
      </c>
      <c r="F12170" s="9" t="n">
        <v>400</v>
      </c>
      <c r="G12170" s="9" t="n">
        <f aca="false">PRODUCT(E12170:F12170)</f>
        <v>8.8</v>
      </c>
    </row>
    <row r="12171" customFormat="false" ht="45" hidden="false" customHeight="true" outlineLevel="0" collapsed="false">
      <c r="A12171" s="7" t="s">
        <v>2751</v>
      </c>
      <c r="B12171" s="7" t="s">
        <v>2756</v>
      </c>
      <c r="C12171" s="7" t="s">
        <v>2757</v>
      </c>
      <c r="D12171" s="8" t="s">
        <v>17</v>
      </c>
      <c r="E12171" s="9" t="n">
        <v>0.022</v>
      </c>
      <c r="F12171" s="9" t="n">
        <v>250</v>
      </c>
      <c r="G12171" s="9" t="n">
        <f aca="false">PRODUCT(E12171:F12171)</f>
        <v>5.5</v>
      </c>
    </row>
    <row r="12172" customFormat="false" ht="20" hidden="false" customHeight="true" outlineLevel="0" collapsed="false">
      <c r="A12172" s="10"/>
      <c r="B12172" s="10"/>
      <c r="C12172" s="10" t="s">
        <v>580</v>
      </c>
      <c r="D12172" s="10"/>
      <c r="E12172" s="10"/>
      <c r="F12172" s="10"/>
      <c r="G12172" s="11" t="n">
        <f aca="false">SUM(G12168:G12171)</f>
        <v>14.76333336</v>
      </c>
    </row>
    <row r="12173" customFormat="false" ht="45" hidden="false" customHeight="true" outlineLevel="0" collapsed="false">
      <c r="A12173" s="7" t="s">
        <v>2751</v>
      </c>
      <c r="B12173" s="7" t="s">
        <v>2732</v>
      </c>
      <c r="C12173" s="7" t="s">
        <v>2733</v>
      </c>
      <c r="D12173" s="8" t="s">
        <v>608</v>
      </c>
      <c r="E12173" s="9" t="n">
        <v>1</v>
      </c>
      <c r="F12173" s="9" t="n">
        <v>6.8</v>
      </c>
      <c r="G12173" s="9" t="n">
        <f aca="false">PRODUCT(E12173:F12173)</f>
        <v>6.8</v>
      </c>
    </row>
    <row r="12174" customFormat="false" ht="20" hidden="false" customHeight="true" outlineLevel="0" collapsed="false">
      <c r="A12174" s="10"/>
      <c r="B12174" s="10"/>
      <c r="C12174" s="10" t="s">
        <v>14</v>
      </c>
      <c r="D12174" s="10"/>
      <c r="E12174" s="10"/>
      <c r="F12174" s="10"/>
      <c r="G12174" s="11" t="n">
        <f aca="false">SUM(G12173:G12173)</f>
        <v>6.8</v>
      </c>
    </row>
    <row r="12175" customFormat="false" ht="45" hidden="false" customHeight="true" outlineLevel="0" collapsed="false">
      <c r="A12175" s="7" t="s">
        <v>2751</v>
      </c>
      <c r="B12175" s="7" t="s">
        <v>1094</v>
      </c>
      <c r="C12175" s="7" t="s">
        <v>1095</v>
      </c>
      <c r="D12175" s="8" t="s">
        <v>17</v>
      </c>
      <c r="E12175" s="9" t="n">
        <v>0.008</v>
      </c>
      <c r="F12175" s="9" t="n">
        <v>28.76</v>
      </c>
      <c r="G12175" s="9" t="n">
        <f aca="false">PRODUCT(E12175:F12175)</f>
        <v>0.23008</v>
      </c>
    </row>
    <row r="12176" customFormat="false" ht="20" hidden="false" customHeight="true" outlineLevel="0" collapsed="false">
      <c r="A12176" s="10"/>
      <c r="B12176" s="10"/>
      <c r="C12176" s="10" t="s">
        <v>20</v>
      </c>
      <c r="D12176" s="10"/>
      <c r="E12176" s="10"/>
      <c r="F12176" s="10"/>
      <c r="G12176" s="11" t="n">
        <f aca="false">SUM(G12175:G12175)</f>
        <v>0.23008</v>
      </c>
    </row>
    <row r="12177" customFormat="false" ht="12.8" hidden="false" customHeight="false" outlineLevel="0" collapsed="false">
      <c r="C12177" s="1" t="s">
        <v>21</v>
      </c>
      <c r="E12177" s="12"/>
      <c r="F12177" s="12"/>
      <c r="G12177" s="12" t="n">
        <f aca="false">SUM(G12172,G12174,G12176)</f>
        <v>21.79341336</v>
      </c>
    </row>
    <row r="12178" customFormat="false" ht="12.8" hidden="false" customHeight="false" outlineLevel="0" collapsed="false">
      <c r="C12178" s="1" t="s">
        <v>22</v>
      </c>
      <c r="E12178" s="1" t="s">
        <v>23</v>
      </c>
      <c r="G12178" s="12" t="n">
        <f aca="false">PRODUCT(G12177,0.15)</f>
        <v>3.269012004</v>
      </c>
    </row>
    <row r="12179" customFormat="false" ht="12.8" hidden="false" customHeight="false" outlineLevel="0" collapsed="false">
      <c r="C12179" s="1" t="s">
        <v>24</v>
      </c>
      <c r="E12179" s="1" t="s">
        <v>185</v>
      </c>
      <c r="G12179" s="12" t="n">
        <f aca="false">PRODUCT(G12178,0.01)</f>
        <v>0.03269012004</v>
      </c>
    </row>
    <row r="12180" customFormat="false" ht="12.8" hidden="false" customHeight="false" outlineLevel="0" collapsed="false">
      <c r="C12180" s="1" t="s">
        <v>26</v>
      </c>
      <c r="E12180" s="1" t="s">
        <v>27</v>
      </c>
      <c r="G12180" s="12" t="n">
        <f aca="false">PRODUCT(SUM(G12177,G12178),0.1)</f>
        <v>2.5062425364</v>
      </c>
    </row>
    <row r="12181" customFormat="false" ht="12.8" hidden="false" customHeight="false" outlineLevel="0" collapsed="false">
      <c r="C12181" s="1" t="s">
        <v>28</v>
      </c>
      <c r="G12181" s="12" t="n">
        <f aca="false">SUM(G12177:G12178,G12180)</f>
        <v>27.5686679004</v>
      </c>
    </row>
    <row r="12182" customFormat="false" ht="12.8" hidden="false" customHeight="false" outlineLevel="0" collapsed="false">
      <c r="C12182" s="1" t="s">
        <v>29</v>
      </c>
      <c r="G12182" s="13" t="s">
        <v>2758</v>
      </c>
    </row>
    <row r="12187" customFormat="false" ht="12.8" hidden="false" customHeight="true" outlineLevel="0" collapsed="false">
      <c r="A12187" s="2" t="s">
        <v>2759</v>
      </c>
      <c r="B12187" s="3" t="s">
        <v>2722</v>
      </c>
      <c r="C12187" s="3"/>
      <c r="D12187" s="3"/>
      <c r="E12187" s="3"/>
      <c r="F12187" s="3"/>
      <c r="G12187" s="3"/>
    </row>
    <row r="12188" customFormat="false" ht="12.8" hidden="false" customHeight="true" outlineLevel="0" collapsed="false">
      <c r="B12188" s="3" t="s">
        <v>2760</v>
      </c>
      <c r="C12188" s="3"/>
      <c r="D12188" s="3"/>
      <c r="E12188" s="3"/>
      <c r="F12188" s="3"/>
      <c r="G12188" s="3"/>
    </row>
    <row r="12189" customFormat="false" ht="12.8" hidden="false" customHeight="false" outlineLevel="0" collapsed="false">
      <c r="B12189" s="4" t="s">
        <v>2761</v>
      </c>
      <c r="C12189" s="4"/>
      <c r="D12189" s="4"/>
      <c r="E12189" s="4"/>
      <c r="F12189" s="4"/>
      <c r="G12189" s="4"/>
    </row>
    <row r="12191" customFormat="false" ht="12.8" hidden="false" customHeight="false" outlineLevel="0" collapsed="false">
      <c r="A12191" s="5" t="s">
        <v>4</v>
      </c>
      <c r="B12191" s="5" t="s">
        <v>5</v>
      </c>
      <c r="C12191" s="5" t="s">
        <v>6</v>
      </c>
      <c r="D12191" s="5" t="s">
        <v>7</v>
      </c>
      <c r="E12191" s="6" t="s">
        <v>8</v>
      </c>
      <c r="F12191" s="5" t="s">
        <v>9</v>
      </c>
      <c r="G12191" s="5" t="s">
        <v>10</v>
      </c>
    </row>
    <row r="12192" customFormat="false" ht="45" hidden="false" customHeight="true" outlineLevel="0" collapsed="false">
      <c r="A12192" s="7" t="s">
        <v>2759</v>
      </c>
      <c r="B12192" s="7" t="s">
        <v>2725</v>
      </c>
      <c r="C12192" s="7" t="s">
        <v>2726</v>
      </c>
      <c r="D12192" s="8" t="s">
        <v>17</v>
      </c>
      <c r="E12192" s="9" t="n">
        <v>0.008</v>
      </c>
      <c r="F12192" s="9" t="n">
        <v>27.91667</v>
      </c>
      <c r="G12192" s="9" t="n">
        <f aca="false">PRODUCT(E12192:F12192)</f>
        <v>0.22333336</v>
      </c>
    </row>
    <row r="12193" customFormat="false" ht="45" hidden="false" customHeight="true" outlineLevel="0" collapsed="false">
      <c r="A12193" s="7" t="s">
        <v>2759</v>
      </c>
      <c r="B12193" s="7" t="s">
        <v>2168</v>
      </c>
      <c r="C12193" s="7" t="s">
        <v>2169</v>
      </c>
      <c r="D12193" s="8" t="s">
        <v>17</v>
      </c>
      <c r="E12193" s="9" t="n">
        <v>0.008</v>
      </c>
      <c r="F12193" s="9" t="n">
        <v>30</v>
      </c>
      <c r="G12193" s="9" t="n">
        <f aca="false">PRODUCT(E12193:F12193)</f>
        <v>0.24</v>
      </c>
    </row>
    <row r="12194" customFormat="false" ht="45" hidden="false" customHeight="true" outlineLevel="0" collapsed="false">
      <c r="A12194" s="7" t="s">
        <v>2759</v>
      </c>
      <c r="B12194" s="7" t="s">
        <v>2754</v>
      </c>
      <c r="C12194" s="7" t="s">
        <v>2755</v>
      </c>
      <c r="D12194" s="8" t="s">
        <v>17</v>
      </c>
      <c r="E12194" s="9" t="n">
        <v>0.022</v>
      </c>
      <c r="F12194" s="9" t="n">
        <v>400</v>
      </c>
      <c r="G12194" s="9" t="n">
        <f aca="false">PRODUCT(E12194:F12194)</f>
        <v>8.8</v>
      </c>
    </row>
    <row r="12195" customFormat="false" ht="45" hidden="false" customHeight="true" outlineLevel="0" collapsed="false">
      <c r="A12195" s="7" t="s">
        <v>2759</v>
      </c>
      <c r="B12195" s="7" t="s">
        <v>2756</v>
      </c>
      <c r="C12195" s="7" t="s">
        <v>2757</v>
      </c>
      <c r="D12195" s="8" t="s">
        <v>17</v>
      </c>
      <c r="E12195" s="9" t="n">
        <v>0.022</v>
      </c>
      <c r="F12195" s="9" t="n">
        <v>250</v>
      </c>
      <c r="G12195" s="9" t="n">
        <f aca="false">PRODUCT(E12195:F12195)</f>
        <v>5.5</v>
      </c>
    </row>
    <row r="12196" customFormat="false" ht="20" hidden="false" customHeight="true" outlineLevel="0" collapsed="false">
      <c r="A12196" s="10"/>
      <c r="B12196" s="10"/>
      <c r="C12196" s="10" t="s">
        <v>580</v>
      </c>
      <c r="D12196" s="10"/>
      <c r="E12196" s="10"/>
      <c r="F12196" s="10"/>
      <c r="G12196" s="11" t="n">
        <f aca="false">SUM(G12192:G12195)</f>
        <v>14.76333336</v>
      </c>
    </row>
    <row r="12197" customFormat="false" ht="45" hidden="false" customHeight="true" outlineLevel="0" collapsed="false">
      <c r="A12197" s="7" t="s">
        <v>2759</v>
      </c>
      <c r="B12197" s="7" t="s">
        <v>2610</v>
      </c>
      <c r="C12197" s="7" t="s">
        <v>2611</v>
      </c>
      <c r="D12197" s="8" t="s">
        <v>608</v>
      </c>
      <c r="E12197" s="9" t="n">
        <v>1</v>
      </c>
      <c r="F12197" s="9" t="n">
        <v>10.4</v>
      </c>
      <c r="G12197" s="9" t="n">
        <f aca="false">PRODUCT(E12197:F12197)</f>
        <v>10.4</v>
      </c>
    </row>
    <row r="12198" customFormat="false" ht="20" hidden="false" customHeight="true" outlineLevel="0" collapsed="false">
      <c r="A12198" s="10"/>
      <c r="B12198" s="10"/>
      <c r="C12198" s="10" t="s">
        <v>14</v>
      </c>
      <c r="D12198" s="10"/>
      <c r="E12198" s="10"/>
      <c r="F12198" s="10"/>
      <c r="G12198" s="11" t="n">
        <f aca="false">SUM(G12197:G12197)</f>
        <v>10.4</v>
      </c>
    </row>
    <row r="12199" customFormat="false" ht="45" hidden="false" customHeight="true" outlineLevel="0" collapsed="false">
      <c r="A12199" s="7" t="s">
        <v>2759</v>
      </c>
      <c r="B12199" s="7" t="s">
        <v>1094</v>
      </c>
      <c r="C12199" s="7" t="s">
        <v>1095</v>
      </c>
      <c r="D12199" s="8" t="s">
        <v>17</v>
      </c>
      <c r="E12199" s="9" t="n">
        <v>0.008</v>
      </c>
      <c r="F12199" s="9" t="n">
        <v>28.76</v>
      </c>
      <c r="G12199" s="9" t="n">
        <f aca="false">PRODUCT(E12199:F12199)</f>
        <v>0.23008</v>
      </c>
    </row>
    <row r="12200" customFormat="false" ht="20" hidden="false" customHeight="true" outlineLevel="0" collapsed="false">
      <c r="A12200" s="10"/>
      <c r="B12200" s="10"/>
      <c r="C12200" s="10" t="s">
        <v>20</v>
      </c>
      <c r="D12200" s="10"/>
      <c r="E12200" s="10"/>
      <c r="F12200" s="10"/>
      <c r="G12200" s="11" t="n">
        <f aca="false">SUM(G12199:G12199)</f>
        <v>0.23008</v>
      </c>
    </row>
    <row r="12201" customFormat="false" ht="12.8" hidden="false" customHeight="false" outlineLevel="0" collapsed="false">
      <c r="C12201" s="1" t="s">
        <v>21</v>
      </c>
      <c r="E12201" s="12"/>
      <c r="F12201" s="12"/>
      <c r="G12201" s="12" t="n">
        <f aca="false">SUM(G12196,G12198,G12200)</f>
        <v>25.39341336</v>
      </c>
    </row>
    <row r="12202" customFormat="false" ht="12.8" hidden="false" customHeight="false" outlineLevel="0" collapsed="false">
      <c r="C12202" s="1" t="s">
        <v>22</v>
      </c>
      <c r="E12202" s="1" t="s">
        <v>23</v>
      </c>
      <c r="G12202" s="12" t="n">
        <f aca="false">PRODUCT(G12201,0.15)</f>
        <v>3.809012004</v>
      </c>
    </row>
    <row r="12203" customFormat="false" ht="12.8" hidden="false" customHeight="false" outlineLevel="0" collapsed="false">
      <c r="C12203" s="1" t="s">
        <v>24</v>
      </c>
      <c r="E12203" s="1" t="s">
        <v>185</v>
      </c>
      <c r="G12203" s="12" t="n">
        <f aca="false">PRODUCT(G12202,0.01)</f>
        <v>0.03809012004</v>
      </c>
    </row>
    <row r="12204" customFormat="false" ht="12.8" hidden="false" customHeight="false" outlineLevel="0" collapsed="false">
      <c r="C12204" s="1" t="s">
        <v>26</v>
      </c>
      <c r="E12204" s="1" t="s">
        <v>27</v>
      </c>
      <c r="G12204" s="12" t="n">
        <f aca="false">PRODUCT(SUM(G12201,G12202),0.1)</f>
        <v>2.9202425364</v>
      </c>
    </row>
    <row r="12205" customFormat="false" ht="12.8" hidden="false" customHeight="false" outlineLevel="0" collapsed="false">
      <c r="C12205" s="1" t="s">
        <v>28</v>
      </c>
      <c r="G12205" s="12" t="n">
        <f aca="false">SUM(G12201:G12202,G12204)</f>
        <v>32.1226679004</v>
      </c>
    </row>
    <row r="12206" customFormat="false" ht="12.8" hidden="false" customHeight="false" outlineLevel="0" collapsed="false">
      <c r="C12206" s="1" t="s">
        <v>29</v>
      </c>
      <c r="G12206" s="13" t="s">
        <v>2762</v>
      </c>
    </row>
    <row r="12211" customFormat="false" ht="12.8" hidden="false" customHeight="true" outlineLevel="0" collapsed="false">
      <c r="A12211" s="2" t="s">
        <v>2763</v>
      </c>
      <c r="B12211" s="3" t="s">
        <v>2722</v>
      </c>
      <c r="C12211" s="3"/>
      <c r="D12211" s="3"/>
      <c r="E12211" s="3"/>
      <c r="F12211" s="3"/>
      <c r="G12211" s="3"/>
    </row>
    <row r="12212" customFormat="false" ht="12.8" hidden="false" customHeight="true" outlineLevel="0" collapsed="false">
      <c r="B12212" s="3" t="s">
        <v>2764</v>
      </c>
      <c r="C12212" s="3"/>
      <c r="D12212" s="3"/>
      <c r="E12212" s="3"/>
      <c r="F12212" s="3"/>
      <c r="G12212" s="3"/>
    </row>
    <row r="12213" customFormat="false" ht="12.8" hidden="false" customHeight="false" outlineLevel="0" collapsed="false">
      <c r="B12213" s="4" t="s">
        <v>2765</v>
      </c>
      <c r="C12213" s="4"/>
      <c r="D12213" s="4"/>
      <c r="E12213" s="4"/>
      <c r="F12213" s="4"/>
      <c r="G12213" s="4"/>
    </row>
    <row r="12215" customFormat="false" ht="12.8" hidden="false" customHeight="false" outlineLevel="0" collapsed="false">
      <c r="A12215" s="5" t="s">
        <v>4</v>
      </c>
      <c r="B12215" s="5" t="s">
        <v>5</v>
      </c>
      <c r="C12215" s="5" t="s">
        <v>6</v>
      </c>
      <c r="D12215" s="5" t="s">
        <v>7</v>
      </c>
      <c r="E12215" s="6" t="s">
        <v>8</v>
      </c>
      <c r="F12215" s="5" t="s">
        <v>9</v>
      </c>
      <c r="G12215" s="5" t="s">
        <v>10</v>
      </c>
    </row>
    <row r="12216" customFormat="false" ht="45" hidden="false" customHeight="true" outlineLevel="0" collapsed="false">
      <c r="A12216" s="7" t="s">
        <v>2763</v>
      </c>
      <c r="B12216" s="7" t="s">
        <v>2725</v>
      </c>
      <c r="C12216" s="7" t="s">
        <v>2726</v>
      </c>
      <c r="D12216" s="8" t="s">
        <v>17</v>
      </c>
      <c r="E12216" s="9" t="n">
        <v>0.008</v>
      </c>
      <c r="F12216" s="9" t="n">
        <v>27.91667</v>
      </c>
      <c r="G12216" s="9" t="n">
        <f aca="false">PRODUCT(E12216:F12216)</f>
        <v>0.22333336</v>
      </c>
    </row>
    <row r="12217" customFormat="false" ht="45" hidden="false" customHeight="true" outlineLevel="0" collapsed="false">
      <c r="A12217" s="7" t="s">
        <v>2763</v>
      </c>
      <c r="B12217" s="7" t="s">
        <v>2168</v>
      </c>
      <c r="C12217" s="7" t="s">
        <v>2169</v>
      </c>
      <c r="D12217" s="8" t="s">
        <v>17</v>
      </c>
      <c r="E12217" s="9" t="n">
        <v>0.008</v>
      </c>
      <c r="F12217" s="9" t="n">
        <v>30</v>
      </c>
      <c r="G12217" s="9" t="n">
        <f aca="false">PRODUCT(E12217:F12217)</f>
        <v>0.24</v>
      </c>
    </row>
    <row r="12218" customFormat="false" ht="45" hidden="false" customHeight="true" outlineLevel="0" collapsed="false">
      <c r="A12218" s="7" t="s">
        <v>2763</v>
      </c>
      <c r="B12218" s="7" t="s">
        <v>2754</v>
      </c>
      <c r="C12218" s="7" t="s">
        <v>2755</v>
      </c>
      <c r="D12218" s="8" t="s">
        <v>17</v>
      </c>
      <c r="E12218" s="9" t="n">
        <v>0.023</v>
      </c>
      <c r="F12218" s="9" t="n">
        <v>400</v>
      </c>
      <c r="G12218" s="9" t="n">
        <f aca="false">PRODUCT(E12218:F12218)</f>
        <v>9.2</v>
      </c>
    </row>
    <row r="12219" customFormat="false" ht="45" hidden="false" customHeight="true" outlineLevel="0" collapsed="false">
      <c r="A12219" s="7" t="s">
        <v>2763</v>
      </c>
      <c r="B12219" s="7" t="s">
        <v>2756</v>
      </c>
      <c r="C12219" s="7" t="s">
        <v>2757</v>
      </c>
      <c r="D12219" s="8" t="s">
        <v>17</v>
      </c>
      <c r="E12219" s="9" t="n">
        <v>0.023</v>
      </c>
      <c r="F12219" s="9" t="n">
        <v>250</v>
      </c>
      <c r="G12219" s="9" t="n">
        <f aca="false">PRODUCT(E12219:F12219)</f>
        <v>5.75</v>
      </c>
    </row>
    <row r="12220" customFormat="false" ht="20" hidden="false" customHeight="true" outlineLevel="0" collapsed="false">
      <c r="A12220" s="10"/>
      <c r="B12220" s="10"/>
      <c r="C12220" s="10" t="s">
        <v>580</v>
      </c>
      <c r="D12220" s="10"/>
      <c r="E12220" s="10"/>
      <c r="F12220" s="10"/>
      <c r="G12220" s="11" t="n">
        <f aca="false">SUM(G12216:G12219)</f>
        <v>15.41333336</v>
      </c>
    </row>
    <row r="12221" customFormat="false" ht="45" hidden="false" customHeight="true" outlineLevel="0" collapsed="false">
      <c r="A12221" s="7" t="s">
        <v>2763</v>
      </c>
      <c r="B12221" s="7" t="s">
        <v>2742</v>
      </c>
      <c r="C12221" s="7" t="s">
        <v>2743</v>
      </c>
      <c r="D12221" s="8" t="s">
        <v>608</v>
      </c>
      <c r="E12221" s="9" t="n">
        <v>1</v>
      </c>
      <c r="F12221" s="9" t="n">
        <v>10.4</v>
      </c>
      <c r="G12221" s="9" t="n">
        <f aca="false">PRODUCT(E12221:F12221)</f>
        <v>10.4</v>
      </c>
    </row>
    <row r="12222" customFormat="false" ht="20" hidden="false" customHeight="true" outlineLevel="0" collapsed="false">
      <c r="A12222" s="10"/>
      <c r="B12222" s="10"/>
      <c r="C12222" s="10" t="s">
        <v>14</v>
      </c>
      <c r="D12222" s="10"/>
      <c r="E12222" s="10"/>
      <c r="F12222" s="10"/>
      <c r="G12222" s="11" t="n">
        <f aca="false">SUM(G12221:G12221)</f>
        <v>10.4</v>
      </c>
    </row>
    <row r="12223" customFormat="false" ht="45" hidden="false" customHeight="true" outlineLevel="0" collapsed="false">
      <c r="A12223" s="7" t="s">
        <v>2763</v>
      </c>
      <c r="B12223" s="7" t="s">
        <v>1094</v>
      </c>
      <c r="C12223" s="7" t="s">
        <v>1095</v>
      </c>
      <c r="D12223" s="8" t="s">
        <v>17</v>
      </c>
      <c r="E12223" s="9" t="n">
        <v>0.008</v>
      </c>
      <c r="F12223" s="9" t="n">
        <v>28.76</v>
      </c>
      <c r="G12223" s="9" t="n">
        <f aca="false">PRODUCT(E12223:F12223)</f>
        <v>0.23008</v>
      </c>
    </row>
    <row r="12224" customFormat="false" ht="20" hidden="false" customHeight="true" outlineLevel="0" collapsed="false">
      <c r="A12224" s="10"/>
      <c r="B12224" s="10"/>
      <c r="C12224" s="10" t="s">
        <v>20</v>
      </c>
      <c r="D12224" s="10"/>
      <c r="E12224" s="10"/>
      <c r="F12224" s="10"/>
      <c r="G12224" s="11" t="n">
        <f aca="false">SUM(G12223:G12223)</f>
        <v>0.23008</v>
      </c>
    </row>
    <row r="12225" customFormat="false" ht="12.8" hidden="false" customHeight="false" outlineLevel="0" collapsed="false">
      <c r="C12225" s="1" t="s">
        <v>21</v>
      </c>
      <c r="E12225" s="12"/>
      <c r="F12225" s="12"/>
      <c r="G12225" s="12" t="n">
        <f aca="false">SUM(G12220,G12222,G12224)</f>
        <v>26.04341336</v>
      </c>
    </row>
    <row r="12226" customFormat="false" ht="12.8" hidden="false" customHeight="false" outlineLevel="0" collapsed="false">
      <c r="C12226" s="1" t="s">
        <v>22</v>
      </c>
      <c r="E12226" s="1" t="s">
        <v>23</v>
      </c>
      <c r="G12226" s="12" t="n">
        <f aca="false">PRODUCT(G12225,0.15)</f>
        <v>3.906512004</v>
      </c>
    </row>
    <row r="12227" customFormat="false" ht="12.8" hidden="false" customHeight="false" outlineLevel="0" collapsed="false">
      <c r="C12227" s="1" t="s">
        <v>24</v>
      </c>
      <c r="E12227" s="1" t="s">
        <v>185</v>
      </c>
      <c r="G12227" s="12" t="n">
        <f aca="false">PRODUCT(G12226,0.01)</f>
        <v>0.03906512004</v>
      </c>
    </row>
    <row r="12228" customFormat="false" ht="12.8" hidden="false" customHeight="false" outlineLevel="0" collapsed="false">
      <c r="C12228" s="1" t="s">
        <v>26</v>
      </c>
      <c r="E12228" s="1" t="s">
        <v>27</v>
      </c>
      <c r="G12228" s="12" t="n">
        <f aca="false">PRODUCT(SUM(G12225,G12226),0.1)</f>
        <v>2.9949925364</v>
      </c>
    </row>
    <row r="12229" customFormat="false" ht="12.8" hidden="false" customHeight="false" outlineLevel="0" collapsed="false">
      <c r="C12229" s="1" t="s">
        <v>28</v>
      </c>
      <c r="G12229" s="12" t="n">
        <f aca="false">SUM(G12225:G12226,G12228)</f>
        <v>32.9449179004</v>
      </c>
    </row>
    <row r="12230" customFormat="false" ht="12.8" hidden="false" customHeight="false" outlineLevel="0" collapsed="false">
      <c r="C12230" s="1" t="s">
        <v>29</v>
      </c>
      <c r="G12230" s="13" t="s">
        <v>2766</v>
      </c>
    </row>
    <row r="12235" customFormat="false" ht="12.8" hidden="false" customHeight="true" outlineLevel="0" collapsed="false">
      <c r="A12235" s="2" t="s">
        <v>2767</v>
      </c>
      <c r="B12235" s="3" t="s">
        <v>2722</v>
      </c>
      <c r="C12235" s="3"/>
      <c r="D12235" s="3"/>
      <c r="E12235" s="3"/>
      <c r="F12235" s="3"/>
      <c r="G12235" s="3"/>
    </row>
    <row r="12236" customFormat="false" ht="12.8" hidden="false" customHeight="true" outlineLevel="0" collapsed="false">
      <c r="B12236" s="3" t="s">
        <v>2768</v>
      </c>
      <c r="C12236" s="3"/>
      <c r="D12236" s="3"/>
      <c r="E12236" s="3"/>
      <c r="F12236" s="3"/>
      <c r="G12236" s="3"/>
    </row>
    <row r="12237" customFormat="false" ht="12.8" hidden="false" customHeight="false" outlineLevel="0" collapsed="false">
      <c r="B12237" s="4" t="s">
        <v>2769</v>
      </c>
      <c r="C12237" s="4"/>
      <c r="D12237" s="4"/>
      <c r="E12237" s="4"/>
      <c r="F12237" s="4"/>
      <c r="G12237" s="4"/>
    </row>
    <row r="12239" customFormat="false" ht="12.8" hidden="false" customHeight="false" outlineLevel="0" collapsed="false">
      <c r="A12239" s="5" t="s">
        <v>4</v>
      </c>
      <c r="B12239" s="5" t="s">
        <v>5</v>
      </c>
      <c r="C12239" s="5" t="s">
        <v>6</v>
      </c>
      <c r="D12239" s="5" t="s">
        <v>7</v>
      </c>
      <c r="E12239" s="6" t="s">
        <v>8</v>
      </c>
      <c r="F12239" s="5" t="s">
        <v>9</v>
      </c>
      <c r="G12239" s="5" t="s">
        <v>10</v>
      </c>
    </row>
    <row r="12240" customFormat="false" ht="45" hidden="false" customHeight="true" outlineLevel="0" collapsed="false">
      <c r="A12240" s="7" t="s">
        <v>2767</v>
      </c>
      <c r="B12240" s="7" t="s">
        <v>2725</v>
      </c>
      <c r="C12240" s="7" t="s">
        <v>2726</v>
      </c>
      <c r="D12240" s="8" t="s">
        <v>17</v>
      </c>
      <c r="E12240" s="9" t="n">
        <v>0.008</v>
      </c>
      <c r="F12240" s="9" t="n">
        <v>27.91667</v>
      </c>
      <c r="G12240" s="9" t="n">
        <f aca="false">PRODUCT(E12240:F12240)</f>
        <v>0.22333336</v>
      </c>
    </row>
    <row r="12241" customFormat="false" ht="45" hidden="false" customHeight="true" outlineLevel="0" collapsed="false">
      <c r="A12241" s="7" t="s">
        <v>2767</v>
      </c>
      <c r="B12241" s="7" t="s">
        <v>2168</v>
      </c>
      <c r="C12241" s="7" t="s">
        <v>2169</v>
      </c>
      <c r="D12241" s="8" t="s">
        <v>17</v>
      </c>
      <c r="E12241" s="9" t="n">
        <v>0.008</v>
      </c>
      <c r="F12241" s="9" t="n">
        <v>30</v>
      </c>
      <c r="G12241" s="9" t="n">
        <f aca="false">PRODUCT(E12241:F12241)</f>
        <v>0.24</v>
      </c>
    </row>
    <row r="12242" customFormat="false" ht="45" hidden="false" customHeight="true" outlineLevel="0" collapsed="false">
      <c r="A12242" s="7" t="s">
        <v>2767</v>
      </c>
      <c r="B12242" s="7" t="s">
        <v>2754</v>
      </c>
      <c r="C12242" s="7" t="s">
        <v>2755</v>
      </c>
      <c r="D12242" s="8" t="s">
        <v>17</v>
      </c>
      <c r="E12242" s="9" t="n">
        <v>0.023</v>
      </c>
      <c r="F12242" s="9" t="n">
        <v>400</v>
      </c>
      <c r="G12242" s="9" t="n">
        <f aca="false">PRODUCT(E12242:F12242)</f>
        <v>9.2</v>
      </c>
    </row>
    <row r="12243" customFormat="false" ht="45" hidden="false" customHeight="true" outlineLevel="0" collapsed="false">
      <c r="A12243" s="7" t="s">
        <v>2767</v>
      </c>
      <c r="B12243" s="7" t="s">
        <v>2756</v>
      </c>
      <c r="C12243" s="7" t="s">
        <v>2757</v>
      </c>
      <c r="D12243" s="8" t="s">
        <v>17</v>
      </c>
      <c r="E12243" s="9" t="n">
        <v>0.023</v>
      </c>
      <c r="F12243" s="9" t="n">
        <v>250</v>
      </c>
      <c r="G12243" s="9" t="n">
        <f aca="false">PRODUCT(E12243:F12243)</f>
        <v>5.75</v>
      </c>
    </row>
    <row r="12244" customFormat="false" ht="20" hidden="false" customHeight="true" outlineLevel="0" collapsed="false">
      <c r="A12244" s="10"/>
      <c r="B12244" s="10"/>
      <c r="C12244" s="10" t="s">
        <v>580</v>
      </c>
      <c r="D12244" s="10"/>
      <c r="E12244" s="10"/>
      <c r="F12244" s="10"/>
      <c r="G12244" s="11" t="n">
        <f aca="false">SUM(G12240:G12243)</f>
        <v>15.41333336</v>
      </c>
    </row>
    <row r="12245" customFormat="false" ht="45" hidden="false" customHeight="true" outlineLevel="0" collapsed="false">
      <c r="A12245" s="7" t="s">
        <v>2767</v>
      </c>
      <c r="B12245" s="7" t="s">
        <v>2748</v>
      </c>
      <c r="C12245" s="7" t="s">
        <v>2749</v>
      </c>
      <c r="D12245" s="8" t="s">
        <v>608</v>
      </c>
      <c r="E12245" s="9" t="n">
        <v>1</v>
      </c>
      <c r="F12245" s="9" t="n">
        <v>13</v>
      </c>
      <c r="G12245" s="9" t="n">
        <f aca="false">PRODUCT(E12245:F12245)</f>
        <v>13</v>
      </c>
    </row>
    <row r="12246" customFormat="false" ht="20" hidden="false" customHeight="true" outlineLevel="0" collapsed="false">
      <c r="A12246" s="10"/>
      <c r="B12246" s="10"/>
      <c r="C12246" s="10" t="s">
        <v>14</v>
      </c>
      <c r="D12246" s="10"/>
      <c r="E12246" s="10"/>
      <c r="F12246" s="10"/>
      <c r="G12246" s="11" t="n">
        <f aca="false">SUM(G12245:G12245)</f>
        <v>13</v>
      </c>
    </row>
    <row r="12247" customFormat="false" ht="45" hidden="false" customHeight="true" outlineLevel="0" collapsed="false">
      <c r="A12247" s="7" t="s">
        <v>2767</v>
      </c>
      <c r="B12247" s="7" t="s">
        <v>1094</v>
      </c>
      <c r="C12247" s="7" t="s">
        <v>1095</v>
      </c>
      <c r="D12247" s="8" t="s">
        <v>17</v>
      </c>
      <c r="E12247" s="9" t="n">
        <v>0.008</v>
      </c>
      <c r="F12247" s="9" t="n">
        <v>28.76</v>
      </c>
      <c r="G12247" s="9" t="n">
        <f aca="false">PRODUCT(E12247:F12247)</f>
        <v>0.23008</v>
      </c>
    </row>
    <row r="12248" customFormat="false" ht="20" hidden="false" customHeight="true" outlineLevel="0" collapsed="false">
      <c r="A12248" s="10"/>
      <c r="B12248" s="10"/>
      <c r="C12248" s="10" t="s">
        <v>20</v>
      </c>
      <c r="D12248" s="10"/>
      <c r="E12248" s="10"/>
      <c r="F12248" s="10"/>
      <c r="G12248" s="11" t="n">
        <f aca="false">SUM(G12247:G12247)</f>
        <v>0.23008</v>
      </c>
    </row>
    <row r="12249" customFormat="false" ht="12.8" hidden="false" customHeight="false" outlineLevel="0" collapsed="false">
      <c r="C12249" s="1" t="s">
        <v>21</v>
      </c>
      <c r="E12249" s="12"/>
      <c r="F12249" s="12"/>
      <c r="G12249" s="12" t="n">
        <f aca="false">SUM(G12244,G12246,G12248)</f>
        <v>28.64341336</v>
      </c>
    </row>
    <row r="12250" customFormat="false" ht="12.8" hidden="false" customHeight="false" outlineLevel="0" collapsed="false">
      <c r="C12250" s="1" t="s">
        <v>22</v>
      </c>
      <c r="E12250" s="1" t="s">
        <v>23</v>
      </c>
      <c r="G12250" s="12" t="n">
        <f aca="false">PRODUCT(G12249,0.15)</f>
        <v>4.296512004</v>
      </c>
    </row>
    <row r="12251" customFormat="false" ht="12.8" hidden="false" customHeight="false" outlineLevel="0" collapsed="false">
      <c r="C12251" s="1" t="s">
        <v>24</v>
      </c>
      <c r="E12251" s="1" t="s">
        <v>185</v>
      </c>
      <c r="G12251" s="12" t="n">
        <f aca="false">PRODUCT(G12250,0.01)</f>
        <v>0.04296512004</v>
      </c>
    </row>
    <row r="12252" customFormat="false" ht="12.8" hidden="false" customHeight="false" outlineLevel="0" collapsed="false">
      <c r="C12252" s="1" t="s">
        <v>26</v>
      </c>
      <c r="E12252" s="1" t="s">
        <v>27</v>
      </c>
      <c r="G12252" s="12" t="n">
        <f aca="false">PRODUCT(SUM(G12249,G12250),0.1)</f>
        <v>3.2939925364</v>
      </c>
    </row>
    <row r="12253" customFormat="false" ht="12.8" hidden="false" customHeight="false" outlineLevel="0" collapsed="false">
      <c r="C12253" s="1" t="s">
        <v>28</v>
      </c>
      <c r="G12253" s="12" t="n">
        <f aca="false">SUM(G12249:G12250,G12252)</f>
        <v>36.2339179004</v>
      </c>
    </row>
    <row r="12254" customFormat="false" ht="12.8" hidden="false" customHeight="false" outlineLevel="0" collapsed="false">
      <c r="C12254" s="1" t="s">
        <v>29</v>
      </c>
      <c r="G12254" s="13" t="s">
        <v>2770</v>
      </c>
    </row>
    <row r="12259" customFormat="false" ht="12.8" hidden="false" customHeight="true" outlineLevel="0" collapsed="false">
      <c r="A12259" s="2" t="s">
        <v>2771</v>
      </c>
      <c r="B12259" s="3" t="s">
        <v>2772</v>
      </c>
      <c r="C12259" s="3"/>
      <c r="D12259" s="3"/>
      <c r="E12259" s="3"/>
      <c r="F12259" s="3"/>
      <c r="G12259" s="3"/>
    </row>
    <row r="12260" customFormat="false" ht="12.8" hidden="false" customHeight="true" outlineLevel="0" collapsed="false">
      <c r="B12260" s="3" t="s">
        <v>2773</v>
      </c>
      <c r="C12260" s="3"/>
      <c r="D12260" s="3"/>
      <c r="E12260" s="3"/>
      <c r="F12260" s="3"/>
      <c r="G12260" s="3"/>
    </row>
    <row r="12261" customFormat="false" ht="12.8" hidden="false" customHeight="false" outlineLevel="0" collapsed="false">
      <c r="B12261" s="4" t="s">
        <v>2774</v>
      </c>
      <c r="C12261" s="4"/>
      <c r="D12261" s="4"/>
      <c r="E12261" s="4"/>
      <c r="F12261" s="4"/>
      <c r="G12261" s="4"/>
    </row>
    <row r="12263" customFormat="false" ht="12.8" hidden="false" customHeight="false" outlineLevel="0" collapsed="false">
      <c r="A12263" s="5" t="s">
        <v>4</v>
      </c>
      <c r="B12263" s="5" t="s">
        <v>5</v>
      </c>
      <c r="C12263" s="5" t="s">
        <v>6</v>
      </c>
      <c r="D12263" s="5" t="s">
        <v>7</v>
      </c>
      <c r="E12263" s="6" t="s">
        <v>8</v>
      </c>
      <c r="F12263" s="5" t="s">
        <v>9</v>
      </c>
      <c r="G12263" s="5" t="s">
        <v>10</v>
      </c>
    </row>
    <row r="12264" customFormat="false" ht="45" hidden="false" customHeight="true" outlineLevel="0" collapsed="false">
      <c r="A12264" s="7" t="s">
        <v>2771</v>
      </c>
      <c r="B12264" s="7" t="s">
        <v>770</v>
      </c>
      <c r="C12264" s="7" t="s">
        <v>771</v>
      </c>
      <c r="D12264" s="8" t="s">
        <v>17</v>
      </c>
      <c r="E12264" s="9" t="n">
        <v>140</v>
      </c>
      <c r="F12264" s="9" t="n">
        <v>1.16875</v>
      </c>
      <c r="G12264" s="9" t="n">
        <f aca="false">PRODUCT(E12264:F12264)</f>
        <v>163.625</v>
      </c>
    </row>
    <row r="12265" customFormat="false" ht="45" hidden="false" customHeight="true" outlineLevel="0" collapsed="false">
      <c r="A12265" s="7" t="s">
        <v>2771</v>
      </c>
      <c r="B12265" s="7" t="s">
        <v>2775</v>
      </c>
      <c r="C12265" s="7" t="s">
        <v>2776</v>
      </c>
      <c r="D12265" s="8" t="s">
        <v>17</v>
      </c>
      <c r="E12265" s="9" t="n">
        <v>140</v>
      </c>
      <c r="F12265" s="9" t="n">
        <v>2.24</v>
      </c>
      <c r="G12265" s="9" t="n">
        <f aca="false">PRODUCT(E12265:F12265)</f>
        <v>313.6</v>
      </c>
    </row>
    <row r="12266" customFormat="false" ht="45" hidden="false" customHeight="true" outlineLevel="0" collapsed="false">
      <c r="A12266" s="7" t="s">
        <v>2771</v>
      </c>
      <c r="B12266" s="7" t="s">
        <v>2777</v>
      </c>
      <c r="C12266" s="7" t="s">
        <v>2778</v>
      </c>
      <c r="D12266" s="8" t="s">
        <v>17</v>
      </c>
      <c r="E12266" s="9" t="n">
        <v>28</v>
      </c>
      <c r="F12266" s="9" t="n">
        <v>9.95192</v>
      </c>
      <c r="G12266" s="9" t="n">
        <f aca="false">PRODUCT(E12266:F12266)</f>
        <v>278.65376</v>
      </c>
    </row>
    <row r="12267" customFormat="false" ht="45" hidden="false" customHeight="true" outlineLevel="0" collapsed="false">
      <c r="A12267" s="7" t="s">
        <v>2771</v>
      </c>
      <c r="B12267" s="7" t="s">
        <v>2779</v>
      </c>
      <c r="C12267" s="7" t="s">
        <v>2780</v>
      </c>
      <c r="D12267" s="8" t="s">
        <v>17</v>
      </c>
      <c r="E12267" s="9" t="n">
        <v>28</v>
      </c>
      <c r="F12267" s="9" t="n">
        <v>5.99</v>
      </c>
      <c r="G12267" s="9" t="n">
        <f aca="false">PRODUCT(E12267:F12267)</f>
        <v>167.72</v>
      </c>
    </row>
    <row r="12268" customFormat="false" ht="45" hidden="false" customHeight="true" outlineLevel="0" collapsed="false">
      <c r="A12268" s="7" t="s">
        <v>2771</v>
      </c>
      <c r="B12268" s="7" t="s">
        <v>2781</v>
      </c>
      <c r="C12268" s="7" t="s">
        <v>2782</v>
      </c>
      <c r="D12268" s="8" t="s">
        <v>17</v>
      </c>
      <c r="E12268" s="9" t="n">
        <v>28</v>
      </c>
      <c r="F12268" s="9" t="n">
        <v>10.92</v>
      </c>
      <c r="G12268" s="9" t="n">
        <f aca="false">PRODUCT(E12268:F12268)</f>
        <v>305.76</v>
      </c>
    </row>
    <row r="12269" customFormat="false" ht="20" hidden="false" customHeight="true" outlineLevel="0" collapsed="false">
      <c r="A12269" s="10"/>
      <c r="B12269" s="10"/>
      <c r="C12269" s="10" t="s">
        <v>580</v>
      </c>
      <c r="D12269" s="10"/>
      <c r="E12269" s="10"/>
      <c r="F12269" s="10"/>
      <c r="G12269" s="11" t="n">
        <f aca="false">SUM(G12264:G12268)</f>
        <v>1229.35876</v>
      </c>
    </row>
    <row r="12270" customFormat="false" ht="45" hidden="false" customHeight="true" outlineLevel="0" collapsed="false">
      <c r="A12270" s="7" t="s">
        <v>2771</v>
      </c>
      <c r="B12270" s="7" t="s">
        <v>2783</v>
      </c>
      <c r="C12270" s="7" t="s">
        <v>2784</v>
      </c>
      <c r="D12270" s="8" t="s">
        <v>17</v>
      </c>
      <c r="E12270" s="9" t="n">
        <v>28</v>
      </c>
      <c r="F12270" s="9" t="n">
        <v>16.58</v>
      </c>
      <c r="G12270" s="9" t="n">
        <f aca="false">PRODUCT(E12270:F12270)</f>
        <v>464.24</v>
      </c>
    </row>
    <row r="12271" customFormat="false" ht="45" hidden="false" customHeight="true" outlineLevel="0" collapsed="false">
      <c r="A12271" s="7" t="s">
        <v>2771</v>
      </c>
      <c r="B12271" s="7" t="s">
        <v>2785</v>
      </c>
      <c r="C12271" s="7" t="s">
        <v>2786</v>
      </c>
      <c r="D12271" s="8" t="s">
        <v>17</v>
      </c>
      <c r="E12271" s="9" t="n">
        <v>140</v>
      </c>
      <c r="F12271" s="9" t="n">
        <v>15.71</v>
      </c>
      <c r="G12271" s="9" t="n">
        <f aca="false">PRODUCT(E12271:F12271)</f>
        <v>2199.4</v>
      </c>
    </row>
    <row r="12272" customFormat="false" ht="45" hidden="false" customHeight="true" outlineLevel="0" collapsed="false">
      <c r="A12272" s="7" t="s">
        <v>2771</v>
      </c>
      <c r="B12272" s="7" t="s">
        <v>2787</v>
      </c>
      <c r="C12272" s="7" t="s">
        <v>2788</v>
      </c>
      <c r="D12272" s="8" t="s">
        <v>17</v>
      </c>
      <c r="E12272" s="9" t="n">
        <v>56</v>
      </c>
      <c r="F12272" s="9" t="n">
        <v>14.79</v>
      </c>
      <c r="G12272" s="9" t="n">
        <f aca="false">PRODUCT(E12272:F12272)</f>
        <v>828.24</v>
      </c>
    </row>
    <row r="12273" customFormat="false" ht="20" hidden="false" customHeight="true" outlineLevel="0" collapsed="false">
      <c r="A12273" s="10"/>
      <c r="B12273" s="10"/>
      <c r="C12273" s="10" t="s">
        <v>20</v>
      </c>
      <c r="D12273" s="10"/>
      <c r="E12273" s="10"/>
      <c r="F12273" s="10"/>
      <c r="G12273" s="11" t="n">
        <f aca="false">SUM(G12270:G12272)</f>
        <v>3491.88</v>
      </c>
    </row>
    <row r="12274" customFormat="false" ht="12.8" hidden="false" customHeight="false" outlineLevel="0" collapsed="false">
      <c r="C12274" s="1" t="s">
        <v>21</v>
      </c>
      <c r="E12274" s="12"/>
      <c r="F12274" s="12"/>
      <c r="G12274" s="12" t="n">
        <f aca="false">SUM(G12269,G12273)</f>
        <v>4721.23876</v>
      </c>
    </row>
    <row r="12275" customFormat="false" ht="12.8" hidden="false" customHeight="false" outlineLevel="0" collapsed="false">
      <c r="C12275" s="1" t="s">
        <v>22</v>
      </c>
      <c r="E12275" s="1" t="s">
        <v>23</v>
      </c>
      <c r="G12275" s="12" t="n">
        <f aca="false">PRODUCT(G12274,0.15)</f>
        <v>708.185814</v>
      </c>
    </row>
    <row r="12276" customFormat="false" ht="12.8" hidden="false" customHeight="false" outlineLevel="0" collapsed="false">
      <c r="C12276" s="1" t="s">
        <v>24</v>
      </c>
      <c r="E12276" s="1" t="s">
        <v>1892</v>
      </c>
      <c r="G12276" s="12" t="n">
        <f aca="false">PRODUCT(G12275,0.025)</f>
        <v>17.70464535</v>
      </c>
    </row>
    <row r="12277" customFormat="false" ht="12.8" hidden="false" customHeight="false" outlineLevel="0" collapsed="false">
      <c r="C12277" s="1" t="s">
        <v>26</v>
      </c>
      <c r="E12277" s="1" t="s">
        <v>27</v>
      </c>
      <c r="G12277" s="12" t="n">
        <f aca="false">PRODUCT(SUM(G12274,G12275),0.1)</f>
        <v>542.9424574</v>
      </c>
    </row>
    <row r="12278" customFormat="false" ht="12.8" hidden="false" customHeight="false" outlineLevel="0" collapsed="false">
      <c r="C12278" s="1" t="s">
        <v>28</v>
      </c>
      <c r="G12278" s="12" t="n">
        <f aca="false">SUM(G12274:G12275,G12277)</f>
        <v>5972.3670314</v>
      </c>
    </row>
    <row r="12279" customFormat="false" ht="12.8" hidden="false" customHeight="false" outlineLevel="0" collapsed="false">
      <c r="C12279" s="1" t="s">
        <v>29</v>
      </c>
      <c r="G12279" s="13" t="s">
        <v>2789</v>
      </c>
    </row>
    <row r="12284" customFormat="false" ht="12.8" hidden="false" customHeight="true" outlineLevel="0" collapsed="false">
      <c r="A12284" s="2" t="s">
        <v>2790</v>
      </c>
      <c r="B12284" s="3" t="s">
        <v>2772</v>
      </c>
      <c r="C12284" s="3"/>
      <c r="D12284" s="3"/>
      <c r="E12284" s="3"/>
      <c r="F12284" s="3"/>
      <c r="G12284" s="3"/>
    </row>
    <row r="12285" customFormat="false" ht="12.8" hidden="false" customHeight="true" outlineLevel="0" collapsed="false">
      <c r="B12285" s="3" t="s">
        <v>2791</v>
      </c>
      <c r="C12285" s="3"/>
      <c r="D12285" s="3"/>
      <c r="E12285" s="3"/>
      <c r="F12285" s="3"/>
      <c r="G12285" s="3"/>
    </row>
    <row r="12286" customFormat="false" ht="12.8" hidden="false" customHeight="false" outlineLevel="0" collapsed="false">
      <c r="B12286" s="4" t="s">
        <v>2792</v>
      </c>
      <c r="C12286" s="4"/>
      <c r="D12286" s="4"/>
      <c r="E12286" s="4"/>
      <c r="F12286" s="4"/>
      <c r="G12286" s="4"/>
    </row>
    <row r="12288" customFormat="false" ht="12.8" hidden="false" customHeight="false" outlineLevel="0" collapsed="false">
      <c r="A12288" s="5" t="s">
        <v>4</v>
      </c>
      <c r="B12288" s="5" t="s">
        <v>5</v>
      </c>
      <c r="C12288" s="5" t="s">
        <v>6</v>
      </c>
      <c r="D12288" s="5" t="s">
        <v>7</v>
      </c>
      <c r="E12288" s="6" t="s">
        <v>8</v>
      </c>
      <c r="F12288" s="5" t="s">
        <v>9</v>
      </c>
      <c r="G12288" s="5" t="s">
        <v>10</v>
      </c>
    </row>
    <row r="12289" customFormat="false" ht="45" hidden="false" customHeight="true" outlineLevel="0" collapsed="false">
      <c r="A12289" s="7" t="s">
        <v>2790</v>
      </c>
      <c r="B12289" s="7" t="s">
        <v>770</v>
      </c>
      <c r="C12289" s="7" t="s">
        <v>771</v>
      </c>
      <c r="D12289" s="8" t="s">
        <v>17</v>
      </c>
      <c r="E12289" s="9" t="n">
        <v>147</v>
      </c>
      <c r="F12289" s="9" t="n">
        <v>1.16875</v>
      </c>
      <c r="G12289" s="9" t="n">
        <f aca="false">PRODUCT(E12289:F12289)</f>
        <v>171.80625</v>
      </c>
    </row>
    <row r="12290" customFormat="false" ht="45" hidden="false" customHeight="true" outlineLevel="0" collapsed="false">
      <c r="A12290" s="7" t="s">
        <v>2790</v>
      </c>
      <c r="B12290" s="7" t="s">
        <v>2775</v>
      </c>
      <c r="C12290" s="7" t="s">
        <v>2776</v>
      </c>
      <c r="D12290" s="8" t="s">
        <v>17</v>
      </c>
      <c r="E12290" s="9" t="n">
        <v>147</v>
      </c>
      <c r="F12290" s="9" t="n">
        <v>2.24</v>
      </c>
      <c r="G12290" s="9" t="n">
        <f aca="false">PRODUCT(E12290:F12290)</f>
        <v>329.28</v>
      </c>
    </row>
    <row r="12291" customFormat="false" ht="45" hidden="false" customHeight="true" outlineLevel="0" collapsed="false">
      <c r="A12291" s="7" t="s">
        <v>2790</v>
      </c>
      <c r="B12291" s="7" t="s">
        <v>2777</v>
      </c>
      <c r="C12291" s="7" t="s">
        <v>2778</v>
      </c>
      <c r="D12291" s="8" t="s">
        <v>17</v>
      </c>
      <c r="E12291" s="9" t="n">
        <v>28</v>
      </c>
      <c r="F12291" s="9" t="n">
        <v>9.95192</v>
      </c>
      <c r="G12291" s="9" t="n">
        <f aca="false">PRODUCT(E12291:F12291)</f>
        <v>278.65376</v>
      </c>
    </row>
    <row r="12292" customFormat="false" ht="45" hidden="false" customHeight="true" outlineLevel="0" collapsed="false">
      <c r="A12292" s="7" t="s">
        <v>2790</v>
      </c>
      <c r="B12292" s="7" t="s">
        <v>2793</v>
      </c>
      <c r="C12292" s="7" t="s">
        <v>2794</v>
      </c>
      <c r="D12292" s="8" t="s">
        <v>17</v>
      </c>
      <c r="E12292" s="9" t="n">
        <v>28</v>
      </c>
      <c r="F12292" s="9" t="n">
        <v>0.17</v>
      </c>
      <c r="G12292" s="9" t="n">
        <f aca="false">PRODUCT(E12292:F12292)</f>
        <v>4.76</v>
      </c>
    </row>
    <row r="12293" customFormat="false" ht="45" hidden="false" customHeight="true" outlineLevel="0" collapsed="false">
      <c r="A12293" s="7" t="s">
        <v>2790</v>
      </c>
      <c r="B12293" s="7" t="s">
        <v>2795</v>
      </c>
      <c r="C12293" s="7" t="s">
        <v>2796</v>
      </c>
      <c r="D12293" s="8" t="s">
        <v>17</v>
      </c>
      <c r="E12293" s="9" t="n">
        <v>28</v>
      </c>
      <c r="F12293" s="9" t="n">
        <v>0.11</v>
      </c>
      <c r="G12293" s="9" t="n">
        <f aca="false">PRODUCT(E12293:F12293)</f>
        <v>3.08</v>
      </c>
    </row>
    <row r="12294" customFormat="false" ht="45" hidden="false" customHeight="true" outlineLevel="0" collapsed="false">
      <c r="A12294" s="7" t="s">
        <v>2790</v>
      </c>
      <c r="B12294" s="7" t="s">
        <v>2781</v>
      </c>
      <c r="C12294" s="7" t="s">
        <v>2782</v>
      </c>
      <c r="D12294" s="8" t="s">
        <v>17</v>
      </c>
      <c r="E12294" s="9" t="n">
        <v>28</v>
      </c>
      <c r="F12294" s="9" t="n">
        <v>10.92</v>
      </c>
      <c r="G12294" s="9" t="n">
        <f aca="false">PRODUCT(E12294:F12294)</f>
        <v>305.76</v>
      </c>
    </row>
    <row r="12295" customFormat="false" ht="20" hidden="false" customHeight="true" outlineLevel="0" collapsed="false">
      <c r="A12295" s="10"/>
      <c r="B12295" s="10"/>
      <c r="C12295" s="10" t="s">
        <v>580</v>
      </c>
      <c r="D12295" s="10"/>
      <c r="E12295" s="10"/>
      <c r="F12295" s="10"/>
      <c r="G12295" s="11" t="n">
        <f aca="false">SUM(G12289:G12294)</f>
        <v>1093.34001</v>
      </c>
    </row>
    <row r="12296" customFormat="false" ht="45" hidden="false" customHeight="true" outlineLevel="0" collapsed="false">
      <c r="A12296" s="7" t="s">
        <v>2790</v>
      </c>
      <c r="B12296" s="7" t="s">
        <v>2783</v>
      </c>
      <c r="C12296" s="7" t="s">
        <v>2784</v>
      </c>
      <c r="D12296" s="8" t="s">
        <v>17</v>
      </c>
      <c r="E12296" s="9" t="n">
        <v>28</v>
      </c>
      <c r="F12296" s="9" t="n">
        <v>16.58</v>
      </c>
      <c r="G12296" s="9" t="n">
        <f aca="false">PRODUCT(E12296:F12296)</f>
        <v>464.24</v>
      </c>
    </row>
    <row r="12297" customFormat="false" ht="45" hidden="false" customHeight="true" outlineLevel="0" collapsed="false">
      <c r="A12297" s="7" t="s">
        <v>2790</v>
      </c>
      <c r="B12297" s="7" t="s">
        <v>2785</v>
      </c>
      <c r="C12297" s="7" t="s">
        <v>2786</v>
      </c>
      <c r="D12297" s="8" t="s">
        <v>17</v>
      </c>
      <c r="E12297" s="9" t="n">
        <v>147</v>
      </c>
      <c r="F12297" s="9" t="n">
        <v>15.71</v>
      </c>
      <c r="G12297" s="9" t="n">
        <f aca="false">PRODUCT(E12297:F12297)</f>
        <v>2309.37</v>
      </c>
    </row>
    <row r="12298" customFormat="false" ht="45" hidden="false" customHeight="true" outlineLevel="0" collapsed="false">
      <c r="A12298" s="7" t="s">
        <v>2790</v>
      </c>
      <c r="B12298" s="7" t="s">
        <v>2787</v>
      </c>
      <c r="C12298" s="7" t="s">
        <v>2788</v>
      </c>
      <c r="D12298" s="8" t="s">
        <v>17</v>
      </c>
      <c r="E12298" s="9" t="n">
        <v>56</v>
      </c>
      <c r="F12298" s="9" t="n">
        <v>14.79</v>
      </c>
      <c r="G12298" s="9" t="n">
        <f aca="false">PRODUCT(E12298:F12298)</f>
        <v>828.24</v>
      </c>
    </row>
    <row r="12299" customFormat="false" ht="20" hidden="false" customHeight="true" outlineLevel="0" collapsed="false">
      <c r="A12299" s="10"/>
      <c r="B12299" s="10"/>
      <c r="C12299" s="10" t="s">
        <v>20</v>
      </c>
      <c r="D12299" s="10"/>
      <c r="E12299" s="10"/>
      <c r="F12299" s="10"/>
      <c r="G12299" s="11" t="n">
        <f aca="false">SUM(G12296:G12298)</f>
        <v>3601.85</v>
      </c>
    </row>
    <row r="12300" customFormat="false" ht="12.8" hidden="false" customHeight="false" outlineLevel="0" collapsed="false">
      <c r="C12300" s="1" t="s">
        <v>21</v>
      </c>
      <c r="E12300" s="12"/>
      <c r="F12300" s="12"/>
      <c r="G12300" s="12" t="n">
        <f aca="false">SUM(G12295,G12299)</f>
        <v>4695.19001</v>
      </c>
    </row>
    <row r="12301" customFormat="false" ht="12.8" hidden="false" customHeight="false" outlineLevel="0" collapsed="false">
      <c r="C12301" s="1" t="s">
        <v>22</v>
      </c>
      <c r="E12301" s="1" t="s">
        <v>23</v>
      </c>
      <c r="G12301" s="12" t="n">
        <f aca="false">PRODUCT(G12300,0.15)</f>
        <v>704.2785015</v>
      </c>
    </row>
    <row r="12302" customFormat="false" ht="12.8" hidden="false" customHeight="false" outlineLevel="0" collapsed="false">
      <c r="C12302" s="1" t="s">
        <v>24</v>
      </c>
      <c r="E12302" s="1" t="s">
        <v>1892</v>
      </c>
      <c r="G12302" s="12" t="n">
        <f aca="false">PRODUCT(G12301,0.025)</f>
        <v>17.6069625375</v>
      </c>
    </row>
    <row r="12303" customFormat="false" ht="12.8" hidden="false" customHeight="false" outlineLevel="0" collapsed="false">
      <c r="C12303" s="1" t="s">
        <v>26</v>
      </c>
      <c r="E12303" s="1" t="s">
        <v>27</v>
      </c>
      <c r="G12303" s="12" t="n">
        <f aca="false">PRODUCT(SUM(G12300,G12301),0.1)</f>
        <v>539.94685115</v>
      </c>
    </row>
    <row r="12304" customFormat="false" ht="12.8" hidden="false" customHeight="false" outlineLevel="0" collapsed="false">
      <c r="C12304" s="1" t="s">
        <v>28</v>
      </c>
      <c r="G12304" s="12" t="n">
        <f aca="false">SUM(G12300:G12301,G12303)</f>
        <v>5939.41536265</v>
      </c>
    </row>
    <row r="12305" customFormat="false" ht="12.8" hidden="false" customHeight="false" outlineLevel="0" collapsed="false">
      <c r="C12305" s="1" t="s">
        <v>29</v>
      </c>
      <c r="G12305" s="13" t="s">
        <v>2797</v>
      </c>
    </row>
    <row r="12310" customFormat="false" ht="12.8" hidden="false" customHeight="true" outlineLevel="0" collapsed="false">
      <c r="A12310" s="2" t="s">
        <v>2798</v>
      </c>
      <c r="B12310" s="3" t="s">
        <v>2772</v>
      </c>
      <c r="C12310" s="3"/>
      <c r="D12310" s="3"/>
      <c r="E12310" s="3"/>
      <c r="F12310" s="3"/>
      <c r="G12310" s="3"/>
    </row>
    <row r="12311" customFormat="false" ht="12.8" hidden="false" customHeight="true" outlineLevel="0" collapsed="false">
      <c r="B12311" s="3" t="s">
        <v>2799</v>
      </c>
      <c r="C12311" s="3"/>
      <c r="D12311" s="3"/>
      <c r="E12311" s="3"/>
      <c r="F12311" s="3"/>
      <c r="G12311" s="3"/>
    </row>
    <row r="12312" customFormat="false" ht="12.8" hidden="false" customHeight="false" outlineLevel="0" collapsed="false">
      <c r="B12312" s="4" t="s">
        <v>2800</v>
      </c>
      <c r="C12312" s="4"/>
      <c r="D12312" s="4"/>
      <c r="E12312" s="4"/>
      <c r="F12312" s="4"/>
      <c r="G12312" s="4"/>
    </row>
    <row r="12314" customFormat="false" ht="12.8" hidden="false" customHeight="false" outlineLevel="0" collapsed="false">
      <c r="A12314" s="5" t="s">
        <v>4</v>
      </c>
      <c r="B12314" s="5" t="s">
        <v>5</v>
      </c>
      <c r="C12314" s="5" t="s">
        <v>6</v>
      </c>
      <c r="D12314" s="5" t="s">
        <v>7</v>
      </c>
      <c r="E12314" s="6" t="s">
        <v>8</v>
      </c>
      <c r="F12314" s="5" t="s">
        <v>9</v>
      </c>
      <c r="G12314" s="5" t="s">
        <v>10</v>
      </c>
    </row>
    <row r="12315" customFormat="false" ht="45" hidden="false" customHeight="true" outlineLevel="0" collapsed="false">
      <c r="A12315" s="7" t="s">
        <v>2798</v>
      </c>
      <c r="B12315" s="7" t="s">
        <v>770</v>
      </c>
      <c r="C12315" s="7" t="s">
        <v>771</v>
      </c>
      <c r="D12315" s="8" t="s">
        <v>17</v>
      </c>
      <c r="E12315" s="9" t="n">
        <v>154</v>
      </c>
      <c r="F12315" s="9" t="n">
        <v>1.16875</v>
      </c>
      <c r="G12315" s="9" t="n">
        <f aca="false">PRODUCT(E12315:F12315)</f>
        <v>179.9875</v>
      </c>
    </row>
    <row r="12316" customFormat="false" ht="45" hidden="false" customHeight="true" outlineLevel="0" collapsed="false">
      <c r="A12316" s="7" t="s">
        <v>2798</v>
      </c>
      <c r="B12316" s="7" t="s">
        <v>2775</v>
      </c>
      <c r="C12316" s="7" t="s">
        <v>2776</v>
      </c>
      <c r="D12316" s="8" t="s">
        <v>17</v>
      </c>
      <c r="E12316" s="9" t="n">
        <v>154</v>
      </c>
      <c r="F12316" s="9" t="n">
        <v>2.24</v>
      </c>
      <c r="G12316" s="9" t="n">
        <f aca="false">PRODUCT(E12316:F12316)</f>
        <v>344.96</v>
      </c>
    </row>
    <row r="12317" customFormat="false" ht="45" hidden="false" customHeight="true" outlineLevel="0" collapsed="false">
      <c r="A12317" s="7" t="s">
        <v>2798</v>
      </c>
      <c r="B12317" s="7" t="s">
        <v>2777</v>
      </c>
      <c r="C12317" s="7" t="s">
        <v>2778</v>
      </c>
      <c r="D12317" s="8" t="s">
        <v>17</v>
      </c>
      <c r="E12317" s="9" t="n">
        <v>29.75</v>
      </c>
      <c r="F12317" s="9" t="n">
        <v>9.95192</v>
      </c>
      <c r="G12317" s="9" t="n">
        <f aca="false">PRODUCT(E12317:F12317)</f>
        <v>296.06962</v>
      </c>
    </row>
    <row r="12318" customFormat="false" ht="45" hidden="false" customHeight="true" outlineLevel="0" collapsed="false">
      <c r="A12318" s="7" t="s">
        <v>2798</v>
      </c>
      <c r="B12318" s="7" t="s">
        <v>2801</v>
      </c>
      <c r="C12318" s="7" t="s">
        <v>2802</v>
      </c>
      <c r="D12318" s="8" t="s">
        <v>17</v>
      </c>
      <c r="E12318" s="9" t="n">
        <v>29.75</v>
      </c>
      <c r="F12318" s="9" t="n">
        <v>3.62</v>
      </c>
      <c r="G12318" s="9" t="n">
        <f aca="false">PRODUCT(E12318:F12318)</f>
        <v>107.695</v>
      </c>
    </row>
    <row r="12319" customFormat="false" ht="45" hidden="false" customHeight="true" outlineLevel="0" collapsed="false">
      <c r="A12319" s="7" t="s">
        <v>2798</v>
      </c>
      <c r="B12319" s="7" t="s">
        <v>2781</v>
      </c>
      <c r="C12319" s="7" t="s">
        <v>2782</v>
      </c>
      <c r="D12319" s="8" t="s">
        <v>17</v>
      </c>
      <c r="E12319" s="9" t="n">
        <v>29.75</v>
      </c>
      <c r="F12319" s="9" t="n">
        <v>10.92</v>
      </c>
      <c r="G12319" s="9" t="n">
        <f aca="false">PRODUCT(E12319:F12319)</f>
        <v>324.87</v>
      </c>
    </row>
    <row r="12320" customFormat="false" ht="20" hidden="false" customHeight="true" outlineLevel="0" collapsed="false">
      <c r="A12320" s="10"/>
      <c r="B12320" s="10"/>
      <c r="C12320" s="10" t="s">
        <v>580</v>
      </c>
      <c r="D12320" s="10"/>
      <c r="E12320" s="10"/>
      <c r="F12320" s="10"/>
      <c r="G12320" s="11" t="n">
        <f aca="false">SUM(G12315:G12319)</f>
        <v>1253.58212</v>
      </c>
    </row>
    <row r="12321" customFormat="false" ht="45" hidden="false" customHeight="true" outlineLevel="0" collapsed="false">
      <c r="A12321" s="7" t="s">
        <v>2798</v>
      </c>
      <c r="B12321" s="7" t="s">
        <v>2783</v>
      </c>
      <c r="C12321" s="7" t="s">
        <v>2784</v>
      </c>
      <c r="D12321" s="8" t="s">
        <v>17</v>
      </c>
      <c r="E12321" s="9" t="n">
        <v>29.75</v>
      </c>
      <c r="F12321" s="9" t="n">
        <v>16.58</v>
      </c>
      <c r="G12321" s="9" t="n">
        <f aca="false">PRODUCT(E12321:F12321)</f>
        <v>493.255</v>
      </c>
    </row>
    <row r="12322" customFormat="false" ht="45" hidden="false" customHeight="true" outlineLevel="0" collapsed="false">
      <c r="A12322" s="7" t="s">
        <v>2798</v>
      </c>
      <c r="B12322" s="7" t="s">
        <v>2785</v>
      </c>
      <c r="C12322" s="7" t="s">
        <v>2786</v>
      </c>
      <c r="D12322" s="8" t="s">
        <v>17</v>
      </c>
      <c r="E12322" s="9" t="n">
        <v>154</v>
      </c>
      <c r="F12322" s="9" t="n">
        <v>15.71</v>
      </c>
      <c r="G12322" s="9" t="n">
        <f aca="false">PRODUCT(E12322:F12322)</f>
        <v>2419.34</v>
      </c>
    </row>
    <row r="12323" customFormat="false" ht="45" hidden="false" customHeight="true" outlineLevel="0" collapsed="false">
      <c r="A12323" s="7" t="s">
        <v>2798</v>
      </c>
      <c r="B12323" s="7" t="s">
        <v>2787</v>
      </c>
      <c r="C12323" s="7" t="s">
        <v>2788</v>
      </c>
      <c r="D12323" s="8" t="s">
        <v>17</v>
      </c>
      <c r="E12323" s="9" t="n">
        <v>54.68</v>
      </c>
      <c r="F12323" s="9" t="n">
        <v>14.79</v>
      </c>
      <c r="G12323" s="9" t="n">
        <f aca="false">PRODUCT(E12323:F12323)</f>
        <v>808.7172</v>
      </c>
    </row>
    <row r="12324" customFormat="false" ht="20" hidden="false" customHeight="true" outlineLevel="0" collapsed="false">
      <c r="A12324" s="10"/>
      <c r="B12324" s="10"/>
      <c r="C12324" s="10" t="s">
        <v>20</v>
      </c>
      <c r="D12324" s="10"/>
      <c r="E12324" s="10"/>
      <c r="F12324" s="10"/>
      <c r="G12324" s="11" t="n">
        <f aca="false">SUM(G12321:G12323)</f>
        <v>3721.3122</v>
      </c>
    </row>
    <row r="12325" customFormat="false" ht="12.8" hidden="false" customHeight="false" outlineLevel="0" collapsed="false">
      <c r="C12325" s="1" t="s">
        <v>21</v>
      </c>
      <c r="E12325" s="12"/>
      <c r="F12325" s="12"/>
      <c r="G12325" s="12" t="n">
        <f aca="false">SUM(G12320,G12324)</f>
        <v>4974.89432</v>
      </c>
    </row>
    <row r="12326" customFormat="false" ht="12.8" hidden="false" customHeight="false" outlineLevel="0" collapsed="false">
      <c r="C12326" s="1" t="s">
        <v>22</v>
      </c>
      <c r="E12326" s="1" t="s">
        <v>23</v>
      </c>
      <c r="G12326" s="12" t="n">
        <f aca="false">PRODUCT(G12325,0.15)</f>
        <v>746.234148</v>
      </c>
    </row>
    <row r="12327" customFormat="false" ht="12.8" hidden="false" customHeight="false" outlineLevel="0" collapsed="false">
      <c r="C12327" s="1" t="s">
        <v>24</v>
      </c>
      <c r="E12327" s="1" t="s">
        <v>1892</v>
      </c>
      <c r="G12327" s="12" t="n">
        <f aca="false">PRODUCT(G12326,0.025)</f>
        <v>18.6558537</v>
      </c>
    </row>
    <row r="12328" customFormat="false" ht="12.8" hidden="false" customHeight="false" outlineLevel="0" collapsed="false">
      <c r="C12328" s="1" t="s">
        <v>26</v>
      </c>
      <c r="E12328" s="1" t="s">
        <v>27</v>
      </c>
      <c r="G12328" s="12" t="n">
        <f aca="false">PRODUCT(SUM(G12325,G12326),0.1)</f>
        <v>572.1128468</v>
      </c>
    </row>
    <row r="12329" customFormat="false" ht="12.8" hidden="false" customHeight="false" outlineLevel="0" collapsed="false">
      <c r="C12329" s="1" t="s">
        <v>28</v>
      </c>
      <c r="G12329" s="12" t="n">
        <f aca="false">SUM(G12325:G12326,G12328)</f>
        <v>6293.2413148</v>
      </c>
    </row>
    <row r="12330" customFormat="false" ht="12.8" hidden="false" customHeight="false" outlineLevel="0" collapsed="false">
      <c r="C12330" s="1" t="s">
        <v>29</v>
      </c>
      <c r="G12330" s="13" t="s">
        <v>2803</v>
      </c>
    </row>
    <row r="12335" customFormat="false" ht="12.8" hidden="false" customHeight="true" outlineLevel="0" collapsed="false">
      <c r="A12335" s="2" t="s">
        <v>2804</v>
      </c>
      <c r="B12335" s="3" t="s">
        <v>2772</v>
      </c>
      <c r="C12335" s="3"/>
      <c r="D12335" s="3"/>
      <c r="E12335" s="3"/>
      <c r="F12335" s="3"/>
      <c r="G12335" s="3"/>
    </row>
    <row r="12336" customFormat="false" ht="12.8" hidden="false" customHeight="true" outlineLevel="0" collapsed="false">
      <c r="B12336" s="3" t="s">
        <v>2805</v>
      </c>
      <c r="C12336" s="3"/>
      <c r="D12336" s="3"/>
      <c r="E12336" s="3"/>
      <c r="F12336" s="3"/>
      <c r="G12336" s="3"/>
    </row>
    <row r="12337" customFormat="false" ht="12.8" hidden="false" customHeight="false" outlineLevel="0" collapsed="false">
      <c r="B12337" s="4" t="s">
        <v>2806</v>
      </c>
      <c r="C12337" s="4"/>
      <c r="D12337" s="4"/>
      <c r="E12337" s="4"/>
      <c r="F12337" s="4"/>
      <c r="G12337" s="4"/>
    </row>
    <row r="12339" customFormat="false" ht="12.8" hidden="false" customHeight="false" outlineLevel="0" collapsed="false">
      <c r="A12339" s="5" t="s">
        <v>4</v>
      </c>
      <c r="B12339" s="5" t="s">
        <v>5</v>
      </c>
      <c r="C12339" s="5" t="s">
        <v>6</v>
      </c>
      <c r="D12339" s="5" t="s">
        <v>7</v>
      </c>
      <c r="E12339" s="6" t="s">
        <v>8</v>
      </c>
      <c r="F12339" s="5" t="s">
        <v>9</v>
      </c>
      <c r="G12339" s="5" t="s">
        <v>10</v>
      </c>
    </row>
    <row r="12340" customFormat="false" ht="45" hidden="false" customHeight="true" outlineLevel="0" collapsed="false">
      <c r="A12340" s="7" t="s">
        <v>2804</v>
      </c>
      <c r="B12340" s="7" t="s">
        <v>770</v>
      </c>
      <c r="C12340" s="7" t="s">
        <v>771</v>
      </c>
      <c r="D12340" s="8" t="s">
        <v>17</v>
      </c>
      <c r="E12340" s="9" t="n">
        <v>140</v>
      </c>
      <c r="F12340" s="9" t="n">
        <v>1.16875</v>
      </c>
      <c r="G12340" s="9" t="n">
        <f aca="false">PRODUCT(E12340:F12340)</f>
        <v>163.625</v>
      </c>
    </row>
    <row r="12341" customFormat="false" ht="45" hidden="false" customHeight="true" outlineLevel="0" collapsed="false">
      <c r="A12341" s="7" t="s">
        <v>2804</v>
      </c>
      <c r="B12341" s="7" t="s">
        <v>2807</v>
      </c>
      <c r="C12341" s="7" t="s">
        <v>2808</v>
      </c>
      <c r="D12341" s="8" t="s">
        <v>17</v>
      </c>
      <c r="E12341" s="9" t="n">
        <v>56</v>
      </c>
      <c r="F12341" s="9" t="n">
        <v>0.01</v>
      </c>
      <c r="G12341" s="9" t="n">
        <f aca="false">PRODUCT(E12341:F12341)</f>
        <v>0.56</v>
      </c>
    </row>
    <row r="12342" customFormat="false" ht="45" hidden="false" customHeight="true" outlineLevel="0" collapsed="false">
      <c r="A12342" s="7" t="s">
        <v>2804</v>
      </c>
      <c r="B12342" s="7" t="s">
        <v>2775</v>
      </c>
      <c r="C12342" s="7" t="s">
        <v>2776</v>
      </c>
      <c r="D12342" s="8" t="s">
        <v>17</v>
      </c>
      <c r="E12342" s="9" t="n">
        <v>140</v>
      </c>
      <c r="F12342" s="9" t="n">
        <v>2.24</v>
      </c>
      <c r="G12342" s="9" t="n">
        <f aca="false">PRODUCT(E12342:F12342)</f>
        <v>313.6</v>
      </c>
    </row>
    <row r="12343" customFormat="false" ht="20" hidden="false" customHeight="true" outlineLevel="0" collapsed="false">
      <c r="A12343" s="10"/>
      <c r="B12343" s="10"/>
      <c r="C12343" s="10" t="s">
        <v>580</v>
      </c>
      <c r="D12343" s="10"/>
      <c r="E12343" s="10"/>
      <c r="F12343" s="10"/>
      <c r="G12343" s="11" t="n">
        <f aca="false">SUM(G12340:G12342)</f>
        <v>477.785</v>
      </c>
    </row>
    <row r="12344" customFormat="false" ht="45" hidden="false" customHeight="true" outlineLevel="0" collapsed="false">
      <c r="A12344" s="7" t="s">
        <v>2804</v>
      </c>
      <c r="B12344" s="7" t="s">
        <v>2785</v>
      </c>
      <c r="C12344" s="7" t="s">
        <v>2786</v>
      </c>
      <c r="D12344" s="8" t="s">
        <v>17</v>
      </c>
      <c r="E12344" s="9" t="n">
        <v>140</v>
      </c>
      <c r="F12344" s="9" t="n">
        <v>15.71</v>
      </c>
      <c r="G12344" s="9" t="n">
        <f aca="false">PRODUCT(E12344:F12344)</f>
        <v>2199.4</v>
      </c>
    </row>
    <row r="12345" customFormat="false" ht="45" hidden="false" customHeight="true" outlineLevel="0" collapsed="false">
      <c r="A12345" s="7" t="s">
        <v>2804</v>
      </c>
      <c r="B12345" s="7" t="s">
        <v>2787</v>
      </c>
      <c r="C12345" s="7" t="s">
        <v>2788</v>
      </c>
      <c r="D12345" s="8" t="s">
        <v>17</v>
      </c>
      <c r="E12345" s="9" t="n">
        <v>112</v>
      </c>
      <c r="F12345" s="9" t="n">
        <v>14.79</v>
      </c>
      <c r="G12345" s="9" t="n">
        <f aca="false">PRODUCT(E12345:F12345)</f>
        <v>1656.48</v>
      </c>
    </row>
    <row r="12346" customFormat="false" ht="20" hidden="false" customHeight="true" outlineLevel="0" collapsed="false">
      <c r="A12346" s="10"/>
      <c r="B12346" s="10"/>
      <c r="C12346" s="10" t="s">
        <v>20</v>
      </c>
      <c r="D12346" s="10"/>
      <c r="E12346" s="10"/>
      <c r="F12346" s="10"/>
      <c r="G12346" s="11" t="n">
        <f aca="false">SUM(G12344:G12345)</f>
        <v>3855.88</v>
      </c>
    </row>
    <row r="12347" customFormat="false" ht="12.8" hidden="false" customHeight="false" outlineLevel="0" collapsed="false">
      <c r="C12347" s="1" t="s">
        <v>21</v>
      </c>
      <c r="E12347" s="12"/>
      <c r="F12347" s="12"/>
      <c r="G12347" s="12" t="n">
        <f aca="false">SUM(G12343,G12346)</f>
        <v>4333.665</v>
      </c>
    </row>
    <row r="12348" customFormat="false" ht="12.8" hidden="false" customHeight="false" outlineLevel="0" collapsed="false">
      <c r="C12348" s="1" t="s">
        <v>22</v>
      </c>
      <c r="E12348" s="1" t="s">
        <v>23</v>
      </c>
      <c r="G12348" s="12" t="n">
        <f aca="false">PRODUCT(G12347,0.15)</f>
        <v>650.04975</v>
      </c>
    </row>
    <row r="12349" customFormat="false" ht="12.8" hidden="false" customHeight="false" outlineLevel="0" collapsed="false">
      <c r="C12349" s="1" t="s">
        <v>24</v>
      </c>
      <c r="E12349" s="1" t="s">
        <v>1892</v>
      </c>
      <c r="G12349" s="12" t="n">
        <f aca="false">PRODUCT(G12348,0.025)</f>
        <v>16.25124375</v>
      </c>
    </row>
    <row r="12350" customFormat="false" ht="12.8" hidden="false" customHeight="false" outlineLevel="0" collapsed="false">
      <c r="C12350" s="1" t="s">
        <v>26</v>
      </c>
      <c r="E12350" s="1" t="s">
        <v>27</v>
      </c>
      <c r="G12350" s="12" t="n">
        <f aca="false">PRODUCT(SUM(G12347,G12348),0.1)</f>
        <v>498.371475</v>
      </c>
    </row>
    <row r="12351" customFormat="false" ht="12.8" hidden="false" customHeight="false" outlineLevel="0" collapsed="false">
      <c r="C12351" s="1" t="s">
        <v>28</v>
      </c>
      <c r="G12351" s="12" t="n">
        <f aca="false">SUM(G12347:G12348,G12350)</f>
        <v>5482.086225</v>
      </c>
    </row>
    <row r="12352" customFormat="false" ht="12.8" hidden="false" customHeight="false" outlineLevel="0" collapsed="false">
      <c r="C12352" s="1" t="s">
        <v>29</v>
      </c>
      <c r="G12352" s="13" t="s">
        <v>2809</v>
      </c>
    </row>
    <row r="12357" customFormat="false" ht="12.8" hidden="false" customHeight="true" outlineLevel="0" collapsed="false">
      <c r="A12357" s="2" t="s">
        <v>2810</v>
      </c>
      <c r="B12357" s="3" t="s">
        <v>2772</v>
      </c>
      <c r="C12357" s="3"/>
      <c r="D12357" s="3"/>
      <c r="E12357" s="3"/>
      <c r="F12357" s="3"/>
      <c r="G12357" s="3"/>
    </row>
    <row r="12358" customFormat="false" ht="12.8" hidden="false" customHeight="true" outlineLevel="0" collapsed="false">
      <c r="B12358" s="3" t="s">
        <v>2811</v>
      </c>
      <c r="C12358" s="3"/>
      <c r="D12358" s="3"/>
      <c r="E12358" s="3"/>
      <c r="F12358" s="3"/>
      <c r="G12358" s="3"/>
    </row>
    <row r="12359" customFormat="false" ht="12.8" hidden="false" customHeight="false" outlineLevel="0" collapsed="false">
      <c r="B12359" s="4" t="s">
        <v>2812</v>
      </c>
      <c r="C12359" s="4"/>
      <c r="D12359" s="4"/>
      <c r="E12359" s="4"/>
      <c r="F12359" s="4"/>
      <c r="G12359" s="4"/>
    </row>
    <row r="12361" customFormat="false" ht="12.8" hidden="false" customHeight="false" outlineLevel="0" collapsed="false">
      <c r="A12361" s="5" t="s">
        <v>4</v>
      </c>
      <c r="B12361" s="5" t="s">
        <v>5</v>
      </c>
      <c r="C12361" s="5" t="s">
        <v>6</v>
      </c>
      <c r="D12361" s="5" t="s">
        <v>7</v>
      </c>
      <c r="E12361" s="6" t="s">
        <v>8</v>
      </c>
      <c r="F12361" s="5" t="s">
        <v>9</v>
      </c>
      <c r="G12361" s="5" t="s">
        <v>10</v>
      </c>
    </row>
    <row r="12362" customFormat="false" ht="45" hidden="false" customHeight="true" outlineLevel="0" collapsed="false">
      <c r="A12362" s="7" t="s">
        <v>2810</v>
      </c>
      <c r="B12362" s="7" t="s">
        <v>770</v>
      </c>
      <c r="C12362" s="7" t="s">
        <v>771</v>
      </c>
      <c r="D12362" s="8" t="s">
        <v>17</v>
      </c>
      <c r="E12362" s="9" t="n">
        <v>140</v>
      </c>
      <c r="F12362" s="9" t="n">
        <v>1.16875</v>
      </c>
      <c r="G12362" s="9" t="n">
        <f aca="false">PRODUCT(E12362:F12362)</f>
        <v>163.625</v>
      </c>
    </row>
    <row r="12363" customFormat="false" ht="45" hidden="false" customHeight="true" outlineLevel="0" collapsed="false">
      <c r="A12363" s="7" t="s">
        <v>2810</v>
      </c>
      <c r="B12363" s="7" t="s">
        <v>2775</v>
      </c>
      <c r="C12363" s="7" t="s">
        <v>2776</v>
      </c>
      <c r="D12363" s="8" t="s">
        <v>17</v>
      </c>
      <c r="E12363" s="9" t="n">
        <v>140</v>
      </c>
      <c r="F12363" s="9" t="n">
        <v>2.24</v>
      </c>
      <c r="G12363" s="9" t="n">
        <f aca="false">PRODUCT(E12363:F12363)</f>
        <v>313.6</v>
      </c>
    </row>
    <row r="12364" customFormat="false" ht="20" hidden="false" customHeight="true" outlineLevel="0" collapsed="false">
      <c r="A12364" s="10"/>
      <c r="B12364" s="10"/>
      <c r="C12364" s="10" t="s">
        <v>580</v>
      </c>
      <c r="D12364" s="10"/>
      <c r="E12364" s="10"/>
      <c r="F12364" s="10"/>
      <c r="G12364" s="11" t="n">
        <f aca="false">SUM(G12362:G12363)</f>
        <v>477.225</v>
      </c>
    </row>
    <row r="12365" customFormat="false" ht="45" hidden="false" customHeight="true" outlineLevel="0" collapsed="false">
      <c r="A12365" s="7" t="s">
        <v>2810</v>
      </c>
      <c r="B12365" s="7" t="s">
        <v>2785</v>
      </c>
      <c r="C12365" s="7" t="s">
        <v>2786</v>
      </c>
      <c r="D12365" s="8" t="s">
        <v>17</v>
      </c>
      <c r="E12365" s="9" t="n">
        <v>140</v>
      </c>
      <c r="F12365" s="9" t="n">
        <v>15.71</v>
      </c>
      <c r="G12365" s="9" t="n">
        <f aca="false">PRODUCT(E12365:F12365)</f>
        <v>2199.4</v>
      </c>
    </row>
    <row r="12366" customFormat="false" ht="45" hidden="false" customHeight="true" outlineLevel="0" collapsed="false">
      <c r="A12366" s="7" t="s">
        <v>2810</v>
      </c>
      <c r="B12366" s="7" t="s">
        <v>2787</v>
      </c>
      <c r="C12366" s="7" t="s">
        <v>2788</v>
      </c>
      <c r="D12366" s="8" t="s">
        <v>17</v>
      </c>
      <c r="E12366" s="9" t="n">
        <v>140</v>
      </c>
      <c r="F12366" s="9" t="n">
        <v>14.79</v>
      </c>
      <c r="G12366" s="9" t="n">
        <f aca="false">PRODUCT(E12366:F12366)</f>
        <v>2070.6</v>
      </c>
    </row>
    <row r="12367" customFormat="false" ht="20" hidden="false" customHeight="true" outlineLevel="0" collapsed="false">
      <c r="A12367" s="10"/>
      <c r="B12367" s="10"/>
      <c r="C12367" s="10" t="s">
        <v>20</v>
      </c>
      <c r="D12367" s="10"/>
      <c r="E12367" s="10"/>
      <c r="F12367" s="10"/>
      <c r="G12367" s="11" t="n">
        <f aca="false">SUM(G12365:G12366)</f>
        <v>4270</v>
      </c>
    </row>
    <row r="12368" customFormat="false" ht="12.8" hidden="false" customHeight="false" outlineLevel="0" collapsed="false">
      <c r="C12368" s="1" t="s">
        <v>21</v>
      </c>
      <c r="E12368" s="12"/>
      <c r="F12368" s="12"/>
      <c r="G12368" s="12" t="n">
        <f aca="false">SUM(G12364,G12367)</f>
        <v>4747.225</v>
      </c>
    </row>
    <row r="12369" customFormat="false" ht="12.8" hidden="false" customHeight="false" outlineLevel="0" collapsed="false">
      <c r="C12369" s="1" t="s">
        <v>22</v>
      </c>
      <c r="E12369" s="1" t="s">
        <v>23</v>
      </c>
      <c r="G12369" s="12" t="n">
        <f aca="false">PRODUCT(G12368,0.15)</f>
        <v>712.08375</v>
      </c>
    </row>
    <row r="12370" customFormat="false" ht="12.8" hidden="false" customHeight="false" outlineLevel="0" collapsed="false">
      <c r="C12370" s="1" t="s">
        <v>24</v>
      </c>
      <c r="E12370" s="1" t="s">
        <v>1892</v>
      </c>
      <c r="G12370" s="12" t="n">
        <f aca="false">PRODUCT(G12369,0.025)</f>
        <v>17.80209375</v>
      </c>
    </row>
    <row r="12371" customFormat="false" ht="12.8" hidden="false" customHeight="false" outlineLevel="0" collapsed="false">
      <c r="C12371" s="1" t="s">
        <v>26</v>
      </c>
      <c r="E12371" s="1" t="s">
        <v>27</v>
      </c>
      <c r="G12371" s="12" t="n">
        <f aca="false">PRODUCT(SUM(G12368,G12369),0.1)</f>
        <v>545.930875</v>
      </c>
    </row>
    <row r="12372" customFormat="false" ht="12.8" hidden="false" customHeight="false" outlineLevel="0" collapsed="false">
      <c r="C12372" s="1" t="s">
        <v>28</v>
      </c>
      <c r="G12372" s="12" t="n">
        <f aca="false">SUM(G12368:G12369,G12371)</f>
        <v>6005.239625</v>
      </c>
    </row>
    <row r="12373" customFormat="false" ht="12.8" hidden="false" customHeight="false" outlineLevel="0" collapsed="false">
      <c r="C12373" s="1" t="s">
        <v>29</v>
      </c>
      <c r="G12373" s="13" t="s">
        <v>2813</v>
      </c>
    </row>
    <row r="12378" customFormat="false" ht="12.8" hidden="false" customHeight="true" outlineLevel="0" collapsed="false">
      <c r="A12378" s="2" t="s">
        <v>2814</v>
      </c>
      <c r="B12378" s="3" t="s">
        <v>2772</v>
      </c>
      <c r="C12378" s="3"/>
      <c r="D12378" s="3"/>
      <c r="E12378" s="3"/>
      <c r="F12378" s="3"/>
      <c r="G12378" s="3"/>
    </row>
    <row r="12379" customFormat="false" ht="12.8" hidden="false" customHeight="true" outlineLevel="0" collapsed="false">
      <c r="B12379" s="3" t="s">
        <v>2815</v>
      </c>
      <c r="C12379" s="3"/>
      <c r="D12379" s="3"/>
      <c r="E12379" s="3"/>
      <c r="F12379" s="3"/>
      <c r="G12379" s="3"/>
    </row>
    <row r="12380" customFormat="false" ht="12.8" hidden="false" customHeight="false" outlineLevel="0" collapsed="false">
      <c r="B12380" s="4" t="s">
        <v>2816</v>
      </c>
      <c r="C12380" s="4"/>
      <c r="D12380" s="4"/>
      <c r="E12380" s="4"/>
      <c r="F12380" s="4"/>
      <c r="G12380" s="4"/>
    </row>
    <row r="12382" customFormat="false" ht="12.8" hidden="false" customHeight="false" outlineLevel="0" collapsed="false">
      <c r="A12382" s="5" t="s">
        <v>4</v>
      </c>
      <c r="B12382" s="5" t="s">
        <v>5</v>
      </c>
      <c r="C12382" s="5" t="s">
        <v>6</v>
      </c>
      <c r="D12382" s="5" t="s">
        <v>7</v>
      </c>
      <c r="E12382" s="6" t="s">
        <v>8</v>
      </c>
      <c r="F12382" s="5" t="s">
        <v>9</v>
      </c>
      <c r="G12382" s="5" t="s">
        <v>10</v>
      </c>
    </row>
    <row r="12383" customFormat="false" ht="45" hidden="false" customHeight="true" outlineLevel="0" collapsed="false">
      <c r="A12383" s="7" t="s">
        <v>2814</v>
      </c>
      <c r="B12383" s="7" t="s">
        <v>770</v>
      </c>
      <c r="C12383" s="7" t="s">
        <v>771</v>
      </c>
      <c r="D12383" s="8" t="s">
        <v>17</v>
      </c>
      <c r="E12383" s="9" t="n">
        <v>140</v>
      </c>
      <c r="F12383" s="9" t="n">
        <v>1.16875</v>
      </c>
      <c r="G12383" s="9" t="n">
        <f aca="false">PRODUCT(E12383:F12383)</f>
        <v>163.625</v>
      </c>
    </row>
    <row r="12384" customFormat="false" ht="45" hidden="false" customHeight="true" outlineLevel="0" collapsed="false">
      <c r="A12384" s="7" t="s">
        <v>2814</v>
      </c>
      <c r="B12384" s="7" t="s">
        <v>2775</v>
      </c>
      <c r="C12384" s="7" t="s">
        <v>2776</v>
      </c>
      <c r="D12384" s="8" t="s">
        <v>17</v>
      </c>
      <c r="E12384" s="9" t="n">
        <v>140</v>
      </c>
      <c r="F12384" s="9" t="n">
        <v>2.24</v>
      </c>
      <c r="G12384" s="9" t="n">
        <f aca="false">PRODUCT(E12384:F12384)</f>
        <v>313.6</v>
      </c>
    </row>
    <row r="12385" customFormat="false" ht="45" hidden="false" customHeight="true" outlineLevel="0" collapsed="false">
      <c r="A12385" s="7" t="s">
        <v>2814</v>
      </c>
      <c r="B12385" s="7" t="s">
        <v>2817</v>
      </c>
      <c r="C12385" s="7" t="s">
        <v>2818</v>
      </c>
      <c r="D12385" s="8" t="s">
        <v>17</v>
      </c>
      <c r="E12385" s="9" t="n">
        <v>56</v>
      </c>
      <c r="F12385" s="9" t="n">
        <v>25</v>
      </c>
      <c r="G12385" s="9" t="n">
        <f aca="false">PRODUCT(E12385:F12385)</f>
        <v>1400</v>
      </c>
    </row>
    <row r="12386" customFormat="false" ht="20" hidden="false" customHeight="true" outlineLevel="0" collapsed="false">
      <c r="A12386" s="10"/>
      <c r="B12386" s="10"/>
      <c r="C12386" s="10" t="s">
        <v>580</v>
      </c>
      <c r="D12386" s="10"/>
      <c r="E12386" s="10"/>
      <c r="F12386" s="10"/>
      <c r="G12386" s="11" t="n">
        <f aca="false">SUM(G12383:G12385)</f>
        <v>1877.225</v>
      </c>
    </row>
    <row r="12387" customFormat="false" ht="45" hidden="false" customHeight="true" outlineLevel="0" collapsed="false">
      <c r="A12387" s="7" t="s">
        <v>2814</v>
      </c>
      <c r="B12387" s="7" t="s">
        <v>2785</v>
      </c>
      <c r="C12387" s="7" t="s">
        <v>2786</v>
      </c>
      <c r="D12387" s="8" t="s">
        <v>17</v>
      </c>
      <c r="E12387" s="9" t="n">
        <v>140</v>
      </c>
      <c r="F12387" s="9" t="n">
        <v>15.71</v>
      </c>
      <c r="G12387" s="9" t="n">
        <f aca="false">PRODUCT(E12387:F12387)</f>
        <v>2199.4</v>
      </c>
    </row>
    <row r="12388" customFormat="false" ht="45" hidden="false" customHeight="true" outlineLevel="0" collapsed="false">
      <c r="A12388" s="7" t="s">
        <v>2814</v>
      </c>
      <c r="B12388" s="7" t="s">
        <v>2787</v>
      </c>
      <c r="C12388" s="7" t="s">
        <v>2788</v>
      </c>
      <c r="D12388" s="8" t="s">
        <v>17</v>
      </c>
      <c r="E12388" s="9" t="n">
        <v>112</v>
      </c>
      <c r="F12388" s="9" t="n">
        <v>14.79</v>
      </c>
      <c r="G12388" s="9" t="n">
        <f aca="false">PRODUCT(E12388:F12388)</f>
        <v>1656.48</v>
      </c>
    </row>
    <row r="12389" customFormat="false" ht="20" hidden="false" customHeight="true" outlineLevel="0" collapsed="false">
      <c r="A12389" s="10"/>
      <c r="B12389" s="10"/>
      <c r="C12389" s="10" t="s">
        <v>20</v>
      </c>
      <c r="D12389" s="10"/>
      <c r="E12389" s="10"/>
      <c r="F12389" s="10"/>
      <c r="G12389" s="11" t="n">
        <f aca="false">SUM(G12387:G12388)</f>
        <v>3855.88</v>
      </c>
    </row>
    <row r="12390" customFormat="false" ht="12.8" hidden="false" customHeight="false" outlineLevel="0" collapsed="false">
      <c r="C12390" s="1" t="s">
        <v>21</v>
      </c>
      <c r="E12390" s="12"/>
      <c r="F12390" s="12"/>
      <c r="G12390" s="12" t="n">
        <f aca="false">SUM(G12386,G12389)</f>
        <v>5733.105</v>
      </c>
    </row>
    <row r="12391" customFormat="false" ht="12.8" hidden="false" customHeight="false" outlineLevel="0" collapsed="false">
      <c r="C12391" s="1" t="s">
        <v>22</v>
      </c>
      <c r="E12391" s="1" t="s">
        <v>23</v>
      </c>
      <c r="G12391" s="12" t="n">
        <f aca="false">PRODUCT(G12390,0.15)</f>
        <v>859.96575</v>
      </c>
    </row>
    <row r="12392" customFormat="false" ht="12.8" hidden="false" customHeight="false" outlineLevel="0" collapsed="false">
      <c r="C12392" s="1" t="s">
        <v>24</v>
      </c>
      <c r="E12392" s="1" t="s">
        <v>1892</v>
      </c>
      <c r="G12392" s="12" t="n">
        <f aca="false">PRODUCT(G12391,0.025)</f>
        <v>21.49914375</v>
      </c>
    </row>
    <row r="12393" customFormat="false" ht="12.8" hidden="false" customHeight="false" outlineLevel="0" collapsed="false">
      <c r="C12393" s="1" t="s">
        <v>26</v>
      </c>
      <c r="E12393" s="1" t="s">
        <v>27</v>
      </c>
      <c r="G12393" s="12" t="n">
        <f aca="false">PRODUCT(SUM(G12390,G12391),0.1)</f>
        <v>659.307075</v>
      </c>
    </row>
    <row r="12394" customFormat="false" ht="12.8" hidden="false" customHeight="false" outlineLevel="0" collapsed="false">
      <c r="C12394" s="1" t="s">
        <v>28</v>
      </c>
      <c r="G12394" s="12" t="n">
        <f aca="false">SUM(G12390:G12391,G12393)</f>
        <v>7252.377825</v>
      </c>
    </row>
    <row r="12395" customFormat="false" ht="12.8" hidden="false" customHeight="false" outlineLevel="0" collapsed="false">
      <c r="C12395" s="1" t="s">
        <v>29</v>
      </c>
      <c r="G12395" s="13" t="s">
        <v>2819</v>
      </c>
    </row>
    <row r="12400" customFormat="false" ht="12.8" hidden="false" customHeight="true" outlineLevel="0" collapsed="false">
      <c r="A12400" s="2" t="s">
        <v>2820</v>
      </c>
      <c r="B12400" s="3" t="s">
        <v>2772</v>
      </c>
      <c r="C12400" s="3"/>
      <c r="D12400" s="3"/>
      <c r="E12400" s="3"/>
      <c r="F12400" s="3"/>
      <c r="G12400" s="3"/>
    </row>
    <row r="12401" customFormat="false" ht="12.8" hidden="false" customHeight="true" outlineLevel="0" collapsed="false">
      <c r="B12401" s="3" t="s">
        <v>2821</v>
      </c>
      <c r="C12401" s="3"/>
      <c r="D12401" s="3"/>
      <c r="E12401" s="3"/>
      <c r="F12401" s="3"/>
      <c r="G12401" s="3"/>
    </row>
    <row r="12402" customFormat="false" ht="12.8" hidden="false" customHeight="false" outlineLevel="0" collapsed="false">
      <c r="B12402" s="4" t="s">
        <v>2822</v>
      </c>
      <c r="C12402" s="4"/>
      <c r="D12402" s="4"/>
      <c r="E12402" s="4"/>
      <c r="F12402" s="4"/>
      <c r="G12402" s="4"/>
    </row>
    <row r="12404" customFormat="false" ht="12.8" hidden="false" customHeight="false" outlineLevel="0" collapsed="false">
      <c r="A12404" s="5" t="s">
        <v>4</v>
      </c>
      <c r="B12404" s="5" t="s">
        <v>5</v>
      </c>
      <c r="C12404" s="5" t="s">
        <v>6</v>
      </c>
      <c r="D12404" s="5" t="s">
        <v>7</v>
      </c>
      <c r="E12404" s="6" t="s">
        <v>8</v>
      </c>
      <c r="F12404" s="5" t="s">
        <v>9</v>
      </c>
      <c r="G12404" s="5" t="s">
        <v>10</v>
      </c>
    </row>
    <row r="12405" customFormat="false" ht="45" hidden="false" customHeight="true" outlineLevel="0" collapsed="false">
      <c r="A12405" s="7" t="s">
        <v>2820</v>
      </c>
      <c r="B12405" s="7" t="s">
        <v>770</v>
      </c>
      <c r="C12405" s="7" t="s">
        <v>771</v>
      </c>
      <c r="D12405" s="8" t="s">
        <v>17</v>
      </c>
      <c r="E12405" s="9" t="n">
        <v>140</v>
      </c>
      <c r="F12405" s="9" t="n">
        <v>1.16875</v>
      </c>
      <c r="G12405" s="9" t="n">
        <f aca="false">PRODUCT(E12405:F12405)</f>
        <v>163.625</v>
      </c>
    </row>
    <row r="12406" customFormat="false" ht="45" hidden="false" customHeight="true" outlineLevel="0" collapsed="false">
      <c r="A12406" s="7" t="s">
        <v>2820</v>
      </c>
      <c r="B12406" s="7" t="s">
        <v>2823</v>
      </c>
      <c r="C12406" s="7" t="s">
        <v>2824</v>
      </c>
      <c r="D12406" s="8" t="s">
        <v>17</v>
      </c>
      <c r="E12406" s="9" t="n">
        <v>56</v>
      </c>
      <c r="F12406" s="9" t="n">
        <v>11.6</v>
      </c>
      <c r="G12406" s="9" t="n">
        <f aca="false">PRODUCT(E12406:F12406)</f>
        <v>649.6</v>
      </c>
    </row>
    <row r="12407" customFormat="false" ht="45" hidden="false" customHeight="true" outlineLevel="0" collapsed="false">
      <c r="A12407" s="7" t="s">
        <v>2820</v>
      </c>
      <c r="B12407" s="7" t="s">
        <v>2825</v>
      </c>
      <c r="C12407" s="7" t="s">
        <v>2826</v>
      </c>
      <c r="D12407" s="8" t="s">
        <v>17</v>
      </c>
      <c r="E12407" s="9" t="n">
        <v>56</v>
      </c>
      <c r="F12407" s="9" t="n">
        <v>4.56</v>
      </c>
      <c r="G12407" s="9" t="n">
        <f aca="false">PRODUCT(E12407:F12407)</f>
        <v>255.36</v>
      </c>
    </row>
    <row r="12408" customFormat="false" ht="45" hidden="false" customHeight="true" outlineLevel="0" collapsed="false">
      <c r="A12408" s="7" t="s">
        <v>2820</v>
      </c>
      <c r="B12408" s="7" t="s">
        <v>2775</v>
      </c>
      <c r="C12408" s="7" t="s">
        <v>2776</v>
      </c>
      <c r="D12408" s="8" t="s">
        <v>17</v>
      </c>
      <c r="E12408" s="9" t="n">
        <v>140</v>
      </c>
      <c r="F12408" s="9" t="n">
        <v>2.24</v>
      </c>
      <c r="G12408" s="9" t="n">
        <f aca="false">PRODUCT(E12408:F12408)</f>
        <v>313.6</v>
      </c>
    </row>
    <row r="12409" customFormat="false" ht="45" hidden="false" customHeight="true" outlineLevel="0" collapsed="false">
      <c r="A12409" s="7" t="s">
        <v>2820</v>
      </c>
      <c r="B12409" s="7" t="s">
        <v>2777</v>
      </c>
      <c r="C12409" s="7" t="s">
        <v>2778</v>
      </c>
      <c r="D12409" s="8" t="s">
        <v>17</v>
      </c>
      <c r="E12409" s="9" t="n">
        <v>56</v>
      </c>
      <c r="F12409" s="9" t="n">
        <v>9.95192</v>
      </c>
      <c r="G12409" s="9" t="n">
        <f aca="false">PRODUCT(E12409:F12409)</f>
        <v>557.30752</v>
      </c>
    </row>
    <row r="12410" customFormat="false" ht="45" hidden="false" customHeight="true" outlineLevel="0" collapsed="false">
      <c r="A12410" s="7" t="s">
        <v>2820</v>
      </c>
      <c r="B12410" s="7" t="s">
        <v>2781</v>
      </c>
      <c r="C12410" s="7" t="s">
        <v>2782</v>
      </c>
      <c r="D12410" s="8" t="s">
        <v>17</v>
      </c>
      <c r="E12410" s="9" t="n">
        <v>56</v>
      </c>
      <c r="F12410" s="9" t="n">
        <v>10.92</v>
      </c>
      <c r="G12410" s="9" t="n">
        <f aca="false">PRODUCT(E12410:F12410)</f>
        <v>611.52</v>
      </c>
    </row>
    <row r="12411" customFormat="false" ht="20" hidden="false" customHeight="true" outlineLevel="0" collapsed="false">
      <c r="A12411" s="10"/>
      <c r="B12411" s="10"/>
      <c r="C12411" s="10" t="s">
        <v>580</v>
      </c>
      <c r="D12411" s="10"/>
      <c r="E12411" s="10"/>
      <c r="F12411" s="10"/>
      <c r="G12411" s="11" t="n">
        <f aca="false">SUM(G12405:G12410)</f>
        <v>2551.01252</v>
      </c>
    </row>
    <row r="12412" customFormat="false" ht="45" hidden="false" customHeight="true" outlineLevel="0" collapsed="false">
      <c r="A12412" s="7" t="s">
        <v>2820</v>
      </c>
      <c r="B12412" s="7" t="s">
        <v>2783</v>
      </c>
      <c r="C12412" s="7" t="s">
        <v>2784</v>
      </c>
      <c r="D12412" s="8" t="s">
        <v>17</v>
      </c>
      <c r="E12412" s="9" t="n">
        <v>56</v>
      </c>
      <c r="F12412" s="9" t="n">
        <v>16.58</v>
      </c>
      <c r="G12412" s="9" t="n">
        <f aca="false">PRODUCT(E12412:F12412)</f>
        <v>928.48</v>
      </c>
    </row>
    <row r="12413" customFormat="false" ht="45" hidden="false" customHeight="true" outlineLevel="0" collapsed="false">
      <c r="A12413" s="7" t="s">
        <v>2820</v>
      </c>
      <c r="B12413" s="7" t="s">
        <v>2785</v>
      </c>
      <c r="C12413" s="7" t="s">
        <v>2786</v>
      </c>
      <c r="D12413" s="8" t="s">
        <v>17</v>
      </c>
      <c r="E12413" s="9" t="n">
        <v>140</v>
      </c>
      <c r="F12413" s="9" t="n">
        <v>15.71</v>
      </c>
      <c r="G12413" s="9" t="n">
        <f aca="false">PRODUCT(E12413:F12413)</f>
        <v>2199.4</v>
      </c>
    </row>
    <row r="12414" customFormat="false" ht="45" hidden="false" customHeight="true" outlineLevel="0" collapsed="false">
      <c r="A12414" s="7" t="s">
        <v>2820</v>
      </c>
      <c r="B12414" s="7" t="s">
        <v>2787</v>
      </c>
      <c r="C12414" s="7" t="s">
        <v>2788</v>
      </c>
      <c r="D12414" s="8" t="s">
        <v>17</v>
      </c>
      <c r="E12414" s="9" t="n">
        <v>112</v>
      </c>
      <c r="F12414" s="9" t="n">
        <v>14.79</v>
      </c>
      <c r="G12414" s="9" t="n">
        <f aca="false">PRODUCT(E12414:F12414)</f>
        <v>1656.48</v>
      </c>
    </row>
    <row r="12415" customFormat="false" ht="20" hidden="false" customHeight="true" outlineLevel="0" collapsed="false">
      <c r="A12415" s="10"/>
      <c r="B12415" s="10"/>
      <c r="C12415" s="10" t="s">
        <v>20</v>
      </c>
      <c r="D12415" s="10"/>
      <c r="E12415" s="10"/>
      <c r="F12415" s="10"/>
      <c r="G12415" s="11" t="n">
        <f aca="false">SUM(G12412:G12414)</f>
        <v>4784.36</v>
      </c>
    </row>
    <row r="12416" customFormat="false" ht="12.8" hidden="false" customHeight="false" outlineLevel="0" collapsed="false">
      <c r="C12416" s="1" t="s">
        <v>21</v>
      </c>
      <c r="E12416" s="12"/>
      <c r="F12416" s="12"/>
      <c r="G12416" s="12" t="n">
        <f aca="false">SUM(G12411,G12415)</f>
        <v>7335.37252</v>
      </c>
    </row>
    <row r="12417" customFormat="false" ht="12.8" hidden="false" customHeight="false" outlineLevel="0" collapsed="false">
      <c r="C12417" s="1" t="s">
        <v>22</v>
      </c>
      <c r="E12417" s="1" t="s">
        <v>23</v>
      </c>
      <c r="G12417" s="12" t="n">
        <f aca="false">PRODUCT(G12416,0.15)</f>
        <v>1100.305878</v>
      </c>
    </row>
    <row r="12418" customFormat="false" ht="12.8" hidden="false" customHeight="false" outlineLevel="0" collapsed="false">
      <c r="C12418" s="1" t="s">
        <v>24</v>
      </c>
      <c r="E12418" s="1" t="s">
        <v>1892</v>
      </c>
      <c r="G12418" s="12" t="n">
        <f aca="false">PRODUCT(G12417,0.025)</f>
        <v>27.50764695</v>
      </c>
    </row>
    <row r="12419" customFormat="false" ht="12.8" hidden="false" customHeight="false" outlineLevel="0" collapsed="false">
      <c r="C12419" s="1" t="s">
        <v>26</v>
      </c>
      <c r="E12419" s="1" t="s">
        <v>27</v>
      </c>
      <c r="G12419" s="12" t="n">
        <f aca="false">PRODUCT(SUM(G12416,G12417),0.1)</f>
        <v>843.5678398</v>
      </c>
    </row>
    <row r="12420" customFormat="false" ht="12.8" hidden="false" customHeight="false" outlineLevel="0" collapsed="false">
      <c r="C12420" s="1" t="s">
        <v>28</v>
      </c>
      <c r="G12420" s="12" t="n">
        <f aca="false">SUM(G12416:G12417,G12419)</f>
        <v>9279.2462378</v>
      </c>
    </row>
    <row r="12421" customFormat="false" ht="12.8" hidden="false" customHeight="false" outlineLevel="0" collapsed="false">
      <c r="C12421" s="1" t="s">
        <v>29</v>
      </c>
      <c r="G12421" s="13" t="s">
        <v>2827</v>
      </c>
    </row>
    <row r="12426" customFormat="false" ht="12.8" hidden="false" customHeight="true" outlineLevel="0" collapsed="false">
      <c r="A12426" s="2" t="s">
        <v>2828</v>
      </c>
      <c r="B12426" s="3" t="s">
        <v>2772</v>
      </c>
      <c r="C12426" s="3"/>
      <c r="D12426" s="3"/>
      <c r="E12426" s="3"/>
      <c r="F12426" s="3"/>
      <c r="G12426" s="3"/>
    </row>
    <row r="12427" customFormat="false" ht="12.8" hidden="false" customHeight="true" outlineLevel="0" collapsed="false">
      <c r="B12427" s="3" t="s">
        <v>2829</v>
      </c>
      <c r="C12427" s="3"/>
      <c r="D12427" s="3"/>
      <c r="E12427" s="3"/>
      <c r="F12427" s="3"/>
      <c r="G12427" s="3"/>
    </row>
    <row r="12428" customFormat="false" ht="12.8" hidden="false" customHeight="false" outlineLevel="0" collapsed="false">
      <c r="B12428" s="4" t="s">
        <v>2830</v>
      </c>
      <c r="C12428" s="4"/>
      <c r="D12428" s="4"/>
      <c r="E12428" s="4"/>
      <c r="F12428" s="4"/>
      <c r="G12428" s="4"/>
    </row>
    <row r="12430" customFormat="false" ht="12.8" hidden="false" customHeight="false" outlineLevel="0" collapsed="false">
      <c r="A12430" s="5" t="s">
        <v>4</v>
      </c>
      <c r="B12430" s="5" t="s">
        <v>5</v>
      </c>
      <c r="C12430" s="5" t="s">
        <v>6</v>
      </c>
      <c r="D12430" s="5" t="s">
        <v>7</v>
      </c>
      <c r="E12430" s="6" t="s">
        <v>8</v>
      </c>
      <c r="F12430" s="5" t="s">
        <v>9</v>
      </c>
      <c r="G12430" s="5" t="s">
        <v>10</v>
      </c>
    </row>
    <row r="12431" customFormat="false" ht="45" hidden="false" customHeight="true" outlineLevel="0" collapsed="false">
      <c r="A12431" s="7" t="s">
        <v>2828</v>
      </c>
      <c r="B12431" s="7" t="s">
        <v>770</v>
      </c>
      <c r="C12431" s="7" t="s">
        <v>771</v>
      </c>
      <c r="D12431" s="8" t="s">
        <v>17</v>
      </c>
      <c r="E12431" s="9" t="n">
        <v>168</v>
      </c>
      <c r="F12431" s="9" t="n">
        <v>1.16875</v>
      </c>
      <c r="G12431" s="9" t="n">
        <f aca="false">PRODUCT(E12431:F12431)</f>
        <v>196.35</v>
      </c>
    </row>
    <row r="12432" customFormat="false" ht="45" hidden="false" customHeight="true" outlineLevel="0" collapsed="false">
      <c r="A12432" s="7" t="s">
        <v>2828</v>
      </c>
      <c r="B12432" s="7" t="s">
        <v>2775</v>
      </c>
      <c r="C12432" s="7" t="s">
        <v>2776</v>
      </c>
      <c r="D12432" s="8" t="s">
        <v>17</v>
      </c>
      <c r="E12432" s="9" t="n">
        <v>168</v>
      </c>
      <c r="F12432" s="9" t="n">
        <v>2.24</v>
      </c>
      <c r="G12432" s="9" t="n">
        <f aca="false">PRODUCT(E12432:F12432)</f>
        <v>376.32</v>
      </c>
    </row>
    <row r="12433" customFormat="false" ht="45" hidden="false" customHeight="true" outlineLevel="0" collapsed="false">
      <c r="A12433" s="7" t="s">
        <v>2828</v>
      </c>
      <c r="B12433" s="7" t="s">
        <v>2777</v>
      </c>
      <c r="C12433" s="7" t="s">
        <v>2778</v>
      </c>
      <c r="D12433" s="8" t="s">
        <v>17</v>
      </c>
      <c r="E12433" s="9" t="n">
        <v>32.82</v>
      </c>
      <c r="F12433" s="9" t="n">
        <v>9.95192</v>
      </c>
      <c r="G12433" s="9" t="n">
        <f aca="false">PRODUCT(E12433:F12433)</f>
        <v>326.6220144</v>
      </c>
    </row>
    <row r="12434" customFormat="false" ht="45" hidden="false" customHeight="true" outlineLevel="0" collapsed="false">
      <c r="A12434" s="7" t="s">
        <v>2828</v>
      </c>
      <c r="B12434" s="7" t="s">
        <v>2779</v>
      </c>
      <c r="C12434" s="7" t="s">
        <v>2780</v>
      </c>
      <c r="D12434" s="8" t="s">
        <v>17</v>
      </c>
      <c r="E12434" s="9" t="n">
        <v>32.82</v>
      </c>
      <c r="F12434" s="9" t="n">
        <v>5.99</v>
      </c>
      <c r="G12434" s="9" t="n">
        <f aca="false">PRODUCT(E12434:F12434)</f>
        <v>196.5918</v>
      </c>
    </row>
    <row r="12435" customFormat="false" ht="45" hidden="false" customHeight="true" outlineLevel="0" collapsed="false">
      <c r="A12435" s="7" t="s">
        <v>2828</v>
      </c>
      <c r="B12435" s="7" t="s">
        <v>2781</v>
      </c>
      <c r="C12435" s="7" t="s">
        <v>2782</v>
      </c>
      <c r="D12435" s="8" t="s">
        <v>17</v>
      </c>
      <c r="E12435" s="9" t="n">
        <v>32.82</v>
      </c>
      <c r="F12435" s="9" t="n">
        <v>10.92</v>
      </c>
      <c r="G12435" s="9" t="n">
        <f aca="false">PRODUCT(E12435:F12435)</f>
        <v>358.3944</v>
      </c>
    </row>
    <row r="12436" customFormat="false" ht="20" hidden="false" customHeight="true" outlineLevel="0" collapsed="false">
      <c r="A12436" s="10"/>
      <c r="B12436" s="10"/>
      <c r="C12436" s="10" t="s">
        <v>580</v>
      </c>
      <c r="D12436" s="10"/>
      <c r="E12436" s="10"/>
      <c r="F12436" s="10"/>
      <c r="G12436" s="11" t="n">
        <f aca="false">SUM(G12431:G12435)</f>
        <v>1454.2782144</v>
      </c>
    </row>
    <row r="12437" customFormat="false" ht="45" hidden="false" customHeight="true" outlineLevel="0" collapsed="false">
      <c r="A12437" s="7" t="s">
        <v>2828</v>
      </c>
      <c r="B12437" s="7" t="s">
        <v>2783</v>
      </c>
      <c r="C12437" s="7" t="s">
        <v>2784</v>
      </c>
      <c r="D12437" s="8" t="s">
        <v>17</v>
      </c>
      <c r="E12437" s="9" t="n">
        <v>32.82</v>
      </c>
      <c r="F12437" s="9" t="n">
        <v>16.58</v>
      </c>
      <c r="G12437" s="9" t="n">
        <f aca="false">PRODUCT(E12437:F12437)</f>
        <v>544.1556</v>
      </c>
    </row>
    <row r="12438" customFormat="false" ht="45" hidden="false" customHeight="true" outlineLevel="0" collapsed="false">
      <c r="A12438" s="7" t="s">
        <v>2828</v>
      </c>
      <c r="B12438" s="7" t="s">
        <v>2785</v>
      </c>
      <c r="C12438" s="7" t="s">
        <v>2786</v>
      </c>
      <c r="D12438" s="8" t="s">
        <v>17</v>
      </c>
      <c r="E12438" s="9" t="n">
        <v>168</v>
      </c>
      <c r="F12438" s="9" t="n">
        <v>15.71</v>
      </c>
      <c r="G12438" s="9" t="n">
        <f aca="false">PRODUCT(E12438:F12438)</f>
        <v>2639.28</v>
      </c>
    </row>
    <row r="12439" customFormat="false" ht="45" hidden="false" customHeight="true" outlineLevel="0" collapsed="false">
      <c r="A12439" s="7" t="s">
        <v>2828</v>
      </c>
      <c r="B12439" s="7" t="s">
        <v>2787</v>
      </c>
      <c r="C12439" s="7" t="s">
        <v>2788</v>
      </c>
      <c r="D12439" s="8" t="s">
        <v>17</v>
      </c>
      <c r="E12439" s="9" t="n">
        <v>65.64</v>
      </c>
      <c r="F12439" s="9" t="n">
        <v>14.79</v>
      </c>
      <c r="G12439" s="9" t="n">
        <f aca="false">PRODUCT(E12439:F12439)</f>
        <v>970.8156</v>
      </c>
    </row>
    <row r="12440" customFormat="false" ht="20" hidden="false" customHeight="true" outlineLevel="0" collapsed="false">
      <c r="A12440" s="10"/>
      <c r="B12440" s="10"/>
      <c r="C12440" s="10" t="s">
        <v>20</v>
      </c>
      <c r="D12440" s="10"/>
      <c r="E12440" s="10"/>
      <c r="F12440" s="10"/>
      <c r="G12440" s="11" t="n">
        <f aca="false">SUM(G12437:G12439)</f>
        <v>4154.2512</v>
      </c>
    </row>
    <row r="12441" customFormat="false" ht="12.8" hidden="false" customHeight="false" outlineLevel="0" collapsed="false">
      <c r="C12441" s="1" t="s">
        <v>21</v>
      </c>
      <c r="E12441" s="12"/>
      <c r="F12441" s="12"/>
      <c r="G12441" s="12" t="n">
        <f aca="false">SUM(G12436,G12440)</f>
        <v>5608.5294144</v>
      </c>
    </row>
    <row r="12442" customFormat="false" ht="12.8" hidden="false" customHeight="false" outlineLevel="0" collapsed="false">
      <c r="C12442" s="1" t="s">
        <v>22</v>
      </c>
      <c r="E12442" s="1" t="s">
        <v>23</v>
      </c>
      <c r="G12442" s="12" t="n">
        <f aca="false">PRODUCT(G12441,0.15)</f>
        <v>841.27941216</v>
      </c>
    </row>
    <row r="12443" customFormat="false" ht="12.8" hidden="false" customHeight="false" outlineLevel="0" collapsed="false">
      <c r="C12443" s="1" t="s">
        <v>24</v>
      </c>
      <c r="E12443" s="1" t="s">
        <v>1892</v>
      </c>
      <c r="G12443" s="12" t="n">
        <f aca="false">PRODUCT(G12442,0.025)</f>
        <v>21.031985304</v>
      </c>
    </row>
    <row r="12444" customFormat="false" ht="12.8" hidden="false" customHeight="false" outlineLevel="0" collapsed="false">
      <c r="C12444" s="1" t="s">
        <v>26</v>
      </c>
      <c r="E12444" s="1" t="s">
        <v>27</v>
      </c>
      <c r="G12444" s="12" t="n">
        <f aca="false">PRODUCT(SUM(G12441,G12442),0.1)</f>
        <v>644.980882656</v>
      </c>
    </row>
    <row r="12445" customFormat="false" ht="12.8" hidden="false" customHeight="false" outlineLevel="0" collapsed="false">
      <c r="C12445" s="1" t="s">
        <v>28</v>
      </c>
      <c r="G12445" s="12" t="n">
        <f aca="false">SUM(G12441:G12442,G12444)</f>
        <v>7094.789709216</v>
      </c>
    </row>
    <row r="12446" customFormat="false" ht="12.8" hidden="false" customHeight="false" outlineLevel="0" collapsed="false">
      <c r="C12446" s="1" t="s">
        <v>29</v>
      </c>
      <c r="G12446" s="13" t="s">
        <v>2831</v>
      </c>
    </row>
    <row r="12451" customFormat="false" ht="12.8" hidden="false" customHeight="true" outlineLevel="0" collapsed="false">
      <c r="A12451" s="2" t="s">
        <v>2832</v>
      </c>
      <c r="B12451" s="3" t="s">
        <v>2772</v>
      </c>
      <c r="C12451" s="3"/>
      <c r="D12451" s="3"/>
      <c r="E12451" s="3"/>
      <c r="F12451" s="3"/>
      <c r="G12451" s="3"/>
    </row>
    <row r="12452" customFormat="false" ht="12.8" hidden="false" customHeight="true" outlineLevel="0" collapsed="false">
      <c r="B12452" s="3" t="s">
        <v>2833</v>
      </c>
      <c r="C12452" s="3"/>
      <c r="D12452" s="3"/>
      <c r="E12452" s="3"/>
      <c r="F12452" s="3"/>
      <c r="G12452" s="3"/>
    </row>
    <row r="12453" customFormat="false" ht="12.8" hidden="false" customHeight="false" outlineLevel="0" collapsed="false">
      <c r="B12453" s="4" t="s">
        <v>2834</v>
      </c>
      <c r="C12453" s="4"/>
      <c r="D12453" s="4"/>
      <c r="E12453" s="4"/>
      <c r="F12453" s="4"/>
      <c r="G12453" s="4"/>
    </row>
    <row r="12455" customFormat="false" ht="12.8" hidden="false" customHeight="false" outlineLevel="0" collapsed="false">
      <c r="A12455" s="5" t="s">
        <v>4</v>
      </c>
      <c r="B12455" s="5" t="s">
        <v>5</v>
      </c>
      <c r="C12455" s="5" t="s">
        <v>6</v>
      </c>
      <c r="D12455" s="5" t="s">
        <v>7</v>
      </c>
      <c r="E12455" s="6" t="s">
        <v>8</v>
      </c>
      <c r="F12455" s="5" t="s">
        <v>9</v>
      </c>
      <c r="G12455" s="5" t="s">
        <v>10</v>
      </c>
    </row>
    <row r="12456" customFormat="false" ht="45" hidden="false" customHeight="true" outlineLevel="0" collapsed="false">
      <c r="A12456" s="7" t="s">
        <v>2832</v>
      </c>
      <c r="B12456" s="7" t="s">
        <v>770</v>
      </c>
      <c r="C12456" s="7" t="s">
        <v>771</v>
      </c>
      <c r="D12456" s="8" t="s">
        <v>17</v>
      </c>
      <c r="E12456" s="9" t="n">
        <v>176.4</v>
      </c>
      <c r="F12456" s="9" t="n">
        <v>1.16875</v>
      </c>
      <c r="G12456" s="9" t="n">
        <f aca="false">PRODUCT(E12456:F12456)</f>
        <v>206.1675</v>
      </c>
    </row>
    <row r="12457" customFormat="false" ht="45" hidden="false" customHeight="true" outlineLevel="0" collapsed="false">
      <c r="A12457" s="7" t="s">
        <v>2832</v>
      </c>
      <c r="B12457" s="7" t="s">
        <v>2775</v>
      </c>
      <c r="C12457" s="7" t="s">
        <v>2776</v>
      </c>
      <c r="D12457" s="8" t="s">
        <v>17</v>
      </c>
      <c r="E12457" s="9" t="n">
        <v>176.4</v>
      </c>
      <c r="F12457" s="9" t="n">
        <v>2.24</v>
      </c>
      <c r="G12457" s="9" t="n">
        <f aca="false">PRODUCT(E12457:F12457)</f>
        <v>395.136</v>
      </c>
    </row>
    <row r="12458" customFormat="false" ht="45" hidden="false" customHeight="true" outlineLevel="0" collapsed="false">
      <c r="A12458" s="7" t="s">
        <v>2832</v>
      </c>
      <c r="B12458" s="7" t="s">
        <v>2777</v>
      </c>
      <c r="C12458" s="7" t="s">
        <v>2778</v>
      </c>
      <c r="D12458" s="8" t="s">
        <v>17</v>
      </c>
      <c r="E12458" s="9" t="n">
        <v>31.99</v>
      </c>
      <c r="F12458" s="9" t="n">
        <v>9.95192</v>
      </c>
      <c r="G12458" s="9" t="n">
        <f aca="false">PRODUCT(E12458:F12458)</f>
        <v>318.3619208</v>
      </c>
    </row>
    <row r="12459" customFormat="false" ht="45" hidden="false" customHeight="true" outlineLevel="0" collapsed="false">
      <c r="A12459" s="7" t="s">
        <v>2832</v>
      </c>
      <c r="B12459" s="7" t="s">
        <v>2793</v>
      </c>
      <c r="C12459" s="7" t="s">
        <v>2794</v>
      </c>
      <c r="D12459" s="8" t="s">
        <v>17</v>
      </c>
      <c r="E12459" s="9" t="n">
        <v>31.99</v>
      </c>
      <c r="F12459" s="9" t="n">
        <v>0.17</v>
      </c>
      <c r="G12459" s="9" t="n">
        <f aca="false">PRODUCT(E12459:F12459)</f>
        <v>5.4383</v>
      </c>
    </row>
    <row r="12460" customFormat="false" ht="45" hidden="false" customHeight="true" outlineLevel="0" collapsed="false">
      <c r="A12460" s="7" t="s">
        <v>2832</v>
      </c>
      <c r="B12460" s="7" t="s">
        <v>2795</v>
      </c>
      <c r="C12460" s="7" t="s">
        <v>2796</v>
      </c>
      <c r="D12460" s="8" t="s">
        <v>17</v>
      </c>
      <c r="E12460" s="9" t="n">
        <v>31.99</v>
      </c>
      <c r="F12460" s="9" t="n">
        <v>0.11</v>
      </c>
      <c r="G12460" s="9" t="n">
        <f aca="false">PRODUCT(E12460:F12460)</f>
        <v>3.5189</v>
      </c>
    </row>
    <row r="12461" customFormat="false" ht="45" hidden="false" customHeight="true" outlineLevel="0" collapsed="false">
      <c r="A12461" s="7" t="s">
        <v>2832</v>
      </c>
      <c r="B12461" s="7" t="s">
        <v>2781</v>
      </c>
      <c r="C12461" s="7" t="s">
        <v>2782</v>
      </c>
      <c r="D12461" s="8" t="s">
        <v>17</v>
      </c>
      <c r="E12461" s="9" t="n">
        <v>31.99</v>
      </c>
      <c r="F12461" s="9" t="n">
        <v>10.92</v>
      </c>
      <c r="G12461" s="9" t="n">
        <f aca="false">PRODUCT(E12461:F12461)</f>
        <v>349.3308</v>
      </c>
    </row>
    <row r="12462" customFormat="false" ht="20" hidden="false" customHeight="true" outlineLevel="0" collapsed="false">
      <c r="A12462" s="10"/>
      <c r="B12462" s="10"/>
      <c r="C12462" s="10" t="s">
        <v>580</v>
      </c>
      <c r="D12462" s="10"/>
      <c r="E12462" s="10"/>
      <c r="F12462" s="10"/>
      <c r="G12462" s="11" t="n">
        <f aca="false">SUM(G12456:G12461)</f>
        <v>1277.9534208</v>
      </c>
    </row>
    <row r="12463" customFormat="false" ht="45" hidden="false" customHeight="true" outlineLevel="0" collapsed="false">
      <c r="A12463" s="7" t="s">
        <v>2832</v>
      </c>
      <c r="B12463" s="7" t="s">
        <v>2783</v>
      </c>
      <c r="C12463" s="7" t="s">
        <v>2784</v>
      </c>
      <c r="D12463" s="8" t="s">
        <v>17</v>
      </c>
      <c r="E12463" s="9" t="n">
        <v>31.99</v>
      </c>
      <c r="F12463" s="9" t="n">
        <v>16.58</v>
      </c>
      <c r="G12463" s="9" t="n">
        <f aca="false">PRODUCT(E12463:F12463)</f>
        <v>530.3942</v>
      </c>
    </row>
    <row r="12464" customFormat="false" ht="45" hidden="false" customHeight="true" outlineLevel="0" collapsed="false">
      <c r="A12464" s="7" t="s">
        <v>2832</v>
      </c>
      <c r="B12464" s="7" t="s">
        <v>2785</v>
      </c>
      <c r="C12464" s="7" t="s">
        <v>2786</v>
      </c>
      <c r="D12464" s="8" t="s">
        <v>17</v>
      </c>
      <c r="E12464" s="9" t="n">
        <v>176.4</v>
      </c>
      <c r="F12464" s="9" t="n">
        <v>15.71</v>
      </c>
      <c r="G12464" s="9" t="n">
        <f aca="false">PRODUCT(E12464:F12464)</f>
        <v>2771.244</v>
      </c>
    </row>
    <row r="12465" customFormat="false" ht="45" hidden="false" customHeight="true" outlineLevel="0" collapsed="false">
      <c r="A12465" s="7" t="s">
        <v>2832</v>
      </c>
      <c r="B12465" s="7" t="s">
        <v>2787</v>
      </c>
      <c r="C12465" s="7" t="s">
        <v>2788</v>
      </c>
      <c r="D12465" s="8" t="s">
        <v>17</v>
      </c>
      <c r="E12465" s="9" t="n">
        <v>63.98</v>
      </c>
      <c r="F12465" s="9" t="n">
        <v>14.79</v>
      </c>
      <c r="G12465" s="9" t="n">
        <f aca="false">PRODUCT(E12465:F12465)</f>
        <v>946.2642</v>
      </c>
    </row>
    <row r="12466" customFormat="false" ht="20" hidden="false" customHeight="true" outlineLevel="0" collapsed="false">
      <c r="A12466" s="10"/>
      <c r="B12466" s="10"/>
      <c r="C12466" s="10" t="s">
        <v>20</v>
      </c>
      <c r="D12466" s="10"/>
      <c r="E12466" s="10"/>
      <c r="F12466" s="10"/>
      <c r="G12466" s="11" t="n">
        <f aca="false">SUM(G12463:G12465)</f>
        <v>4247.9024</v>
      </c>
    </row>
    <row r="12467" customFormat="false" ht="12.8" hidden="false" customHeight="false" outlineLevel="0" collapsed="false">
      <c r="C12467" s="1" t="s">
        <v>21</v>
      </c>
      <c r="E12467" s="12"/>
      <c r="F12467" s="12"/>
      <c r="G12467" s="12" t="n">
        <f aca="false">SUM(G12462,G12466)</f>
        <v>5525.8558208</v>
      </c>
    </row>
    <row r="12468" customFormat="false" ht="12.8" hidden="false" customHeight="false" outlineLevel="0" collapsed="false">
      <c r="C12468" s="1" t="s">
        <v>22</v>
      </c>
      <c r="E12468" s="1" t="s">
        <v>23</v>
      </c>
      <c r="G12468" s="12" t="n">
        <f aca="false">PRODUCT(G12467,0.15)</f>
        <v>828.87837312</v>
      </c>
    </row>
    <row r="12469" customFormat="false" ht="12.8" hidden="false" customHeight="false" outlineLevel="0" collapsed="false">
      <c r="C12469" s="1" t="s">
        <v>24</v>
      </c>
      <c r="E12469" s="1" t="s">
        <v>1892</v>
      </c>
      <c r="G12469" s="12" t="n">
        <f aca="false">PRODUCT(G12468,0.025)</f>
        <v>20.721959328</v>
      </c>
    </row>
    <row r="12470" customFormat="false" ht="12.8" hidden="false" customHeight="false" outlineLevel="0" collapsed="false">
      <c r="C12470" s="1" t="s">
        <v>26</v>
      </c>
      <c r="E12470" s="1" t="s">
        <v>27</v>
      </c>
      <c r="G12470" s="12" t="n">
        <f aca="false">PRODUCT(SUM(G12467,G12468),0.1)</f>
        <v>635.473419392</v>
      </c>
    </row>
    <row r="12471" customFormat="false" ht="12.8" hidden="false" customHeight="false" outlineLevel="0" collapsed="false">
      <c r="C12471" s="1" t="s">
        <v>28</v>
      </c>
      <c r="G12471" s="12" t="n">
        <f aca="false">SUM(G12467:G12468,G12470)</f>
        <v>6990.207613312</v>
      </c>
    </row>
    <row r="12472" customFormat="false" ht="12.8" hidden="false" customHeight="false" outlineLevel="0" collapsed="false">
      <c r="C12472" s="1" t="s">
        <v>29</v>
      </c>
      <c r="G12472" s="13" t="s">
        <v>2835</v>
      </c>
    </row>
    <row r="12477" customFormat="false" ht="12.8" hidden="false" customHeight="true" outlineLevel="0" collapsed="false">
      <c r="A12477" s="2" t="s">
        <v>2836</v>
      </c>
      <c r="B12477" s="3" t="s">
        <v>2772</v>
      </c>
      <c r="C12477" s="3"/>
      <c r="D12477" s="3"/>
      <c r="E12477" s="3"/>
      <c r="F12477" s="3"/>
      <c r="G12477" s="3"/>
    </row>
    <row r="12478" customFormat="false" ht="12.8" hidden="false" customHeight="true" outlineLevel="0" collapsed="false">
      <c r="B12478" s="3" t="s">
        <v>2837</v>
      </c>
      <c r="C12478" s="3"/>
      <c r="D12478" s="3"/>
      <c r="E12478" s="3"/>
      <c r="F12478" s="3"/>
      <c r="G12478" s="3"/>
    </row>
    <row r="12479" customFormat="false" ht="12.8" hidden="false" customHeight="false" outlineLevel="0" collapsed="false">
      <c r="B12479" s="4" t="s">
        <v>2838</v>
      </c>
      <c r="C12479" s="4"/>
      <c r="D12479" s="4"/>
      <c r="E12479" s="4"/>
      <c r="F12479" s="4"/>
      <c r="G12479" s="4"/>
    </row>
    <row r="12481" customFormat="false" ht="12.8" hidden="false" customHeight="false" outlineLevel="0" collapsed="false">
      <c r="A12481" s="5" t="s">
        <v>4</v>
      </c>
      <c r="B12481" s="5" t="s">
        <v>5</v>
      </c>
      <c r="C12481" s="5" t="s">
        <v>6</v>
      </c>
      <c r="D12481" s="5" t="s">
        <v>7</v>
      </c>
      <c r="E12481" s="6" t="s">
        <v>8</v>
      </c>
      <c r="F12481" s="5" t="s">
        <v>9</v>
      </c>
      <c r="G12481" s="5" t="s">
        <v>10</v>
      </c>
    </row>
    <row r="12482" customFormat="false" ht="45" hidden="false" customHeight="true" outlineLevel="0" collapsed="false">
      <c r="A12482" s="7" t="s">
        <v>2836</v>
      </c>
      <c r="B12482" s="7" t="s">
        <v>770</v>
      </c>
      <c r="C12482" s="7" t="s">
        <v>771</v>
      </c>
      <c r="D12482" s="8" t="s">
        <v>17</v>
      </c>
      <c r="E12482" s="9" t="n">
        <v>184.8</v>
      </c>
      <c r="F12482" s="9" t="n">
        <v>1.16875</v>
      </c>
      <c r="G12482" s="9" t="n">
        <f aca="false">PRODUCT(E12482:F12482)</f>
        <v>215.985</v>
      </c>
    </row>
    <row r="12483" customFormat="false" ht="45" hidden="false" customHeight="true" outlineLevel="0" collapsed="false">
      <c r="A12483" s="7" t="s">
        <v>2836</v>
      </c>
      <c r="B12483" s="7" t="s">
        <v>2775</v>
      </c>
      <c r="C12483" s="7" t="s">
        <v>2776</v>
      </c>
      <c r="D12483" s="8" t="s">
        <v>17</v>
      </c>
      <c r="E12483" s="9" t="n">
        <v>184.8</v>
      </c>
      <c r="F12483" s="9" t="n">
        <v>2.24</v>
      </c>
      <c r="G12483" s="9" t="n">
        <f aca="false">PRODUCT(E12483:F12483)</f>
        <v>413.952</v>
      </c>
    </row>
    <row r="12484" customFormat="false" ht="45" hidden="false" customHeight="true" outlineLevel="0" collapsed="false">
      <c r="A12484" s="7" t="s">
        <v>2836</v>
      </c>
      <c r="B12484" s="7" t="s">
        <v>2777</v>
      </c>
      <c r="C12484" s="7" t="s">
        <v>2778</v>
      </c>
      <c r="D12484" s="8" t="s">
        <v>17</v>
      </c>
      <c r="E12484" s="9" t="n">
        <v>34.68</v>
      </c>
      <c r="F12484" s="9" t="n">
        <v>9.95192</v>
      </c>
      <c r="G12484" s="9" t="n">
        <f aca="false">PRODUCT(E12484:F12484)</f>
        <v>345.1325856</v>
      </c>
    </row>
    <row r="12485" customFormat="false" ht="45" hidden="false" customHeight="true" outlineLevel="0" collapsed="false">
      <c r="A12485" s="7" t="s">
        <v>2836</v>
      </c>
      <c r="B12485" s="7" t="s">
        <v>2801</v>
      </c>
      <c r="C12485" s="7" t="s">
        <v>2802</v>
      </c>
      <c r="D12485" s="8" t="s">
        <v>17</v>
      </c>
      <c r="E12485" s="9" t="n">
        <v>34.68</v>
      </c>
      <c r="F12485" s="9" t="n">
        <v>3.62</v>
      </c>
      <c r="G12485" s="9" t="n">
        <f aca="false">PRODUCT(E12485:F12485)</f>
        <v>125.5416</v>
      </c>
    </row>
    <row r="12486" customFormat="false" ht="45" hidden="false" customHeight="true" outlineLevel="0" collapsed="false">
      <c r="A12486" s="7" t="s">
        <v>2836</v>
      </c>
      <c r="B12486" s="7" t="s">
        <v>2781</v>
      </c>
      <c r="C12486" s="7" t="s">
        <v>2782</v>
      </c>
      <c r="D12486" s="8" t="s">
        <v>17</v>
      </c>
      <c r="E12486" s="9" t="n">
        <v>34.68</v>
      </c>
      <c r="F12486" s="9" t="n">
        <v>10.92</v>
      </c>
      <c r="G12486" s="9" t="n">
        <f aca="false">PRODUCT(E12486:F12486)</f>
        <v>378.7056</v>
      </c>
    </row>
    <row r="12487" customFormat="false" ht="20" hidden="false" customHeight="true" outlineLevel="0" collapsed="false">
      <c r="A12487" s="10"/>
      <c r="B12487" s="10"/>
      <c r="C12487" s="10" t="s">
        <v>580</v>
      </c>
      <c r="D12487" s="10"/>
      <c r="E12487" s="10"/>
      <c r="F12487" s="10"/>
      <c r="G12487" s="11" t="n">
        <f aca="false">SUM(G12482:G12486)</f>
        <v>1479.3167856</v>
      </c>
    </row>
    <row r="12488" customFormat="false" ht="45" hidden="false" customHeight="true" outlineLevel="0" collapsed="false">
      <c r="A12488" s="7" t="s">
        <v>2836</v>
      </c>
      <c r="B12488" s="7" t="s">
        <v>2783</v>
      </c>
      <c r="C12488" s="7" t="s">
        <v>2784</v>
      </c>
      <c r="D12488" s="8" t="s">
        <v>17</v>
      </c>
      <c r="E12488" s="9" t="n">
        <v>34.68</v>
      </c>
      <c r="F12488" s="9" t="n">
        <v>16.58</v>
      </c>
      <c r="G12488" s="9" t="n">
        <f aca="false">PRODUCT(E12488:F12488)</f>
        <v>574.9944</v>
      </c>
    </row>
    <row r="12489" customFormat="false" ht="45" hidden="false" customHeight="true" outlineLevel="0" collapsed="false">
      <c r="A12489" s="7" t="s">
        <v>2836</v>
      </c>
      <c r="B12489" s="7" t="s">
        <v>2785</v>
      </c>
      <c r="C12489" s="7" t="s">
        <v>2786</v>
      </c>
      <c r="D12489" s="8" t="s">
        <v>17</v>
      </c>
      <c r="E12489" s="9" t="n">
        <v>184.8</v>
      </c>
      <c r="F12489" s="9" t="n">
        <v>15.71</v>
      </c>
      <c r="G12489" s="9" t="n">
        <f aca="false">PRODUCT(E12489:F12489)</f>
        <v>2903.208</v>
      </c>
    </row>
    <row r="12490" customFormat="false" ht="45" hidden="false" customHeight="true" outlineLevel="0" collapsed="false">
      <c r="A12490" s="7" t="s">
        <v>2836</v>
      </c>
      <c r="B12490" s="7" t="s">
        <v>2787</v>
      </c>
      <c r="C12490" s="7" t="s">
        <v>2788</v>
      </c>
      <c r="D12490" s="8" t="s">
        <v>17</v>
      </c>
      <c r="E12490" s="9" t="n">
        <v>63.76</v>
      </c>
      <c r="F12490" s="9" t="n">
        <v>14.79</v>
      </c>
      <c r="G12490" s="9" t="n">
        <f aca="false">PRODUCT(E12490:F12490)</f>
        <v>943.0104</v>
      </c>
    </row>
    <row r="12491" customFormat="false" ht="20" hidden="false" customHeight="true" outlineLevel="0" collapsed="false">
      <c r="A12491" s="10"/>
      <c r="B12491" s="10"/>
      <c r="C12491" s="10" t="s">
        <v>20</v>
      </c>
      <c r="D12491" s="10"/>
      <c r="E12491" s="10"/>
      <c r="F12491" s="10"/>
      <c r="G12491" s="11" t="n">
        <f aca="false">SUM(G12488:G12490)</f>
        <v>4421.2128</v>
      </c>
    </row>
    <row r="12492" customFormat="false" ht="12.8" hidden="false" customHeight="false" outlineLevel="0" collapsed="false">
      <c r="C12492" s="1" t="s">
        <v>21</v>
      </c>
      <c r="E12492" s="12"/>
      <c r="F12492" s="12"/>
      <c r="G12492" s="12" t="n">
        <f aca="false">SUM(G12487,G12491)</f>
        <v>5900.5295856</v>
      </c>
    </row>
    <row r="12493" customFormat="false" ht="12.8" hidden="false" customHeight="false" outlineLevel="0" collapsed="false">
      <c r="C12493" s="1" t="s">
        <v>22</v>
      </c>
      <c r="E12493" s="1" t="s">
        <v>23</v>
      </c>
      <c r="G12493" s="12" t="n">
        <f aca="false">PRODUCT(G12492,0.15)</f>
        <v>885.07943784</v>
      </c>
    </row>
    <row r="12494" customFormat="false" ht="12.8" hidden="false" customHeight="false" outlineLevel="0" collapsed="false">
      <c r="C12494" s="1" t="s">
        <v>24</v>
      </c>
      <c r="E12494" s="1" t="s">
        <v>1892</v>
      </c>
      <c r="G12494" s="12" t="n">
        <f aca="false">PRODUCT(G12493,0.025)</f>
        <v>22.126985946</v>
      </c>
    </row>
    <row r="12495" customFormat="false" ht="12.8" hidden="false" customHeight="false" outlineLevel="0" collapsed="false">
      <c r="C12495" s="1" t="s">
        <v>26</v>
      </c>
      <c r="E12495" s="1" t="s">
        <v>27</v>
      </c>
      <c r="G12495" s="12" t="n">
        <f aca="false">PRODUCT(SUM(G12492,G12493),0.1)</f>
        <v>678.560902344</v>
      </c>
    </row>
    <row r="12496" customFormat="false" ht="12.8" hidden="false" customHeight="false" outlineLevel="0" collapsed="false">
      <c r="C12496" s="1" t="s">
        <v>28</v>
      </c>
      <c r="G12496" s="12" t="n">
        <f aca="false">SUM(G12492:G12493,G12495)</f>
        <v>7464.169925784</v>
      </c>
    </row>
    <row r="12497" customFormat="false" ht="12.8" hidden="false" customHeight="false" outlineLevel="0" collapsed="false">
      <c r="C12497" s="1" t="s">
        <v>29</v>
      </c>
      <c r="G12497" s="13" t="s">
        <v>2839</v>
      </c>
    </row>
    <row r="12502" customFormat="false" ht="12.8" hidden="false" customHeight="true" outlineLevel="0" collapsed="false">
      <c r="A12502" s="2" t="s">
        <v>2840</v>
      </c>
      <c r="B12502" s="3" t="s">
        <v>2772</v>
      </c>
      <c r="C12502" s="3"/>
      <c r="D12502" s="3"/>
      <c r="E12502" s="3"/>
      <c r="F12502" s="3"/>
      <c r="G12502" s="3"/>
    </row>
    <row r="12503" customFormat="false" ht="12.8" hidden="false" customHeight="true" outlineLevel="0" collapsed="false">
      <c r="B12503" s="3" t="s">
        <v>2841</v>
      </c>
      <c r="C12503" s="3"/>
      <c r="D12503" s="3"/>
      <c r="E12503" s="3"/>
      <c r="F12503" s="3"/>
      <c r="G12503" s="3"/>
    </row>
    <row r="12504" customFormat="false" ht="12.8" hidden="false" customHeight="false" outlineLevel="0" collapsed="false">
      <c r="B12504" s="4" t="s">
        <v>2842</v>
      </c>
      <c r="C12504" s="4"/>
      <c r="D12504" s="4"/>
      <c r="E12504" s="4"/>
      <c r="F12504" s="4"/>
      <c r="G12504" s="4"/>
    </row>
    <row r="12506" customFormat="false" ht="12.8" hidden="false" customHeight="false" outlineLevel="0" collapsed="false">
      <c r="A12506" s="5" t="s">
        <v>4</v>
      </c>
      <c r="B12506" s="5" t="s">
        <v>5</v>
      </c>
      <c r="C12506" s="5" t="s">
        <v>6</v>
      </c>
      <c r="D12506" s="5" t="s">
        <v>7</v>
      </c>
      <c r="E12506" s="6" t="s">
        <v>8</v>
      </c>
      <c r="F12506" s="5" t="s">
        <v>9</v>
      </c>
      <c r="G12506" s="5" t="s">
        <v>10</v>
      </c>
    </row>
    <row r="12507" customFormat="false" ht="45" hidden="false" customHeight="true" outlineLevel="0" collapsed="false">
      <c r="A12507" s="7" t="s">
        <v>2840</v>
      </c>
      <c r="B12507" s="7" t="s">
        <v>770</v>
      </c>
      <c r="C12507" s="7" t="s">
        <v>771</v>
      </c>
      <c r="D12507" s="8" t="s">
        <v>17</v>
      </c>
      <c r="E12507" s="9" t="n">
        <v>168</v>
      </c>
      <c r="F12507" s="9" t="n">
        <v>1.16875</v>
      </c>
      <c r="G12507" s="9" t="n">
        <f aca="false">PRODUCT(E12507:F12507)</f>
        <v>196.35</v>
      </c>
    </row>
    <row r="12508" customFormat="false" ht="45" hidden="false" customHeight="true" outlineLevel="0" collapsed="false">
      <c r="A12508" s="7" t="s">
        <v>2840</v>
      </c>
      <c r="B12508" s="7" t="s">
        <v>2807</v>
      </c>
      <c r="C12508" s="7" t="s">
        <v>2808</v>
      </c>
      <c r="D12508" s="8" t="s">
        <v>17</v>
      </c>
      <c r="E12508" s="9" t="n">
        <v>63.98</v>
      </c>
      <c r="F12508" s="9" t="n">
        <v>0.01</v>
      </c>
      <c r="G12508" s="9" t="n">
        <f aca="false">PRODUCT(E12508:F12508)</f>
        <v>0.6398</v>
      </c>
    </row>
    <row r="12509" customFormat="false" ht="45" hidden="false" customHeight="true" outlineLevel="0" collapsed="false">
      <c r="A12509" s="7" t="s">
        <v>2840</v>
      </c>
      <c r="B12509" s="7" t="s">
        <v>2775</v>
      </c>
      <c r="C12509" s="7" t="s">
        <v>2776</v>
      </c>
      <c r="D12509" s="8" t="s">
        <v>17</v>
      </c>
      <c r="E12509" s="9" t="n">
        <v>168</v>
      </c>
      <c r="F12509" s="9" t="n">
        <v>2.24</v>
      </c>
      <c r="G12509" s="9" t="n">
        <f aca="false">PRODUCT(E12509:F12509)</f>
        <v>376.32</v>
      </c>
    </row>
    <row r="12510" customFormat="false" ht="20" hidden="false" customHeight="true" outlineLevel="0" collapsed="false">
      <c r="A12510" s="10"/>
      <c r="B12510" s="10"/>
      <c r="C12510" s="10" t="s">
        <v>580</v>
      </c>
      <c r="D12510" s="10"/>
      <c r="E12510" s="10"/>
      <c r="F12510" s="10"/>
      <c r="G12510" s="11" t="n">
        <f aca="false">SUM(G12507:G12509)</f>
        <v>573.3098</v>
      </c>
    </row>
    <row r="12511" customFormat="false" ht="45" hidden="false" customHeight="true" outlineLevel="0" collapsed="false">
      <c r="A12511" s="7" t="s">
        <v>2840</v>
      </c>
      <c r="B12511" s="7" t="s">
        <v>2785</v>
      </c>
      <c r="C12511" s="7" t="s">
        <v>2786</v>
      </c>
      <c r="D12511" s="8" t="s">
        <v>17</v>
      </c>
      <c r="E12511" s="9" t="n">
        <v>168</v>
      </c>
      <c r="F12511" s="9" t="n">
        <v>15.71</v>
      </c>
      <c r="G12511" s="9" t="n">
        <f aca="false">PRODUCT(E12511:F12511)</f>
        <v>2639.28</v>
      </c>
    </row>
    <row r="12512" customFormat="false" ht="45" hidden="false" customHeight="true" outlineLevel="0" collapsed="false">
      <c r="A12512" s="7" t="s">
        <v>2840</v>
      </c>
      <c r="B12512" s="7" t="s">
        <v>2787</v>
      </c>
      <c r="C12512" s="7" t="s">
        <v>2788</v>
      </c>
      <c r="D12512" s="8" t="s">
        <v>17</v>
      </c>
      <c r="E12512" s="9" t="n">
        <v>127.96</v>
      </c>
      <c r="F12512" s="9" t="n">
        <v>14.79</v>
      </c>
      <c r="G12512" s="9" t="n">
        <f aca="false">PRODUCT(E12512:F12512)</f>
        <v>1892.5284</v>
      </c>
    </row>
    <row r="12513" customFormat="false" ht="20" hidden="false" customHeight="true" outlineLevel="0" collapsed="false">
      <c r="A12513" s="10"/>
      <c r="B12513" s="10"/>
      <c r="C12513" s="10" t="s">
        <v>20</v>
      </c>
      <c r="D12513" s="10"/>
      <c r="E12513" s="10"/>
      <c r="F12513" s="10"/>
      <c r="G12513" s="11" t="n">
        <f aca="false">SUM(G12511:G12512)</f>
        <v>4531.8084</v>
      </c>
    </row>
    <row r="12514" customFormat="false" ht="12.8" hidden="false" customHeight="false" outlineLevel="0" collapsed="false">
      <c r="C12514" s="1" t="s">
        <v>21</v>
      </c>
      <c r="E12514" s="12"/>
      <c r="F12514" s="12"/>
      <c r="G12514" s="12" t="n">
        <f aca="false">SUM(G12510,G12513)</f>
        <v>5105.1182</v>
      </c>
    </row>
    <row r="12515" customFormat="false" ht="12.8" hidden="false" customHeight="false" outlineLevel="0" collapsed="false">
      <c r="C12515" s="1" t="s">
        <v>22</v>
      </c>
      <c r="E12515" s="1" t="s">
        <v>23</v>
      </c>
      <c r="G12515" s="12" t="n">
        <f aca="false">PRODUCT(G12514,0.15)</f>
        <v>765.76773</v>
      </c>
    </row>
    <row r="12516" customFormat="false" ht="12.8" hidden="false" customHeight="false" outlineLevel="0" collapsed="false">
      <c r="C12516" s="1" t="s">
        <v>24</v>
      </c>
      <c r="E12516" s="1" t="s">
        <v>1892</v>
      </c>
      <c r="G12516" s="12" t="n">
        <f aca="false">PRODUCT(G12515,0.025)</f>
        <v>19.14419325</v>
      </c>
    </row>
    <row r="12517" customFormat="false" ht="12.8" hidden="false" customHeight="false" outlineLevel="0" collapsed="false">
      <c r="C12517" s="1" t="s">
        <v>26</v>
      </c>
      <c r="E12517" s="1" t="s">
        <v>27</v>
      </c>
      <c r="G12517" s="12" t="n">
        <f aca="false">PRODUCT(SUM(G12514,G12515),0.1)</f>
        <v>587.088593</v>
      </c>
    </row>
    <row r="12518" customFormat="false" ht="12.8" hidden="false" customHeight="false" outlineLevel="0" collapsed="false">
      <c r="C12518" s="1" t="s">
        <v>28</v>
      </c>
      <c r="G12518" s="12" t="n">
        <f aca="false">SUM(G12514:G12515,G12517)</f>
        <v>6457.974523</v>
      </c>
    </row>
    <row r="12519" customFormat="false" ht="12.8" hidden="false" customHeight="false" outlineLevel="0" collapsed="false">
      <c r="C12519" s="1" t="s">
        <v>29</v>
      </c>
      <c r="G12519" s="13" t="s">
        <v>2843</v>
      </c>
    </row>
    <row r="12524" customFormat="false" ht="12.8" hidden="false" customHeight="true" outlineLevel="0" collapsed="false">
      <c r="A12524" s="2" t="s">
        <v>2844</v>
      </c>
      <c r="B12524" s="3" t="s">
        <v>2772</v>
      </c>
      <c r="C12524" s="3"/>
      <c r="D12524" s="3"/>
      <c r="E12524" s="3"/>
      <c r="F12524" s="3"/>
      <c r="G12524" s="3"/>
    </row>
    <row r="12525" customFormat="false" ht="12.8" hidden="false" customHeight="true" outlineLevel="0" collapsed="false">
      <c r="B12525" s="3" t="s">
        <v>2845</v>
      </c>
      <c r="C12525" s="3"/>
      <c r="D12525" s="3"/>
      <c r="E12525" s="3"/>
      <c r="F12525" s="3"/>
      <c r="G12525" s="3"/>
    </row>
    <row r="12526" customFormat="false" ht="12.8" hidden="false" customHeight="false" outlineLevel="0" collapsed="false">
      <c r="B12526" s="4" t="s">
        <v>2846</v>
      </c>
      <c r="C12526" s="4"/>
      <c r="D12526" s="4"/>
      <c r="E12526" s="4"/>
      <c r="F12526" s="4"/>
      <c r="G12526" s="4"/>
    </row>
    <row r="12528" customFormat="false" ht="12.8" hidden="false" customHeight="false" outlineLevel="0" collapsed="false">
      <c r="A12528" s="5" t="s">
        <v>4</v>
      </c>
      <c r="B12528" s="5" t="s">
        <v>5</v>
      </c>
      <c r="C12528" s="5" t="s">
        <v>6</v>
      </c>
      <c r="D12528" s="5" t="s">
        <v>7</v>
      </c>
      <c r="E12528" s="6" t="s">
        <v>8</v>
      </c>
      <c r="F12528" s="5" t="s">
        <v>9</v>
      </c>
      <c r="G12528" s="5" t="s">
        <v>10</v>
      </c>
    </row>
    <row r="12529" customFormat="false" ht="45" hidden="false" customHeight="true" outlineLevel="0" collapsed="false">
      <c r="A12529" s="7" t="s">
        <v>2844</v>
      </c>
      <c r="B12529" s="7" t="s">
        <v>770</v>
      </c>
      <c r="C12529" s="7" t="s">
        <v>771</v>
      </c>
      <c r="D12529" s="8" t="s">
        <v>17</v>
      </c>
      <c r="E12529" s="9" t="n">
        <v>168</v>
      </c>
      <c r="F12529" s="9" t="n">
        <v>1.16875</v>
      </c>
      <c r="G12529" s="9" t="n">
        <f aca="false">PRODUCT(E12529:F12529)</f>
        <v>196.35</v>
      </c>
    </row>
    <row r="12530" customFormat="false" ht="45" hidden="false" customHeight="true" outlineLevel="0" collapsed="false">
      <c r="A12530" s="7" t="s">
        <v>2844</v>
      </c>
      <c r="B12530" s="7" t="s">
        <v>2775</v>
      </c>
      <c r="C12530" s="7" t="s">
        <v>2776</v>
      </c>
      <c r="D12530" s="8" t="s">
        <v>17</v>
      </c>
      <c r="E12530" s="9" t="n">
        <v>168</v>
      </c>
      <c r="F12530" s="9" t="n">
        <v>2.24</v>
      </c>
      <c r="G12530" s="9" t="n">
        <f aca="false">PRODUCT(E12530:F12530)</f>
        <v>376.32</v>
      </c>
    </row>
    <row r="12531" customFormat="false" ht="20" hidden="false" customHeight="true" outlineLevel="0" collapsed="false">
      <c r="A12531" s="10"/>
      <c r="B12531" s="10"/>
      <c r="C12531" s="10" t="s">
        <v>580</v>
      </c>
      <c r="D12531" s="10"/>
      <c r="E12531" s="10"/>
      <c r="F12531" s="10"/>
      <c r="G12531" s="11" t="n">
        <f aca="false">SUM(G12529:G12530)</f>
        <v>572.67</v>
      </c>
    </row>
    <row r="12532" customFormat="false" ht="45" hidden="false" customHeight="true" outlineLevel="0" collapsed="false">
      <c r="A12532" s="7" t="s">
        <v>2844</v>
      </c>
      <c r="B12532" s="7" t="s">
        <v>2785</v>
      </c>
      <c r="C12532" s="7" t="s">
        <v>2786</v>
      </c>
      <c r="D12532" s="8" t="s">
        <v>17</v>
      </c>
      <c r="E12532" s="9" t="n">
        <v>168</v>
      </c>
      <c r="F12532" s="9" t="n">
        <v>15.71</v>
      </c>
      <c r="G12532" s="9" t="n">
        <f aca="false">PRODUCT(E12532:F12532)</f>
        <v>2639.28</v>
      </c>
    </row>
    <row r="12533" customFormat="false" ht="45" hidden="false" customHeight="true" outlineLevel="0" collapsed="false">
      <c r="A12533" s="7" t="s">
        <v>2844</v>
      </c>
      <c r="B12533" s="7" t="s">
        <v>2787</v>
      </c>
      <c r="C12533" s="7" t="s">
        <v>2788</v>
      </c>
      <c r="D12533" s="8" t="s">
        <v>17</v>
      </c>
      <c r="E12533" s="9" t="n">
        <v>159.94</v>
      </c>
      <c r="F12533" s="9" t="n">
        <v>14.79</v>
      </c>
      <c r="G12533" s="9" t="n">
        <f aca="false">PRODUCT(E12533:F12533)</f>
        <v>2365.5126</v>
      </c>
    </row>
    <row r="12534" customFormat="false" ht="20" hidden="false" customHeight="true" outlineLevel="0" collapsed="false">
      <c r="A12534" s="10"/>
      <c r="B12534" s="10"/>
      <c r="C12534" s="10" t="s">
        <v>20</v>
      </c>
      <c r="D12534" s="10"/>
      <c r="E12534" s="10"/>
      <c r="F12534" s="10"/>
      <c r="G12534" s="11" t="n">
        <f aca="false">SUM(G12532:G12533)</f>
        <v>5004.7926</v>
      </c>
    </row>
    <row r="12535" customFormat="false" ht="12.8" hidden="false" customHeight="false" outlineLevel="0" collapsed="false">
      <c r="C12535" s="1" t="s">
        <v>21</v>
      </c>
      <c r="E12535" s="12"/>
      <c r="F12535" s="12"/>
      <c r="G12535" s="12" t="n">
        <f aca="false">SUM(G12531,G12534)</f>
        <v>5577.4626</v>
      </c>
    </row>
    <row r="12536" customFormat="false" ht="12.8" hidden="false" customHeight="false" outlineLevel="0" collapsed="false">
      <c r="C12536" s="1" t="s">
        <v>22</v>
      </c>
      <c r="E12536" s="1" t="s">
        <v>23</v>
      </c>
      <c r="G12536" s="12" t="n">
        <f aca="false">PRODUCT(G12535,0.15)</f>
        <v>836.61939</v>
      </c>
    </row>
    <row r="12537" customFormat="false" ht="12.8" hidden="false" customHeight="false" outlineLevel="0" collapsed="false">
      <c r="C12537" s="1" t="s">
        <v>24</v>
      </c>
      <c r="E12537" s="1" t="s">
        <v>1892</v>
      </c>
      <c r="G12537" s="12" t="n">
        <f aca="false">PRODUCT(G12536,0.025)</f>
        <v>20.91548475</v>
      </c>
    </row>
    <row r="12538" customFormat="false" ht="12.8" hidden="false" customHeight="false" outlineLevel="0" collapsed="false">
      <c r="C12538" s="1" t="s">
        <v>26</v>
      </c>
      <c r="E12538" s="1" t="s">
        <v>27</v>
      </c>
      <c r="G12538" s="12" t="n">
        <f aca="false">PRODUCT(SUM(G12535,G12536),0.1)</f>
        <v>641.408199</v>
      </c>
    </row>
    <row r="12539" customFormat="false" ht="12.8" hidden="false" customHeight="false" outlineLevel="0" collapsed="false">
      <c r="C12539" s="1" t="s">
        <v>28</v>
      </c>
      <c r="G12539" s="12" t="n">
        <f aca="false">SUM(G12535:G12536,G12538)</f>
        <v>7055.490189</v>
      </c>
    </row>
    <row r="12540" customFormat="false" ht="12.8" hidden="false" customHeight="false" outlineLevel="0" collapsed="false">
      <c r="C12540" s="1" t="s">
        <v>29</v>
      </c>
      <c r="G12540" s="13" t="s">
        <v>2847</v>
      </c>
    </row>
    <row r="12545" customFormat="false" ht="12.8" hidden="false" customHeight="true" outlineLevel="0" collapsed="false">
      <c r="A12545" s="2" t="s">
        <v>2848</v>
      </c>
      <c r="B12545" s="3" t="s">
        <v>2772</v>
      </c>
      <c r="C12545" s="3"/>
      <c r="D12545" s="3"/>
      <c r="E12545" s="3"/>
      <c r="F12545" s="3"/>
      <c r="G12545" s="3"/>
    </row>
    <row r="12546" customFormat="false" ht="12.8" hidden="false" customHeight="true" outlineLevel="0" collapsed="false">
      <c r="B12546" s="3" t="s">
        <v>2849</v>
      </c>
      <c r="C12546" s="3"/>
      <c r="D12546" s="3"/>
      <c r="E12546" s="3"/>
      <c r="F12546" s="3"/>
      <c r="G12546" s="3"/>
    </row>
    <row r="12547" customFormat="false" ht="12.8" hidden="false" customHeight="false" outlineLevel="0" collapsed="false">
      <c r="B12547" s="4" t="s">
        <v>2850</v>
      </c>
      <c r="C12547" s="4"/>
      <c r="D12547" s="4"/>
      <c r="E12547" s="4"/>
      <c r="F12547" s="4"/>
      <c r="G12547" s="4"/>
    </row>
    <row r="12549" customFormat="false" ht="12.8" hidden="false" customHeight="false" outlineLevel="0" collapsed="false">
      <c r="A12549" s="5" t="s">
        <v>4</v>
      </c>
      <c r="B12549" s="5" t="s">
        <v>5</v>
      </c>
      <c r="C12549" s="5" t="s">
        <v>6</v>
      </c>
      <c r="D12549" s="5" t="s">
        <v>7</v>
      </c>
      <c r="E12549" s="6" t="s">
        <v>8</v>
      </c>
      <c r="F12549" s="5" t="s">
        <v>9</v>
      </c>
      <c r="G12549" s="5" t="s">
        <v>10</v>
      </c>
    </row>
    <row r="12550" customFormat="false" ht="45" hidden="false" customHeight="true" outlineLevel="0" collapsed="false">
      <c r="A12550" s="7" t="s">
        <v>2848</v>
      </c>
      <c r="B12550" s="7" t="s">
        <v>770</v>
      </c>
      <c r="C12550" s="7" t="s">
        <v>771</v>
      </c>
      <c r="D12550" s="8" t="s">
        <v>17</v>
      </c>
      <c r="E12550" s="9" t="n">
        <v>168</v>
      </c>
      <c r="F12550" s="9" t="n">
        <v>1.16875</v>
      </c>
      <c r="G12550" s="9" t="n">
        <f aca="false">PRODUCT(E12550:F12550)</f>
        <v>196.35</v>
      </c>
    </row>
    <row r="12551" customFormat="false" ht="45" hidden="false" customHeight="true" outlineLevel="0" collapsed="false">
      <c r="A12551" s="7" t="s">
        <v>2848</v>
      </c>
      <c r="B12551" s="7" t="s">
        <v>2775</v>
      </c>
      <c r="C12551" s="7" t="s">
        <v>2776</v>
      </c>
      <c r="D12551" s="8" t="s">
        <v>17</v>
      </c>
      <c r="E12551" s="9" t="n">
        <v>168</v>
      </c>
      <c r="F12551" s="9" t="n">
        <v>2.24</v>
      </c>
      <c r="G12551" s="9" t="n">
        <f aca="false">PRODUCT(E12551:F12551)</f>
        <v>376.32</v>
      </c>
    </row>
    <row r="12552" customFormat="false" ht="45" hidden="false" customHeight="true" outlineLevel="0" collapsed="false">
      <c r="A12552" s="7" t="s">
        <v>2848</v>
      </c>
      <c r="B12552" s="7" t="s">
        <v>2817</v>
      </c>
      <c r="C12552" s="7" t="s">
        <v>2818</v>
      </c>
      <c r="D12552" s="8" t="s">
        <v>17</v>
      </c>
      <c r="E12552" s="9" t="n">
        <v>63.98</v>
      </c>
      <c r="F12552" s="9" t="n">
        <v>25</v>
      </c>
      <c r="G12552" s="9" t="n">
        <f aca="false">PRODUCT(E12552:F12552)</f>
        <v>1599.5</v>
      </c>
    </row>
    <row r="12553" customFormat="false" ht="20" hidden="false" customHeight="true" outlineLevel="0" collapsed="false">
      <c r="A12553" s="10"/>
      <c r="B12553" s="10"/>
      <c r="C12553" s="10" t="s">
        <v>580</v>
      </c>
      <c r="D12553" s="10"/>
      <c r="E12553" s="10"/>
      <c r="F12553" s="10"/>
      <c r="G12553" s="11" t="n">
        <f aca="false">SUM(G12550:G12552)</f>
        <v>2172.17</v>
      </c>
    </row>
    <row r="12554" customFormat="false" ht="45" hidden="false" customHeight="true" outlineLevel="0" collapsed="false">
      <c r="A12554" s="7" t="s">
        <v>2848</v>
      </c>
      <c r="B12554" s="7" t="s">
        <v>2785</v>
      </c>
      <c r="C12554" s="7" t="s">
        <v>2786</v>
      </c>
      <c r="D12554" s="8" t="s">
        <v>17</v>
      </c>
      <c r="E12554" s="9" t="n">
        <v>168</v>
      </c>
      <c r="F12554" s="9" t="n">
        <v>15.71</v>
      </c>
      <c r="G12554" s="9" t="n">
        <f aca="false">PRODUCT(E12554:F12554)</f>
        <v>2639.28</v>
      </c>
    </row>
    <row r="12555" customFormat="false" ht="45" hidden="false" customHeight="true" outlineLevel="0" collapsed="false">
      <c r="A12555" s="7" t="s">
        <v>2848</v>
      </c>
      <c r="B12555" s="7" t="s">
        <v>2787</v>
      </c>
      <c r="C12555" s="7" t="s">
        <v>2788</v>
      </c>
      <c r="D12555" s="8" t="s">
        <v>17</v>
      </c>
      <c r="E12555" s="9" t="n">
        <v>127.96</v>
      </c>
      <c r="F12555" s="9" t="n">
        <v>14.79</v>
      </c>
      <c r="G12555" s="9" t="n">
        <f aca="false">PRODUCT(E12555:F12555)</f>
        <v>1892.5284</v>
      </c>
    </row>
    <row r="12556" customFormat="false" ht="20" hidden="false" customHeight="true" outlineLevel="0" collapsed="false">
      <c r="A12556" s="10"/>
      <c r="B12556" s="10"/>
      <c r="C12556" s="10" t="s">
        <v>20</v>
      </c>
      <c r="D12556" s="10"/>
      <c r="E12556" s="10"/>
      <c r="F12556" s="10"/>
      <c r="G12556" s="11" t="n">
        <f aca="false">SUM(G12554:G12555)</f>
        <v>4531.8084</v>
      </c>
    </row>
    <row r="12557" customFormat="false" ht="12.8" hidden="false" customHeight="false" outlineLevel="0" collapsed="false">
      <c r="C12557" s="1" t="s">
        <v>21</v>
      </c>
      <c r="E12557" s="12"/>
      <c r="F12557" s="12"/>
      <c r="G12557" s="12" t="n">
        <f aca="false">SUM(G12553,G12556)</f>
        <v>6703.9784</v>
      </c>
    </row>
    <row r="12558" customFormat="false" ht="12.8" hidden="false" customHeight="false" outlineLevel="0" collapsed="false">
      <c r="C12558" s="1" t="s">
        <v>22</v>
      </c>
      <c r="E12558" s="1" t="s">
        <v>23</v>
      </c>
      <c r="G12558" s="12" t="n">
        <f aca="false">PRODUCT(G12557,0.15)</f>
        <v>1005.59676</v>
      </c>
    </row>
    <row r="12559" customFormat="false" ht="12.8" hidden="false" customHeight="false" outlineLevel="0" collapsed="false">
      <c r="C12559" s="1" t="s">
        <v>24</v>
      </c>
      <c r="E12559" s="1" t="s">
        <v>1892</v>
      </c>
      <c r="G12559" s="12" t="n">
        <f aca="false">PRODUCT(G12558,0.025)</f>
        <v>25.139919</v>
      </c>
    </row>
    <row r="12560" customFormat="false" ht="12.8" hidden="false" customHeight="false" outlineLevel="0" collapsed="false">
      <c r="C12560" s="1" t="s">
        <v>26</v>
      </c>
      <c r="E12560" s="1" t="s">
        <v>27</v>
      </c>
      <c r="G12560" s="12" t="n">
        <f aca="false">PRODUCT(SUM(G12557,G12558),0.1)</f>
        <v>770.957516</v>
      </c>
    </row>
    <row r="12561" customFormat="false" ht="12.8" hidden="false" customHeight="false" outlineLevel="0" collapsed="false">
      <c r="C12561" s="1" t="s">
        <v>28</v>
      </c>
      <c r="G12561" s="12" t="n">
        <f aca="false">SUM(G12557:G12558,G12560)</f>
        <v>8480.532676</v>
      </c>
    </row>
    <row r="12562" customFormat="false" ht="12.8" hidden="false" customHeight="false" outlineLevel="0" collapsed="false">
      <c r="C12562" s="1" t="s">
        <v>29</v>
      </c>
      <c r="G12562" s="13" t="s">
        <v>2851</v>
      </c>
    </row>
    <row r="12567" customFormat="false" ht="12.8" hidden="false" customHeight="true" outlineLevel="0" collapsed="false">
      <c r="A12567" s="2" t="s">
        <v>2852</v>
      </c>
      <c r="B12567" s="3" t="s">
        <v>2772</v>
      </c>
      <c r="C12567" s="3"/>
      <c r="D12567" s="3"/>
      <c r="E12567" s="3"/>
      <c r="F12567" s="3"/>
      <c r="G12567" s="3"/>
    </row>
    <row r="12568" customFormat="false" ht="12.8" hidden="false" customHeight="true" outlineLevel="0" collapsed="false">
      <c r="B12568" s="3" t="s">
        <v>2853</v>
      </c>
      <c r="C12568" s="3"/>
      <c r="D12568" s="3"/>
      <c r="E12568" s="3"/>
      <c r="F12568" s="3"/>
      <c r="G12568" s="3"/>
    </row>
    <row r="12569" customFormat="false" ht="12.8" hidden="false" customHeight="false" outlineLevel="0" collapsed="false">
      <c r="B12569" s="4" t="s">
        <v>2854</v>
      </c>
      <c r="C12569" s="4"/>
      <c r="D12569" s="4"/>
      <c r="E12569" s="4"/>
      <c r="F12569" s="4"/>
      <c r="G12569" s="4"/>
    </row>
    <row r="12571" customFormat="false" ht="12.8" hidden="false" customHeight="false" outlineLevel="0" collapsed="false">
      <c r="A12571" s="5" t="s">
        <v>4</v>
      </c>
      <c r="B12571" s="5" t="s">
        <v>5</v>
      </c>
      <c r="C12571" s="5" t="s">
        <v>6</v>
      </c>
      <c r="D12571" s="5" t="s">
        <v>7</v>
      </c>
      <c r="E12571" s="6" t="s">
        <v>8</v>
      </c>
      <c r="F12571" s="5" t="s">
        <v>9</v>
      </c>
      <c r="G12571" s="5" t="s">
        <v>10</v>
      </c>
    </row>
    <row r="12572" customFormat="false" ht="45" hidden="false" customHeight="true" outlineLevel="0" collapsed="false">
      <c r="A12572" s="7" t="s">
        <v>2852</v>
      </c>
      <c r="B12572" s="7" t="s">
        <v>770</v>
      </c>
      <c r="C12572" s="7" t="s">
        <v>771</v>
      </c>
      <c r="D12572" s="8" t="s">
        <v>17</v>
      </c>
      <c r="E12572" s="9" t="n">
        <v>168</v>
      </c>
      <c r="F12572" s="9" t="n">
        <v>1.16875</v>
      </c>
      <c r="G12572" s="9" t="n">
        <f aca="false">PRODUCT(E12572:F12572)</f>
        <v>196.35</v>
      </c>
    </row>
    <row r="12573" customFormat="false" ht="45" hidden="false" customHeight="true" outlineLevel="0" collapsed="false">
      <c r="A12573" s="7" t="s">
        <v>2852</v>
      </c>
      <c r="B12573" s="7" t="s">
        <v>2823</v>
      </c>
      <c r="C12573" s="7" t="s">
        <v>2824</v>
      </c>
      <c r="D12573" s="8" t="s">
        <v>17</v>
      </c>
      <c r="E12573" s="9" t="n">
        <v>63.98</v>
      </c>
      <c r="F12573" s="9" t="n">
        <v>11.6</v>
      </c>
      <c r="G12573" s="9" t="n">
        <f aca="false">PRODUCT(E12573:F12573)</f>
        <v>742.168</v>
      </c>
    </row>
    <row r="12574" customFormat="false" ht="45" hidden="false" customHeight="true" outlineLevel="0" collapsed="false">
      <c r="A12574" s="7" t="s">
        <v>2852</v>
      </c>
      <c r="B12574" s="7" t="s">
        <v>2825</v>
      </c>
      <c r="C12574" s="7" t="s">
        <v>2826</v>
      </c>
      <c r="D12574" s="8" t="s">
        <v>17</v>
      </c>
      <c r="E12574" s="9" t="n">
        <v>63.98</v>
      </c>
      <c r="F12574" s="9" t="n">
        <v>4.56</v>
      </c>
      <c r="G12574" s="9" t="n">
        <f aca="false">PRODUCT(E12574:F12574)</f>
        <v>291.7488</v>
      </c>
    </row>
    <row r="12575" customFormat="false" ht="45" hidden="false" customHeight="true" outlineLevel="0" collapsed="false">
      <c r="A12575" s="7" t="s">
        <v>2852</v>
      </c>
      <c r="B12575" s="7" t="s">
        <v>2775</v>
      </c>
      <c r="C12575" s="7" t="s">
        <v>2776</v>
      </c>
      <c r="D12575" s="8" t="s">
        <v>17</v>
      </c>
      <c r="E12575" s="9" t="n">
        <v>168</v>
      </c>
      <c r="F12575" s="9" t="n">
        <v>2.24</v>
      </c>
      <c r="G12575" s="9" t="n">
        <f aca="false">PRODUCT(E12575:F12575)</f>
        <v>376.32</v>
      </c>
    </row>
    <row r="12576" customFormat="false" ht="45" hidden="false" customHeight="true" outlineLevel="0" collapsed="false">
      <c r="A12576" s="7" t="s">
        <v>2852</v>
      </c>
      <c r="B12576" s="7" t="s">
        <v>2777</v>
      </c>
      <c r="C12576" s="7" t="s">
        <v>2778</v>
      </c>
      <c r="D12576" s="8" t="s">
        <v>17</v>
      </c>
      <c r="E12576" s="9" t="n">
        <v>63.98</v>
      </c>
      <c r="F12576" s="9" t="n">
        <v>9.95192</v>
      </c>
      <c r="G12576" s="9" t="n">
        <f aca="false">PRODUCT(E12576:F12576)</f>
        <v>636.7238416</v>
      </c>
    </row>
    <row r="12577" customFormat="false" ht="45" hidden="false" customHeight="true" outlineLevel="0" collapsed="false">
      <c r="A12577" s="7" t="s">
        <v>2852</v>
      </c>
      <c r="B12577" s="7" t="s">
        <v>2781</v>
      </c>
      <c r="C12577" s="7" t="s">
        <v>2782</v>
      </c>
      <c r="D12577" s="8" t="s">
        <v>17</v>
      </c>
      <c r="E12577" s="9" t="n">
        <v>63.98</v>
      </c>
      <c r="F12577" s="9" t="n">
        <v>10.92</v>
      </c>
      <c r="G12577" s="9" t="n">
        <f aca="false">PRODUCT(E12577:F12577)</f>
        <v>698.6616</v>
      </c>
    </row>
    <row r="12578" customFormat="false" ht="20" hidden="false" customHeight="true" outlineLevel="0" collapsed="false">
      <c r="A12578" s="10"/>
      <c r="B12578" s="10"/>
      <c r="C12578" s="10" t="s">
        <v>580</v>
      </c>
      <c r="D12578" s="10"/>
      <c r="E12578" s="10"/>
      <c r="F12578" s="10"/>
      <c r="G12578" s="11" t="n">
        <f aca="false">SUM(G12572:G12577)</f>
        <v>2941.9722416</v>
      </c>
    </row>
    <row r="12579" customFormat="false" ht="45" hidden="false" customHeight="true" outlineLevel="0" collapsed="false">
      <c r="A12579" s="7" t="s">
        <v>2852</v>
      </c>
      <c r="B12579" s="7" t="s">
        <v>2783</v>
      </c>
      <c r="C12579" s="7" t="s">
        <v>2784</v>
      </c>
      <c r="D12579" s="8" t="s">
        <v>17</v>
      </c>
      <c r="E12579" s="9" t="n">
        <v>63.98</v>
      </c>
      <c r="F12579" s="9" t="n">
        <v>16.58</v>
      </c>
      <c r="G12579" s="9" t="n">
        <f aca="false">PRODUCT(E12579:F12579)</f>
        <v>1060.7884</v>
      </c>
    </row>
    <row r="12580" customFormat="false" ht="45" hidden="false" customHeight="true" outlineLevel="0" collapsed="false">
      <c r="A12580" s="7" t="s">
        <v>2852</v>
      </c>
      <c r="B12580" s="7" t="s">
        <v>2785</v>
      </c>
      <c r="C12580" s="7" t="s">
        <v>2786</v>
      </c>
      <c r="D12580" s="8" t="s">
        <v>17</v>
      </c>
      <c r="E12580" s="9" t="n">
        <v>168</v>
      </c>
      <c r="F12580" s="9" t="n">
        <v>15.71</v>
      </c>
      <c r="G12580" s="9" t="n">
        <f aca="false">PRODUCT(E12580:F12580)</f>
        <v>2639.28</v>
      </c>
    </row>
    <row r="12581" customFormat="false" ht="45" hidden="false" customHeight="true" outlineLevel="0" collapsed="false">
      <c r="A12581" s="7" t="s">
        <v>2852</v>
      </c>
      <c r="B12581" s="7" t="s">
        <v>2787</v>
      </c>
      <c r="C12581" s="7" t="s">
        <v>2788</v>
      </c>
      <c r="D12581" s="8" t="s">
        <v>17</v>
      </c>
      <c r="E12581" s="9" t="n">
        <v>127.96</v>
      </c>
      <c r="F12581" s="9" t="n">
        <v>14.79</v>
      </c>
      <c r="G12581" s="9" t="n">
        <f aca="false">PRODUCT(E12581:F12581)</f>
        <v>1892.5284</v>
      </c>
    </row>
    <row r="12582" customFormat="false" ht="20" hidden="false" customHeight="true" outlineLevel="0" collapsed="false">
      <c r="A12582" s="10"/>
      <c r="B12582" s="10"/>
      <c r="C12582" s="10" t="s">
        <v>20</v>
      </c>
      <c r="D12582" s="10"/>
      <c r="E12582" s="10"/>
      <c r="F12582" s="10"/>
      <c r="G12582" s="11" t="n">
        <f aca="false">SUM(G12579:G12581)</f>
        <v>5592.5968</v>
      </c>
    </row>
    <row r="12583" customFormat="false" ht="12.8" hidden="false" customHeight="false" outlineLevel="0" collapsed="false">
      <c r="C12583" s="1" t="s">
        <v>21</v>
      </c>
      <c r="E12583" s="12"/>
      <c r="F12583" s="12"/>
      <c r="G12583" s="12" t="n">
        <f aca="false">SUM(G12578,G12582)</f>
        <v>8534.5690416</v>
      </c>
    </row>
    <row r="12584" customFormat="false" ht="12.8" hidden="false" customHeight="false" outlineLevel="0" collapsed="false">
      <c r="C12584" s="1" t="s">
        <v>22</v>
      </c>
      <c r="E12584" s="1" t="s">
        <v>23</v>
      </c>
      <c r="G12584" s="12" t="n">
        <f aca="false">PRODUCT(G12583,0.15)</f>
        <v>1280.18535624</v>
      </c>
    </row>
    <row r="12585" customFormat="false" ht="12.8" hidden="false" customHeight="false" outlineLevel="0" collapsed="false">
      <c r="C12585" s="1" t="s">
        <v>24</v>
      </c>
      <c r="E12585" s="1" t="s">
        <v>1892</v>
      </c>
      <c r="G12585" s="12" t="n">
        <f aca="false">PRODUCT(G12584,0.025)</f>
        <v>32.004633906</v>
      </c>
    </row>
    <row r="12586" customFormat="false" ht="12.8" hidden="false" customHeight="false" outlineLevel="0" collapsed="false">
      <c r="C12586" s="1" t="s">
        <v>26</v>
      </c>
      <c r="E12586" s="1" t="s">
        <v>27</v>
      </c>
      <c r="G12586" s="12" t="n">
        <f aca="false">PRODUCT(SUM(G12583,G12584),0.1)</f>
        <v>981.475439784</v>
      </c>
    </row>
    <row r="12587" customFormat="false" ht="12.8" hidden="false" customHeight="false" outlineLevel="0" collapsed="false">
      <c r="C12587" s="1" t="s">
        <v>28</v>
      </c>
      <c r="G12587" s="12" t="n">
        <f aca="false">SUM(G12583:G12584,G12586)</f>
        <v>10796.229837624</v>
      </c>
    </row>
    <row r="12588" customFormat="false" ht="12.8" hidden="false" customHeight="false" outlineLevel="0" collapsed="false">
      <c r="C12588" s="1" t="s">
        <v>29</v>
      </c>
      <c r="G12588" s="13" t="s">
        <v>2855</v>
      </c>
    </row>
    <row r="12593" customFormat="false" ht="12.8" hidden="false" customHeight="true" outlineLevel="0" collapsed="false">
      <c r="A12593" s="2" t="s">
        <v>2856</v>
      </c>
      <c r="B12593" s="3" t="s">
        <v>2772</v>
      </c>
      <c r="C12593" s="3"/>
      <c r="D12593" s="3"/>
      <c r="E12593" s="3"/>
      <c r="F12593" s="3"/>
      <c r="G12593" s="3"/>
    </row>
    <row r="12594" customFormat="false" ht="12.8" hidden="false" customHeight="true" outlineLevel="0" collapsed="false">
      <c r="B12594" s="3" t="s">
        <v>2857</v>
      </c>
      <c r="C12594" s="3"/>
      <c r="D12594" s="3"/>
      <c r="E12594" s="3"/>
      <c r="F12594" s="3"/>
      <c r="G12594" s="3"/>
    </row>
    <row r="12595" customFormat="false" ht="12.8" hidden="false" customHeight="false" outlineLevel="0" collapsed="false">
      <c r="B12595" s="4" t="s">
        <v>2858</v>
      </c>
      <c r="C12595" s="4"/>
      <c r="D12595" s="4"/>
      <c r="E12595" s="4"/>
      <c r="F12595" s="4"/>
      <c r="G12595" s="4"/>
    </row>
    <row r="12597" customFormat="false" ht="12.8" hidden="false" customHeight="false" outlineLevel="0" collapsed="false">
      <c r="A12597" s="5" t="s">
        <v>4</v>
      </c>
      <c r="B12597" s="5" t="s">
        <v>5</v>
      </c>
      <c r="C12597" s="5" t="s">
        <v>6</v>
      </c>
      <c r="D12597" s="5" t="s">
        <v>7</v>
      </c>
      <c r="E12597" s="6" t="s">
        <v>8</v>
      </c>
      <c r="F12597" s="5" t="s">
        <v>9</v>
      </c>
      <c r="G12597" s="5" t="s">
        <v>10</v>
      </c>
    </row>
    <row r="12598" customFormat="false" ht="45" hidden="false" customHeight="true" outlineLevel="0" collapsed="false">
      <c r="A12598" s="7" t="s">
        <v>2856</v>
      </c>
      <c r="B12598" s="7" t="s">
        <v>770</v>
      </c>
      <c r="C12598" s="7" t="s">
        <v>771</v>
      </c>
      <c r="D12598" s="8" t="s">
        <v>17</v>
      </c>
      <c r="E12598" s="9" t="n">
        <v>140</v>
      </c>
      <c r="F12598" s="9" t="n">
        <v>1.16875</v>
      </c>
      <c r="G12598" s="9" t="n">
        <f aca="false">PRODUCT(E12598:F12598)</f>
        <v>163.625</v>
      </c>
    </row>
    <row r="12599" customFormat="false" ht="45" hidden="false" customHeight="true" outlineLevel="0" collapsed="false">
      <c r="A12599" s="7" t="s">
        <v>2856</v>
      </c>
      <c r="B12599" s="7" t="s">
        <v>2775</v>
      </c>
      <c r="C12599" s="7" t="s">
        <v>2776</v>
      </c>
      <c r="D12599" s="8" t="s">
        <v>17</v>
      </c>
      <c r="E12599" s="9" t="n">
        <v>140</v>
      </c>
      <c r="F12599" s="9" t="n">
        <v>2.24</v>
      </c>
      <c r="G12599" s="9" t="n">
        <f aca="false">PRODUCT(E12599:F12599)</f>
        <v>313.6</v>
      </c>
    </row>
    <row r="12600" customFormat="false" ht="45" hidden="false" customHeight="true" outlineLevel="0" collapsed="false">
      <c r="A12600" s="7" t="s">
        <v>2856</v>
      </c>
      <c r="B12600" s="7" t="s">
        <v>2777</v>
      </c>
      <c r="C12600" s="7" t="s">
        <v>2778</v>
      </c>
      <c r="D12600" s="8" t="s">
        <v>17</v>
      </c>
      <c r="E12600" s="9" t="n">
        <v>37.7</v>
      </c>
      <c r="F12600" s="9" t="n">
        <v>9.95192</v>
      </c>
      <c r="G12600" s="9" t="n">
        <f aca="false">PRODUCT(E12600:F12600)</f>
        <v>375.187384</v>
      </c>
    </row>
    <row r="12601" customFormat="false" ht="45" hidden="false" customHeight="true" outlineLevel="0" collapsed="false">
      <c r="A12601" s="7" t="s">
        <v>2856</v>
      </c>
      <c r="B12601" s="7" t="s">
        <v>2779</v>
      </c>
      <c r="C12601" s="7" t="s">
        <v>2780</v>
      </c>
      <c r="D12601" s="8" t="s">
        <v>17</v>
      </c>
      <c r="E12601" s="9" t="n">
        <v>37.7</v>
      </c>
      <c r="F12601" s="9" t="n">
        <v>5.99</v>
      </c>
      <c r="G12601" s="9" t="n">
        <f aca="false">PRODUCT(E12601:F12601)</f>
        <v>225.823</v>
      </c>
    </row>
    <row r="12602" customFormat="false" ht="45" hidden="false" customHeight="true" outlineLevel="0" collapsed="false">
      <c r="A12602" s="7" t="s">
        <v>2856</v>
      </c>
      <c r="B12602" s="7" t="s">
        <v>2781</v>
      </c>
      <c r="C12602" s="7" t="s">
        <v>2782</v>
      </c>
      <c r="D12602" s="8" t="s">
        <v>17</v>
      </c>
      <c r="E12602" s="9" t="n">
        <v>37.7</v>
      </c>
      <c r="F12602" s="9" t="n">
        <v>10.92</v>
      </c>
      <c r="G12602" s="9" t="n">
        <f aca="false">PRODUCT(E12602:F12602)</f>
        <v>411.684</v>
      </c>
    </row>
    <row r="12603" customFormat="false" ht="20" hidden="false" customHeight="true" outlineLevel="0" collapsed="false">
      <c r="A12603" s="10"/>
      <c r="B12603" s="10"/>
      <c r="C12603" s="10" t="s">
        <v>580</v>
      </c>
      <c r="D12603" s="10"/>
      <c r="E12603" s="10"/>
      <c r="F12603" s="10"/>
      <c r="G12603" s="11" t="n">
        <f aca="false">SUM(G12598:G12602)</f>
        <v>1489.919384</v>
      </c>
    </row>
    <row r="12604" customFormat="false" ht="45" hidden="false" customHeight="true" outlineLevel="0" collapsed="false">
      <c r="A12604" s="7" t="s">
        <v>2856</v>
      </c>
      <c r="B12604" s="7" t="s">
        <v>2783</v>
      </c>
      <c r="C12604" s="7" t="s">
        <v>2784</v>
      </c>
      <c r="D12604" s="8" t="s">
        <v>17</v>
      </c>
      <c r="E12604" s="9" t="n">
        <v>37.7</v>
      </c>
      <c r="F12604" s="9" t="n">
        <v>16.58</v>
      </c>
      <c r="G12604" s="9" t="n">
        <f aca="false">PRODUCT(E12604:F12604)</f>
        <v>625.066</v>
      </c>
    </row>
    <row r="12605" customFormat="false" ht="45" hidden="false" customHeight="true" outlineLevel="0" collapsed="false">
      <c r="A12605" s="7" t="s">
        <v>2856</v>
      </c>
      <c r="B12605" s="7" t="s">
        <v>2785</v>
      </c>
      <c r="C12605" s="7" t="s">
        <v>2786</v>
      </c>
      <c r="D12605" s="8" t="s">
        <v>17</v>
      </c>
      <c r="E12605" s="9" t="n">
        <v>140</v>
      </c>
      <c r="F12605" s="9" t="n">
        <v>15.71</v>
      </c>
      <c r="G12605" s="9" t="n">
        <f aca="false">PRODUCT(E12605:F12605)</f>
        <v>2199.4</v>
      </c>
    </row>
    <row r="12606" customFormat="false" ht="45" hidden="false" customHeight="true" outlineLevel="0" collapsed="false">
      <c r="A12606" s="7" t="s">
        <v>2856</v>
      </c>
      <c r="B12606" s="7" t="s">
        <v>2787</v>
      </c>
      <c r="C12606" s="7" t="s">
        <v>2788</v>
      </c>
      <c r="D12606" s="8" t="s">
        <v>17</v>
      </c>
      <c r="E12606" s="9" t="n">
        <v>75.4</v>
      </c>
      <c r="F12606" s="9" t="n">
        <v>14.79</v>
      </c>
      <c r="G12606" s="9" t="n">
        <f aca="false">PRODUCT(E12606:F12606)</f>
        <v>1115.166</v>
      </c>
    </row>
    <row r="12607" customFormat="false" ht="20" hidden="false" customHeight="true" outlineLevel="0" collapsed="false">
      <c r="A12607" s="10"/>
      <c r="B12607" s="10"/>
      <c r="C12607" s="10" t="s">
        <v>20</v>
      </c>
      <c r="D12607" s="10"/>
      <c r="E12607" s="10"/>
      <c r="F12607" s="10"/>
      <c r="G12607" s="11" t="n">
        <f aca="false">SUM(G12604:G12606)</f>
        <v>3939.632</v>
      </c>
    </row>
    <row r="12608" customFormat="false" ht="12.8" hidden="false" customHeight="false" outlineLevel="0" collapsed="false">
      <c r="C12608" s="1" t="s">
        <v>21</v>
      </c>
      <c r="E12608" s="12"/>
      <c r="F12608" s="12"/>
      <c r="G12608" s="12" t="n">
        <f aca="false">SUM(G12603,G12607)</f>
        <v>5429.551384</v>
      </c>
    </row>
    <row r="12609" customFormat="false" ht="12.8" hidden="false" customHeight="false" outlineLevel="0" collapsed="false">
      <c r="C12609" s="1" t="s">
        <v>22</v>
      </c>
      <c r="E12609" s="1" t="s">
        <v>23</v>
      </c>
      <c r="G12609" s="12" t="n">
        <f aca="false">PRODUCT(G12608,0.15)</f>
        <v>814.4327076</v>
      </c>
    </row>
    <row r="12610" customFormat="false" ht="12.8" hidden="false" customHeight="false" outlineLevel="0" collapsed="false">
      <c r="C12610" s="1" t="s">
        <v>24</v>
      </c>
      <c r="E12610" s="1" t="s">
        <v>1892</v>
      </c>
      <c r="G12610" s="12" t="n">
        <f aca="false">PRODUCT(G12609,0.025)</f>
        <v>20.36081769</v>
      </c>
    </row>
    <row r="12611" customFormat="false" ht="12.8" hidden="false" customHeight="false" outlineLevel="0" collapsed="false">
      <c r="C12611" s="1" t="s">
        <v>26</v>
      </c>
      <c r="E12611" s="1" t="s">
        <v>27</v>
      </c>
      <c r="G12611" s="12" t="n">
        <f aca="false">PRODUCT(SUM(G12608,G12609),0.1)</f>
        <v>624.39840916</v>
      </c>
    </row>
    <row r="12612" customFormat="false" ht="12.8" hidden="false" customHeight="false" outlineLevel="0" collapsed="false">
      <c r="C12612" s="1" t="s">
        <v>28</v>
      </c>
      <c r="G12612" s="12" t="n">
        <f aca="false">SUM(G12608:G12609,G12611)</f>
        <v>6868.38250076</v>
      </c>
    </row>
    <row r="12613" customFormat="false" ht="12.8" hidden="false" customHeight="false" outlineLevel="0" collapsed="false">
      <c r="C12613" s="1" t="s">
        <v>29</v>
      </c>
      <c r="G12613" s="13" t="s">
        <v>2859</v>
      </c>
    </row>
    <row r="12618" customFormat="false" ht="12.8" hidden="false" customHeight="true" outlineLevel="0" collapsed="false">
      <c r="A12618" s="2" t="s">
        <v>2860</v>
      </c>
      <c r="B12618" s="3" t="s">
        <v>2772</v>
      </c>
      <c r="C12618" s="3"/>
      <c r="D12618" s="3"/>
      <c r="E12618" s="3"/>
      <c r="F12618" s="3"/>
      <c r="G12618" s="3"/>
    </row>
    <row r="12619" customFormat="false" ht="12.8" hidden="false" customHeight="true" outlineLevel="0" collapsed="false">
      <c r="B12619" s="3" t="s">
        <v>2861</v>
      </c>
      <c r="C12619" s="3"/>
      <c r="D12619" s="3"/>
      <c r="E12619" s="3"/>
      <c r="F12619" s="3"/>
      <c r="G12619" s="3"/>
    </row>
    <row r="12620" customFormat="false" ht="12.8" hidden="false" customHeight="false" outlineLevel="0" collapsed="false">
      <c r="B12620" s="4" t="s">
        <v>2862</v>
      </c>
      <c r="C12620" s="4"/>
      <c r="D12620" s="4"/>
      <c r="E12620" s="4"/>
      <c r="F12620" s="4"/>
      <c r="G12620" s="4"/>
    </row>
    <row r="12622" customFormat="false" ht="12.8" hidden="false" customHeight="false" outlineLevel="0" collapsed="false">
      <c r="A12622" s="5" t="s">
        <v>4</v>
      </c>
      <c r="B12622" s="5" t="s">
        <v>5</v>
      </c>
      <c r="C12622" s="5" t="s">
        <v>6</v>
      </c>
      <c r="D12622" s="5" t="s">
        <v>7</v>
      </c>
      <c r="E12622" s="6" t="s">
        <v>8</v>
      </c>
      <c r="F12622" s="5" t="s">
        <v>9</v>
      </c>
      <c r="G12622" s="5" t="s">
        <v>10</v>
      </c>
    </row>
    <row r="12623" customFormat="false" ht="45" hidden="false" customHeight="true" outlineLevel="0" collapsed="false">
      <c r="A12623" s="7" t="s">
        <v>2860</v>
      </c>
      <c r="B12623" s="7" t="s">
        <v>770</v>
      </c>
      <c r="C12623" s="7" t="s">
        <v>771</v>
      </c>
      <c r="D12623" s="8" t="s">
        <v>17</v>
      </c>
      <c r="E12623" s="9" t="n">
        <v>147</v>
      </c>
      <c r="F12623" s="9" t="n">
        <v>1.16875</v>
      </c>
      <c r="G12623" s="9" t="n">
        <f aca="false">PRODUCT(E12623:F12623)</f>
        <v>171.80625</v>
      </c>
    </row>
    <row r="12624" customFormat="false" ht="45" hidden="false" customHeight="true" outlineLevel="0" collapsed="false">
      <c r="A12624" s="7" t="s">
        <v>2860</v>
      </c>
      <c r="B12624" s="7" t="s">
        <v>2775</v>
      </c>
      <c r="C12624" s="7" t="s">
        <v>2776</v>
      </c>
      <c r="D12624" s="8" t="s">
        <v>17</v>
      </c>
      <c r="E12624" s="9" t="n">
        <v>147</v>
      </c>
      <c r="F12624" s="9" t="n">
        <v>2.24</v>
      </c>
      <c r="G12624" s="9" t="n">
        <f aca="false">PRODUCT(E12624:F12624)</f>
        <v>329.28</v>
      </c>
    </row>
    <row r="12625" customFormat="false" ht="45" hidden="false" customHeight="true" outlineLevel="0" collapsed="false">
      <c r="A12625" s="7" t="s">
        <v>2860</v>
      </c>
      <c r="B12625" s="7" t="s">
        <v>2777</v>
      </c>
      <c r="C12625" s="7" t="s">
        <v>2778</v>
      </c>
      <c r="D12625" s="8" t="s">
        <v>17</v>
      </c>
      <c r="E12625" s="9" t="n">
        <v>37.7</v>
      </c>
      <c r="F12625" s="9" t="n">
        <v>9.95192</v>
      </c>
      <c r="G12625" s="9" t="n">
        <f aca="false">PRODUCT(E12625:F12625)</f>
        <v>375.187384</v>
      </c>
    </row>
    <row r="12626" customFormat="false" ht="45" hidden="false" customHeight="true" outlineLevel="0" collapsed="false">
      <c r="A12626" s="7" t="s">
        <v>2860</v>
      </c>
      <c r="B12626" s="7" t="s">
        <v>2793</v>
      </c>
      <c r="C12626" s="7" t="s">
        <v>2794</v>
      </c>
      <c r="D12626" s="8" t="s">
        <v>17</v>
      </c>
      <c r="E12626" s="9" t="n">
        <v>37.7</v>
      </c>
      <c r="F12626" s="9" t="n">
        <v>0.17</v>
      </c>
      <c r="G12626" s="9" t="n">
        <f aca="false">PRODUCT(E12626:F12626)</f>
        <v>6.409</v>
      </c>
    </row>
    <row r="12627" customFormat="false" ht="45" hidden="false" customHeight="true" outlineLevel="0" collapsed="false">
      <c r="A12627" s="7" t="s">
        <v>2860</v>
      </c>
      <c r="B12627" s="7" t="s">
        <v>2795</v>
      </c>
      <c r="C12627" s="7" t="s">
        <v>2796</v>
      </c>
      <c r="D12627" s="8" t="s">
        <v>17</v>
      </c>
      <c r="E12627" s="9" t="n">
        <v>37.7</v>
      </c>
      <c r="F12627" s="9" t="n">
        <v>0.11</v>
      </c>
      <c r="G12627" s="9" t="n">
        <f aca="false">PRODUCT(E12627:F12627)</f>
        <v>4.147</v>
      </c>
    </row>
    <row r="12628" customFormat="false" ht="45" hidden="false" customHeight="true" outlineLevel="0" collapsed="false">
      <c r="A12628" s="7" t="s">
        <v>2860</v>
      </c>
      <c r="B12628" s="7" t="s">
        <v>2781</v>
      </c>
      <c r="C12628" s="7" t="s">
        <v>2782</v>
      </c>
      <c r="D12628" s="8" t="s">
        <v>17</v>
      </c>
      <c r="E12628" s="9" t="n">
        <v>37.7</v>
      </c>
      <c r="F12628" s="9" t="n">
        <v>10.92</v>
      </c>
      <c r="G12628" s="9" t="n">
        <f aca="false">PRODUCT(E12628:F12628)</f>
        <v>411.684</v>
      </c>
    </row>
    <row r="12629" customFormat="false" ht="20" hidden="false" customHeight="true" outlineLevel="0" collapsed="false">
      <c r="A12629" s="10"/>
      <c r="B12629" s="10"/>
      <c r="C12629" s="10" t="s">
        <v>580</v>
      </c>
      <c r="D12629" s="10"/>
      <c r="E12629" s="10"/>
      <c r="F12629" s="10"/>
      <c r="G12629" s="11" t="n">
        <f aca="false">SUM(G12623:G12628)</f>
        <v>1298.513634</v>
      </c>
    </row>
    <row r="12630" customFormat="false" ht="45" hidden="false" customHeight="true" outlineLevel="0" collapsed="false">
      <c r="A12630" s="7" t="s">
        <v>2860</v>
      </c>
      <c r="B12630" s="7" t="s">
        <v>2783</v>
      </c>
      <c r="C12630" s="7" t="s">
        <v>2784</v>
      </c>
      <c r="D12630" s="8" t="s">
        <v>17</v>
      </c>
      <c r="E12630" s="9" t="n">
        <v>37.7</v>
      </c>
      <c r="F12630" s="9" t="n">
        <v>16.58</v>
      </c>
      <c r="G12630" s="9" t="n">
        <f aca="false">PRODUCT(E12630:F12630)</f>
        <v>625.066</v>
      </c>
    </row>
    <row r="12631" customFormat="false" ht="45" hidden="false" customHeight="true" outlineLevel="0" collapsed="false">
      <c r="A12631" s="7" t="s">
        <v>2860</v>
      </c>
      <c r="B12631" s="7" t="s">
        <v>2785</v>
      </c>
      <c r="C12631" s="7" t="s">
        <v>2786</v>
      </c>
      <c r="D12631" s="8" t="s">
        <v>17</v>
      </c>
      <c r="E12631" s="9" t="n">
        <v>147</v>
      </c>
      <c r="F12631" s="9" t="n">
        <v>15.71</v>
      </c>
      <c r="G12631" s="9" t="n">
        <f aca="false">PRODUCT(E12631:F12631)</f>
        <v>2309.37</v>
      </c>
    </row>
    <row r="12632" customFormat="false" ht="45" hidden="false" customHeight="true" outlineLevel="0" collapsed="false">
      <c r="A12632" s="7" t="s">
        <v>2860</v>
      </c>
      <c r="B12632" s="7" t="s">
        <v>2787</v>
      </c>
      <c r="C12632" s="7" t="s">
        <v>2788</v>
      </c>
      <c r="D12632" s="8" t="s">
        <v>17</v>
      </c>
      <c r="E12632" s="9" t="n">
        <v>75.4</v>
      </c>
      <c r="F12632" s="9" t="n">
        <v>14.79</v>
      </c>
      <c r="G12632" s="9" t="n">
        <f aca="false">PRODUCT(E12632:F12632)</f>
        <v>1115.166</v>
      </c>
    </row>
    <row r="12633" customFormat="false" ht="20" hidden="false" customHeight="true" outlineLevel="0" collapsed="false">
      <c r="A12633" s="10"/>
      <c r="B12633" s="10"/>
      <c r="C12633" s="10" t="s">
        <v>20</v>
      </c>
      <c r="D12633" s="10"/>
      <c r="E12633" s="10"/>
      <c r="F12633" s="10"/>
      <c r="G12633" s="11" t="n">
        <f aca="false">SUM(G12630:G12632)</f>
        <v>4049.602</v>
      </c>
    </row>
    <row r="12634" customFormat="false" ht="12.8" hidden="false" customHeight="false" outlineLevel="0" collapsed="false">
      <c r="C12634" s="1" t="s">
        <v>21</v>
      </c>
      <c r="E12634" s="12"/>
      <c r="F12634" s="12"/>
      <c r="G12634" s="12" t="n">
        <f aca="false">SUM(G12629,G12633)</f>
        <v>5348.115634</v>
      </c>
    </row>
    <row r="12635" customFormat="false" ht="12.8" hidden="false" customHeight="false" outlineLevel="0" collapsed="false">
      <c r="C12635" s="1" t="s">
        <v>22</v>
      </c>
      <c r="E12635" s="1" t="s">
        <v>23</v>
      </c>
      <c r="G12635" s="12" t="n">
        <f aca="false">PRODUCT(G12634,0.15)</f>
        <v>802.2173451</v>
      </c>
    </row>
    <row r="12636" customFormat="false" ht="12.8" hidden="false" customHeight="false" outlineLevel="0" collapsed="false">
      <c r="C12636" s="1" t="s">
        <v>24</v>
      </c>
      <c r="E12636" s="1" t="s">
        <v>1892</v>
      </c>
      <c r="G12636" s="12" t="n">
        <f aca="false">PRODUCT(G12635,0.025)</f>
        <v>20.0554336275</v>
      </c>
    </row>
    <row r="12637" customFormat="false" ht="12.8" hidden="false" customHeight="false" outlineLevel="0" collapsed="false">
      <c r="C12637" s="1" t="s">
        <v>26</v>
      </c>
      <c r="E12637" s="1" t="s">
        <v>27</v>
      </c>
      <c r="G12637" s="12" t="n">
        <f aca="false">PRODUCT(SUM(G12634,G12635),0.1)</f>
        <v>615.03329791</v>
      </c>
    </row>
    <row r="12638" customFormat="false" ht="12.8" hidden="false" customHeight="false" outlineLevel="0" collapsed="false">
      <c r="C12638" s="1" t="s">
        <v>28</v>
      </c>
      <c r="G12638" s="12" t="n">
        <f aca="false">SUM(G12634:G12635,G12637)</f>
        <v>6765.36627701</v>
      </c>
    </row>
    <row r="12639" customFormat="false" ht="12.8" hidden="false" customHeight="false" outlineLevel="0" collapsed="false">
      <c r="C12639" s="1" t="s">
        <v>29</v>
      </c>
      <c r="G12639" s="13" t="s">
        <v>2863</v>
      </c>
    </row>
    <row r="12644" customFormat="false" ht="12.8" hidden="false" customHeight="true" outlineLevel="0" collapsed="false">
      <c r="A12644" s="2" t="s">
        <v>2864</v>
      </c>
      <c r="B12644" s="3" t="s">
        <v>2772</v>
      </c>
      <c r="C12644" s="3"/>
      <c r="D12644" s="3"/>
      <c r="E12644" s="3"/>
      <c r="F12644" s="3"/>
      <c r="G12644" s="3"/>
    </row>
    <row r="12645" customFormat="false" ht="12.8" hidden="false" customHeight="true" outlineLevel="0" collapsed="false">
      <c r="B12645" s="3" t="s">
        <v>2865</v>
      </c>
      <c r="C12645" s="3"/>
      <c r="D12645" s="3"/>
      <c r="E12645" s="3"/>
      <c r="F12645" s="3"/>
      <c r="G12645" s="3"/>
    </row>
    <row r="12646" customFormat="false" ht="12.8" hidden="false" customHeight="false" outlineLevel="0" collapsed="false">
      <c r="B12646" s="4" t="s">
        <v>2866</v>
      </c>
      <c r="C12646" s="4"/>
      <c r="D12646" s="4"/>
      <c r="E12646" s="4"/>
      <c r="F12646" s="4"/>
      <c r="G12646" s="4"/>
    </row>
    <row r="12648" customFormat="false" ht="12.8" hidden="false" customHeight="false" outlineLevel="0" collapsed="false">
      <c r="A12648" s="5" t="s">
        <v>4</v>
      </c>
      <c r="B12648" s="5" t="s">
        <v>5</v>
      </c>
      <c r="C12648" s="5" t="s">
        <v>6</v>
      </c>
      <c r="D12648" s="5" t="s">
        <v>7</v>
      </c>
      <c r="E12648" s="6" t="s">
        <v>8</v>
      </c>
      <c r="F12648" s="5" t="s">
        <v>9</v>
      </c>
      <c r="G12648" s="5" t="s">
        <v>10</v>
      </c>
    </row>
    <row r="12649" customFormat="false" ht="45" hidden="false" customHeight="true" outlineLevel="0" collapsed="false">
      <c r="A12649" s="7" t="s">
        <v>2864</v>
      </c>
      <c r="B12649" s="7" t="s">
        <v>770</v>
      </c>
      <c r="C12649" s="7" t="s">
        <v>771</v>
      </c>
      <c r="D12649" s="8" t="s">
        <v>17</v>
      </c>
      <c r="E12649" s="9" t="n">
        <v>154</v>
      </c>
      <c r="F12649" s="9" t="n">
        <v>1.16875</v>
      </c>
      <c r="G12649" s="9" t="n">
        <f aca="false">PRODUCT(E12649:F12649)</f>
        <v>179.9875</v>
      </c>
    </row>
    <row r="12650" customFormat="false" ht="45" hidden="false" customHeight="true" outlineLevel="0" collapsed="false">
      <c r="A12650" s="7" t="s">
        <v>2864</v>
      </c>
      <c r="B12650" s="7" t="s">
        <v>2775</v>
      </c>
      <c r="C12650" s="7" t="s">
        <v>2776</v>
      </c>
      <c r="D12650" s="8" t="s">
        <v>17</v>
      </c>
      <c r="E12650" s="9" t="n">
        <v>154</v>
      </c>
      <c r="F12650" s="9" t="n">
        <v>2.24</v>
      </c>
      <c r="G12650" s="9" t="n">
        <f aca="false">PRODUCT(E12650:F12650)</f>
        <v>344.96</v>
      </c>
    </row>
    <row r="12651" customFormat="false" ht="45" hidden="false" customHeight="true" outlineLevel="0" collapsed="false">
      <c r="A12651" s="7" t="s">
        <v>2864</v>
      </c>
      <c r="B12651" s="7" t="s">
        <v>2777</v>
      </c>
      <c r="C12651" s="7" t="s">
        <v>2778</v>
      </c>
      <c r="D12651" s="8" t="s">
        <v>17</v>
      </c>
      <c r="E12651" s="9" t="n">
        <v>56</v>
      </c>
      <c r="F12651" s="9" t="n">
        <v>9.95192</v>
      </c>
      <c r="G12651" s="9" t="n">
        <f aca="false">PRODUCT(E12651:F12651)</f>
        <v>557.30752</v>
      </c>
    </row>
    <row r="12652" customFormat="false" ht="45" hidden="false" customHeight="true" outlineLevel="0" collapsed="false">
      <c r="A12652" s="7" t="s">
        <v>2864</v>
      </c>
      <c r="B12652" s="7" t="s">
        <v>2801</v>
      </c>
      <c r="C12652" s="7" t="s">
        <v>2802</v>
      </c>
      <c r="D12652" s="8" t="s">
        <v>17</v>
      </c>
      <c r="E12652" s="9" t="n">
        <v>56</v>
      </c>
      <c r="F12652" s="9" t="n">
        <v>3.62</v>
      </c>
      <c r="G12652" s="9" t="n">
        <f aca="false">PRODUCT(E12652:F12652)</f>
        <v>202.72</v>
      </c>
    </row>
    <row r="12653" customFormat="false" ht="45" hidden="false" customHeight="true" outlineLevel="0" collapsed="false">
      <c r="A12653" s="7" t="s">
        <v>2864</v>
      </c>
      <c r="B12653" s="7" t="s">
        <v>2781</v>
      </c>
      <c r="C12653" s="7" t="s">
        <v>2782</v>
      </c>
      <c r="D12653" s="8" t="s">
        <v>17</v>
      </c>
      <c r="E12653" s="9" t="n">
        <v>56</v>
      </c>
      <c r="F12653" s="9" t="n">
        <v>10.92</v>
      </c>
      <c r="G12653" s="9" t="n">
        <f aca="false">PRODUCT(E12653:F12653)</f>
        <v>611.52</v>
      </c>
    </row>
    <row r="12654" customFormat="false" ht="20" hidden="false" customHeight="true" outlineLevel="0" collapsed="false">
      <c r="A12654" s="10"/>
      <c r="B12654" s="10"/>
      <c r="C12654" s="10" t="s">
        <v>580</v>
      </c>
      <c r="D12654" s="10"/>
      <c r="E12654" s="10"/>
      <c r="F12654" s="10"/>
      <c r="G12654" s="11" t="n">
        <f aca="false">SUM(G12649:G12653)</f>
        <v>1896.49502</v>
      </c>
    </row>
    <row r="12655" customFormat="false" ht="45" hidden="false" customHeight="true" outlineLevel="0" collapsed="false">
      <c r="A12655" s="7" t="s">
        <v>2864</v>
      </c>
      <c r="B12655" s="7" t="s">
        <v>2783</v>
      </c>
      <c r="C12655" s="7" t="s">
        <v>2784</v>
      </c>
      <c r="D12655" s="8" t="s">
        <v>17</v>
      </c>
      <c r="E12655" s="9" t="n">
        <v>56</v>
      </c>
      <c r="F12655" s="9" t="n">
        <v>16.58</v>
      </c>
      <c r="G12655" s="9" t="n">
        <f aca="false">PRODUCT(E12655:F12655)</f>
        <v>928.48</v>
      </c>
    </row>
    <row r="12656" customFormat="false" ht="45" hidden="false" customHeight="true" outlineLevel="0" collapsed="false">
      <c r="A12656" s="7" t="s">
        <v>2864</v>
      </c>
      <c r="B12656" s="7" t="s">
        <v>2785</v>
      </c>
      <c r="C12656" s="7" t="s">
        <v>2786</v>
      </c>
      <c r="D12656" s="8" t="s">
        <v>17</v>
      </c>
      <c r="E12656" s="9" t="n">
        <v>154</v>
      </c>
      <c r="F12656" s="9" t="n">
        <v>15.71</v>
      </c>
      <c r="G12656" s="9" t="n">
        <f aca="false">PRODUCT(E12656:F12656)</f>
        <v>2419.34</v>
      </c>
    </row>
    <row r="12657" customFormat="false" ht="45" hidden="false" customHeight="true" outlineLevel="0" collapsed="false">
      <c r="A12657" s="7" t="s">
        <v>2864</v>
      </c>
      <c r="B12657" s="7" t="s">
        <v>2787</v>
      </c>
      <c r="C12657" s="7" t="s">
        <v>2788</v>
      </c>
      <c r="D12657" s="8" t="s">
        <v>17</v>
      </c>
      <c r="E12657" s="9" t="n">
        <v>112</v>
      </c>
      <c r="F12657" s="9" t="n">
        <v>14.79</v>
      </c>
      <c r="G12657" s="9" t="n">
        <f aca="false">PRODUCT(E12657:F12657)</f>
        <v>1656.48</v>
      </c>
    </row>
    <row r="12658" customFormat="false" ht="20" hidden="false" customHeight="true" outlineLevel="0" collapsed="false">
      <c r="A12658" s="10"/>
      <c r="B12658" s="10"/>
      <c r="C12658" s="10" t="s">
        <v>20</v>
      </c>
      <c r="D12658" s="10"/>
      <c r="E12658" s="10"/>
      <c r="F12658" s="10"/>
      <c r="G12658" s="11" t="n">
        <f aca="false">SUM(G12655:G12657)</f>
        <v>5004.3</v>
      </c>
    </row>
    <row r="12659" customFormat="false" ht="12.8" hidden="false" customHeight="false" outlineLevel="0" collapsed="false">
      <c r="C12659" s="1" t="s">
        <v>21</v>
      </c>
      <c r="E12659" s="12"/>
      <c r="F12659" s="12"/>
      <c r="G12659" s="12" t="n">
        <f aca="false">SUM(G12654,G12658)</f>
        <v>6900.79502</v>
      </c>
    </row>
    <row r="12660" customFormat="false" ht="12.8" hidden="false" customHeight="false" outlineLevel="0" collapsed="false">
      <c r="C12660" s="1" t="s">
        <v>22</v>
      </c>
      <c r="E12660" s="1" t="s">
        <v>23</v>
      </c>
      <c r="G12660" s="12" t="n">
        <f aca="false">PRODUCT(G12659,0.15)</f>
        <v>1035.119253</v>
      </c>
    </row>
    <row r="12661" customFormat="false" ht="12.8" hidden="false" customHeight="false" outlineLevel="0" collapsed="false">
      <c r="C12661" s="1" t="s">
        <v>24</v>
      </c>
      <c r="E12661" s="1" t="s">
        <v>1892</v>
      </c>
      <c r="G12661" s="12" t="n">
        <f aca="false">PRODUCT(G12660,0.025)</f>
        <v>25.877981325</v>
      </c>
    </row>
    <row r="12662" customFormat="false" ht="12.8" hidden="false" customHeight="false" outlineLevel="0" collapsed="false">
      <c r="C12662" s="1" t="s">
        <v>26</v>
      </c>
      <c r="E12662" s="1" t="s">
        <v>27</v>
      </c>
      <c r="G12662" s="12" t="n">
        <f aca="false">PRODUCT(SUM(G12659,G12660),0.1)</f>
        <v>793.5914273</v>
      </c>
    </row>
    <row r="12663" customFormat="false" ht="12.8" hidden="false" customHeight="false" outlineLevel="0" collapsed="false">
      <c r="C12663" s="1" t="s">
        <v>28</v>
      </c>
      <c r="G12663" s="12" t="n">
        <f aca="false">SUM(G12659:G12660,G12662)</f>
        <v>8729.5057003</v>
      </c>
    </row>
    <row r="12664" customFormat="false" ht="12.8" hidden="false" customHeight="false" outlineLevel="0" collapsed="false">
      <c r="C12664" s="1" t="s">
        <v>29</v>
      </c>
      <c r="G12664" s="13" t="s">
        <v>2867</v>
      </c>
    </row>
    <row r="12669" customFormat="false" ht="12.8" hidden="false" customHeight="true" outlineLevel="0" collapsed="false">
      <c r="A12669" s="2" t="s">
        <v>2868</v>
      </c>
      <c r="B12669" s="3" t="s">
        <v>2772</v>
      </c>
      <c r="C12669" s="3"/>
      <c r="D12669" s="3"/>
      <c r="E12669" s="3"/>
      <c r="F12669" s="3"/>
      <c r="G12669" s="3"/>
    </row>
    <row r="12670" customFormat="false" ht="12.8" hidden="false" customHeight="true" outlineLevel="0" collapsed="false">
      <c r="B12670" s="3" t="s">
        <v>2869</v>
      </c>
      <c r="C12670" s="3"/>
      <c r="D12670" s="3"/>
      <c r="E12670" s="3"/>
      <c r="F12670" s="3"/>
      <c r="G12670" s="3"/>
    </row>
    <row r="12671" customFormat="false" ht="12.8" hidden="false" customHeight="false" outlineLevel="0" collapsed="false">
      <c r="B12671" s="4" t="s">
        <v>2870</v>
      </c>
      <c r="C12671" s="4"/>
      <c r="D12671" s="4"/>
      <c r="E12671" s="4"/>
      <c r="F12671" s="4"/>
      <c r="G12671" s="4"/>
    </row>
    <row r="12673" customFormat="false" ht="12.8" hidden="false" customHeight="false" outlineLevel="0" collapsed="false">
      <c r="A12673" s="5" t="s">
        <v>4</v>
      </c>
      <c r="B12673" s="5" t="s">
        <v>5</v>
      </c>
      <c r="C12673" s="5" t="s">
        <v>6</v>
      </c>
      <c r="D12673" s="5" t="s">
        <v>7</v>
      </c>
      <c r="E12673" s="6" t="s">
        <v>8</v>
      </c>
      <c r="F12673" s="5" t="s">
        <v>9</v>
      </c>
      <c r="G12673" s="5" t="s">
        <v>10</v>
      </c>
    </row>
    <row r="12674" customFormat="false" ht="45" hidden="false" customHeight="true" outlineLevel="0" collapsed="false">
      <c r="A12674" s="7" t="s">
        <v>2868</v>
      </c>
      <c r="B12674" s="7" t="s">
        <v>770</v>
      </c>
      <c r="C12674" s="7" t="s">
        <v>771</v>
      </c>
      <c r="D12674" s="8" t="s">
        <v>17</v>
      </c>
      <c r="E12674" s="9" t="n">
        <v>140</v>
      </c>
      <c r="F12674" s="9" t="n">
        <v>1.16875</v>
      </c>
      <c r="G12674" s="9" t="n">
        <f aca="false">PRODUCT(E12674:F12674)</f>
        <v>163.625</v>
      </c>
    </row>
    <row r="12675" customFormat="false" ht="45" hidden="false" customHeight="true" outlineLevel="0" collapsed="false">
      <c r="A12675" s="7" t="s">
        <v>2868</v>
      </c>
      <c r="B12675" s="7" t="s">
        <v>2775</v>
      </c>
      <c r="C12675" s="7" t="s">
        <v>2776</v>
      </c>
      <c r="D12675" s="8" t="s">
        <v>17</v>
      </c>
      <c r="E12675" s="9" t="n">
        <v>140</v>
      </c>
      <c r="F12675" s="9" t="n">
        <v>2.24</v>
      </c>
      <c r="G12675" s="9" t="n">
        <f aca="false">PRODUCT(E12675:F12675)</f>
        <v>313.6</v>
      </c>
    </row>
    <row r="12676" customFormat="false" ht="45" hidden="false" customHeight="true" outlineLevel="0" collapsed="false">
      <c r="A12676" s="7" t="s">
        <v>2868</v>
      </c>
      <c r="B12676" s="7" t="s">
        <v>2817</v>
      </c>
      <c r="C12676" s="7" t="s">
        <v>2818</v>
      </c>
      <c r="D12676" s="8" t="s">
        <v>17</v>
      </c>
      <c r="E12676" s="9" t="n">
        <v>112</v>
      </c>
      <c r="F12676" s="9" t="n">
        <v>25</v>
      </c>
      <c r="G12676" s="9" t="n">
        <f aca="false">PRODUCT(E12676:F12676)</f>
        <v>2800</v>
      </c>
    </row>
    <row r="12677" customFormat="false" ht="20" hidden="false" customHeight="true" outlineLevel="0" collapsed="false">
      <c r="A12677" s="10"/>
      <c r="B12677" s="10"/>
      <c r="C12677" s="10" t="s">
        <v>580</v>
      </c>
      <c r="D12677" s="10"/>
      <c r="E12677" s="10"/>
      <c r="F12677" s="10"/>
      <c r="G12677" s="11" t="n">
        <f aca="false">SUM(G12674:G12676)</f>
        <v>3277.225</v>
      </c>
    </row>
    <row r="12678" customFormat="false" ht="45" hidden="false" customHeight="true" outlineLevel="0" collapsed="false">
      <c r="A12678" s="7" t="s">
        <v>2868</v>
      </c>
      <c r="B12678" s="7" t="s">
        <v>2785</v>
      </c>
      <c r="C12678" s="7" t="s">
        <v>2786</v>
      </c>
      <c r="D12678" s="8" t="s">
        <v>17</v>
      </c>
      <c r="E12678" s="9" t="n">
        <v>140</v>
      </c>
      <c r="F12678" s="9" t="n">
        <v>15.71</v>
      </c>
      <c r="G12678" s="9" t="n">
        <f aca="false">PRODUCT(E12678:F12678)</f>
        <v>2199.4</v>
      </c>
    </row>
    <row r="12679" customFormat="false" ht="45" hidden="false" customHeight="true" outlineLevel="0" collapsed="false">
      <c r="A12679" s="7" t="s">
        <v>2868</v>
      </c>
      <c r="B12679" s="7" t="s">
        <v>2787</v>
      </c>
      <c r="C12679" s="7" t="s">
        <v>2788</v>
      </c>
      <c r="D12679" s="8" t="s">
        <v>17</v>
      </c>
      <c r="E12679" s="9" t="n">
        <v>224</v>
      </c>
      <c r="F12679" s="9" t="n">
        <v>14.79</v>
      </c>
      <c r="G12679" s="9" t="n">
        <f aca="false">PRODUCT(E12679:F12679)</f>
        <v>3312.96</v>
      </c>
    </row>
    <row r="12680" customFormat="false" ht="20" hidden="false" customHeight="true" outlineLevel="0" collapsed="false">
      <c r="A12680" s="10"/>
      <c r="B12680" s="10"/>
      <c r="C12680" s="10" t="s">
        <v>20</v>
      </c>
      <c r="D12680" s="10"/>
      <c r="E12680" s="10"/>
      <c r="F12680" s="10"/>
      <c r="G12680" s="11" t="n">
        <f aca="false">SUM(G12678:G12679)</f>
        <v>5512.36</v>
      </c>
    </row>
    <row r="12681" customFormat="false" ht="12.8" hidden="false" customHeight="false" outlineLevel="0" collapsed="false">
      <c r="C12681" s="1" t="s">
        <v>21</v>
      </c>
      <c r="E12681" s="12"/>
      <c r="F12681" s="12"/>
      <c r="G12681" s="12" t="n">
        <f aca="false">SUM(G12677,G12680)</f>
        <v>8789.585</v>
      </c>
    </row>
    <row r="12682" customFormat="false" ht="12.8" hidden="false" customHeight="false" outlineLevel="0" collapsed="false">
      <c r="C12682" s="1" t="s">
        <v>22</v>
      </c>
      <c r="E12682" s="1" t="s">
        <v>23</v>
      </c>
      <c r="G12682" s="12" t="n">
        <f aca="false">PRODUCT(G12681,0.15)</f>
        <v>1318.43775</v>
      </c>
    </row>
    <row r="12683" customFormat="false" ht="12.8" hidden="false" customHeight="false" outlineLevel="0" collapsed="false">
      <c r="C12683" s="1" t="s">
        <v>24</v>
      </c>
      <c r="E12683" s="1" t="s">
        <v>1892</v>
      </c>
      <c r="G12683" s="12" t="n">
        <f aca="false">PRODUCT(G12682,0.025)</f>
        <v>32.96094375</v>
      </c>
    </row>
    <row r="12684" customFormat="false" ht="12.8" hidden="false" customHeight="false" outlineLevel="0" collapsed="false">
      <c r="C12684" s="1" t="s">
        <v>26</v>
      </c>
      <c r="E12684" s="1" t="s">
        <v>27</v>
      </c>
      <c r="G12684" s="12" t="n">
        <f aca="false">PRODUCT(SUM(G12681,G12682),0.1)</f>
        <v>1010.802275</v>
      </c>
    </row>
    <row r="12685" customFormat="false" ht="12.8" hidden="false" customHeight="false" outlineLevel="0" collapsed="false">
      <c r="C12685" s="1" t="s">
        <v>28</v>
      </c>
      <c r="G12685" s="12" t="n">
        <f aca="false">SUM(G12681:G12682,G12684)</f>
        <v>11118.825025</v>
      </c>
    </row>
    <row r="12686" customFormat="false" ht="12.8" hidden="false" customHeight="false" outlineLevel="0" collapsed="false">
      <c r="C12686" s="1" t="s">
        <v>29</v>
      </c>
      <c r="G12686" s="13" t="s">
        <v>2871</v>
      </c>
    </row>
    <row r="12691" customFormat="false" ht="12.8" hidden="false" customHeight="true" outlineLevel="0" collapsed="false">
      <c r="A12691" s="2" t="s">
        <v>2872</v>
      </c>
      <c r="B12691" s="3" t="s">
        <v>2772</v>
      </c>
      <c r="C12691" s="3"/>
      <c r="D12691" s="3"/>
      <c r="E12691" s="3"/>
      <c r="F12691" s="3"/>
      <c r="G12691" s="3"/>
    </row>
    <row r="12692" customFormat="false" ht="12.8" hidden="false" customHeight="true" outlineLevel="0" collapsed="false">
      <c r="B12692" s="3" t="s">
        <v>2873</v>
      </c>
      <c r="C12692" s="3"/>
      <c r="D12692" s="3"/>
      <c r="E12692" s="3"/>
      <c r="F12692" s="3"/>
      <c r="G12692" s="3"/>
    </row>
    <row r="12693" customFormat="false" ht="12.8" hidden="false" customHeight="false" outlineLevel="0" collapsed="false">
      <c r="B12693" s="4" t="s">
        <v>2874</v>
      </c>
      <c r="C12693" s="4"/>
      <c r="D12693" s="4"/>
      <c r="E12693" s="4"/>
      <c r="F12693" s="4"/>
      <c r="G12693" s="4"/>
    </row>
    <row r="12695" customFormat="false" ht="12.8" hidden="false" customHeight="false" outlineLevel="0" collapsed="false">
      <c r="A12695" s="5" t="s">
        <v>4</v>
      </c>
      <c r="B12695" s="5" t="s">
        <v>5</v>
      </c>
      <c r="C12695" s="5" t="s">
        <v>6</v>
      </c>
      <c r="D12695" s="5" t="s">
        <v>7</v>
      </c>
      <c r="E12695" s="6" t="s">
        <v>8</v>
      </c>
      <c r="F12695" s="5" t="s">
        <v>9</v>
      </c>
      <c r="G12695" s="5" t="s">
        <v>10</v>
      </c>
    </row>
    <row r="12696" customFormat="false" ht="45" hidden="false" customHeight="true" outlineLevel="0" collapsed="false">
      <c r="A12696" s="7" t="s">
        <v>2872</v>
      </c>
      <c r="B12696" s="7" t="s">
        <v>770</v>
      </c>
      <c r="C12696" s="7" t="s">
        <v>771</v>
      </c>
      <c r="D12696" s="8" t="s">
        <v>17</v>
      </c>
      <c r="E12696" s="9" t="n">
        <v>168</v>
      </c>
      <c r="F12696" s="9" t="n">
        <v>1.16875</v>
      </c>
      <c r="G12696" s="9" t="n">
        <f aca="false">PRODUCT(E12696:F12696)</f>
        <v>196.35</v>
      </c>
    </row>
    <row r="12697" customFormat="false" ht="45" hidden="false" customHeight="true" outlineLevel="0" collapsed="false">
      <c r="A12697" s="7" t="s">
        <v>2872</v>
      </c>
      <c r="B12697" s="7" t="s">
        <v>2775</v>
      </c>
      <c r="C12697" s="7" t="s">
        <v>2776</v>
      </c>
      <c r="D12697" s="8" t="s">
        <v>17</v>
      </c>
      <c r="E12697" s="9" t="n">
        <v>168</v>
      </c>
      <c r="F12697" s="9" t="n">
        <v>2.24</v>
      </c>
      <c r="G12697" s="9" t="n">
        <f aca="false">PRODUCT(E12697:F12697)</f>
        <v>376.32</v>
      </c>
    </row>
    <row r="12698" customFormat="false" ht="45" hidden="false" customHeight="true" outlineLevel="0" collapsed="false">
      <c r="A12698" s="7" t="s">
        <v>2872</v>
      </c>
      <c r="B12698" s="7" t="s">
        <v>2777</v>
      </c>
      <c r="C12698" s="7" t="s">
        <v>2778</v>
      </c>
      <c r="D12698" s="8" t="s">
        <v>17</v>
      </c>
      <c r="E12698" s="9" t="n">
        <v>43.95</v>
      </c>
      <c r="F12698" s="9" t="n">
        <v>9.95192</v>
      </c>
      <c r="G12698" s="9" t="n">
        <f aca="false">PRODUCT(E12698:F12698)</f>
        <v>437.386884</v>
      </c>
    </row>
    <row r="12699" customFormat="false" ht="45" hidden="false" customHeight="true" outlineLevel="0" collapsed="false">
      <c r="A12699" s="7" t="s">
        <v>2872</v>
      </c>
      <c r="B12699" s="7" t="s">
        <v>2779</v>
      </c>
      <c r="C12699" s="7" t="s">
        <v>2780</v>
      </c>
      <c r="D12699" s="8" t="s">
        <v>17</v>
      </c>
      <c r="E12699" s="9" t="n">
        <v>43.95</v>
      </c>
      <c r="F12699" s="9" t="n">
        <v>5.99</v>
      </c>
      <c r="G12699" s="9" t="n">
        <f aca="false">PRODUCT(E12699:F12699)</f>
        <v>263.2605</v>
      </c>
    </row>
    <row r="12700" customFormat="false" ht="45" hidden="false" customHeight="true" outlineLevel="0" collapsed="false">
      <c r="A12700" s="7" t="s">
        <v>2872</v>
      </c>
      <c r="B12700" s="7" t="s">
        <v>2781</v>
      </c>
      <c r="C12700" s="7" t="s">
        <v>2782</v>
      </c>
      <c r="D12700" s="8" t="s">
        <v>17</v>
      </c>
      <c r="E12700" s="9" t="n">
        <v>43.95</v>
      </c>
      <c r="F12700" s="9" t="n">
        <v>10.92</v>
      </c>
      <c r="G12700" s="9" t="n">
        <f aca="false">PRODUCT(E12700:F12700)</f>
        <v>479.934</v>
      </c>
    </row>
    <row r="12701" customFormat="false" ht="20" hidden="false" customHeight="true" outlineLevel="0" collapsed="false">
      <c r="A12701" s="10"/>
      <c r="B12701" s="10"/>
      <c r="C12701" s="10" t="s">
        <v>580</v>
      </c>
      <c r="D12701" s="10"/>
      <c r="E12701" s="10"/>
      <c r="F12701" s="10"/>
      <c r="G12701" s="11" t="n">
        <f aca="false">SUM(G12696:G12700)</f>
        <v>1753.251384</v>
      </c>
    </row>
    <row r="12702" customFormat="false" ht="45" hidden="false" customHeight="true" outlineLevel="0" collapsed="false">
      <c r="A12702" s="7" t="s">
        <v>2872</v>
      </c>
      <c r="B12702" s="7" t="s">
        <v>2783</v>
      </c>
      <c r="C12702" s="7" t="s">
        <v>2784</v>
      </c>
      <c r="D12702" s="8" t="s">
        <v>17</v>
      </c>
      <c r="E12702" s="9" t="n">
        <v>43.95</v>
      </c>
      <c r="F12702" s="9" t="n">
        <v>16.58</v>
      </c>
      <c r="G12702" s="9" t="n">
        <f aca="false">PRODUCT(E12702:F12702)</f>
        <v>728.691</v>
      </c>
    </row>
    <row r="12703" customFormat="false" ht="45" hidden="false" customHeight="true" outlineLevel="0" collapsed="false">
      <c r="A12703" s="7" t="s">
        <v>2872</v>
      </c>
      <c r="B12703" s="7" t="s">
        <v>2785</v>
      </c>
      <c r="C12703" s="7" t="s">
        <v>2786</v>
      </c>
      <c r="D12703" s="8" t="s">
        <v>17</v>
      </c>
      <c r="E12703" s="9" t="n">
        <v>168</v>
      </c>
      <c r="F12703" s="9" t="n">
        <v>15.71</v>
      </c>
      <c r="G12703" s="9" t="n">
        <f aca="false">PRODUCT(E12703:F12703)</f>
        <v>2639.28</v>
      </c>
    </row>
    <row r="12704" customFormat="false" ht="45" hidden="false" customHeight="true" outlineLevel="0" collapsed="false">
      <c r="A12704" s="7" t="s">
        <v>2872</v>
      </c>
      <c r="B12704" s="7" t="s">
        <v>2787</v>
      </c>
      <c r="C12704" s="7" t="s">
        <v>2788</v>
      </c>
      <c r="D12704" s="8" t="s">
        <v>17</v>
      </c>
      <c r="E12704" s="9" t="n">
        <v>87.9</v>
      </c>
      <c r="F12704" s="9" t="n">
        <v>14.79</v>
      </c>
      <c r="G12704" s="9" t="n">
        <f aca="false">PRODUCT(E12704:F12704)</f>
        <v>1300.041</v>
      </c>
    </row>
    <row r="12705" customFormat="false" ht="20" hidden="false" customHeight="true" outlineLevel="0" collapsed="false">
      <c r="A12705" s="10"/>
      <c r="B12705" s="10"/>
      <c r="C12705" s="10" t="s">
        <v>20</v>
      </c>
      <c r="D12705" s="10"/>
      <c r="E12705" s="10"/>
      <c r="F12705" s="10"/>
      <c r="G12705" s="11" t="n">
        <f aca="false">SUM(G12702:G12704)</f>
        <v>4668.012</v>
      </c>
    </row>
    <row r="12706" customFormat="false" ht="12.8" hidden="false" customHeight="false" outlineLevel="0" collapsed="false">
      <c r="C12706" s="1" t="s">
        <v>21</v>
      </c>
      <c r="E12706" s="12"/>
      <c r="F12706" s="12"/>
      <c r="G12706" s="12" t="n">
        <f aca="false">SUM(G12701,G12705)</f>
        <v>6421.263384</v>
      </c>
    </row>
    <row r="12707" customFormat="false" ht="12.8" hidden="false" customHeight="false" outlineLevel="0" collapsed="false">
      <c r="C12707" s="1" t="s">
        <v>22</v>
      </c>
      <c r="E12707" s="1" t="s">
        <v>23</v>
      </c>
      <c r="G12707" s="12" t="n">
        <f aca="false">PRODUCT(G12706,0.15)</f>
        <v>963.1895076</v>
      </c>
    </row>
    <row r="12708" customFormat="false" ht="12.8" hidden="false" customHeight="false" outlineLevel="0" collapsed="false">
      <c r="C12708" s="1" t="s">
        <v>24</v>
      </c>
      <c r="E12708" s="1" t="s">
        <v>1892</v>
      </c>
      <c r="G12708" s="12" t="n">
        <f aca="false">PRODUCT(G12707,0.025)</f>
        <v>24.07973769</v>
      </c>
    </row>
    <row r="12709" customFormat="false" ht="12.8" hidden="false" customHeight="false" outlineLevel="0" collapsed="false">
      <c r="C12709" s="1" t="s">
        <v>26</v>
      </c>
      <c r="E12709" s="1" t="s">
        <v>27</v>
      </c>
      <c r="G12709" s="12" t="n">
        <f aca="false">PRODUCT(SUM(G12706,G12707),0.1)</f>
        <v>738.44528916</v>
      </c>
    </row>
    <row r="12710" customFormat="false" ht="12.8" hidden="false" customHeight="false" outlineLevel="0" collapsed="false">
      <c r="C12710" s="1" t="s">
        <v>28</v>
      </c>
      <c r="G12710" s="12" t="n">
        <f aca="false">SUM(G12706:G12707,G12709)</f>
        <v>8122.89818076</v>
      </c>
    </row>
    <row r="12711" customFormat="false" ht="12.8" hidden="false" customHeight="false" outlineLevel="0" collapsed="false">
      <c r="C12711" s="1" t="s">
        <v>29</v>
      </c>
      <c r="G12711" s="13" t="s">
        <v>2875</v>
      </c>
    </row>
    <row r="12716" customFormat="false" ht="12.8" hidden="false" customHeight="true" outlineLevel="0" collapsed="false">
      <c r="A12716" s="2" t="s">
        <v>2876</v>
      </c>
      <c r="B12716" s="3" t="s">
        <v>2772</v>
      </c>
      <c r="C12716" s="3"/>
      <c r="D12716" s="3"/>
      <c r="E12716" s="3"/>
      <c r="F12716" s="3"/>
      <c r="G12716" s="3"/>
    </row>
    <row r="12717" customFormat="false" ht="12.8" hidden="false" customHeight="true" outlineLevel="0" collapsed="false">
      <c r="B12717" s="3" t="s">
        <v>2877</v>
      </c>
      <c r="C12717" s="3"/>
      <c r="D12717" s="3"/>
      <c r="E12717" s="3"/>
      <c r="F12717" s="3"/>
      <c r="G12717" s="3"/>
    </row>
    <row r="12718" customFormat="false" ht="12.8" hidden="false" customHeight="false" outlineLevel="0" collapsed="false">
      <c r="B12718" s="4" t="s">
        <v>2878</v>
      </c>
      <c r="C12718" s="4"/>
      <c r="D12718" s="4"/>
      <c r="E12718" s="4"/>
      <c r="F12718" s="4"/>
      <c r="G12718" s="4"/>
    </row>
    <row r="12720" customFormat="false" ht="12.8" hidden="false" customHeight="false" outlineLevel="0" collapsed="false">
      <c r="A12720" s="5" t="s">
        <v>4</v>
      </c>
      <c r="B12720" s="5" t="s">
        <v>5</v>
      </c>
      <c r="C12720" s="5" t="s">
        <v>6</v>
      </c>
      <c r="D12720" s="5" t="s">
        <v>7</v>
      </c>
      <c r="E12720" s="6" t="s">
        <v>8</v>
      </c>
      <c r="F12720" s="5" t="s">
        <v>9</v>
      </c>
      <c r="G12720" s="5" t="s">
        <v>10</v>
      </c>
    </row>
    <row r="12721" customFormat="false" ht="45" hidden="false" customHeight="true" outlineLevel="0" collapsed="false">
      <c r="A12721" s="7" t="s">
        <v>2876</v>
      </c>
      <c r="B12721" s="7" t="s">
        <v>770</v>
      </c>
      <c r="C12721" s="7" t="s">
        <v>771</v>
      </c>
      <c r="D12721" s="8" t="s">
        <v>17</v>
      </c>
      <c r="E12721" s="9" t="n">
        <v>176.4</v>
      </c>
      <c r="F12721" s="9" t="n">
        <v>1.16875</v>
      </c>
      <c r="G12721" s="9" t="n">
        <f aca="false">PRODUCT(E12721:F12721)</f>
        <v>206.1675</v>
      </c>
    </row>
    <row r="12722" customFormat="false" ht="45" hidden="false" customHeight="true" outlineLevel="0" collapsed="false">
      <c r="A12722" s="7" t="s">
        <v>2876</v>
      </c>
      <c r="B12722" s="7" t="s">
        <v>2775</v>
      </c>
      <c r="C12722" s="7" t="s">
        <v>2776</v>
      </c>
      <c r="D12722" s="8" t="s">
        <v>17</v>
      </c>
      <c r="E12722" s="9" t="n">
        <v>176.4</v>
      </c>
      <c r="F12722" s="9" t="n">
        <v>2.24</v>
      </c>
      <c r="G12722" s="9" t="n">
        <f aca="false">PRODUCT(E12722:F12722)</f>
        <v>395.136</v>
      </c>
    </row>
    <row r="12723" customFormat="false" ht="45" hidden="false" customHeight="true" outlineLevel="0" collapsed="false">
      <c r="A12723" s="7" t="s">
        <v>2876</v>
      </c>
      <c r="B12723" s="7" t="s">
        <v>2777</v>
      </c>
      <c r="C12723" s="7" t="s">
        <v>2778</v>
      </c>
      <c r="D12723" s="8" t="s">
        <v>17</v>
      </c>
      <c r="E12723" s="9" t="n">
        <v>42.92</v>
      </c>
      <c r="F12723" s="9" t="n">
        <v>9.95192</v>
      </c>
      <c r="G12723" s="9" t="n">
        <f aca="false">PRODUCT(E12723:F12723)</f>
        <v>427.1364064</v>
      </c>
    </row>
    <row r="12724" customFormat="false" ht="45" hidden="false" customHeight="true" outlineLevel="0" collapsed="false">
      <c r="A12724" s="7" t="s">
        <v>2876</v>
      </c>
      <c r="B12724" s="7" t="s">
        <v>2793</v>
      </c>
      <c r="C12724" s="7" t="s">
        <v>2794</v>
      </c>
      <c r="D12724" s="8" t="s">
        <v>17</v>
      </c>
      <c r="E12724" s="9" t="n">
        <v>42.92</v>
      </c>
      <c r="F12724" s="9" t="n">
        <v>0.17</v>
      </c>
      <c r="G12724" s="9" t="n">
        <f aca="false">PRODUCT(E12724:F12724)</f>
        <v>7.2964</v>
      </c>
    </row>
    <row r="12725" customFormat="false" ht="45" hidden="false" customHeight="true" outlineLevel="0" collapsed="false">
      <c r="A12725" s="7" t="s">
        <v>2876</v>
      </c>
      <c r="B12725" s="7" t="s">
        <v>2795</v>
      </c>
      <c r="C12725" s="7" t="s">
        <v>2796</v>
      </c>
      <c r="D12725" s="8" t="s">
        <v>17</v>
      </c>
      <c r="E12725" s="9" t="n">
        <v>42.92</v>
      </c>
      <c r="F12725" s="9" t="n">
        <v>0.11</v>
      </c>
      <c r="G12725" s="9" t="n">
        <f aca="false">PRODUCT(E12725:F12725)</f>
        <v>4.7212</v>
      </c>
    </row>
    <row r="12726" customFormat="false" ht="45" hidden="false" customHeight="true" outlineLevel="0" collapsed="false">
      <c r="A12726" s="7" t="s">
        <v>2876</v>
      </c>
      <c r="B12726" s="7" t="s">
        <v>2781</v>
      </c>
      <c r="C12726" s="7" t="s">
        <v>2782</v>
      </c>
      <c r="D12726" s="8" t="s">
        <v>17</v>
      </c>
      <c r="E12726" s="9" t="n">
        <v>42.92</v>
      </c>
      <c r="F12726" s="9" t="n">
        <v>10.92</v>
      </c>
      <c r="G12726" s="9" t="n">
        <f aca="false">PRODUCT(E12726:F12726)</f>
        <v>468.6864</v>
      </c>
    </row>
    <row r="12727" customFormat="false" ht="20" hidden="false" customHeight="true" outlineLevel="0" collapsed="false">
      <c r="A12727" s="10"/>
      <c r="B12727" s="10"/>
      <c r="C12727" s="10" t="s">
        <v>580</v>
      </c>
      <c r="D12727" s="10"/>
      <c r="E12727" s="10"/>
      <c r="F12727" s="10"/>
      <c r="G12727" s="11" t="n">
        <f aca="false">SUM(G12721:G12726)</f>
        <v>1509.1439064</v>
      </c>
    </row>
    <row r="12728" customFormat="false" ht="45" hidden="false" customHeight="true" outlineLevel="0" collapsed="false">
      <c r="A12728" s="7" t="s">
        <v>2876</v>
      </c>
      <c r="B12728" s="7" t="s">
        <v>2783</v>
      </c>
      <c r="C12728" s="7" t="s">
        <v>2784</v>
      </c>
      <c r="D12728" s="8" t="s">
        <v>17</v>
      </c>
      <c r="E12728" s="9" t="n">
        <v>42.92</v>
      </c>
      <c r="F12728" s="9" t="n">
        <v>16.58</v>
      </c>
      <c r="G12728" s="9" t="n">
        <f aca="false">PRODUCT(E12728:F12728)</f>
        <v>711.6136</v>
      </c>
    </row>
    <row r="12729" customFormat="false" ht="45" hidden="false" customHeight="true" outlineLevel="0" collapsed="false">
      <c r="A12729" s="7" t="s">
        <v>2876</v>
      </c>
      <c r="B12729" s="7" t="s">
        <v>2785</v>
      </c>
      <c r="C12729" s="7" t="s">
        <v>2786</v>
      </c>
      <c r="D12729" s="8" t="s">
        <v>17</v>
      </c>
      <c r="E12729" s="9" t="n">
        <v>176.4</v>
      </c>
      <c r="F12729" s="9" t="n">
        <v>15.71</v>
      </c>
      <c r="G12729" s="9" t="n">
        <f aca="false">PRODUCT(E12729:F12729)</f>
        <v>2771.244</v>
      </c>
    </row>
    <row r="12730" customFormat="false" ht="45" hidden="false" customHeight="true" outlineLevel="0" collapsed="false">
      <c r="A12730" s="7" t="s">
        <v>2876</v>
      </c>
      <c r="B12730" s="7" t="s">
        <v>2787</v>
      </c>
      <c r="C12730" s="7" t="s">
        <v>2788</v>
      </c>
      <c r="D12730" s="8" t="s">
        <v>17</v>
      </c>
      <c r="E12730" s="9" t="n">
        <v>85.84</v>
      </c>
      <c r="F12730" s="9" t="n">
        <v>14.79</v>
      </c>
      <c r="G12730" s="9" t="n">
        <f aca="false">PRODUCT(E12730:F12730)</f>
        <v>1269.5736</v>
      </c>
    </row>
    <row r="12731" customFormat="false" ht="20" hidden="false" customHeight="true" outlineLevel="0" collapsed="false">
      <c r="A12731" s="10"/>
      <c r="B12731" s="10"/>
      <c r="C12731" s="10" t="s">
        <v>20</v>
      </c>
      <c r="D12731" s="10"/>
      <c r="E12731" s="10"/>
      <c r="F12731" s="10"/>
      <c r="G12731" s="11" t="n">
        <f aca="false">SUM(G12728:G12730)</f>
        <v>4752.4312</v>
      </c>
    </row>
    <row r="12732" customFormat="false" ht="12.8" hidden="false" customHeight="false" outlineLevel="0" collapsed="false">
      <c r="C12732" s="1" t="s">
        <v>21</v>
      </c>
      <c r="E12732" s="12"/>
      <c r="F12732" s="12"/>
      <c r="G12732" s="12" t="n">
        <f aca="false">SUM(G12727,G12731)</f>
        <v>6261.5751064</v>
      </c>
    </row>
    <row r="12733" customFormat="false" ht="12.8" hidden="false" customHeight="false" outlineLevel="0" collapsed="false">
      <c r="C12733" s="1" t="s">
        <v>22</v>
      </c>
      <c r="E12733" s="1" t="s">
        <v>23</v>
      </c>
      <c r="G12733" s="12" t="n">
        <f aca="false">PRODUCT(G12732,0.15)</f>
        <v>939.23626596</v>
      </c>
    </row>
    <row r="12734" customFormat="false" ht="12.8" hidden="false" customHeight="false" outlineLevel="0" collapsed="false">
      <c r="C12734" s="1" t="s">
        <v>24</v>
      </c>
      <c r="E12734" s="1" t="s">
        <v>1892</v>
      </c>
      <c r="G12734" s="12" t="n">
        <f aca="false">PRODUCT(G12733,0.025)</f>
        <v>23.480906649</v>
      </c>
    </row>
    <row r="12735" customFormat="false" ht="12.8" hidden="false" customHeight="false" outlineLevel="0" collapsed="false">
      <c r="C12735" s="1" t="s">
        <v>26</v>
      </c>
      <c r="E12735" s="1" t="s">
        <v>27</v>
      </c>
      <c r="G12735" s="12" t="n">
        <f aca="false">PRODUCT(SUM(G12732,G12733),0.1)</f>
        <v>720.081137236</v>
      </c>
    </row>
    <row r="12736" customFormat="false" ht="12.8" hidden="false" customHeight="false" outlineLevel="0" collapsed="false">
      <c r="C12736" s="1" t="s">
        <v>28</v>
      </c>
      <c r="G12736" s="12" t="n">
        <f aca="false">SUM(G12732:G12733,G12735)</f>
        <v>7920.892509596</v>
      </c>
    </row>
    <row r="12737" customFormat="false" ht="12.8" hidden="false" customHeight="false" outlineLevel="0" collapsed="false">
      <c r="C12737" s="1" t="s">
        <v>29</v>
      </c>
      <c r="G12737" s="13" t="s">
        <v>2879</v>
      </c>
    </row>
    <row r="12742" customFormat="false" ht="12.8" hidden="false" customHeight="true" outlineLevel="0" collapsed="false">
      <c r="A12742" s="2" t="s">
        <v>2880</v>
      </c>
      <c r="B12742" s="3" t="s">
        <v>2772</v>
      </c>
      <c r="C12742" s="3"/>
      <c r="D12742" s="3"/>
      <c r="E12742" s="3"/>
      <c r="F12742" s="3"/>
      <c r="G12742" s="3"/>
    </row>
    <row r="12743" customFormat="false" ht="12.8" hidden="false" customHeight="true" outlineLevel="0" collapsed="false">
      <c r="B12743" s="3" t="s">
        <v>2881</v>
      </c>
      <c r="C12743" s="3"/>
      <c r="D12743" s="3"/>
      <c r="E12743" s="3"/>
      <c r="F12743" s="3"/>
      <c r="G12743" s="3"/>
    </row>
    <row r="12744" customFormat="false" ht="12.8" hidden="false" customHeight="false" outlineLevel="0" collapsed="false">
      <c r="B12744" s="4" t="s">
        <v>2882</v>
      </c>
      <c r="C12744" s="4"/>
      <c r="D12744" s="4"/>
      <c r="E12744" s="4"/>
      <c r="F12744" s="4"/>
      <c r="G12744" s="4"/>
    </row>
    <row r="12746" customFormat="false" ht="12.8" hidden="false" customHeight="false" outlineLevel="0" collapsed="false">
      <c r="A12746" s="5" t="s">
        <v>4</v>
      </c>
      <c r="B12746" s="5" t="s">
        <v>5</v>
      </c>
      <c r="C12746" s="5" t="s">
        <v>6</v>
      </c>
      <c r="D12746" s="5" t="s">
        <v>7</v>
      </c>
      <c r="E12746" s="6" t="s">
        <v>8</v>
      </c>
      <c r="F12746" s="5" t="s">
        <v>9</v>
      </c>
      <c r="G12746" s="5" t="s">
        <v>10</v>
      </c>
    </row>
    <row r="12747" customFormat="false" ht="45" hidden="false" customHeight="true" outlineLevel="0" collapsed="false">
      <c r="A12747" s="7" t="s">
        <v>2880</v>
      </c>
      <c r="B12747" s="7" t="s">
        <v>770</v>
      </c>
      <c r="C12747" s="7" t="s">
        <v>771</v>
      </c>
      <c r="D12747" s="8" t="s">
        <v>17</v>
      </c>
      <c r="E12747" s="9" t="n">
        <v>184.8</v>
      </c>
      <c r="F12747" s="9" t="n">
        <v>1.16875</v>
      </c>
      <c r="G12747" s="9" t="n">
        <f aca="false">PRODUCT(E12747:F12747)</f>
        <v>215.985</v>
      </c>
    </row>
    <row r="12748" customFormat="false" ht="45" hidden="false" customHeight="true" outlineLevel="0" collapsed="false">
      <c r="A12748" s="7" t="s">
        <v>2880</v>
      </c>
      <c r="B12748" s="7" t="s">
        <v>2775</v>
      </c>
      <c r="C12748" s="7" t="s">
        <v>2776</v>
      </c>
      <c r="D12748" s="8" t="s">
        <v>17</v>
      </c>
      <c r="E12748" s="9" t="n">
        <v>184.8</v>
      </c>
      <c r="F12748" s="9" t="n">
        <v>2.24</v>
      </c>
      <c r="G12748" s="9" t="n">
        <f aca="false">PRODUCT(E12748:F12748)</f>
        <v>413.952</v>
      </c>
    </row>
    <row r="12749" customFormat="false" ht="45" hidden="false" customHeight="true" outlineLevel="0" collapsed="false">
      <c r="A12749" s="7" t="s">
        <v>2880</v>
      </c>
      <c r="B12749" s="7" t="s">
        <v>2777</v>
      </c>
      <c r="C12749" s="7" t="s">
        <v>2778</v>
      </c>
      <c r="D12749" s="8" t="s">
        <v>17</v>
      </c>
      <c r="E12749" s="9" t="n">
        <v>65.83</v>
      </c>
      <c r="F12749" s="9" t="n">
        <v>9.95192</v>
      </c>
      <c r="G12749" s="9" t="n">
        <f aca="false">PRODUCT(E12749:F12749)</f>
        <v>655.1348936</v>
      </c>
    </row>
    <row r="12750" customFormat="false" ht="45" hidden="false" customHeight="true" outlineLevel="0" collapsed="false">
      <c r="A12750" s="7" t="s">
        <v>2880</v>
      </c>
      <c r="B12750" s="7" t="s">
        <v>2801</v>
      </c>
      <c r="C12750" s="7" t="s">
        <v>2802</v>
      </c>
      <c r="D12750" s="8" t="s">
        <v>17</v>
      </c>
      <c r="E12750" s="9" t="n">
        <v>65.83</v>
      </c>
      <c r="F12750" s="9" t="n">
        <v>3.62</v>
      </c>
      <c r="G12750" s="9" t="n">
        <f aca="false">PRODUCT(E12750:F12750)</f>
        <v>238.3046</v>
      </c>
    </row>
    <row r="12751" customFormat="false" ht="45" hidden="false" customHeight="true" outlineLevel="0" collapsed="false">
      <c r="A12751" s="7" t="s">
        <v>2880</v>
      </c>
      <c r="B12751" s="7" t="s">
        <v>2781</v>
      </c>
      <c r="C12751" s="7" t="s">
        <v>2782</v>
      </c>
      <c r="D12751" s="8" t="s">
        <v>17</v>
      </c>
      <c r="E12751" s="9" t="n">
        <v>65.83</v>
      </c>
      <c r="F12751" s="9" t="n">
        <v>10.92</v>
      </c>
      <c r="G12751" s="9" t="n">
        <f aca="false">PRODUCT(E12751:F12751)</f>
        <v>718.8636</v>
      </c>
    </row>
    <row r="12752" customFormat="false" ht="20" hidden="false" customHeight="true" outlineLevel="0" collapsed="false">
      <c r="A12752" s="10"/>
      <c r="B12752" s="10"/>
      <c r="C12752" s="10" t="s">
        <v>580</v>
      </c>
      <c r="D12752" s="10"/>
      <c r="E12752" s="10"/>
      <c r="F12752" s="10"/>
      <c r="G12752" s="11" t="n">
        <f aca="false">SUM(G12747:G12751)</f>
        <v>2242.2400936</v>
      </c>
    </row>
    <row r="12753" customFormat="false" ht="45" hidden="false" customHeight="true" outlineLevel="0" collapsed="false">
      <c r="A12753" s="7" t="s">
        <v>2880</v>
      </c>
      <c r="B12753" s="7" t="s">
        <v>2783</v>
      </c>
      <c r="C12753" s="7" t="s">
        <v>2784</v>
      </c>
      <c r="D12753" s="8" t="s">
        <v>17</v>
      </c>
      <c r="E12753" s="9" t="n">
        <v>65.83</v>
      </c>
      <c r="F12753" s="9" t="n">
        <v>16.58</v>
      </c>
      <c r="G12753" s="9" t="n">
        <f aca="false">PRODUCT(E12753:F12753)</f>
        <v>1091.4614</v>
      </c>
    </row>
    <row r="12754" customFormat="false" ht="45" hidden="false" customHeight="true" outlineLevel="0" collapsed="false">
      <c r="A12754" s="7" t="s">
        <v>2880</v>
      </c>
      <c r="B12754" s="7" t="s">
        <v>2785</v>
      </c>
      <c r="C12754" s="7" t="s">
        <v>2786</v>
      </c>
      <c r="D12754" s="8" t="s">
        <v>17</v>
      </c>
      <c r="E12754" s="9" t="n">
        <v>184.8</v>
      </c>
      <c r="F12754" s="9" t="n">
        <v>15.71</v>
      </c>
      <c r="G12754" s="9" t="n">
        <f aca="false">PRODUCT(E12754:F12754)</f>
        <v>2903.208</v>
      </c>
    </row>
    <row r="12755" customFormat="false" ht="45" hidden="false" customHeight="true" outlineLevel="0" collapsed="false">
      <c r="A12755" s="7" t="s">
        <v>2880</v>
      </c>
      <c r="B12755" s="7" t="s">
        <v>2787</v>
      </c>
      <c r="C12755" s="7" t="s">
        <v>2788</v>
      </c>
      <c r="D12755" s="8" t="s">
        <v>17</v>
      </c>
      <c r="E12755" s="9" t="n">
        <v>131.66</v>
      </c>
      <c r="F12755" s="9" t="n">
        <v>14.79</v>
      </c>
      <c r="G12755" s="9" t="n">
        <f aca="false">PRODUCT(E12755:F12755)</f>
        <v>1947.2514</v>
      </c>
    </row>
    <row r="12756" customFormat="false" ht="20" hidden="false" customHeight="true" outlineLevel="0" collapsed="false">
      <c r="A12756" s="10"/>
      <c r="B12756" s="10"/>
      <c r="C12756" s="10" t="s">
        <v>20</v>
      </c>
      <c r="D12756" s="10"/>
      <c r="E12756" s="10"/>
      <c r="F12756" s="10"/>
      <c r="G12756" s="11" t="n">
        <f aca="false">SUM(G12753:G12755)</f>
        <v>5941.9208</v>
      </c>
    </row>
    <row r="12757" customFormat="false" ht="12.8" hidden="false" customHeight="false" outlineLevel="0" collapsed="false">
      <c r="C12757" s="1" t="s">
        <v>21</v>
      </c>
      <c r="E12757" s="12"/>
      <c r="F12757" s="12"/>
      <c r="G12757" s="12" t="n">
        <f aca="false">SUM(G12752,G12756)</f>
        <v>8184.1608936</v>
      </c>
    </row>
    <row r="12758" customFormat="false" ht="12.8" hidden="false" customHeight="false" outlineLevel="0" collapsed="false">
      <c r="C12758" s="1" t="s">
        <v>22</v>
      </c>
      <c r="E12758" s="1" t="s">
        <v>23</v>
      </c>
      <c r="G12758" s="12" t="n">
        <f aca="false">PRODUCT(G12757,0.15)</f>
        <v>1227.62413404</v>
      </c>
    </row>
    <row r="12759" customFormat="false" ht="12.8" hidden="false" customHeight="false" outlineLevel="0" collapsed="false">
      <c r="C12759" s="1" t="s">
        <v>24</v>
      </c>
      <c r="E12759" s="1" t="s">
        <v>1892</v>
      </c>
      <c r="G12759" s="12" t="n">
        <f aca="false">PRODUCT(G12758,0.025)</f>
        <v>30.690603351</v>
      </c>
    </row>
    <row r="12760" customFormat="false" ht="12.8" hidden="false" customHeight="false" outlineLevel="0" collapsed="false">
      <c r="C12760" s="1" t="s">
        <v>26</v>
      </c>
      <c r="E12760" s="1" t="s">
        <v>27</v>
      </c>
      <c r="G12760" s="12" t="n">
        <f aca="false">PRODUCT(SUM(G12757,G12758),0.1)</f>
        <v>941.178502764</v>
      </c>
    </row>
    <row r="12761" customFormat="false" ht="12.8" hidden="false" customHeight="false" outlineLevel="0" collapsed="false">
      <c r="C12761" s="1" t="s">
        <v>28</v>
      </c>
      <c r="G12761" s="12" t="n">
        <f aca="false">SUM(G12757:G12758,G12760)</f>
        <v>10352.963530404</v>
      </c>
    </row>
    <row r="12762" customFormat="false" ht="12.8" hidden="false" customHeight="false" outlineLevel="0" collapsed="false">
      <c r="C12762" s="1" t="s">
        <v>29</v>
      </c>
      <c r="G12762" s="13" t="s">
        <v>2883</v>
      </c>
    </row>
    <row r="12767" customFormat="false" ht="12.8" hidden="false" customHeight="true" outlineLevel="0" collapsed="false">
      <c r="A12767" s="2" t="s">
        <v>2884</v>
      </c>
      <c r="B12767" s="3" t="s">
        <v>2772</v>
      </c>
      <c r="C12767" s="3"/>
      <c r="D12767" s="3"/>
      <c r="E12767" s="3"/>
      <c r="F12767" s="3"/>
      <c r="G12767" s="3"/>
    </row>
    <row r="12768" customFormat="false" ht="12.8" hidden="false" customHeight="true" outlineLevel="0" collapsed="false">
      <c r="B12768" s="3" t="s">
        <v>2885</v>
      </c>
      <c r="C12768" s="3"/>
      <c r="D12768" s="3"/>
      <c r="E12768" s="3"/>
      <c r="F12768" s="3"/>
      <c r="G12768" s="3"/>
    </row>
    <row r="12769" customFormat="false" ht="12.8" hidden="false" customHeight="false" outlineLevel="0" collapsed="false">
      <c r="B12769" s="4" t="s">
        <v>2886</v>
      </c>
      <c r="C12769" s="4"/>
      <c r="D12769" s="4"/>
      <c r="E12769" s="4"/>
      <c r="F12769" s="4"/>
      <c r="G12769" s="4"/>
    </row>
    <row r="12771" customFormat="false" ht="12.8" hidden="false" customHeight="false" outlineLevel="0" collapsed="false">
      <c r="A12771" s="5" t="s">
        <v>4</v>
      </c>
      <c r="B12771" s="5" t="s">
        <v>5</v>
      </c>
      <c r="C12771" s="5" t="s">
        <v>6</v>
      </c>
      <c r="D12771" s="5" t="s">
        <v>7</v>
      </c>
      <c r="E12771" s="6" t="s">
        <v>8</v>
      </c>
      <c r="F12771" s="5" t="s">
        <v>9</v>
      </c>
      <c r="G12771" s="5" t="s">
        <v>10</v>
      </c>
    </row>
    <row r="12772" customFormat="false" ht="45" hidden="false" customHeight="true" outlineLevel="0" collapsed="false">
      <c r="A12772" s="7" t="s">
        <v>2884</v>
      </c>
      <c r="B12772" s="7" t="s">
        <v>770</v>
      </c>
      <c r="C12772" s="7" t="s">
        <v>771</v>
      </c>
      <c r="D12772" s="8" t="s">
        <v>17</v>
      </c>
      <c r="E12772" s="9" t="n">
        <v>168</v>
      </c>
      <c r="F12772" s="9" t="n">
        <v>1.16875</v>
      </c>
      <c r="G12772" s="9" t="n">
        <f aca="false">PRODUCT(E12772:F12772)</f>
        <v>196.35</v>
      </c>
    </row>
    <row r="12773" customFormat="false" ht="45" hidden="false" customHeight="true" outlineLevel="0" collapsed="false">
      <c r="A12773" s="7" t="s">
        <v>2884</v>
      </c>
      <c r="B12773" s="7" t="s">
        <v>2775</v>
      </c>
      <c r="C12773" s="7" t="s">
        <v>2776</v>
      </c>
      <c r="D12773" s="8" t="s">
        <v>17</v>
      </c>
      <c r="E12773" s="9" t="n">
        <v>168</v>
      </c>
      <c r="F12773" s="9" t="n">
        <v>2.24</v>
      </c>
      <c r="G12773" s="9" t="n">
        <f aca="false">PRODUCT(E12773:F12773)</f>
        <v>376.32</v>
      </c>
    </row>
    <row r="12774" customFormat="false" ht="45" hidden="false" customHeight="true" outlineLevel="0" collapsed="false">
      <c r="A12774" s="7" t="s">
        <v>2884</v>
      </c>
      <c r="B12774" s="7" t="s">
        <v>2817</v>
      </c>
      <c r="C12774" s="7" t="s">
        <v>2818</v>
      </c>
      <c r="D12774" s="8" t="s">
        <v>17</v>
      </c>
      <c r="E12774" s="9" t="n">
        <v>127.96</v>
      </c>
      <c r="F12774" s="9" t="n">
        <v>25</v>
      </c>
      <c r="G12774" s="9" t="n">
        <f aca="false">PRODUCT(E12774:F12774)</f>
        <v>3199</v>
      </c>
    </row>
    <row r="12775" customFormat="false" ht="20" hidden="false" customHeight="true" outlineLevel="0" collapsed="false">
      <c r="A12775" s="10"/>
      <c r="B12775" s="10"/>
      <c r="C12775" s="10" t="s">
        <v>580</v>
      </c>
      <c r="D12775" s="10"/>
      <c r="E12775" s="10"/>
      <c r="F12775" s="10"/>
      <c r="G12775" s="11" t="n">
        <f aca="false">SUM(G12772:G12774)</f>
        <v>3771.67</v>
      </c>
    </row>
    <row r="12776" customFormat="false" ht="45" hidden="false" customHeight="true" outlineLevel="0" collapsed="false">
      <c r="A12776" s="7" t="s">
        <v>2884</v>
      </c>
      <c r="B12776" s="7" t="s">
        <v>2785</v>
      </c>
      <c r="C12776" s="7" t="s">
        <v>2786</v>
      </c>
      <c r="D12776" s="8" t="s">
        <v>17</v>
      </c>
      <c r="E12776" s="9" t="n">
        <v>168</v>
      </c>
      <c r="F12776" s="9" t="n">
        <v>15.71</v>
      </c>
      <c r="G12776" s="9" t="n">
        <f aca="false">PRODUCT(E12776:F12776)</f>
        <v>2639.28</v>
      </c>
    </row>
    <row r="12777" customFormat="false" ht="45" hidden="false" customHeight="true" outlineLevel="0" collapsed="false">
      <c r="A12777" s="7" t="s">
        <v>2884</v>
      </c>
      <c r="B12777" s="7" t="s">
        <v>2787</v>
      </c>
      <c r="C12777" s="7" t="s">
        <v>2788</v>
      </c>
      <c r="D12777" s="8" t="s">
        <v>17</v>
      </c>
      <c r="E12777" s="9" t="n">
        <v>255.92</v>
      </c>
      <c r="F12777" s="9" t="n">
        <v>14.79</v>
      </c>
      <c r="G12777" s="9" t="n">
        <f aca="false">PRODUCT(E12777:F12777)</f>
        <v>3785.0568</v>
      </c>
    </row>
    <row r="12778" customFormat="false" ht="20" hidden="false" customHeight="true" outlineLevel="0" collapsed="false">
      <c r="A12778" s="10"/>
      <c r="B12778" s="10"/>
      <c r="C12778" s="10" t="s">
        <v>20</v>
      </c>
      <c r="D12778" s="10"/>
      <c r="E12778" s="10"/>
      <c r="F12778" s="10"/>
      <c r="G12778" s="11" t="n">
        <f aca="false">SUM(G12776:G12777)</f>
        <v>6424.3368</v>
      </c>
    </row>
    <row r="12779" customFormat="false" ht="12.8" hidden="false" customHeight="false" outlineLevel="0" collapsed="false">
      <c r="C12779" s="1" t="s">
        <v>21</v>
      </c>
      <c r="E12779" s="12"/>
      <c r="F12779" s="12"/>
      <c r="G12779" s="12" t="n">
        <f aca="false">SUM(G12775,G12778)</f>
        <v>10196.0068</v>
      </c>
    </row>
    <row r="12780" customFormat="false" ht="12.8" hidden="false" customHeight="false" outlineLevel="0" collapsed="false">
      <c r="C12780" s="1" t="s">
        <v>22</v>
      </c>
      <c r="E12780" s="1" t="s">
        <v>23</v>
      </c>
      <c r="G12780" s="12" t="n">
        <f aca="false">PRODUCT(G12779,0.15)</f>
        <v>1529.40102</v>
      </c>
    </row>
    <row r="12781" customFormat="false" ht="12.8" hidden="false" customHeight="false" outlineLevel="0" collapsed="false">
      <c r="C12781" s="1" t="s">
        <v>24</v>
      </c>
      <c r="E12781" s="1" t="s">
        <v>1892</v>
      </c>
      <c r="G12781" s="12" t="n">
        <f aca="false">PRODUCT(G12780,0.025)</f>
        <v>38.2350255</v>
      </c>
    </row>
    <row r="12782" customFormat="false" ht="12.8" hidden="false" customHeight="false" outlineLevel="0" collapsed="false">
      <c r="C12782" s="1" t="s">
        <v>26</v>
      </c>
      <c r="E12782" s="1" t="s">
        <v>27</v>
      </c>
      <c r="G12782" s="12" t="n">
        <f aca="false">PRODUCT(SUM(G12779,G12780),0.1)</f>
        <v>1172.540782</v>
      </c>
    </row>
    <row r="12783" customFormat="false" ht="12.8" hidden="false" customHeight="false" outlineLevel="0" collapsed="false">
      <c r="C12783" s="1" t="s">
        <v>28</v>
      </c>
      <c r="G12783" s="12" t="n">
        <f aca="false">SUM(G12779:G12780,G12782)</f>
        <v>12897.948602</v>
      </c>
    </row>
    <row r="12784" customFormat="false" ht="12.8" hidden="false" customHeight="false" outlineLevel="0" collapsed="false">
      <c r="C12784" s="1" t="s">
        <v>29</v>
      </c>
      <c r="G12784" s="13" t="s">
        <v>2887</v>
      </c>
    </row>
    <row r="12789" customFormat="false" ht="12.8" hidden="false" customHeight="true" outlineLevel="0" collapsed="false">
      <c r="A12789" s="2" t="s">
        <v>2888</v>
      </c>
      <c r="B12789" s="3" t="s">
        <v>2772</v>
      </c>
      <c r="C12789" s="3"/>
      <c r="D12789" s="3"/>
      <c r="E12789" s="3"/>
      <c r="F12789" s="3"/>
      <c r="G12789" s="3"/>
    </row>
    <row r="12790" customFormat="false" ht="12.8" hidden="false" customHeight="true" outlineLevel="0" collapsed="false">
      <c r="B12790" s="3" t="s">
        <v>2889</v>
      </c>
      <c r="C12790" s="3"/>
      <c r="D12790" s="3"/>
      <c r="E12790" s="3"/>
      <c r="F12790" s="3"/>
      <c r="G12790" s="3"/>
    </row>
    <row r="12791" customFormat="false" ht="12.8" hidden="false" customHeight="false" outlineLevel="0" collapsed="false">
      <c r="B12791" s="4" t="s">
        <v>2890</v>
      </c>
      <c r="C12791" s="4"/>
      <c r="D12791" s="4"/>
      <c r="E12791" s="4"/>
      <c r="F12791" s="4"/>
      <c r="G12791" s="4"/>
    </row>
    <row r="12793" customFormat="false" ht="12.8" hidden="false" customHeight="false" outlineLevel="0" collapsed="false">
      <c r="A12793" s="5" t="s">
        <v>4</v>
      </c>
      <c r="B12793" s="5" t="s">
        <v>5</v>
      </c>
      <c r="C12793" s="5" t="s">
        <v>6</v>
      </c>
      <c r="D12793" s="5" t="s">
        <v>7</v>
      </c>
      <c r="E12793" s="6" t="s">
        <v>8</v>
      </c>
      <c r="F12793" s="5" t="s">
        <v>9</v>
      </c>
      <c r="G12793" s="5" t="s">
        <v>10</v>
      </c>
    </row>
    <row r="12794" customFormat="false" ht="45" hidden="false" customHeight="true" outlineLevel="0" collapsed="false">
      <c r="A12794" s="7" t="s">
        <v>2888</v>
      </c>
      <c r="B12794" s="7" t="s">
        <v>770</v>
      </c>
      <c r="C12794" s="7" t="s">
        <v>771</v>
      </c>
      <c r="D12794" s="8" t="s">
        <v>17</v>
      </c>
      <c r="E12794" s="9" t="n">
        <v>140</v>
      </c>
      <c r="F12794" s="9" t="n">
        <v>1.16875</v>
      </c>
      <c r="G12794" s="9" t="n">
        <f aca="false">PRODUCT(E12794:F12794)</f>
        <v>163.625</v>
      </c>
    </row>
    <row r="12795" customFormat="false" ht="45" hidden="false" customHeight="true" outlineLevel="0" collapsed="false">
      <c r="A12795" s="7" t="s">
        <v>2888</v>
      </c>
      <c r="B12795" s="7" t="s">
        <v>2775</v>
      </c>
      <c r="C12795" s="7" t="s">
        <v>2776</v>
      </c>
      <c r="D12795" s="8" t="s">
        <v>17</v>
      </c>
      <c r="E12795" s="9" t="n">
        <v>140</v>
      </c>
      <c r="F12795" s="9" t="n">
        <v>2.24</v>
      </c>
      <c r="G12795" s="9" t="n">
        <f aca="false">PRODUCT(E12795:F12795)</f>
        <v>313.6</v>
      </c>
    </row>
    <row r="12796" customFormat="false" ht="45" hidden="false" customHeight="true" outlineLevel="0" collapsed="false">
      <c r="A12796" s="7" t="s">
        <v>2888</v>
      </c>
      <c r="B12796" s="7" t="s">
        <v>2777</v>
      </c>
      <c r="C12796" s="7" t="s">
        <v>2778</v>
      </c>
      <c r="D12796" s="8" t="s">
        <v>17</v>
      </c>
      <c r="E12796" s="9" t="n">
        <v>48.8</v>
      </c>
      <c r="F12796" s="9" t="n">
        <v>9.95192</v>
      </c>
      <c r="G12796" s="9" t="n">
        <f aca="false">PRODUCT(E12796:F12796)</f>
        <v>485.653696</v>
      </c>
    </row>
    <row r="12797" customFormat="false" ht="45" hidden="false" customHeight="true" outlineLevel="0" collapsed="false">
      <c r="A12797" s="7" t="s">
        <v>2888</v>
      </c>
      <c r="B12797" s="7" t="s">
        <v>2779</v>
      </c>
      <c r="C12797" s="7" t="s">
        <v>2780</v>
      </c>
      <c r="D12797" s="8" t="s">
        <v>17</v>
      </c>
      <c r="E12797" s="9" t="n">
        <v>48.8</v>
      </c>
      <c r="F12797" s="9" t="n">
        <v>5.99</v>
      </c>
      <c r="G12797" s="9" t="n">
        <f aca="false">PRODUCT(E12797:F12797)</f>
        <v>292.312</v>
      </c>
    </row>
    <row r="12798" customFormat="false" ht="45" hidden="false" customHeight="true" outlineLevel="0" collapsed="false">
      <c r="A12798" s="7" t="s">
        <v>2888</v>
      </c>
      <c r="B12798" s="7" t="s">
        <v>2781</v>
      </c>
      <c r="C12798" s="7" t="s">
        <v>2782</v>
      </c>
      <c r="D12798" s="8" t="s">
        <v>17</v>
      </c>
      <c r="E12798" s="9" t="n">
        <v>48.8</v>
      </c>
      <c r="F12798" s="9" t="n">
        <v>10.92</v>
      </c>
      <c r="G12798" s="9" t="n">
        <f aca="false">PRODUCT(E12798:F12798)</f>
        <v>532.896</v>
      </c>
    </row>
    <row r="12799" customFormat="false" ht="20" hidden="false" customHeight="true" outlineLevel="0" collapsed="false">
      <c r="A12799" s="10"/>
      <c r="B12799" s="10"/>
      <c r="C12799" s="10" t="s">
        <v>580</v>
      </c>
      <c r="D12799" s="10"/>
      <c r="E12799" s="10"/>
      <c r="F12799" s="10"/>
      <c r="G12799" s="11" t="n">
        <f aca="false">SUM(G12794:G12798)</f>
        <v>1788.086696</v>
      </c>
    </row>
    <row r="12800" customFormat="false" ht="45" hidden="false" customHeight="true" outlineLevel="0" collapsed="false">
      <c r="A12800" s="7" t="s">
        <v>2888</v>
      </c>
      <c r="B12800" s="7" t="s">
        <v>2783</v>
      </c>
      <c r="C12800" s="7" t="s">
        <v>2784</v>
      </c>
      <c r="D12800" s="8" t="s">
        <v>17</v>
      </c>
      <c r="E12800" s="9" t="n">
        <v>48.8</v>
      </c>
      <c r="F12800" s="9" t="n">
        <v>16.58</v>
      </c>
      <c r="G12800" s="9" t="n">
        <f aca="false">PRODUCT(E12800:F12800)</f>
        <v>809.104</v>
      </c>
    </row>
    <row r="12801" customFormat="false" ht="45" hidden="false" customHeight="true" outlineLevel="0" collapsed="false">
      <c r="A12801" s="7" t="s">
        <v>2888</v>
      </c>
      <c r="B12801" s="7" t="s">
        <v>2785</v>
      </c>
      <c r="C12801" s="7" t="s">
        <v>2786</v>
      </c>
      <c r="D12801" s="8" t="s">
        <v>17</v>
      </c>
      <c r="E12801" s="9" t="n">
        <v>140</v>
      </c>
      <c r="F12801" s="9" t="n">
        <v>15.71</v>
      </c>
      <c r="G12801" s="9" t="n">
        <f aca="false">PRODUCT(E12801:F12801)</f>
        <v>2199.4</v>
      </c>
    </row>
    <row r="12802" customFormat="false" ht="45" hidden="false" customHeight="true" outlineLevel="0" collapsed="false">
      <c r="A12802" s="7" t="s">
        <v>2888</v>
      </c>
      <c r="B12802" s="7" t="s">
        <v>2787</v>
      </c>
      <c r="C12802" s="7" t="s">
        <v>2788</v>
      </c>
      <c r="D12802" s="8" t="s">
        <v>17</v>
      </c>
      <c r="E12802" s="9" t="n">
        <v>97.6</v>
      </c>
      <c r="F12802" s="9" t="n">
        <v>14.79</v>
      </c>
      <c r="G12802" s="9" t="n">
        <f aca="false">PRODUCT(E12802:F12802)</f>
        <v>1443.504</v>
      </c>
    </row>
    <row r="12803" customFormat="false" ht="20" hidden="false" customHeight="true" outlineLevel="0" collapsed="false">
      <c r="A12803" s="10"/>
      <c r="B12803" s="10"/>
      <c r="C12803" s="10" t="s">
        <v>20</v>
      </c>
      <c r="D12803" s="10"/>
      <c r="E12803" s="10"/>
      <c r="F12803" s="10"/>
      <c r="G12803" s="11" t="n">
        <f aca="false">SUM(G12800:G12802)</f>
        <v>4452.008</v>
      </c>
    </row>
    <row r="12804" customFormat="false" ht="12.8" hidden="false" customHeight="false" outlineLevel="0" collapsed="false">
      <c r="C12804" s="1" t="s">
        <v>21</v>
      </c>
      <c r="E12804" s="12"/>
      <c r="F12804" s="12"/>
      <c r="G12804" s="12" t="n">
        <f aca="false">SUM(G12799,G12803)</f>
        <v>6240.094696</v>
      </c>
    </row>
    <row r="12805" customFormat="false" ht="12.8" hidden="false" customHeight="false" outlineLevel="0" collapsed="false">
      <c r="C12805" s="1" t="s">
        <v>22</v>
      </c>
      <c r="E12805" s="1" t="s">
        <v>23</v>
      </c>
      <c r="G12805" s="12" t="n">
        <f aca="false">PRODUCT(G12804,0.15)</f>
        <v>936.0142044</v>
      </c>
    </row>
    <row r="12806" customFormat="false" ht="12.8" hidden="false" customHeight="false" outlineLevel="0" collapsed="false">
      <c r="C12806" s="1" t="s">
        <v>24</v>
      </c>
      <c r="E12806" s="1" t="s">
        <v>185</v>
      </c>
      <c r="G12806" s="12" t="n">
        <f aca="false">PRODUCT(G12805,0.01)</f>
        <v>9.360142044</v>
      </c>
    </row>
    <row r="12807" customFormat="false" ht="12.8" hidden="false" customHeight="false" outlineLevel="0" collapsed="false">
      <c r="C12807" s="1" t="s">
        <v>26</v>
      </c>
      <c r="E12807" s="1" t="s">
        <v>27</v>
      </c>
      <c r="G12807" s="12" t="n">
        <f aca="false">PRODUCT(SUM(G12804,G12805),0.1)</f>
        <v>717.61089004</v>
      </c>
    </row>
    <row r="12808" customFormat="false" ht="12.8" hidden="false" customHeight="false" outlineLevel="0" collapsed="false">
      <c r="C12808" s="1" t="s">
        <v>28</v>
      </c>
      <c r="G12808" s="12" t="n">
        <f aca="false">SUM(G12804:G12805,G12807)</f>
        <v>7893.71979044</v>
      </c>
    </row>
    <row r="12809" customFormat="false" ht="12.8" hidden="false" customHeight="false" outlineLevel="0" collapsed="false">
      <c r="C12809" s="1" t="s">
        <v>29</v>
      </c>
      <c r="G12809" s="13" t="s">
        <v>2891</v>
      </c>
    </row>
    <row r="12814" customFormat="false" ht="12.8" hidden="false" customHeight="true" outlineLevel="0" collapsed="false">
      <c r="A12814" s="2" t="s">
        <v>2892</v>
      </c>
      <c r="B12814" s="3" t="s">
        <v>2772</v>
      </c>
      <c r="C12814" s="3"/>
      <c r="D12814" s="3"/>
      <c r="E12814" s="3"/>
      <c r="F12814" s="3"/>
      <c r="G12814" s="3"/>
    </row>
    <row r="12815" customFormat="false" ht="12.8" hidden="false" customHeight="true" outlineLevel="0" collapsed="false">
      <c r="B12815" s="3" t="s">
        <v>2893</v>
      </c>
      <c r="C12815" s="3"/>
      <c r="D12815" s="3"/>
      <c r="E12815" s="3"/>
      <c r="F12815" s="3"/>
      <c r="G12815" s="3"/>
    </row>
    <row r="12816" customFormat="false" ht="12.8" hidden="false" customHeight="false" outlineLevel="0" collapsed="false">
      <c r="B12816" s="4" t="s">
        <v>2894</v>
      </c>
      <c r="C12816" s="4"/>
      <c r="D12816" s="4"/>
      <c r="E12816" s="4"/>
      <c r="F12816" s="4"/>
      <c r="G12816" s="4"/>
    </row>
    <row r="12818" customFormat="false" ht="12.8" hidden="false" customHeight="false" outlineLevel="0" collapsed="false">
      <c r="A12818" s="5" t="s">
        <v>4</v>
      </c>
      <c r="B12818" s="5" t="s">
        <v>5</v>
      </c>
      <c r="C12818" s="5" t="s">
        <v>6</v>
      </c>
      <c r="D12818" s="5" t="s">
        <v>7</v>
      </c>
      <c r="E12818" s="6" t="s">
        <v>8</v>
      </c>
      <c r="F12818" s="5" t="s">
        <v>9</v>
      </c>
      <c r="G12818" s="5" t="s">
        <v>10</v>
      </c>
    </row>
    <row r="12819" customFormat="false" ht="45" hidden="false" customHeight="true" outlineLevel="0" collapsed="false">
      <c r="A12819" s="7" t="s">
        <v>2892</v>
      </c>
      <c r="B12819" s="7" t="s">
        <v>770</v>
      </c>
      <c r="C12819" s="7" t="s">
        <v>771</v>
      </c>
      <c r="D12819" s="8" t="s">
        <v>17</v>
      </c>
      <c r="E12819" s="9" t="n">
        <v>147</v>
      </c>
      <c r="F12819" s="9" t="n">
        <v>1.16875</v>
      </c>
      <c r="G12819" s="9" t="n">
        <f aca="false">PRODUCT(E12819:F12819)</f>
        <v>171.80625</v>
      </c>
    </row>
    <row r="12820" customFormat="false" ht="45" hidden="false" customHeight="true" outlineLevel="0" collapsed="false">
      <c r="A12820" s="7" t="s">
        <v>2892</v>
      </c>
      <c r="B12820" s="7" t="s">
        <v>2775</v>
      </c>
      <c r="C12820" s="7" t="s">
        <v>2776</v>
      </c>
      <c r="D12820" s="8" t="s">
        <v>17</v>
      </c>
      <c r="E12820" s="9" t="n">
        <v>147</v>
      </c>
      <c r="F12820" s="9" t="n">
        <v>2.24</v>
      </c>
      <c r="G12820" s="9" t="n">
        <f aca="false">PRODUCT(E12820:F12820)</f>
        <v>329.28</v>
      </c>
    </row>
    <row r="12821" customFormat="false" ht="45" hidden="false" customHeight="true" outlineLevel="0" collapsed="false">
      <c r="A12821" s="7" t="s">
        <v>2892</v>
      </c>
      <c r="B12821" s="7" t="s">
        <v>2777</v>
      </c>
      <c r="C12821" s="7" t="s">
        <v>2778</v>
      </c>
      <c r="D12821" s="8" t="s">
        <v>17</v>
      </c>
      <c r="E12821" s="9" t="n">
        <v>48.8</v>
      </c>
      <c r="F12821" s="9" t="n">
        <v>9.95192</v>
      </c>
      <c r="G12821" s="9" t="n">
        <f aca="false">PRODUCT(E12821:F12821)</f>
        <v>485.653696</v>
      </c>
    </row>
    <row r="12822" customFormat="false" ht="45" hidden="false" customHeight="true" outlineLevel="0" collapsed="false">
      <c r="A12822" s="7" t="s">
        <v>2892</v>
      </c>
      <c r="B12822" s="7" t="s">
        <v>2793</v>
      </c>
      <c r="C12822" s="7" t="s">
        <v>2794</v>
      </c>
      <c r="D12822" s="8" t="s">
        <v>17</v>
      </c>
      <c r="E12822" s="9" t="n">
        <v>48.8</v>
      </c>
      <c r="F12822" s="9" t="n">
        <v>0.17</v>
      </c>
      <c r="G12822" s="9" t="n">
        <f aca="false">PRODUCT(E12822:F12822)</f>
        <v>8.296</v>
      </c>
    </row>
    <row r="12823" customFormat="false" ht="45" hidden="false" customHeight="true" outlineLevel="0" collapsed="false">
      <c r="A12823" s="7" t="s">
        <v>2892</v>
      </c>
      <c r="B12823" s="7" t="s">
        <v>2795</v>
      </c>
      <c r="C12823" s="7" t="s">
        <v>2796</v>
      </c>
      <c r="D12823" s="8" t="s">
        <v>17</v>
      </c>
      <c r="E12823" s="9" t="n">
        <v>48.8</v>
      </c>
      <c r="F12823" s="9" t="n">
        <v>0.11</v>
      </c>
      <c r="G12823" s="9" t="n">
        <f aca="false">PRODUCT(E12823:F12823)</f>
        <v>5.368</v>
      </c>
    </row>
    <row r="12824" customFormat="false" ht="45" hidden="false" customHeight="true" outlineLevel="0" collapsed="false">
      <c r="A12824" s="7" t="s">
        <v>2892</v>
      </c>
      <c r="B12824" s="7" t="s">
        <v>2781</v>
      </c>
      <c r="C12824" s="7" t="s">
        <v>2782</v>
      </c>
      <c r="D12824" s="8" t="s">
        <v>17</v>
      </c>
      <c r="E12824" s="9" t="n">
        <v>48.8</v>
      </c>
      <c r="F12824" s="9" t="n">
        <v>10.92</v>
      </c>
      <c r="G12824" s="9" t="n">
        <f aca="false">PRODUCT(E12824:F12824)</f>
        <v>532.896</v>
      </c>
    </row>
    <row r="12825" customFormat="false" ht="20" hidden="false" customHeight="true" outlineLevel="0" collapsed="false">
      <c r="A12825" s="10"/>
      <c r="B12825" s="10"/>
      <c r="C12825" s="10" t="s">
        <v>580</v>
      </c>
      <c r="D12825" s="10"/>
      <c r="E12825" s="10"/>
      <c r="F12825" s="10"/>
      <c r="G12825" s="11" t="n">
        <f aca="false">SUM(G12819:G12824)</f>
        <v>1533.299946</v>
      </c>
    </row>
    <row r="12826" customFormat="false" ht="45" hidden="false" customHeight="true" outlineLevel="0" collapsed="false">
      <c r="A12826" s="7" t="s">
        <v>2892</v>
      </c>
      <c r="B12826" s="7" t="s">
        <v>2783</v>
      </c>
      <c r="C12826" s="7" t="s">
        <v>2784</v>
      </c>
      <c r="D12826" s="8" t="s">
        <v>17</v>
      </c>
      <c r="E12826" s="9" t="n">
        <v>48.8</v>
      </c>
      <c r="F12826" s="9" t="n">
        <v>16.58</v>
      </c>
      <c r="G12826" s="9" t="n">
        <f aca="false">PRODUCT(E12826:F12826)</f>
        <v>809.104</v>
      </c>
    </row>
    <row r="12827" customFormat="false" ht="45" hidden="false" customHeight="true" outlineLevel="0" collapsed="false">
      <c r="A12827" s="7" t="s">
        <v>2892</v>
      </c>
      <c r="B12827" s="7" t="s">
        <v>2785</v>
      </c>
      <c r="C12827" s="7" t="s">
        <v>2786</v>
      </c>
      <c r="D12827" s="8" t="s">
        <v>17</v>
      </c>
      <c r="E12827" s="9" t="n">
        <v>147</v>
      </c>
      <c r="F12827" s="9" t="n">
        <v>15.71</v>
      </c>
      <c r="G12827" s="9" t="n">
        <f aca="false">PRODUCT(E12827:F12827)</f>
        <v>2309.37</v>
      </c>
    </row>
    <row r="12828" customFormat="false" ht="45" hidden="false" customHeight="true" outlineLevel="0" collapsed="false">
      <c r="A12828" s="7" t="s">
        <v>2892</v>
      </c>
      <c r="B12828" s="7" t="s">
        <v>2787</v>
      </c>
      <c r="C12828" s="7" t="s">
        <v>2788</v>
      </c>
      <c r="D12828" s="8" t="s">
        <v>17</v>
      </c>
      <c r="E12828" s="9" t="n">
        <v>97.6</v>
      </c>
      <c r="F12828" s="9" t="n">
        <v>14.79</v>
      </c>
      <c r="G12828" s="9" t="n">
        <f aca="false">PRODUCT(E12828:F12828)</f>
        <v>1443.504</v>
      </c>
    </row>
    <row r="12829" customFormat="false" ht="20" hidden="false" customHeight="true" outlineLevel="0" collapsed="false">
      <c r="A12829" s="10"/>
      <c r="B12829" s="10"/>
      <c r="C12829" s="10" t="s">
        <v>20</v>
      </c>
      <c r="D12829" s="10"/>
      <c r="E12829" s="10"/>
      <c r="F12829" s="10"/>
      <c r="G12829" s="11" t="n">
        <f aca="false">SUM(G12826:G12828)</f>
        <v>4561.978</v>
      </c>
    </row>
    <row r="12830" customFormat="false" ht="12.8" hidden="false" customHeight="false" outlineLevel="0" collapsed="false">
      <c r="C12830" s="1" t="s">
        <v>21</v>
      </c>
      <c r="E12830" s="12"/>
      <c r="F12830" s="12"/>
      <c r="G12830" s="12" t="n">
        <f aca="false">SUM(G12825,G12829)</f>
        <v>6095.277946</v>
      </c>
    </row>
    <row r="12831" customFormat="false" ht="12.8" hidden="false" customHeight="false" outlineLevel="0" collapsed="false">
      <c r="C12831" s="1" t="s">
        <v>22</v>
      </c>
      <c r="E12831" s="1" t="s">
        <v>23</v>
      </c>
      <c r="G12831" s="12" t="n">
        <f aca="false">PRODUCT(G12830,0.15)</f>
        <v>914.2916919</v>
      </c>
    </row>
    <row r="12832" customFormat="false" ht="12.8" hidden="false" customHeight="false" outlineLevel="0" collapsed="false">
      <c r="C12832" s="1" t="s">
        <v>24</v>
      </c>
      <c r="E12832" s="1" t="s">
        <v>1892</v>
      </c>
      <c r="G12832" s="12" t="n">
        <f aca="false">PRODUCT(G12831,0.025)</f>
        <v>22.8572922975</v>
      </c>
    </row>
    <row r="12833" customFormat="false" ht="12.8" hidden="false" customHeight="false" outlineLevel="0" collapsed="false">
      <c r="C12833" s="1" t="s">
        <v>26</v>
      </c>
      <c r="E12833" s="1" t="s">
        <v>27</v>
      </c>
      <c r="G12833" s="12" t="n">
        <f aca="false">PRODUCT(SUM(G12830,G12831),0.1)</f>
        <v>700.95696379</v>
      </c>
    </row>
    <row r="12834" customFormat="false" ht="12.8" hidden="false" customHeight="false" outlineLevel="0" collapsed="false">
      <c r="C12834" s="1" t="s">
        <v>28</v>
      </c>
      <c r="G12834" s="12" t="n">
        <f aca="false">SUM(G12830:G12831,G12833)</f>
        <v>7710.52660169</v>
      </c>
    </row>
    <row r="12835" customFormat="false" ht="12.8" hidden="false" customHeight="false" outlineLevel="0" collapsed="false">
      <c r="C12835" s="1" t="s">
        <v>29</v>
      </c>
      <c r="G12835" s="13" t="s">
        <v>2895</v>
      </c>
    </row>
    <row r="12840" customFormat="false" ht="12.8" hidden="false" customHeight="true" outlineLevel="0" collapsed="false">
      <c r="A12840" s="2" t="s">
        <v>2896</v>
      </c>
      <c r="B12840" s="3" t="s">
        <v>2772</v>
      </c>
      <c r="C12840" s="3"/>
      <c r="D12840" s="3"/>
      <c r="E12840" s="3"/>
      <c r="F12840" s="3"/>
      <c r="G12840" s="3"/>
    </row>
    <row r="12841" customFormat="false" ht="12.8" hidden="false" customHeight="true" outlineLevel="0" collapsed="false">
      <c r="B12841" s="3" t="s">
        <v>2897</v>
      </c>
      <c r="C12841" s="3"/>
      <c r="D12841" s="3"/>
      <c r="E12841" s="3"/>
      <c r="F12841" s="3"/>
      <c r="G12841" s="3"/>
    </row>
    <row r="12842" customFormat="false" ht="12.8" hidden="false" customHeight="false" outlineLevel="0" collapsed="false">
      <c r="B12842" s="4" t="s">
        <v>2898</v>
      </c>
      <c r="C12842" s="4"/>
      <c r="D12842" s="4"/>
      <c r="E12842" s="4"/>
      <c r="F12842" s="4"/>
      <c r="G12842" s="4"/>
    </row>
    <row r="12844" customFormat="false" ht="12.8" hidden="false" customHeight="false" outlineLevel="0" collapsed="false">
      <c r="A12844" s="5" t="s">
        <v>4</v>
      </c>
      <c r="B12844" s="5" t="s">
        <v>5</v>
      </c>
      <c r="C12844" s="5" t="s">
        <v>6</v>
      </c>
      <c r="D12844" s="5" t="s">
        <v>7</v>
      </c>
      <c r="E12844" s="6" t="s">
        <v>8</v>
      </c>
      <c r="F12844" s="5" t="s">
        <v>9</v>
      </c>
      <c r="G12844" s="5" t="s">
        <v>10</v>
      </c>
    </row>
    <row r="12845" customFormat="false" ht="45" hidden="false" customHeight="true" outlineLevel="0" collapsed="false">
      <c r="A12845" s="7" t="s">
        <v>2896</v>
      </c>
      <c r="B12845" s="7" t="s">
        <v>770</v>
      </c>
      <c r="C12845" s="7" t="s">
        <v>771</v>
      </c>
      <c r="D12845" s="8" t="s">
        <v>17</v>
      </c>
      <c r="E12845" s="9" t="n">
        <v>154</v>
      </c>
      <c r="F12845" s="9" t="n">
        <v>1.16875</v>
      </c>
      <c r="G12845" s="9" t="n">
        <f aca="false">PRODUCT(E12845:F12845)</f>
        <v>179.9875</v>
      </c>
    </row>
    <row r="12846" customFormat="false" ht="45" hidden="false" customHeight="true" outlineLevel="0" collapsed="false">
      <c r="A12846" s="7" t="s">
        <v>2896</v>
      </c>
      <c r="B12846" s="7" t="s">
        <v>2775</v>
      </c>
      <c r="C12846" s="7" t="s">
        <v>2776</v>
      </c>
      <c r="D12846" s="8" t="s">
        <v>17</v>
      </c>
      <c r="E12846" s="9" t="n">
        <v>154</v>
      </c>
      <c r="F12846" s="9" t="n">
        <v>2.24</v>
      </c>
      <c r="G12846" s="9" t="n">
        <f aca="false">PRODUCT(E12846:F12846)</f>
        <v>344.96</v>
      </c>
    </row>
    <row r="12847" customFormat="false" ht="45" hidden="false" customHeight="true" outlineLevel="0" collapsed="false">
      <c r="A12847" s="7" t="s">
        <v>2896</v>
      </c>
      <c r="B12847" s="7" t="s">
        <v>2777</v>
      </c>
      <c r="C12847" s="7" t="s">
        <v>2778</v>
      </c>
      <c r="D12847" s="8" t="s">
        <v>17</v>
      </c>
      <c r="E12847" s="9" t="n">
        <v>71.28</v>
      </c>
      <c r="F12847" s="9" t="n">
        <v>9.95192</v>
      </c>
      <c r="G12847" s="9" t="n">
        <f aca="false">PRODUCT(E12847:F12847)</f>
        <v>709.3728576</v>
      </c>
    </row>
    <row r="12848" customFormat="false" ht="45" hidden="false" customHeight="true" outlineLevel="0" collapsed="false">
      <c r="A12848" s="7" t="s">
        <v>2896</v>
      </c>
      <c r="B12848" s="7" t="s">
        <v>2801</v>
      </c>
      <c r="C12848" s="7" t="s">
        <v>2802</v>
      </c>
      <c r="D12848" s="8" t="s">
        <v>17</v>
      </c>
      <c r="E12848" s="9" t="n">
        <v>71.28</v>
      </c>
      <c r="F12848" s="9" t="n">
        <v>3.62</v>
      </c>
      <c r="G12848" s="9" t="n">
        <f aca="false">PRODUCT(E12848:F12848)</f>
        <v>258.0336</v>
      </c>
    </row>
    <row r="12849" customFormat="false" ht="45" hidden="false" customHeight="true" outlineLevel="0" collapsed="false">
      <c r="A12849" s="7" t="s">
        <v>2896</v>
      </c>
      <c r="B12849" s="7" t="s">
        <v>2781</v>
      </c>
      <c r="C12849" s="7" t="s">
        <v>2782</v>
      </c>
      <c r="D12849" s="8" t="s">
        <v>17</v>
      </c>
      <c r="E12849" s="9" t="n">
        <v>71.28</v>
      </c>
      <c r="F12849" s="9" t="n">
        <v>10.92</v>
      </c>
      <c r="G12849" s="9" t="n">
        <f aca="false">PRODUCT(E12849:F12849)</f>
        <v>778.3776</v>
      </c>
    </row>
    <row r="12850" customFormat="false" ht="20" hidden="false" customHeight="true" outlineLevel="0" collapsed="false">
      <c r="A12850" s="10"/>
      <c r="B12850" s="10"/>
      <c r="C12850" s="10" t="s">
        <v>580</v>
      </c>
      <c r="D12850" s="10"/>
      <c r="E12850" s="10"/>
      <c r="F12850" s="10"/>
      <c r="G12850" s="11" t="n">
        <f aca="false">SUM(G12845:G12849)</f>
        <v>2270.7315576</v>
      </c>
    </row>
    <row r="12851" customFormat="false" ht="45" hidden="false" customHeight="true" outlineLevel="0" collapsed="false">
      <c r="A12851" s="7" t="s">
        <v>2896</v>
      </c>
      <c r="B12851" s="7" t="s">
        <v>2783</v>
      </c>
      <c r="C12851" s="7" t="s">
        <v>2784</v>
      </c>
      <c r="D12851" s="8" t="s">
        <v>17</v>
      </c>
      <c r="E12851" s="9" t="n">
        <v>71.28</v>
      </c>
      <c r="F12851" s="9" t="n">
        <v>16.58</v>
      </c>
      <c r="G12851" s="9" t="n">
        <f aca="false">PRODUCT(E12851:F12851)</f>
        <v>1181.8224</v>
      </c>
    </row>
    <row r="12852" customFormat="false" ht="45" hidden="false" customHeight="true" outlineLevel="0" collapsed="false">
      <c r="A12852" s="7" t="s">
        <v>2896</v>
      </c>
      <c r="B12852" s="7" t="s">
        <v>2785</v>
      </c>
      <c r="C12852" s="7" t="s">
        <v>2786</v>
      </c>
      <c r="D12852" s="8" t="s">
        <v>17</v>
      </c>
      <c r="E12852" s="9" t="n">
        <v>154</v>
      </c>
      <c r="F12852" s="9" t="n">
        <v>15.71</v>
      </c>
      <c r="G12852" s="9" t="n">
        <f aca="false">PRODUCT(E12852:F12852)</f>
        <v>2419.34</v>
      </c>
    </row>
    <row r="12853" customFormat="false" ht="45" hidden="false" customHeight="true" outlineLevel="0" collapsed="false">
      <c r="A12853" s="7" t="s">
        <v>2896</v>
      </c>
      <c r="B12853" s="7" t="s">
        <v>2787</v>
      </c>
      <c r="C12853" s="7" t="s">
        <v>2788</v>
      </c>
      <c r="D12853" s="8" t="s">
        <v>17</v>
      </c>
      <c r="E12853" s="9" t="n">
        <v>131.02</v>
      </c>
      <c r="F12853" s="9" t="n">
        <v>14.79</v>
      </c>
      <c r="G12853" s="9" t="n">
        <f aca="false">PRODUCT(E12853:F12853)</f>
        <v>1937.7858</v>
      </c>
    </row>
    <row r="12854" customFormat="false" ht="20" hidden="false" customHeight="true" outlineLevel="0" collapsed="false">
      <c r="A12854" s="10"/>
      <c r="B12854" s="10"/>
      <c r="C12854" s="10" t="s">
        <v>20</v>
      </c>
      <c r="D12854" s="10"/>
      <c r="E12854" s="10"/>
      <c r="F12854" s="10"/>
      <c r="G12854" s="11" t="n">
        <f aca="false">SUM(G12851:G12853)</f>
        <v>5538.9482</v>
      </c>
    </row>
    <row r="12855" customFormat="false" ht="12.8" hidden="false" customHeight="false" outlineLevel="0" collapsed="false">
      <c r="C12855" s="1" t="s">
        <v>21</v>
      </c>
      <c r="E12855" s="12"/>
      <c r="F12855" s="12"/>
      <c r="G12855" s="12" t="n">
        <f aca="false">SUM(G12850,G12854)</f>
        <v>7809.6797576</v>
      </c>
    </row>
    <row r="12856" customFormat="false" ht="12.8" hidden="false" customHeight="false" outlineLevel="0" collapsed="false">
      <c r="C12856" s="1" t="s">
        <v>22</v>
      </c>
      <c r="E12856" s="1" t="s">
        <v>23</v>
      </c>
      <c r="G12856" s="12" t="n">
        <f aca="false">PRODUCT(G12855,0.15)</f>
        <v>1171.45196364</v>
      </c>
    </row>
    <row r="12857" customFormat="false" ht="12.8" hidden="false" customHeight="false" outlineLevel="0" collapsed="false">
      <c r="C12857" s="1" t="s">
        <v>24</v>
      </c>
      <c r="E12857" s="1" t="s">
        <v>1892</v>
      </c>
      <c r="G12857" s="12" t="n">
        <f aca="false">PRODUCT(G12856,0.025)</f>
        <v>29.286299091</v>
      </c>
    </row>
    <row r="12858" customFormat="false" ht="12.8" hidden="false" customHeight="false" outlineLevel="0" collapsed="false">
      <c r="C12858" s="1" t="s">
        <v>26</v>
      </c>
      <c r="E12858" s="1" t="s">
        <v>27</v>
      </c>
      <c r="G12858" s="12" t="n">
        <f aca="false">PRODUCT(SUM(G12855,G12856),0.1)</f>
        <v>898.113172124</v>
      </c>
    </row>
    <row r="12859" customFormat="false" ht="12.8" hidden="false" customHeight="false" outlineLevel="0" collapsed="false">
      <c r="C12859" s="1" t="s">
        <v>28</v>
      </c>
      <c r="G12859" s="12" t="n">
        <f aca="false">SUM(G12855:G12856,G12858)</f>
        <v>9879.244893364</v>
      </c>
    </row>
    <row r="12860" customFormat="false" ht="12.8" hidden="false" customHeight="false" outlineLevel="0" collapsed="false">
      <c r="C12860" s="1" t="s">
        <v>29</v>
      </c>
      <c r="G12860" s="13" t="s">
        <v>2899</v>
      </c>
    </row>
    <row r="12865" customFormat="false" ht="12.8" hidden="false" customHeight="true" outlineLevel="0" collapsed="false">
      <c r="A12865" s="2" t="s">
        <v>2900</v>
      </c>
      <c r="B12865" s="3" t="s">
        <v>2772</v>
      </c>
      <c r="C12865" s="3"/>
      <c r="D12865" s="3"/>
      <c r="E12865" s="3"/>
      <c r="F12865" s="3"/>
      <c r="G12865" s="3"/>
    </row>
    <row r="12866" customFormat="false" ht="12.8" hidden="false" customHeight="true" outlineLevel="0" collapsed="false">
      <c r="B12866" s="3" t="s">
        <v>2901</v>
      </c>
      <c r="C12866" s="3"/>
      <c r="D12866" s="3"/>
      <c r="E12866" s="3"/>
      <c r="F12866" s="3"/>
      <c r="G12866" s="3"/>
    </row>
    <row r="12867" customFormat="false" ht="12.8" hidden="false" customHeight="false" outlineLevel="0" collapsed="false">
      <c r="B12867" s="4" t="s">
        <v>2902</v>
      </c>
      <c r="C12867" s="4"/>
      <c r="D12867" s="4"/>
      <c r="E12867" s="4"/>
      <c r="F12867" s="4"/>
      <c r="G12867" s="4"/>
    </row>
    <row r="12869" customFormat="false" ht="12.8" hidden="false" customHeight="false" outlineLevel="0" collapsed="false">
      <c r="A12869" s="5" t="s">
        <v>4</v>
      </c>
      <c r="B12869" s="5" t="s">
        <v>5</v>
      </c>
      <c r="C12869" s="5" t="s">
        <v>6</v>
      </c>
      <c r="D12869" s="5" t="s">
        <v>7</v>
      </c>
      <c r="E12869" s="6" t="s">
        <v>8</v>
      </c>
      <c r="F12869" s="5" t="s">
        <v>9</v>
      </c>
      <c r="G12869" s="5" t="s">
        <v>10</v>
      </c>
    </row>
    <row r="12870" customFormat="false" ht="45" hidden="false" customHeight="true" outlineLevel="0" collapsed="false">
      <c r="A12870" s="7" t="s">
        <v>2900</v>
      </c>
      <c r="B12870" s="7" t="s">
        <v>770</v>
      </c>
      <c r="C12870" s="7" t="s">
        <v>771</v>
      </c>
      <c r="D12870" s="8" t="s">
        <v>17</v>
      </c>
      <c r="E12870" s="9" t="n">
        <v>168</v>
      </c>
      <c r="F12870" s="9" t="n">
        <v>1.16875</v>
      </c>
      <c r="G12870" s="9" t="n">
        <f aca="false">PRODUCT(E12870:F12870)</f>
        <v>196.35</v>
      </c>
    </row>
    <row r="12871" customFormat="false" ht="45" hidden="false" customHeight="true" outlineLevel="0" collapsed="false">
      <c r="A12871" s="7" t="s">
        <v>2900</v>
      </c>
      <c r="B12871" s="7" t="s">
        <v>2775</v>
      </c>
      <c r="C12871" s="7" t="s">
        <v>2776</v>
      </c>
      <c r="D12871" s="8" t="s">
        <v>17</v>
      </c>
      <c r="E12871" s="9" t="n">
        <v>168</v>
      </c>
      <c r="F12871" s="9" t="n">
        <v>2.24</v>
      </c>
      <c r="G12871" s="9" t="n">
        <f aca="false">PRODUCT(E12871:F12871)</f>
        <v>376.32</v>
      </c>
    </row>
    <row r="12872" customFormat="false" ht="45" hidden="false" customHeight="true" outlineLevel="0" collapsed="false">
      <c r="A12872" s="7" t="s">
        <v>2900</v>
      </c>
      <c r="B12872" s="7" t="s">
        <v>2777</v>
      </c>
      <c r="C12872" s="7" t="s">
        <v>2778</v>
      </c>
      <c r="D12872" s="8" t="s">
        <v>17</v>
      </c>
      <c r="E12872" s="9" t="n">
        <v>57.73</v>
      </c>
      <c r="F12872" s="9" t="n">
        <v>9.95192</v>
      </c>
      <c r="G12872" s="9" t="n">
        <f aca="false">PRODUCT(E12872:F12872)</f>
        <v>574.5243416</v>
      </c>
    </row>
    <row r="12873" customFormat="false" ht="45" hidden="false" customHeight="true" outlineLevel="0" collapsed="false">
      <c r="A12873" s="7" t="s">
        <v>2900</v>
      </c>
      <c r="B12873" s="7" t="s">
        <v>2779</v>
      </c>
      <c r="C12873" s="7" t="s">
        <v>2780</v>
      </c>
      <c r="D12873" s="8" t="s">
        <v>17</v>
      </c>
      <c r="E12873" s="9" t="n">
        <v>57.73</v>
      </c>
      <c r="F12873" s="9" t="n">
        <v>5.99</v>
      </c>
      <c r="G12873" s="9" t="n">
        <f aca="false">PRODUCT(E12873:F12873)</f>
        <v>345.8027</v>
      </c>
    </row>
    <row r="12874" customFormat="false" ht="45" hidden="false" customHeight="true" outlineLevel="0" collapsed="false">
      <c r="A12874" s="7" t="s">
        <v>2900</v>
      </c>
      <c r="B12874" s="7" t="s">
        <v>2781</v>
      </c>
      <c r="C12874" s="7" t="s">
        <v>2782</v>
      </c>
      <c r="D12874" s="8" t="s">
        <v>17</v>
      </c>
      <c r="E12874" s="9" t="n">
        <v>57.73</v>
      </c>
      <c r="F12874" s="9" t="n">
        <v>10.92</v>
      </c>
      <c r="G12874" s="9" t="n">
        <f aca="false">PRODUCT(E12874:F12874)</f>
        <v>630.4116</v>
      </c>
    </row>
    <row r="12875" customFormat="false" ht="20" hidden="false" customHeight="true" outlineLevel="0" collapsed="false">
      <c r="A12875" s="10"/>
      <c r="B12875" s="10"/>
      <c r="C12875" s="10" t="s">
        <v>580</v>
      </c>
      <c r="D12875" s="10"/>
      <c r="E12875" s="10"/>
      <c r="F12875" s="10"/>
      <c r="G12875" s="11" t="n">
        <f aca="false">SUM(G12870:G12874)</f>
        <v>2123.4086416</v>
      </c>
    </row>
    <row r="12876" customFormat="false" ht="45" hidden="false" customHeight="true" outlineLevel="0" collapsed="false">
      <c r="A12876" s="7" t="s">
        <v>2900</v>
      </c>
      <c r="B12876" s="7" t="s">
        <v>2783</v>
      </c>
      <c r="C12876" s="7" t="s">
        <v>2784</v>
      </c>
      <c r="D12876" s="8" t="s">
        <v>17</v>
      </c>
      <c r="E12876" s="9" t="n">
        <v>57.73</v>
      </c>
      <c r="F12876" s="9" t="n">
        <v>16.58</v>
      </c>
      <c r="G12876" s="9" t="n">
        <f aca="false">PRODUCT(E12876:F12876)</f>
        <v>957.1634</v>
      </c>
    </row>
    <row r="12877" customFormat="false" ht="45" hidden="false" customHeight="true" outlineLevel="0" collapsed="false">
      <c r="A12877" s="7" t="s">
        <v>2900</v>
      </c>
      <c r="B12877" s="7" t="s">
        <v>2785</v>
      </c>
      <c r="C12877" s="7" t="s">
        <v>2786</v>
      </c>
      <c r="D12877" s="8" t="s">
        <v>17</v>
      </c>
      <c r="E12877" s="9" t="n">
        <v>168</v>
      </c>
      <c r="F12877" s="9" t="n">
        <v>15.71</v>
      </c>
      <c r="G12877" s="9" t="n">
        <f aca="false">PRODUCT(E12877:F12877)</f>
        <v>2639.28</v>
      </c>
    </row>
    <row r="12878" customFormat="false" ht="45" hidden="false" customHeight="true" outlineLevel="0" collapsed="false">
      <c r="A12878" s="7" t="s">
        <v>2900</v>
      </c>
      <c r="B12878" s="7" t="s">
        <v>2787</v>
      </c>
      <c r="C12878" s="7" t="s">
        <v>2788</v>
      </c>
      <c r="D12878" s="8" t="s">
        <v>17</v>
      </c>
      <c r="E12878" s="9" t="n">
        <v>115.46</v>
      </c>
      <c r="F12878" s="9" t="n">
        <v>14.79</v>
      </c>
      <c r="G12878" s="9" t="n">
        <f aca="false">PRODUCT(E12878:F12878)</f>
        <v>1707.6534</v>
      </c>
    </row>
    <row r="12879" customFormat="false" ht="20" hidden="false" customHeight="true" outlineLevel="0" collapsed="false">
      <c r="A12879" s="10"/>
      <c r="B12879" s="10"/>
      <c r="C12879" s="10" t="s">
        <v>20</v>
      </c>
      <c r="D12879" s="10"/>
      <c r="E12879" s="10"/>
      <c r="F12879" s="10"/>
      <c r="G12879" s="11" t="n">
        <f aca="false">SUM(G12876:G12878)</f>
        <v>5304.0968</v>
      </c>
    </row>
    <row r="12880" customFormat="false" ht="12.8" hidden="false" customHeight="false" outlineLevel="0" collapsed="false">
      <c r="C12880" s="1" t="s">
        <v>21</v>
      </c>
      <c r="E12880" s="12"/>
      <c r="F12880" s="12"/>
      <c r="G12880" s="12" t="n">
        <f aca="false">SUM(G12875,G12879)</f>
        <v>7427.5054416</v>
      </c>
    </row>
    <row r="12881" customFormat="false" ht="12.8" hidden="false" customHeight="false" outlineLevel="0" collapsed="false">
      <c r="C12881" s="1" t="s">
        <v>22</v>
      </c>
      <c r="E12881" s="1" t="s">
        <v>23</v>
      </c>
      <c r="G12881" s="12" t="n">
        <f aca="false">PRODUCT(G12880,0.15)</f>
        <v>1114.12581624</v>
      </c>
    </row>
    <row r="12882" customFormat="false" ht="12.8" hidden="false" customHeight="false" outlineLevel="0" collapsed="false">
      <c r="C12882" s="1" t="s">
        <v>24</v>
      </c>
      <c r="E12882" s="1" t="s">
        <v>1892</v>
      </c>
      <c r="G12882" s="12" t="n">
        <f aca="false">PRODUCT(G12881,0.025)</f>
        <v>27.853145406</v>
      </c>
    </row>
    <row r="12883" customFormat="false" ht="12.8" hidden="false" customHeight="false" outlineLevel="0" collapsed="false">
      <c r="C12883" s="1" t="s">
        <v>26</v>
      </c>
      <c r="E12883" s="1" t="s">
        <v>27</v>
      </c>
      <c r="G12883" s="12" t="n">
        <f aca="false">PRODUCT(SUM(G12880,G12881),0.1)</f>
        <v>854.163125784</v>
      </c>
    </row>
    <row r="12884" customFormat="false" ht="12.8" hidden="false" customHeight="false" outlineLevel="0" collapsed="false">
      <c r="C12884" s="1" t="s">
        <v>28</v>
      </c>
      <c r="G12884" s="12" t="n">
        <f aca="false">SUM(G12880:G12881,G12883)</f>
        <v>9395.794383624</v>
      </c>
    </row>
    <row r="12885" customFormat="false" ht="12.8" hidden="false" customHeight="false" outlineLevel="0" collapsed="false">
      <c r="C12885" s="1" t="s">
        <v>29</v>
      </c>
      <c r="G12885" s="13" t="s">
        <v>2903</v>
      </c>
    </row>
    <row r="12890" customFormat="false" ht="12.8" hidden="false" customHeight="true" outlineLevel="0" collapsed="false">
      <c r="A12890" s="2" t="s">
        <v>2904</v>
      </c>
      <c r="B12890" s="3" t="s">
        <v>2772</v>
      </c>
      <c r="C12890" s="3"/>
      <c r="D12890" s="3"/>
      <c r="E12890" s="3"/>
      <c r="F12890" s="3"/>
      <c r="G12890" s="3"/>
    </row>
    <row r="12891" customFormat="false" ht="12.8" hidden="false" customHeight="true" outlineLevel="0" collapsed="false">
      <c r="B12891" s="3" t="s">
        <v>2905</v>
      </c>
      <c r="C12891" s="3"/>
      <c r="D12891" s="3"/>
      <c r="E12891" s="3"/>
      <c r="F12891" s="3"/>
      <c r="G12891" s="3"/>
    </row>
    <row r="12892" customFormat="false" ht="12.8" hidden="false" customHeight="false" outlineLevel="0" collapsed="false">
      <c r="B12892" s="4" t="s">
        <v>2906</v>
      </c>
      <c r="C12892" s="4"/>
      <c r="D12892" s="4"/>
      <c r="E12892" s="4"/>
      <c r="F12892" s="4"/>
      <c r="G12892" s="4"/>
    </row>
    <row r="12894" customFormat="false" ht="12.8" hidden="false" customHeight="false" outlineLevel="0" collapsed="false">
      <c r="A12894" s="5" t="s">
        <v>4</v>
      </c>
      <c r="B12894" s="5" t="s">
        <v>5</v>
      </c>
      <c r="C12894" s="5" t="s">
        <v>6</v>
      </c>
      <c r="D12894" s="5" t="s">
        <v>7</v>
      </c>
      <c r="E12894" s="6" t="s">
        <v>8</v>
      </c>
      <c r="F12894" s="5" t="s">
        <v>9</v>
      </c>
      <c r="G12894" s="5" t="s">
        <v>10</v>
      </c>
    </row>
    <row r="12895" customFormat="false" ht="45" hidden="false" customHeight="true" outlineLevel="0" collapsed="false">
      <c r="A12895" s="7" t="s">
        <v>2904</v>
      </c>
      <c r="B12895" s="7" t="s">
        <v>770</v>
      </c>
      <c r="C12895" s="7" t="s">
        <v>771</v>
      </c>
      <c r="D12895" s="8" t="s">
        <v>17</v>
      </c>
      <c r="E12895" s="9" t="n">
        <v>176.4</v>
      </c>
      <c r="F12895" s="9" t="n">
        <v>1.16875</v>
      </c>
      <c r="G12895" s="9" t="n">
        <f aca="false">PRODUCT(E12895:F12895)</f>
        <v>206.1675</v>
      </c>
    </row>
    <row r="12896" customFormat="false" ht="45" hidden="false" customHeight="true" outlineLevel="0" collapsed="false">
      <c r="A12896" s="7" t="s">
        <v>2904</v>
      </c>
      <c r="B12896" s="7" t="s">
        <v>2775</v>
      </c>
      <c r="C12896" s="7" t="s">
        <v>2776</v>
      </c>
      <c r="D12896" s="8" t="s">
        <v>17</v>
      </c>
      <c r="E12896" s="9" t="n">
        <v>176.4</v>
      </c>
      <c r="F12896" s="9" t="n">
        <v>2.24</v>
      </c>
      <c r="G12896" s="9" t="n">
        <f aca="false">PRODUCT(E12896:F12896)</f>
        <v>395.136</v>
      </c>
    </row>
    <row r="12897" customFormat="false" ht="45" hidden="false" customHeight="true" outlineLevel="0" collapsed="false">
      <c r="A12897" s="7" t="s">
        <v>2904</v>
      </c>
      <c r="B12897" s="7" t="s">
        <v>2777</v>
      </c>
      <c r="C12897" s="7" t="s">
        <v>2778</v>
      </c>
      <c r="D12897" s="8" t="s">
        <v>17</v>
      </c>
      <c r="E12897" s="9" t="n">
        <v>56.74</v>
      </c>
      <c r="F12897" s="9" t="n">
        <v>9.95192</v>
      </c>
      <c r="G12897" s="9" t="n">
        <f aca="false">PRODUCT(E12897:F12897)</f>
        <v>564.6719408</v>
      </c>
    </row>
    <row r="12898" customFormat="false" ht="45" hidden="false" customHeight="true" outlineLevel="0" collapsed="false">
      <c r="A12898" s="7" t="s">
        <v>2904</v>
      </c>
      <c r="B12898" s="7" t="s">
        <v>2793</v>
      </c>
      <c r="C12898" s="7" t="s">
        <v>2794</v>
      </c>
      <c r="D12898" s="8" t="s">
        <v>17</v>
      </c>
      <c r="E12898" s="9" t="n">
        <v>56.74</v>
      </c>
      <c r="F12898" s="9" t="n">
        <v>0.17</v>
      </c>
      <c r="G12898" s="9" t="n">
        <f aca="false">PRODUCT(E12898:F12898)</f>
        <v>9.6458</v>
      </c>
    </row>
    <row r="12899" customFormat="false" ht="45" hidden="false" customHeight="true" outlineLevel="0" collapsed="false">
      <c r="A12899" s="7" t="s">
        <v>2904</v>
      </c>
      <c r="B12899" s="7" t="s">
        <v>2795</v>
      </c>
      <c r="C12899" s="7" t="s">
        <v>2796</v>
      </c>
      <c r="D12899" s="8" t="s">
        <v>17</v>
      </c>
      <c r="E12899" s="9" t="n">
        <v>56.74</v>
      </c>
      <c r="F12899" s="9" t="n">
        <v>0.11</v>
      </c>
      <c r="G12899" s="9" t="n">
        <f aca="false">PRODUCT(E12899:F12899)</f>
        <v>6.2414</v>
      </c>
    </row>
    <row r="12900" customFormat="false" ht="45" hidden="false" customHeight="true" outlineLevel="0" collapsed="false">
      <c r="A12900" s="7" t="s">
        <v>2904</v>
      </c>
      <c r="B12900" s="7" t="s">
        <v>2781</v>
      </c>
      <c r="C12900" s="7" t="s">
        <v>2782</v>
      </c>
      <c r="D12900" s="8" t="s">
        <v>17</v>
      </c>
      <c r="E12900" s="9" t="n">
        <v>56.74</v>
      </c>
      <c r="F12900" s="9" t="n">
        <v>10.92</v>
      </c>
      <c r="G12900" s="9" t="n">
        <f aca="false">PRODUCT(E12900:F12900)</f>
        <v>619.6008</v>
      </c>
    </row>
    <row r="12901" customFormat="false" ht="20" hidden="false" customHeight="true" outlineLevel="0" collapsed="false">
      <c r="A12901" s="10"/>
      <c r="B12901" s="10"/>
      <c r="C12901" s="10" t="s">
        <v>580</v>
      </c>
      <c r="D12901" s="10"/>
      <c r="E12901" s="10"/>
      <c r="F12901" s="10"/>
      <c r="G12901" s="11" t="n">
        <f aca="false">SUM(G12895:G12900)</f>
        <v>1801.4634408</v>
      </c>
    </row>
    <row r="12902" customFormat="false" ht="45" hidden="false" customHeight="true" outlineLevel="0" collapsed="false">
      <c r="A12902" s="7" t="s">
        <v>2904</v>
      </c>
      <c r="B12902" s="7" t="s">
        <v>2783</v>
      </c>
      <c r="C12902" s="7" t="s">
        <v>2784</v>
      </c>
      <c r="D12902" s="8" t="s">
        <v>17</v>
      </c>
      <c r="E12902" s="9" t="n">
        <v>56.74</v>
      </c>
      <c r="F12902" s="9" t="n">
        <v>16.58</v>
      </c>
      <c r="G12902" s="9" t="n">
        <f aca="false">PRODUCT(E12902:F12902)</f>
        <v>940.7492</v>
      </c>
    </row>
    <row r="12903" customFormat="false" ht="45" hidden="false" customHeight="true" outlineLevel="0" collapsed="false">
      <c r="A12903" s="7" t="s">
        <v>2904</v>
      </c>
      <c r="B12903" s="7" t="s">
        <v>2785</v>
      </c>
      <c r="C12903" s="7" t="s">
        <v>2786</v>
      </c>
      <c r="D12903" s="8" t="s">
        <v>17</v>
      </c>
      <c r="E12903" s="9" t="n">
        <v>176.4</v>
      </c>
      <c r="F12903" s="9" t="n">
        <v>15.71</v>
      </c>
      <c r="G12903" s="9" t="n">
        <f aca="false">PRODUCT(E12903:F12903)</f>
        <v>2771.244</v>
      </c>
    </row>
    <row r="12904" customFormat="false" ht="45" hidden="false" customHeight="true" outlineLevel="0" collapsed="false">
      <c r="A12904" s="7" t="s">
        <v>2904</v>
      </c>
      <c r="B12904" s="7" t="s">
        <v>2787</v>
      </c>
      <c r="C12904" s="7" t="s">
        <v>2788</v>
      </c>
      <c r="D12904" s="8" t="s">
        <v>17</v>
      </c>
      <c r="E12904" s="9" t="n">
        <v>113.48</v>
      </c>
      <c r="F12904" s="9" t="n">
        <v>14.79</v>
      </c>
      <c r="G12904" s="9" t="n">
        <f aca="false">PRODUCT(E12904:F12904)</f>
        <v>1678.3692</v>
      </c>
    </row>
    <row r="12905" customFormat="false" ht="20" hidden="false" customHeight="true" outlineLevel="0" collapsed="false">
      <c r="A12905" s="10"/>
      <c r="B12905" s="10"/>
      <c r="C12905" s="10" t="s">
        <v>20</v>
      </c>
      <c r="D12905" s="10"/>
      <c r="E12905" s="10"/>
      <c r="F12905" s="10"/>
      <c r="G12905" s="11" t="n">
        <f aca="false">SUM(G12902:G12904)</f>
        <v>5390.3624</v>
      </c>
    </row>
    <row r="12906" customFormat="false" ht="12.8" hidden="false" customHeight="false" outlineLevel="0" collapsed="false">
      <c r="C12906" s="1" t="s">
        <v>21</v>
      </c>
      <c r="E12906" s="12"/>
      <c r="F12906" s="12"/>
      <c r="G12906" s="12" t="n">
        <f aca="false">SUM(G12901,G12905)</f>
        <v>7191.8258408</v>
      </c>
    </row>
    <row r="12907" customFormat="false" ht="12.8" hidden="false" customHeight="false" outlineLevel="0" collapsed="false">
      <c r="C12907" s="1" t="s">
        <v>22</v>
      </c>
      <c r="E12907" s="1" t="s">
        <v>23</v>
      </c>
      <c r="G12907" s="12" t="n">
        <f aca="false">PRODUCT(G12906,0.15)</f>
        <v>1078.77387612</v>
      </c>
    </row>
    <row r="12908" customFormat="false" ht="12.8" hidden="false" customHeight="false" outlineLevel="0" collapsed="false">
      <c r="C12908" s="1" t="s">
        <v>24</v>
      </c>
      <c r="E12908" s="1" t="s">
        <v>1892</v>
      </c>
      <c r="G12908" s="12" t="n">
        <f aca="false">PRODUCT(G12907,0.025)</f>
        <v>26.969346903</v>
      </c>
    </row>
    <row r="12909" customFormat="false" ht="12.8" hidden="false" customHeight="false" outlineLevel="0" collapsed="false">
      <c r="C12909" s="1" t="s">
        <v>26</v>
      </c>
      <c r="E12909" s="1" t="s">
        <v>27</v>
      </c>
      <c r="G12909" s="12" t="n">
        <f aca="false">PRODUCT(SUM(G12906,G12907),0.1)</f>
        <v>827.059971692</v>
      </c>
    </row>
    <row r="12910" customFormat="false" ht="12.8" hidden="false" customHeight="false" outlineLevel="0" collapsed="false">
      <c r="C12910" s="1" t="s">
        <v>28</v>
      </c>
      <c r="G12910" s="12" t="n">
        <f aca="false">SUM(G12906:G12907,G12909)</f>
        <v>9097.659688612</v>
      </c>
    </row>
    <row r="12911" customFormat="false" ht="12.8" hidden="false" customHeight="false" outlineLevel="0" collapsed="false">
      <c r="C12911" s="1" t="s">
        <v>29</v>
      </c>
      <c r="G12911" s="13" t="s">
        <v>2907</v>
      </c>
    </row>
    <row r="12916" customFormat="false" ht="12.8" hidden="false" customHeight="true" outlineLevel="0" collapsed="false">
      <c r="A12916" s="2" t="s">
        <v>2908</v>
      </c>
      <c r="B12916" s="3" t="s">
        <v>2772</v>
      </c>
      <c r="C12916" s="3"/>
      <c r="D12916" s="3"/>
      <c r="E12916" s="3"/>
      <c r="F12916" s="3"/>
      <c r="G12916" s="3"/>
    </row>
    <row r="12917" customFormat="false" ht="12.8" hidden="false" customHeight="true" outlineLevel="0" collapsed="false">
      <c r="B12917" s="3" t="s">
        <v>2909</v>
      </c>
      <c r="C12917" s="3"/>
      <c r="D12917" s="3"/>
      <c r="E12917" s="3"/>
      <c r="F12917" s="3"/>
      <c r="G12917" s="3"/>
    </row>
    <row r="12918" customFormat="false" ht="12.8" hidden="false" customHeight="false" outlineLevel="0" collapsed="false">
      <c r="B12918" s="4" t="s">
        <v>2910</v>
      </c>
      <c r="C12918" s="4"/>
      <c r="D12918" s="4"/>
      <c r="E12918" s="4"/>
      <c r="F12918" s="4"/>
      <c r="G12918" s="4"/>
    </row>
    <row r="12920" customFormat="false" ht="12.8" hidden="false" customHeight="false" outlineLevel="0" collapsed="false">
      <c r="A12920" s="5" t="s">
        <v>4</v>
      </c>
      <c r="B12920" s="5" t="s">
        <v>5</v>
      </c>
      <c r="C12920" s="5" t="s">
        <v>6</v>
      </c>
      <c r="D12920" s="5" t="s">
        <v>7</v>
      </c>
      <c r="E12920" s="6" t="s">
        <v>8</v>
      </c>
      <c r="F12920" s="5" t="s">
        <v>9</v>
      </c>
      <c r="G12920" s="5" t="s">
        <v>10</v>
      </c>
    </row>
    <row r="12921" customFormat="false" ht="45" hidden="false" customHeight="true" outlineLevel="0" collapsed="false">
      <c r="A12921" s="7" t="s">
        <v>2908</v>
      </c>
      <c r="B12921" s="7" t="s">
        <v>770</v>
      </c>
      <c r="C12921" s="7" t="s">
        <v>771</v>
      </c>
      <c r="D12921" s="8" t="s">
        <v>17</v>
      </c>
      <c r="E12921" s="9" t="n">
        <v>184.8</v>
      </c>
      <c r="F12921" s="9" t="n">
        <v>1.16875</v>
      </c>
      <c r="G12921" s="9" t="n">
        <f aca="false">PRODUCT(E12921:F12921)</f>
        <v>215.985</v>
      </c>
    </row>
    <row r="12922" customFormat="false" ht="45" hidden="false" customHeight="true" outlineLevel="0" collapsed="false">
      <c r="A12922" s="7" t="s">
        <v>2908</v>
      </c>
      <c r="B12922" s="7" t="s">
        <v>2775</v>
      </c>
      <c r="C12922" s="7" t="s">
        <v>2776</v>
      </c>
      <c r="D12922" s="8" t="s">
        <v>17</v>
      </c>
      <c r="E12922" s="9" t="n">
        <v>184.8</v>
      </c>
      <c r="F12922" s="9" t="n">
        <v>2.24</v>
      </c>
      <c r="G12922" s="9" t="n">
        <f aca="false">PRODUCT(E12922:F12922)</f>
        <v>413.952</v>
      </c>
    </row>
    <row r="12923" customFormat="false" ht="45" hidden="false" customHeight="true" outlineLevel="0" collapsed="false">
      <c r="A12923" s="7" t="s">
        <v>2908</v>
      </c>
      <c r="B12923" s="7" t="s">
        <v>2777</v>
      </c>
      <c r="C12923" s="7" t="s">
        <v>2778</v>
      </c>
      <c r="D12923" s="8" t="s">
        <v>17</v>
      </c>
      <c r="E12923" s="9" t="n">
        <v>84.17</v>
      </c>
      <c r="F12923" s="9" t="n">
        <v>9.95192</v>
      </c>
      <c r="G12923" s="9" t="n">
        <f aca="false">PRODUCT(E12923:F12923)</f>
        <v>837.6531064</v>
      </c>
    </row>
    <row r="12924" customFormat="false" ht="45" hidden="false" customHeight="true" outlineLevel="0" collapsed="false">
      <c r="A12924" s="7" t="s">
        <v>2908</v>
      </c>
      <c r="B12924" s="7" t="s">
        <v>2801</v>
      </c>
      <c r="C12924" s="7" t="s">
        <v>2802</v>
      </c>
      <c r="D12924" s="8" t="s">
        <v>17</v>
      </c>
      <c r="E12924" s="9" t="n">
        <v>84.17</v>
      </c>
      <c r="F12924" s="9" t="n">
        <v>3.62</v>
      </c>
      <c r="G12924" s="9" t="n">
        <f aca="false">PRODUCT(E12924:F12924)</f>
        <v>304.6954</v>
      </c>
    </row>
    <row r="12925" customFormat="false" ht="45" hidden="false" customHeight="true" outlineLevel="0" collapsed="false">
      <c r="A12925" s="7" t="s">
        <v>2908</v>
      </c>
      <c r="B12925" s="7" t="s">
        <v>2781</v>
      </c>
      <c r="C12925" s="7" t="s">
        <v>2782</v>
      </c>
      <c r="D12925" s="8" t="s">
        <v>17</v>
      </c>
      <c r="E12925" s="9" t="n">
        <v>84.17</v>
      </c>
      <c r="F12925" s="9" t="n">
        <v>10.92</v>
      </c>
      <c r="G12925" s="9" t="n">
        <f aca="false">PRODUCT(E12925:F12925)</f>
        <v>919.1364</v>
      </c>
    </row>
    <row r="12926" customFormat="false" ht="20" hidden="false" customHeight="true" outlineLevel="0" collapsed="false">
      <c r="A12926" s="10"/>
      <c r="B12926" s="10"/>
      <c r="C12926" s="10" t="s">
        <v>580</v>
      </c>
      <c r="D12926" s="10"/>
      <c r="E12926" s="10"/>
      <c r="F12926" s="10"/>
      <c r="G12926" s="11" t="n">
        <f aca="false">SUM(G12921:G12925)</f>
        <v>2691.4219064</v>
      </c>
    </row>
    <row r="12927" customFormat="false" ht="45" hidden="false" customHeight="true" outlineLevel="0" collapsed="false">
      <c r="A12927" s="7" t="s">
        <v>2908</v>
      </c>
      <c r="B12927" s="7" t="s">
        <v>2783</v>
      </c>
      <c r="C12927" s="7" t="s">
        <v>2784</v>
      </c>
      <c r="D12927" s="8" t="s">
        <v>17</v>
      </c>
      <c r="E12927" s="9" t="n">
        <v>84.17</v>
      </c>
      <c r="F12927" s="9" t="n">
        <v>16.58</v>
      </c>
      <c r="G12927" s="9" t="n">
        <f aca="false">PRODUCT(E12927:F12927)</f>
        <v>1395.5386</v>
      </c>
    </row>
    <row r="12928" customFormat="false" ht="45" hidden="false" customHeight="true" outlineLevel="0" collapsed="false">
      <c r="A12928" s="7" t="s">
        <v>2908</v>
      </c>
      <c r="B12928" s="7" t="s">
        <v>2785</v>
      </c>
      <c r="C12928" s="7" t="s">
        <v>2786</v>
      </c>
      <c r="D12928" s="8" t="s">
        <v>17</v>
      </c>
      <c r="E12928" s="9" t="n">
        <v>184.8</v>
      </c>
      <c r="F12928" s="9" t="n">
        <v>15.71</v>
      </c>
      <c r="G12928" s="9" t="n">
        <f aca="false">PRODUCT(E12928:F12928)</f>
        <v>2903.208</v>
      </c>
    </row>
    <row r="12929" customFormat="false" ht="45" hidden="false" customHeight="true" outlineLevel="0" collapsed="false">
      <c r="A12929" s="7" t="s">
        <v>2908</v>
      </c>
      <c r="B12929" s="7" t="s">
        <v>2787</v>
      </c>
      <c r="C12929" s="7" t="s">
        <v>2788</v>
      </c>
      <c r="D12929" s="8" t="s">
        <v>17</v>
      </c>
      <c r="E12929" s="9" t="n">
        <v>154.72</v>
      </c>
      <c r="F12929" s="9" t="n">
        <v>14.79</v>
      </c>
      <c r="G12929" s="9" t="n">
        <f aca="false">PRODUCT(E12929:F12929)</f>
        <v>2288.3088</v>
      </c>
    </row>
    <row r="12930" customFormat="false" ht="20" hidden="false" customHeight="true" outlineLevel="0" collapsed="false">
      <c r="A12930" s="10"/>
      <c r="B12930" s="10"/>
      <c r="C12930" s="10" t="s">
        <v>20</v>
      </c>
      <c r="D12930" s="10"/>
      <c r="E12930" s="10"/>
      <c r="F12930" s="10"/>
      <c r="G12930" s="11" t="n">
        <f aca="false">SUM(G12927:G12929)</f>
        <v>6587.0554</v>
      </c>
    </row>
    <row r="12931" customFormat="false" ht="12.8" hidden="false" customHeight="false" outlineLevel="0" collapsed="false">
      <c r="C12931" s="1" t="s">
        <v>21</v>
      </c>
      <c r="E12931" s="12"/>
      <c r="F12931" s="12"/>
      <c r="G12931" s="12" t="n">
        <f aca="false">SUM(G12926,G12930)</f>
        <v>9278.4773064</v>
      </c>
    </row>
    <row r="12932" customFormat="false" ht="12.8" hidden="false" customHeight="false" outlineLevel="0" collapsed="false">
      <c r="C12932" s="1" t="s">
        <v>22</v>
      </c>
      <c r="E12932" s="1" t="s">
        <v>23</v>
      </c>
      <c r="G12932" s="12" t="n">
        <f aca="false">PRODUCT(G12931,0.15)</f>
        <v>1391.77159596</v>
      </c>
    </row>
    <row r="12933" customFormat="false" ht="12.8" hidden="false" customHeight="false" outlineLevel="0" collapsed="false">
      <c r="C12933" s="1" t="s">
        <v>24</v>
      </c>
      <c r="E12933" s="1" t="s">
        <v>1892</v>
      </c>
      <c r="G12933" s="12" t="n">
        <f aca="false">PRODUCT(G12932,0.025)</f>
        <v>34.794289899</v>
      </c>
    </row>
    <row r="12934" customFormat="false" ht="12.8" hidden="false" customHeight="false" outlineLevel="0" collapsed="false">
      <c r="C12934" s="1" t="s">
        <v>26</v>
      </c>
      <c r="E12934" s="1" t="s">
        <v>27</v>
      </c>
      <c r="G12934" s="12" t="n">
        <f aca="false">PRODUCT(SUM(G12931,G12932),0.1)</f>
        <v>1067.024890236</v>
      </c>
    </row>
    <row r="12935" customFormat="false" ht="12.8" hidden="false" customHeight="false" outlineLevel="0" collapsed="false">
      <c r="C12935" s="1" t="s">
        <v>28</v>
      </c>
      <c r="G12935" s="12" t="n">
        <f aca="false">SUM(G12931:G12932,G12934)</f>
        <v>11737.273792596</v>
      </c>
    </row>
    <row r="12936" customFormat="false" ht="12.8" hidden="false" customHeight="false" outlineLevel="0" collapsed="false">
      <c r="C12936" s="1" t="s">
        <v>29</v>
      </c>
      <c r="G12936" s="13" t="s">
        <v>2911</v>
      </c>
    </row>
    <row r="12941" customFormat="false" ht="12.8" hidden="false" customHeight="true" outlineLevel="0" collapsed="false">
      <c r="A12941" s="2" t="s">
        <v>2912</v>
      </c>
      <c r="B12941" s="3" t="s">
        <v>2772</v>
      </c>
      <c r="C12941" s="3"/>
      <c r="D12941" s="3"/>
      <c r="E12941" s="3"/>
      <c r="F12941" s="3"/>
      <c r="G12941" s="3"/>
    </row>
    <row r="12942" customFormat="false" ht="12.8" hidden="false" customHeight="true" outlineLevel="0" collapsed="false">
      <c r="B12942" s="3" t="s">
        <v>2913</v>
      </c>
      <c r="C12942" s="3"/>
      <c r="D12942" s="3"/>
      <c r="E12942" s="3"/>
      <c r="F12942" s="3"/>
      <c r="G12942" s="3"/>
    </row>
    <row r="12943" customFormat="false" ht="12.8" hidden="false" customHeight="false" outlineLevel="0" collapsed="false">
      <c r="B12943" s="4" t="s">
        <v>2914</v>
      </c>
      <c r="C12943" s="4"/>
      <c r="D12943" s="4"/>
      <c r="E12943" s="4"/>
      <c r="F12943" s="4"/>
      <c r="G12943" s="4"/>
    </row>
    <row r="12945" customFormat="false" ht="12.8" hidden="false" customHeight="false" outlineLevel="0" collapsed="false">
      <c r="A12945" s="5" t="s">
        <v>4</v>
      </c>
      <c r="B12945" s="5" t="s">
        <v>5</v>
      </c>
      <c r="C12945" s="5" t="s">
        <v>6</v>
      </c>
      <c r="D12945" s="5" t="s">
        <v>7</v>
      </c>
      <c r="E12945" s="6" t="s">
        <v>8</v>
      </c>
      <c r="F12945" s="5" t="s">
        <v>9</v>
      </c>
      <c r="G12945" s="5" t="s">
        <v>10</v>
      </c>
    </row>
    <row r="12946" customFormat="false" ht="45" hidden="false" customHeight="true" outlineLevel="0" collapsed="false">
      <c r="A12946" s="7" t="s">
        <v>2912</v>
      </c>
      <c r="B12946" s="7" t="s">
        <v>770</v>
      </c>
      <c r="C12946" s="7" t="s">
        <v>771</v>
      </c>
      <c r="D12946" s="8" t="s">
        <v>17</v>
      </c>
      <c r="E12946" s="9" t="n">
        <v>128</v>
      </c>
      <c r="F12946" s="9" t="n">
        <v>1.16875</v>
      </c>
      <c r="G12946" s="9" t="n">
        <f aca="false">PRODUCT(E12946:F12946)</f>
        <v>149.6</v>
      </c>
    </row>
    <row r="12947" customFormat="false" ht="45" hidden="false" customHeight="true" outlineLevel="0" collapsed="false">
      <c r="A12947" s="7" t="s">
        <v>2912</v>
      </c>
      <c r="B12947" s="7" t="s">
        <v>2775</v>
      </c>
      <c r="C12947" s="7" t="s">
        <v>2776</v>
      </c>
      <c r="D12947" s="8" t="s">
        <v>17</v>
      </c>
      <c r="E12947" s="9" t="n">
        <v>128</v>
      </c>
      <c r="F12947" s="9" t="n">
        <v>2.24</v>
      </c>
      <c r="G12947" s="9" t="n">
        <f aca="false">PRODUCT(E12947:F12947)</f>
        <v>286.72</v>
      </c>
    </row>
    <row r="12948" customFormat="false" ht="45" hidden="false" customHeight="true" outlineLevel="0" collapsed="false">
      <c r="A12948" s="7" t="s">
        <v>2912</v>
      </c>
      <c r="B12948" s="7" t="s">
        <v>2777</v>
      </c>
      <c r="C12948" s="7" t="s">
        <v>2778</v>
      </c>
      <c r="D12948" s="8" t="s">
        <v>17</v>
      </c>
      <c r="E12948" s="9" t="n">
        <v>16</v>
      </c>
      <c r="F12948" s="9" t="n">
        <v>9.95192</v>
      </c>
      <c r="G12948" s="9" t="n">
        <f aca="false">PRODUCT(E12948:F12948)</f>
        <v>159.23072</v>
      </c>
    </row>
    <row r="12949" customFormat="false" ht="45" hidden="false" customHeight="true" outlineLevel="0" collapsed="false">
      <c r="A12949" s="7" t="s">
        <v>2912</v>
      </c>
      <c r="B12949" s="7" t="s">
        <v>2779</v>
      </c>
      <c r="C12949" s="7" t="s">
        <v>2780</v>
      </c>
      <c r="D12949" s="8" t="s">
        <v>17</v>
      </c>
      <c r="E12949" s="9" t="n">
        <v>16</v>
      </c>
      <c r="F12949" s="9" t="n">
        <v>5.99</v>
      </c>
      <c r="G12949" s="9" t="n">
        <f aca="false">PRODUCT(E12949:F12949)</f>
        <v>95.84</v>
      </c>
    </row>
    <row r="12950" customFormat="false" ht="45" hidden="false" customHeight="true" outlineLevel="0" collapsed="false">
      <c r="A12950" s="7" t="s">
        <v>2912</v>
      </c>
      <c r="B12950" s="7" t="s">
        <v>2781</v>
      </c>
      <c r="C12950" s="7" t="s">
        <v>2782</v>
      </c>
      <c r="D12950" s="8" t="s">
        <v>17</v>
      </c>
      <c r="E12950" s="9" t="n">
        <v>16</v>
      </c>
      <c r="F12950" s="9" t="n">
        <v>10.92</v>
      </c>
      <c r="G12950" s="9" t="n">
        <f aca="false">PRODUCT(E12950:F12950)</f>
        <v>174.72</v>
      </c>
    </row>
    <row r="12951" customFormat="false" ht="20" hidden="false" customHeight="true" outlineLevel="0" collapsed="false">
      <c r="A12951" s="10"/>
      <c r="B12951" s="10"/>
      <c r="C12951" s="10" t="s">
        <v>580</v>
      </c>
      <c r="D12951" s="10"/>
      <c r="E12951" s="10"/>
      <c r="F12951" s="10"/>
      <c r="G12951" s="11" t="n">
        <f aca="false">SUM(G12946:G12950)</f>
        <v>866.11072</v>
      </c>
    </row>
    <row r="12952" customFormat="false" ht="45" hidden="false" customHeight="true" outlineLevel="0" collapsed="false">
      <c r="A12952" s="7" t="s">
        <v>2912</v>
      </c>
      <c r="B12952" s="7" t="s">
        <v>2783</v>
      </c>
      <c r="C12952" s="7" t="s">
        <v>2784</v>
      </c>
      <c r="D12952" s="8" t="s">
        <v>17</v>
      </c>
      <c r="E12952" s="9" t="n">
        <v>16</v>
      </c>
      <c r="F12952" s="9" t="n">
        <v>16.58</v>
      </c>
      <c r="G12952" s="9" t="n">
        <f aca="false">PRODUCT(E12952:F12952)</f>
        <v>265.28</v>
      </c>
    </row>
    <row r="12953" customFormat="false" ht="45" hidden="false" customHeight="true" outlineLevel="0" collapsed="false">
      <c r="A12953" s="7" t="s">
        <v>2912</v>
      </c>
      <c r="B12953" s="7" t="s">
        <v>2785</v>
      </c>
      <c r="C12953" s="7" t="s">
        <v>2786</v>
      </c>
      <c r="D12953" s="8" t="s">
        <v>17</v>
      </c>
      <c r="E12953" s="9" t="n">
        <v>128</v>
      </c>
      <c r="F12953" s="9" t="n">
        <v>15.71</v>
      </c>
      <c r="G12953" s="9" t="n">
        <f aca="false">PRODUCT(E12953:F12953)</f>
        <v>2010.88</v>
      </c>
    </row>
    <row r="12954" customFormat="false" ht="45" hidden="false" customHeight="true" outlineLevel="0" collapsed="false">
      <c r="A12954" s="7" t="s">
        <v>2912</v>
      </c>
      <c r="B12954" s="7" t="s">
        <v>2787</v>
      </c>
      <c r="C12954" s="7" t="s">
        <v>2788</v>
      </c>
      <c r="D12954" s="8" t="s">
        <v>17</v>
      </c>
      <c r="E12954" s="9" t="n">
        <v>32</v>
      </c>
      <c r="F12954" s="9" t="n">
        <v>14.79</v>
      </c>
      <c r="G12954" s="9" t="n">
        <f aca="false">PRODUCT(E12954:F12954)</f>
        <v>473.28</v>
      </c>
    </row>
    <row r="12955" customFormat="false" ht="20" hidden="false" customHeight="true" outlineLevel="0" collapsed="false">
      <c r="A12955" s="10"/>
      <c r="B12955" s="10"/>
      <c r="C12955" s="10" t="s">
        <v>20</v>
      </c>
      <c r="D12955" s="10"/>
      <c r="E12955" s="10"/>
      <c r="F12955" s="10"/>
      <c r="G12955" s="11" t="n">
        <f aca="false">SUM(G12952:G12954)</f>
        <v>2749.44</v>
      </c>
    </row>
    <row r="12956" customFormat="false" ht="12.8" hidden="false" customHeight="false" outlineLevel="0" collapsed="false">
      <c r="C12956" s="1" t="s">
        <v>21</v>
      </c>
      <c r="E12956" s="12"/>
      <c r="F12956" s="12"/>
      <c r="G12956" s="12" t="n">
        <f aca="false">SUM(G12951,G12955)</f>
        <v>3615.55072</v>
      </c>
    </row>
    <row r="12957" customFormat="false" ht="12.8" hidden="false" customHeight="false" outlineLevel="0" collapsed="false">
      <c r="C12957" s="1" t="s">
        <v>22</v>
      </c>
      <c r="E12957" s="1" t="s">
        <v>23</v>
      </c>
      <c r="G12957" s="12" t="n">
        <f aca="false">PRODUCT(G12956,0.15)</f>
        <v>542.332608</v>
      </c>
    </row>
    <row r="12958" customFormat="false" ht="12.8" hidden="false" customHeight="false" outlineLevel="0" collapsed="false">
      <c r="C12958" s="1" t="s">
        <v>24</v>
      </c>
      <c r="E12958" s="1" t="s">
        <v>1892</v>
      </c>
      <c r="G12958" s="12" t="n">
        <f aca="false">PRODUCT(G12957,0.025)</f>
        <v>13.5583152</v>
      </c>
    </row>
    <row r="12959" customFormat="false" ht="12.8" hidden="false" customHeight="false" outlineLevel="0" collapsed="false">
      <c r="C12959" s="1" t="s">
        <v>26</v>
      </c>
      <c r="E12959" s="1" t="s">
        <v>27</v>
      </c>
      <c r="G12959" s="12" t="n">
        <f aca="false">PRODUCT(SUM(G12956,G12957),0.1)</f>
        <v>415.7883328</v>
      </c>
    </row>
    <row r="12960" customFormat="false" ht="12.8" hidden="false" customHeight="false" outlineLevel="0" collapsed="false">
      <c r="C12960" s="1" t="s">
        <v>28</v>
      </c>
      <c r="G12960" s="12" t="n">
        <f aca="false">SUM(G12956:G12957,G12959)</f>
        <v>4573.6716608</v>
      </c>
    </row>
    <row r="12961" customFormat="false" ht="12.8" hidden="false" customHeight="false" outlineLevel="0" collapsed="false">
      <c r="C12961" s="1" t="s">
        <v>29</v>
      </c>
      <c r="G12961" s="13" t="s">
        <v>2915</v>
      </c>
    </row>
    <row r="12966" customFormat="false" ht="12.8" hidden="false" customHeight="true" outlineLevel="0" collapsed="false">
      <c r="A12966" s="2" t="s">
        <v>2916</v>
      </c>
      <c r="B12966" s="3" t="s">
        <v>2772</v>
      </c>
      <c r="C12966" s="3"/>
      <c r="D12966" s="3"/>
      <c r="E12966" s="3"/>
      <c r="F12966" s="3"/>
      <c r="G12966" s="3"/>
    </row>
    <row r="12967" customFormat="false" ht="12.8" hidden="false" customHeight="true" outlineLevel="0" collapsed="false">
      <c r="B12967" s="3" t="s">
        <v>2917</v>
      </c>
      <c r="C12967" s="3"/>
      <c r="D12967" s="3"/>
      <c r="E12967" s="3"/>
      <c r="F12967" s="3"/>
      <c r="G12967" s="3"/>
    </row>
    <row r="12968" customFormat="false" ht="12.8" hidden="false" customHeight="false" outlineLevel="0" collapsed="false">
      <c r="B12968" s="4" t="s">
        <v>2918</v>
      </c>
      <c r="C12968" s="4"/>
      <c r="D12968" s="4"/>
      <c r="E12968" s="4"/>
      <c r="F12968" s="4"/>
      <c r="G12968" s="4"/>
    </row>
    <row r="12970" customFormat="false" ht="12.8" hidden="false" customHeight="false" outlineLevel="0" collapsed="false">
      <c r="A12970" s="5" t="s">
        <v>4</v>
      </c>
      <c r="B12970" s="5" t="s">
        <v>5</v>
      </c>
      <c r="C12970" s="5" t="s">
        <v>6</v>
      </c>
      <c r="D12970" s="5" t="s">
        <v>7</v>
      </c>
      <c r="E12970" s="6" t="s">
        <v>8</v>
      </c>
      <c r="F12970" s="5" t="s">
        <v>9</v>
      </c>
      <c r="G12970" s="5" t="s">
        <v>10</v>
      </c>
    </row>
    <row r="12971" customFormat="false" ht="45" hidden="false" customHeight="true" outlineLevel="0" collapsed="false">
      <c r="A12971" s="7" t="s">
        <v>2916</v>
      </c>
      <c r="B12971" s="7" t="s">
        <v>770</v>
      </c>
      <c r="C12971" s="7" t="s">
        <v>771</v>
      </c>
      <c r="D12971" s="8" t="s">
        <v>17</v>
      </c>
      <c r="E12971" s="9" t="n">
        <v>134.4</v>
      </c>
      <c r="F12971" s="9" t="n">
        <v>1.16875</v>
      </c>
      <c r="G12971" s="9" t="n">
        <f aca="false">PRODUCT(E12971:F12971)</f>
        <v>157.08</v>
      </c>
    </row>
    <row r="12972" customFormat="false" ht="45" hidden="false" customHeight="true" outlineLevel="0" collapsed="false">
      <c r="A12972" s="7" t="s">
        <v>2916</v>
      </c>
      <c r="B12972" s="7" t="s">
        <v>2775</v>
      </c>
      <c r="C12972" s="7" t="s">
        <v>2776</v>
      </c>
      <c r="D12972" s="8" t="s">
        <v>17</v>
      </c>
      <c r="E12972" s="9" t="n">
        <v>134.4</v>
      </c>
      <c r="F12972" s="9" t="n">
        <v>2.24</v>
      </c>
      <c r="G12972" s="9" t="n">
        <f aca="false">PRODUCT(E12972:F12972)</f>
        <v>301.056</v>
      </c>
    </row>
    <row r="12973" customFormat="false" ht="45" hidden="false" customHeight="true" outlineLevel="0" collapsed="false">
      <c r="A12973" s="7" t="s">
        <v>2916</v>
      </c>
      <c r="B12973" s="7" t="s">
        <v>2777</v>
      </c>
      <c r="C12973" s="7" t="s">
        <v>2778</v>
      </c>
      <c r="D12973" s="8" t="s">
        <v>17</v>
      </c>
      <c r="E12973" s="9" t="n">
        <v>16</v>
      </c>
      <c r="F12973" s="9" t="n">
        <v>9.95192</v>
      </c>
      <c r="G12973" s="9" t="n">
        <f aca="false">PRODUCT(E12973:F12973)</f>
        <v>159.23072</v>
      </c>
    </row>
    <row r="12974" customFormat="false" ht="45" hidden="false" customHeight="true" outlineLevel="0" collapsed="false">
      <c r="A12974" s="7" t="s">
        <v>2916</v>
      </c>
      <c r="B12974" s="7" t="s">
        <v>2793</v>
      </c>
      <c r="C12974" s="7" t="s">
        <v>2794</v>
      </c>
      <c r="D12974" s="8" t="s">
        <v>17</v>
      </c>
      <c r="E12974" s="9" t="n">
        <v>16</v>
      </c>
      <c r="F12974" s="9" t="n">
        <v>0.17</v>
      </c>
      <c r="G12974" s="9" t="n">
        <f aca="false">PRODUCT(E12974:F12974)</f>
        <v>2.72</v>
      </c>
    </row>
    <row r="12975" customFormat="false" ht="45" hidden="false" customHeight="true" outlineLevel="0" collapsed="false">
      <c r="A12975" s="7" t="s">
        <v>2916</v>
      </c>
      <c r="B12975" s="7" t="s">
        <v>2795</v>
      </c>
      <c r="C12975" s="7" t="s">
        <v>2796</v>
      </c>
      <c r="D12975" s="8" t="s">
        <v>17</v>
      </c>
      <c r="E12975" s="9" t="n">
        <v>16</v>
      </c>
      <c r="F12975" s="9" t="n">
        <v>0.11</v>
      </c>
      <c r="G12975" s="9" t="n">
        <f aca="false">PRODUCT(E12975:F12975)</f>
        <v>1.76</v>
      </c>
    </row>
    <row r="12976" customFormat="false" ht="45" hidden="false" customHeight="true" outlineLevel="0" collapsed="false">
      <c r="A12976" s="7" t="s">
        <v>2916</v>
      </c>
      <c r="B12976" s="7" t="s">
        <v>2781</v>
      </c>
      <c r="C12976" s="7" t="s">
        <v>2782</v>
      </c>
      <c r="D12976" s="8" t="s">
        <v>17</v>
      </c>
      <c r="E12976" s="9" t="n">
        <v>16</v>
      </c>
      <c r="F12976" s="9" t="n">
        <v>10.92</v>
      </c>
      <c r="G12976" s="9" t="n">
        <f aca="false">PRODUCT(E12976:F12976)</f>
        <v>174.72</v>
      </c>
    </row>
    <row r="12977" customFormat="false" ht="20" hidden="false" customHeight="true" outlineLevel="0" collapsed="false">
      <c r="A12977" s="10"/>
      <c r="B12977" s="10"/>
      <c r="C12977" s="10" t="s">
        <v>580</v>
      </c>
      <c r="D12977" s="10"/>
      <c r="E12977" s="10"/>
      <c r="F12977" s="10"/>
      <c r="G12977" s="11" t="n">
        <f aca="false">SUM(G12971:G12976)</f>
        <v>796.56672</v>
      </c>
    </row>
    <row r="12978" customFormat="false" ht="45" hidden="false" customHeight="true" outlineLevel="0" collapsed="false">
      <c r="A12978" s="7" t="s">
        <v>2916</v>
      </c>
      <c r="B12978" s="7" t="s">
        <v>2783</v>
      </c>
      <c r="C12978" s="7" t="s">
        <v>2784</v>
      </c>
      <c r="D12978" s="8" t="s">
        <v>17</v>
      </c>
      <c r="E12978" s="9" t="n">
        <v>16</v>
      </c>
      <c r="F12978" s="9" t="n">
        <v>16.58</v>
      </c>
      <c r="G12978" s="9" t="n">
        <f aca="false">PRODUCT(E12978:F12978)</f>
        <v>265.28</v>
      </c>
    </row>
    <row r="12979" customFormat="false" ht="45" hidden="false" customHeight="true" outlineLevel="0" collapsed="false">
      <c r="A12979" s="7" t="s">
        <v>2916</v>
      </c>
      <c r="B12979" s="7" t="s">
        <v>2785</v>
      </c>
      <c r="C12979" s="7" t="s">
        <v>2786</v>
      </c>
      <c r="D12979" s="8" t="s">
        <v>17</v>
      </c>
      <c r="E12979" s="9" t="n">
        <v>134.4</v>
      </c>
      <c r="F12979" s="9" t="n">
        <v>15.71</v>
      </c>
      <c r="G12979" s="9" t="n">
        <f aca="false">PRODUCT(E12979:F12979)</f>
        <v>2111.424</v>
      </c>
    </row>
    <row r="12980" customFormat="false" ht="45" hidden="false" customHeight="true" outlineLevel="0" collapsed="false">
      <c r="A12980" s="7" t="s">
        <v>2916</v>
      </c>
      <c r="B12980" s="7" t="s">
        <v>2787</v>
      </c>
      <c r="C12980" s="7" t="s">
        <v>2788</v>
      </c>
      <c r="D12980" s="8" t="s">
        <v>17</v>
      </c>
      <c r="E12980" s="9" t="n">
        <v>32</v>
      </c>
      <c r="F12980" s="9" t="n">
        <v>14.79</v>
      </c>
      <c r="G12980" s="9" t="n">
        <f aca="false">PRODUCT(E12980:F12980)</f>
        <v>473.28</v>
      </c>
    </row>
    <row r="12981" customFormat="false" ht="20" hidden="false" customHeight="true" outlineLevel="0" collapsed="false">
      <c r="A12981" s="10"/>
      <c r="B12981" s="10"/>
      <c r="C12981" s="10" t="s">
        <v>20</v>
      </c>
      <c r="D12981" s="10"/>
      <c r="E12981" s="10"/>
      <c r="F12981" s="10"/>
      <c r="G12981" s="11" t="n">
        <f aca="false">SUM(G12978:G12980)</f>
        <v>2849.984</v>
      </c>
    </row>
    <row r="12982" customFormat="false" ht="12.8" hidden="false" customHeight="false" outlineLevel="0" collapsed="false">
      <c r="C12982" s="1" t="s">
        <v>21</v>
      </c>
      <c r="E12982" s="12"/>
      <c r="F12982" s="12"/>
      <c r="G12982" s="12" t="n">
        <f aca="false">SUM(G12977,G12981)</f>
        <v>3646.55072</v>
      </c>
    </row>
    <row r="12983" customFormat="false" ht="12.8" hidden="false" customHeight="false" outlineLevel="0" collapsed="false">
      <c r="C12983" s="1" t="s">
        <v>22</v>
      </c>
      <c r="E12983" s="1" t="s">
        <v>23</v>
      </c>
      <c r="G12983" s="12" t="n">
        <f aca="false">PRODUCT(G12982,0.15)</f>
        <v>546.982608</v>
      </c>
    </row>
    <row r="12984" customFormat="false" ht="12.8" hidden="false" customHeight="false" outlineLevel="0" collapsed="false">
      <c r="C12984" s="1" t="s">
        <v>24</v>
      </c>
      <c r="E12984" s="1" t="s">
        <v>1892</v>
      </c>
      <c r="G12984" s="12" t="n">
        <f aca="false">PRODUCT(G12983,0.025)</f>
        <v>13.6745652</v>
      </c>
    </row>
    <row r="12985" customFormat="false" ht="12.8" hidden="false" customHeight="false" outlineLevel="0" collapsed="false">
      <c r="C12985" s="1" t="s">
        <v>26</v>
      </c>
      <c r="E12985" s="1" t="s">
        <v>27</v>
      </c>
      <c r="G12985" s="12" t="n">
        <f aca="false">PRODUCT(SUM(G12982,G12983),0.1)</f>
        <v>419.3533328</v>
      </c>
    </row>
    <row r="12986" customFormat="false" ht="12.8" hidden="false" customHeight="false" outlineLevel="0" collapsed="false">
      <c r="C12986" s="1" t="s">
        <v>28</v>
      </c>
      <c r="G12986" s="12" t="n">
        <f aca="false">SUM(G12982:G12983,G12985)</f>
        <v>4612.8866608</v>
      </c>
    </row>
    <row r="12987" customFormat="false" ht="12.8" hidden="false" customHeight="false" outlineLevel="0" collapsed="false">
      <c r="C12987" s="1" t="s">
        <v>29</v>
      </c>
      <c r="G12987" s="13" t="s">
        <v>2919</v>
      </c>
    </row>
    <row r="12992" customFormat="false" ht="12.8" hidden="false" customHeight="true" outlineLevel="0" collapsed="false">
      <c r="A12992" s="2" t="s">
        <v>2920</v>
      </c>
      <c r="B12992" s="3" t="s">
        <v>2772</v>
      </c>
      <c r="C12992" s="3"/>
      <c r="D12992" s="3"/>
      <c r="E12992" s="3"/>
      <c r="F12992" s="3"/>
      <c r="G12992" s="3"/>
    </row>
    <row r="12993" customFormat="false" ht="12.8" hidden="false" customHeight="true" outlineLevel="0" collapsed="false">
      <c r="B12993" s="3" t="s">
        <v>2921</v>
      </c>
      <c r="C12993" s="3"/>
      <c r="D12993" s="3"/>
      <c r="E12993" s="3"/>
      <c r="F12993" s="3"/>
      <c r="G12993" s="3"/>
    </row>
    <row r="12994" customFormat="false" ht="12.8" hidden="false" customHeight="false" outlineLevel="0" collapsed="false">
      <c r="B12994" s="4" t="s">
        <v>2922</v>
      </c>
      <c r="C12994" s="4"/>
      <c r="D12994" s="4"/>
      <c r="E12994" s="4"/>
      <c r="F12994" s="4"/>
      <c r="G12994" s="4"/>
    </row>
    <row r="12996" customFormat="false" ht="12.8" hidden="false" customHeight="false" outlineLevel="0" collapsed="false">
      <c r="A12996" s="5" t="s">
        <v>4</v>
      </c>
      <c r="B12996" s="5" t="s">
        <v>5</v>
      </c>
      <c r="C12996" s="5" t="s">
        <v>6</v>
      </c>
      <c r="D12996" s="5" t="s">
        <v>7</v>
      </c>
      <c r="E12996" s="6" t="s">
        <v>8</v>
      </c>
      <c r="F12996" s="5" t="s">
        <v>9</v>
      </c>
      <c r="G12996" s="5" t="s">
        <v>10</v>
      </c>
    </row>
    <row r="12997" customFormat="false" ht="45" hidden="false" customHeight="true" outlineLevel="0" collapsed="false">
      <c r="A12997" s="7" t="s">
        <v>2920</v>
      </c>
      <c r="B12997" s="7" t="s">
        <v>770</v>
      </c>
      <c r="C12997" s="7" t="s">
        <v>771</v>
      </c>
      <c r="D12997" s="8" t="s">
        <v>17</v>
      </c>
      <c r="E12997" s="9" t="n">
        <v>140.8</v>
      </c>
      <c r="F12997" s="9" t="n">
        <v>1.16875</v>
      </c>
      <c r="G12997" s="9" t="n">
        <f aca="false">PRODUCT(E12997:F12997)</f>
        <v>164.56</v>
      </c>
    </row>
    <row r="12998" customFormat="false" ht="45" hidden="false" customHeight="true" outlineLevel="0" collapsed="false">
      <c r="A12998" s="7" t="s">
        <v>2920</v>
      </c>
      <c r="B12998" s="7" t="s">
        <v>2775</v>
      </c>
      <c r="C12998" s="7" t="s">
        <v>2776</v>
      </c>
      <c r="D12998" s="8" t="s">
        <v>17</v>
      </c>
      <c r="E12998" s="9" t="n">
        <v>140.8</v>
      </c>
      <c r="F12998" s="9" t="n">
        <v>2.24</v>
      </c>
      <c r="G12998" s="9" t="n">
        <f aca="false">PRODUCT(E12998:F12998)</f>
        <v>315.392</v>
      </c>
    </row>
    <row r="12999" customFormat="false" ht="45" hidden="false" customHeight="true" outlineLevel="0" collapsed="false">
      <c r="A12999" s="7" t="s">
        <v>2920</v>
      </c>
      <c r="B12999" s="7" t="s">
        <v>2777</v>
      </c>
      <c r="C12999" s="7" t="s">
        <v>2778</v>
      </c>
      <c r="D12999" s="8" t="s">
        <v>17</v>
      </c>
      <c r="E12999" s="9" t="n">
        <v>21</v>
      </c>
      <c r="F12999" s="9" t="n">
        <v>9.95192</v>
      </c>
      <c r="G12999" s="9" t="n">
        <f aca="false">PRODUCT(E12999:F12999)</f>
        <v>208.99032</v>
      </c>
    </row>
    <row r="13000" customFormat="false" ht="45" hidden="false" customHeight="true" outlineLevel="0" collapsed="false">
      <c r="A13000" s="7" t="s">
        <v>2920</v>
      </c>
      <c r="B13000" s="7" t="s">
        <v>2801</v>
      </c>
      <c r="C13000" s="7" t="s">
        <v>2802</v>
      </c>
      <c r="D13000" s="8" t="s">
        <v>17</v>
      </c>
      <c r="E13000" s="9" t="n">
        <v>21</v>
      </c>
      <c r="F13000" s="9" t="n">
        <v>3.62</v>
      </c>
      <c r="G13000" s="9" t="n">
        <f aca="false">PRODUCT(E13000:F13000)</f>
        <v>76.02</v>
      </c>
    </row>
    <row r="13001" customFormat="false" ht="45" hidden="false" customHeight="true" outlineLevel="0" collapsed="false">
      <c r="A13001" s="7" t="s">
        <v>2920</v>
      </c>
      <c r="B13001" s="7" t="s">
        <v>2781</v>
      </c>
      <c r="C13001" s="7" t="s">
        <v>2782</v>
      </c>
      <c r="D13001" s="8" t="s">
        <v>17</v>
      </c>
      <c r="E13001" s="9" t="n">
        <v>21</v>
      </c>
      <c r="F13001" s="9" t="n">
        <v>10.92</v>
      </c>
      <c r="G13001" s="9" t="n">
        <f aca="false">PRODUCT(E13001:F13001)</f>
        <v>229.32</v>
      </c>
    </row>
    <row r="13002" customFormat="false" ht="20" hidden="false" customHeight="true" outlineLevel="0" collapsed="false">
      <c r="A13002" s="10"/>
      <c r="B13002" s="10"/>
      <c r="C13002" s="10" t="s">
        <v>580</v>
      </c>
      <c r="D13002" s="10"/>
      <c r="E13002" s="10"/>
      <c r="F13002" s="10"/>
      <c r="G13002" s="11" t="n">
        <f aca="false">SUM(G12997:G13001)</f>
        <v>994.28232</v>
      </c>
    </row>
    <row r="13003" customFormat="false" ht="45" hidden="false" customHeight="true" outlineLevel="0" collapsed="false">
      <c r="A13003" s="7" t="s">
        <v>2920</v>
      </c>
      <c r="B13003" s="7" t="s">
        <v>2783</v>
      </c>
      <c r="C13003" s="7" t="s">
        <v>2784</v>
      </c>
      <c r="D13003" s="8" t="s">
        <v>17</v>
      </c>
      <c r="E13003" s="9" t="n">
        <v>21</v>
      </c>
      <c r="F13003" s="9" t="n">
        <v>16.58</v>
      </c>
      <c r="G13003" s="9" t="n">
        <f aca="false">PRODUCT(E13003:F13003)</f>
        <v>348.18</v>
      </c>
    </row>
    <row r="13004" customFormat="false" ht="45" hidden="false" customHeight="true" outlineLevel="0" collapsed="false">
      <c r="A13004" s="7" t="s">
        <v>2920</v>
      </c>
      <c r="B13004" s="7" t="s">
        <v>2785</v>
      </c>
      <c r="C13004" s="7" t="s">
        <v>2786</v>
      </c>
      <c r="D13004" s="8" t="s">
        <v>17</v>
      </c>
      <c r="E13004" s="9" t="n">
        <v>140.8</v>
      </c>
      <c r="F13004" s="9" t="n">
        <v>15.71</v>
      </c>
      <c r="G13004" s="9" t="n">
        <f aca="false">PRODUCT(E13004:F13004)</f>
        <v>2211.968</v>
      </c>
    </row>
    <row r="13005" customFormat="false" ht="45" hidden="false" customHeight="true" outlineLevel="0" collapsed="false">
      <c r="A13005" s="7" t="s">
        <v>2920</v>
      </c>
      <c r="B13005" s="7" t="s">
        <v>2787</v>
      </c>
      <c r="C13005" s="7" t="s">
        <v>2788</v>
      </c>
      <c r="D13005" s="8" t="s">
        <v>17</v>
      </c>
      <c r="E13005" s="9" t="n">
        <v>42</v>
      </c>
      <c r="F13005" s="9" t="n">
        <v>14.79</v>
      </c>
      <c r="G13005" s="9" t="n">
        <f aca="false">PRODUCT(E13005:F13005)</f>
        <v>621.18</v>
      </c>
    </row>
    <row r="13006" customFormat="false" ht="20" hidden="false" customHeight="true" outlineLevel="0" collapsed="false">
      <c r="A13006" s="10"/>
      <c r="B13006" s="10"/>
      <c r="C13006" s="10" t="s">
        <v>20</v>
      </c>
      <c r="D13006" s="10"/>
      <c r="E13006" s="10"/>
      <c r="F13006" s="10"/>
      <c r="G13006" s="11" t="n">
        <f aca="false">SUM(G13003:G13005)</f>
        <v>3181.328</v>
      </c>
    </row>
    <row r="13007" customFormat="false" ht="12.8" hidden="false" customHeight="false" outlineLevel="0" collapsed="false">
      <c r="C13007" s="1" t="s">
        <v>21</v>
      </c>
      <c r="E13007" s="12"/>
      <c r="F13007" s="12"/>
      <c r="G13007" s="12" t="n">
        <f aca="false">SUM(G13002,G13006)</f>
        <v>4175.61032</v>
      </c>
    </row>
    <row r="13008" customFormat="false" ht="12.8" hidden="false" customHeight="false" outlineLevel="0" collapsed="false">
      <c r="C13008" s="1" t="s">
        <v>22</v>
      </c>
      <c r="E13008" s="1" t="s">
        <v>23</v>
      </c>
      <c r="G13008" s="12" t="n">
        <f aca="false">PRODUCT(G13007,0.15)</f>
        <v>626.341548</v>
      </c>
    </row>
    <row r="13009" customFormat="false" ht="12.8" hidden="false" customHeight="false" outlineLevel="0" collapsed="false">
      <c r="C13009" s="1" t="s">
        <v>24</v>
      </c>
      <c r="E13009" s="1" t="s">
        <v>1892</v>
      </c>
      <c r="G13009" s="12" t="n">
        <f aca="false">PRODUCT(G13008,0.025)</f>
        <v>15.6585387</v>
      </c>
    </row>
    <row r="13010" customFormat="false" ht="12.8" hidden="false" customHeight="false" outlineLevel="0" collapsed="false">
      <c r="C13010" s="1" t="s">
        <v>26</v>
      </c>
      <c r="E13010" s="1" t="s">
        <v>27</v>
      </c>
      <c r="G13010" s="12" t="n">
        <f aca="false">PRODUCT(SUM(G13007,G13008),0.1)</f>
        <v>480.1951868</v>
      </c>
    </row>
    <row r="13011" customFormat="false" ht="12.8" hidden="false" customHeight="false" outlineLevel="0" collapsed="false">
      <c r="C13011" s="1" t="s">
        <v>28</v>
      </c>
      <c r="G13011" s="12" t="n">
        <f aca="false">SUM(G13007:G13008,G13010)</f>
        <v>5282.1470548</v>
      </c>
    </row>
    <row r="13012" customFormat="false" ht="12.8" hidden="false" customHeight="false" outlineLevel="0" collapsed="false">
      <c r="C13012" s="1" t="s">
        <v>29</v>
      </c>
      <c r="G13012" s="13" t="s">
        <v>2923</v>
      </c>
    </row>
    <row r="13017" customFormat="false" ht="12.8" hidden="false" customHeight="true" outlineLevel="0" collapsed="false">
      <c r="A13017" s="2" t="s">
        <v>2924</v>
      </c>
      <c r="B13017" s="3" t="s">
        <v>2772</v>
      </c>
      <c r="C13017" s="3"/>
      <c r="D13017" s="3"/>
      <c r="E13017" s="3"/>
      <c r="F13017" s="3"/>
      <c r="G13017" s="3"/>
    </row>
    <row r="13018" customFormat="false" ht="12.8" hidden="false" customHeight="true" outlineLevel="0" collapsed="false">
      <c r="B13018" s="3" t="s">
        <v>2925</v>
      </c>
      <c r="C13018" s="3"/>
      <c r="D13018" s="3"/>
      <c r="E13018" s="3"/>
      <c r="F13018" s="3"/>
      <c r="G13018" s="3"/>
    </row>
    <row r="13019" customFormat="false" ht="12.8" hidden="false" customHeight="false" outlineLevel="0" collapsed="false">
      <c r="B13019" s="4" t="s">
        <v>2926</v>
      </c>
      <c r="C13019" s="4"/>
      <c r="D13019" s="4"/>
      <c r="E13019" s="4"/>
      <c r="F13019" s="4"/>
      <c r="G13019" s="4"/>
    </row>
    <row r="13021" customFormat="false" ht="12.8" hidden="false" customHeight="false" outlineLevel="0" collapsed="false">
      <c r="A13021" s="5" t="s">
        <v>4</v>
      </c>
      <c r="B13021" s="5" t="s">
        <v>5</v>
      </c>
      <c r="C13021" s="5" t="s">
        <v>6</v>
      </c>
      <c r="D13021" s="5" t="s">
        <v>7</v>
      </c>
      <c r="E13021" s="6" t="s">
        <v>8</v>
      </c>
      <c r="F13021" s="5" t="s">
        <v>9</v>
      </c>
      <c r="G13021" s="5" t="s">
        <v>10</v>
      </c>
    </row>
    <row r="13022" customFormat="false" ht="45" hidden="false" customHeight="true" outlineLevel="0" collapsed="false">
      <c r="A13022" s="7" t="s">
        <v>2924</v>
      </c>
      <c r="B13022" s="7" t="s">
        <v>770</v>
      </c>
      <c r="C13022" s="7" t="s">
        <v>771</v>
      </c>
      <c r="D13022" s="8" t="s">
        <v>17</v>
      </c>
      <c r="E13022" s="9" t="n">
        <v>128</v>
      </c>
      <c r="F13022" s="9" t="n">
        <v>1.16875</v>
      </c>
      <c r="G13022" s="9" t="n">
        <f aca="false">PRODUCT(E13022:F13022)</f>
        <v>149.6</v>
      </c>
    </row>
    <row r="13023" customFormat="false" ht="45" hidden="false" customHeight="true" outlineLevel="0" collapsed="false">
      <c r="A13023" s="7" t="s">
        <v>2924</v>
      </c>
      <c r="B13023" s="7" t="s">
        <v>2807</v>
      </c>
      <c r="C13023" s="7" t="s">
        <v>2808</v>
      </c>
      <c r="D13023" s="8" t="s">
        <v>17</v>
      </c>
      <c r="E13023" s="9" t="n">
        <v>64</v>
      </c>
      <c r="F13023" s="9" t="n">
        <v>0.01</v>
      </c>
      <c r="G13023" s="9" t="n">
        <f aca="false">PRODUCT(E13023:F13023)</f>
        <v>0.64</v>
      </c>
    </row>
    <row r="13024" customFormat="false" ht="45" hidden="false" customHeight="true" outlineLevel="0" collapsed="false">
      <c r="A13024" s="7" t="s">
        <v>2924</v>
      </c>
      <c r="B13024" s="7" t="s">
        <v>2775</v>
      </c>
      <c r="C13024" s="7" t="s">
        <v>2776</v>
      </c>
      <c r="D13024" s="8" t="s">
        <v>17</v>
      </c>
      <c r="E13024" s="9" t="n">
        <v>128</v>
      </c>
      <c r="F13024" s="9" t="n">
        <v>2.24</v>
      </c>
      <c r="G13024" s="9" t="n">
        <f aca="false">PRODUCT(E13024:F13024)</f>
        <v>286.72</v>
      </c>
    </row>
    <row r="13025" customFormat="false" ht="20" hidden="false" customHeight="true" outlineLevel="0" collapsed="false">
      <c r="A13025" s="10"/>
      <c r="B13025" s="10"/>
      <c r="C13025" s="10" t="s">
        <v>580</v>
      </c>
      <c r="D13025" s="10"/>
      <c r="E13025" s="10"/>
      <c r="F13025" s="10"/>
      <c r="G13025" s="11" t="n">
        <f aca="false">SUM(G13022:G13024)</f>
        <v>436.96</v>
      </c>
    </row>
    <row r="13026" customFormat="false" ht="45" hidden="false" customHeight="true" outlineLevel="0" collapsed="false">
      <c r="A13026" s="7" t="s">
        <v>2924</v>
      </c>
      <c r="B13026" s="7" t="s">
        <v>2785</v>
      </c>
      <c r="C13026" s="7" t="s">
        <v>2786</v>
      </c>
      <c r="D13026" s="8" t="s">
        <v>17</v>
      </c>
      <c r="E13026" s="9" t="n">
        <v>128</v>
      </c>
      <c r="F13026" s="9" t="n">
        <v>15.71</v>
      </c>
      <c r="G13026" s="9" t="n">
        <f aca="false">PRODUCT(E13026:F13026)</f>
        <v>2010.88</v>
      </c>
    </row>
    <row r="13027" customFormat="false" ht="45" hidden="false" customHeight="true" outlineLevel="0" collapsed="false">
      <c r="A13027" s="7" t="s">
        <v>2924</v>
      </c>
      <c r="B13027" s="7" t="s">
        <v>2787</v>
      </c>
      <c r="C13027" s="7" t="s">
        <v>2788</v>
      </c>
      <c r="D13027" s="8" t="s">
        <v>17</v>
      </c>
      <c r="E13027" s="9" t="n">
        <v>128</v>
      </c>
      <c r="F13027" s="9" t="n">
        <v>14.79</v>
      </c>
      <c r="G13027" s="9" t="n">
        <f aca="false">PRODUCT(E13027:F13027)</f>
        <v>1893.12</v>
      </c>
    </row>
    <row r="13028" customFormat="false" ht="20" hidden="false" customHeight="true" outlineLevel="0" collapsed="false">
      <c r="A13028" s="10"/>
      <c r="B13028" s="10"/>
      <c r="C13028" s="10" t="s">
        <v>20</v>
      </c>
      <c r="D13028" s="10"/>
      <c r="E13028" s="10"/>
      <c r="F13028" s="10"/>
      <c r="G13028" s="11" t="n">
        <f aca="false">SUM(G13026:G13027)</f>
        <v>3904</v>
      </c>
    </row>
    <row r="13029" customFormat="false" ht="12.8" hidden="false" customHeight="false" outlineLevel="0" collapsed="false">
      <c r="C13029" s="1" t="s">
        <v>21</v>
      </c>
      <c r="E13029" s="12"/>
      <c r="F13029" s="12"/>
      <c r="G13029" s="12" t="n">
        <f aca="false">SUM(G13025,G13028)</f>
        <v>4340.96</v>
      </c>
    </row>
    <row r="13030" customFormat="false" ht="12.8" hidden="false" customHeight="false" outlineLevel="0" collapsed="false">
      <c r="C13030" s="1" t="s">
        <v>22</v>
      </c>
      <c r="E13030" s="1" t="s">
        <v>23</v>
      </c>
      <c r="G13030" s="12" t="n">
        <f aca="false">PRODUCT(G13029,0.15)</f>
        <v>651.144</v>
      </c>
    </row>
    <row r="13031" customFormat="false" ht="12.8" hidden="false" customHeight="false" outlineLevel="0" collapsed="false">
      <c r="C13031" s="1" t="s">
        <v>24</v>
      </c>
      <c r="E13031" s="1" t="s">
        <v>1892</v>
      </c>
      <c r="G13031" s="12" t="n">
        <f aca="false">PRODUCT(G13030,0.025)</f>
        <v>16.2786</v>
      </c>
    </row>
    <row r="13032" customFormat="false" ht="12.8" hidden="false" customHeight="false" outlineLevel="0" collapsed="false">
      <c r="C13032" s="1" t="s">
        <v>26</v>
      </c>
      <c r="E13032" s="1" t="s">
        <v>27</v>
      </c>
      <c r="G13032" s="12" t="n">
        <f aca="false">PRODUCT(SUM(G13029,G13030),0.1)</f>
        <v>499.2104</v>
      </c>
    </row>
    <row r="13033" customFormat="false" ht="12.8" hidden="false" customHeight="false" outlineLevel="0" collapsed="false">
      <c r="C13033" s="1" t="s">
        <v>28</v>
      </c>
      <c r="G13033" s="12" t="n">
        <f aca="false">SUM(G13029:G13030,G13032)</f>
        <v>5491.3144</v>
      </c>
    </row>
    <row r="13034" customFormat="false" ht="12.8" hidden="false" customHeight="false" outlineLevel="0" collapsed="false">
      <c r="C13034" s="1" t="s">
        <v>29</v>
      </c>
      <c r="G13034" s="13" t="s">
        <v>2927</v>
      </c>
    </row>
    <row r="13039" customFormat="false" ht="12.8" hidden="false" customHeight="true" outlineLevel="0" collapsed="false">
      <c r="A13039" s="2" t="s">
        <v>2928</v>
      </c>
      <c r="B13039" s="3" t="s">
        <v>2772</v>
      </c>
      <c r="C13039" s="3"/>
      <c r="D13039" s="3"/>
      <c r="E13039" s="3"/>
      <c r="F13039" s="3"/>
      <c r="G13039" s="3"/>
    </row>
    <row r="13040" customFormat="false" ht="12.8" hidden="false" customHeight="true" outlineLevel="0" collapsed="false">
      <c r="B13040" s="3" t="s">
        <v>2929</v>
      </c>
      <c r="C13040" s="3"/>
      <c r="D13040" s="3"/>
      <c r="E13040" s="3"/>
      <c r="F13040" s="3"/>
      <c r="G13040" s="3"/>
    </row>
    <row r="13041" customFormat="false" ht="12.8" hidden="false" customHeight="false" outlineLevel="0" collapsed="false">
      <c r="B13041" s="4" t="s">
        <v>2930</v>
      </c>
      <c r="C13041" s="4"/>
      <c r="D13041" s="4"/>
      <c r="E13041" s="4"/>
      <c r="F13041" s="4"/>
      <c r="G13041" s="4"/>
    </row>
    <row r="13043" customFormat="false" ht="12.8" hidden="false" customHeight="false" outlineLevel="0" collapsed="false">
      <c r="A13043" s="5" t="s">
        <v>4</v>
      </c>
      <c r="B13043" s="5" t="s">
        <v>5</v>
      </c>
      <c r="C13043" s="5" t="s">
        <v>6</v>
      </c>
      <c r="D13043" s="5" t="s">
        <v>7</v>
      </c>
      <c r="E13043" s="6" t="s">
        <v>8</v>
      </c>
      <c r="F13043" s="5" t="s">
        <v>9</v>
      </c>
      <c r="G13043" s="5" t="s">
        <v>10</v>
      </c>
    </row>
    <row r="13044" customFormat="false" ht="45" hidden="false" customHeight="true" outlineLevel="0" collapsed="false">
      <c r="A13044" s="7" t="s">
        <v>2928</v>
      </c>
      <c r="B13044" s="7" t="s">
        <v>770</v>
      </c>
      <c r="C13044" s="7" t="s">
        <v>771</v>
      </c>
      <c r="D13044" s="8" t="s">
        <v>17</v>
      </c>
      <c r="E13044" s="9" t="n">
        <v>128</v>
      </c>
      <c r="F13044" s="9" t="n">
        <v>1.16875</v>
      </c>
      <c r="G13044" s="9" t="n">
        <f aca="false">PRODUCT(E13044:F13044)</f>
        <v>149.6</v>
      </c>
    </row>
    <row r="13045" customFormat="false" ht="45" hidden="false" customHeight="true" outlineLevel="0" collapsed="false">
      <c r="A13045" s="7" t="s">
        <v>2928</v>
      </c>
      <c r="B13045" s="7" t="s">
        <v>2775</v>
      </c>
      <c r="C13045" s="7" t="s">
        <v>2776</v>
      </c>
      <c r="D13045" s="8" t="s">
        <v>17</v>
      </c>
      <c r="E13045" s="9" t="n">
        <v>128</v>
      </c>
      <c r="F13045" s="9" t="n">
        <v>2.24</v>
      </c>
      <c r="G13045" s="9" t="n">
        <f aca="false">PRODUCT(E13045:F13045)</f>
        <v>286.72</v>
      </c>
    </row>
    <row r="13046" customFormat="false" ht="45" hidden="false" customHeight="true" outlineLevel="0" collapsed="false">
      <c r="A13046" s="7" t="s">
        <v>2928</v>
      </c>
      <c r="B13046" s="7" t="s">
        <v>2817</v>
      </c>
      <c r="C13046" s="7" t="s">
        <v>2818</v>
      </c>
      <c r="D13046" s="8" t="s">
        <v>17</v>
      </c>
      <c r="E13046" s="9" t="n">
        <v>32</v>
      </c>
      <c r="F13046" s="9" t="n">
        <v>25</v>
      </c>
      <c r="G13046" s="9" t="n">
        <f aca="false">PRODUCT(E13046:F13046)</f>
        <v>800</v>
      </c>
    </row>
    <row r="13047" customFormat="false" ht="20" hidden="false" customHeight="true" outlineLevel="0" collapsed="false">
      <c r="A13047" s="10"/>
      <c r="B13047" s="10"/>
      <c r="C13047" s="10" t="s">
        <v>580</v>
      </c>
      <c r="D13047" s="10"/>
      <c r="E13047" s="10"/>
      <c r="F13047" s="10"/>
      <c r="G13047" s="11" t="n">
        <f aca="false">SUM(G13044:G13046)</f>
        <v>1236.32</v>
      </c>
    </row>
    <row r="13048" customFormat="false" ht="45" hidden="false" customHeight="true" outlineLevel="0" collapsed="false">
      <c r="A13048" s="7" t="s">
        <v>2928</v>
      </c>
      <c r="B13048" s="7" t="s">
        <v>2785</v>
      </c>
      <c r="C13048" s="7" t="s">
        <v>2786</v>
      </c>
      <c r="D13048" s="8" t="s">
        <v>17</v>
      </c>
      <c r="E13048" s="9" t="n">
        <v>128</v>
      </c>
      <c r="F13048" s="9" t="n">
        <v>15.71</v>
      </c>
      <c r="G13048" s="9" t="n">
        <f aca="false">PRODUCT(E13048:F13048)</f>
        <v>2010.88</v>
      </c>
    </row>
    <row r="13049" customFormat="false" ht="45" hidden="false" customHeight="true" outlineLevel="0" collapsed="false">
      <c r="A13049" s="7" t="s">
        <v>2928</v>
      </c>
      <c r="B13049" s="7" t="s">
        <v>2787</v>
      </c>
      <c r="C13049" s="7" t="s">
        <v>2788</v>
      </c>
      <c r="D13049" s="8" t="s">
        <v>17</v>
      </c>
      <c r="E13049" s="9" t="n">
        <v>64</v>
      </c>
      <c r="F13049" s="9" t="n">
        <v>14.79</v>
      </c>
      <c r="G13049" s="9" t="n">
        <f aca="false">PRODUCT(E13049:F13049)</f>
        <v>946.56</v>
      </c>
    </row>
    <row r="13050" customFormat="false" ht="20" hidden="false" customHeight="true" outlineLevel="0" collapsed="false">
      <c r="A13050" s="10"/>
      <c r="B13050" s="10"/>
      <c r="C13050" s="10" t="s">
        <v>20</v>
      </c>
      <c r="D13050" s="10"/>
      <c r="E13050" s="10"/>
      <c r="F13050" s="10"/>
      <c r="G13050" s="11" t="n">
        <f aca="false">SUM(G13048:G13049)</f>
        <v>2957.44</v>
      </c>
    </row>
    <row r="13051" customFormat="false" ht="12.8" hidden="false" customHeight="false" outlineLevel="0" collapsed="false">
      <c r="C13051" s="1" t="s">
        <v>21</v>
      </c>
      <c r="E13051" s="12"/>
      <c r="F13051" s="12"/>
      <c r="G13051" s="12" t="n">
        <f aca="false">SUM(G13047,G13050)</f>
        <v>4193.76</v>
      </c>
    </row>
    <row r="13052" customFormat="false" ht="12.8" hidden="false" customHeight="false" outlineLevel="0" collapsed="false">
      <c r="C13052" s="1" t="s">
        <v>22</v>
      </c>
      <c r="E13052" s="1" t="s">
        <v>23</v>
      </c>
      <c r="G13052" s="12" t="n">
        <f aca="false">PRODUCT(G13051,0.15)</f>
        <v>629.064</v>
      </c>
    </row>
    <row r="13053" customFormat="false" ht="12.8" hidden="false" customHeight="false" outlineLevel="0" collapsed="false">
      <c r="C13053" s="1" t="s">
        <v>24</v>
      </c>
      <c r="E13053" s="1" t="s">
        <v>1892</v>
      </c>
      <c r="G13053" s="12" t="n">
        <f aca="false">PRODUCT(G13052,0.025)</f>
        <v>15.7266</v>
      </c>
    </row>
    <row r="13054" customFormat="false" ht="12.8" hidden="false" customHeight="false" outlineLevel="0" collapsed="false">
      <c r="C13054" s="1" t="s">
        <v>26</v>
      </c>
      <c r="E13054" s="1" t="s">
        <v>27</v>
      </c>
      <c r="G13054" s="12" t="n">
        <f aca="false">PRODUCT(SUM(G13051,G13052),0.1)</f>
        <v>482.2824</v>
      </c>
    </row>
    <row r="13055" customFormat="false" ht="12.8" hidden="false" customHeight="false" outlineLevel="0" collapsed="false">
      <c r="C13055" s="1" t="s">
        <v>28</v>
      </c>
      <c r="G13055" s="12" t="n">
        <f aca="false">SUM(G13051:G13052,G13054)</f>
        <v>5305.1064</v>
      </c>
    </row>
    <row r="13056" customFormat="false" ht="12.8" hidden="false" customHeight="false" outlineLevel="0" collapsed="false">
      <c r="C13056" s="1" t="s">
        <v>29</v>
      </c>
      <c r="G13056" s="13" t="s">
        <v>2931</v>
      </c>
    </row>
    <row r="13061" customFormat="false" ht="12.8" hidden="false" customHeight="true" outlineLevel="0" collapsed="false">
      <c r="A13061" s="2" t="s">
        <v>2932</v>
      </c>
      <c r="B13061" s="3" t="s">
        <v>2772</v>
      </c>
      <c r="C13061" s="3"/>
      <c r="D13061" s="3"/>
      <c r="E13061" s="3"/>
      <c r="F13061" s="3"/>
      <c r="G13061" s="3"/>
    </row>
    <row r="13062" customFormat="false" ht="12.8" hidden="false" customHeight="true" outlineLevel="0" collapsed="false">
      <c r="B13062" s="3" t="s">
        <v>2933</v>
      </c>
      <c r="C13062" s="3"/>
      <c r="D13062" s="3"/>
      <c r="E13062" s="3"/>
      <c r="F13062" s="3"/>
      <c r="G13062" s="3"/>
    </row>
    <row r="13063" customFormat="false" ht="12.8" hidden="false" customHeight="false" outlineLevel="0" collapsed="false">
      <c r="B13063" s="4" t="s">
        <v>2934</v>
      </c>
      <c r="C13063" s="4"/>
      <c r="D13063" s="4"/>
      <c r="E13063" s="4"/>
      <c r="F13063" s="4"/>
      <c r="G13063" s="4"/>
    </row>
    <row r="13065" customFormat="false" ht="12.8" hidden="false" customHeight="false" outlineLevel="0" collapsed="false">
      <c r="A13065" s="5" t="s">
        <v>4</v>
      </c>
      <c r="B13065" s="5" t="s">
        <v>5</v>
      </c>
      <c r="C13065" s="5" t="s">
        <v>6</v>
      </c>
      <c r="D13065" s="5" t="s">
        <v>7</v>
      </c>
      <c r="E13065" s="6" t="s">
        <v>8</v>
      </c>
      <c r="F13065" s="5" t="s">
        <v>9</v>
      </c>
      <c r="G13065" s="5" t="s">
        <v>10</v>
      </c>
    </row>
    <row r="13066" customFormat="false" ht="45" hidden="false" customHeight="true" outlineLevel="0" collapsed="false">
      <c r="A13066" s="7" t="s">
        <v>2932</v>
      </c>
      <c r="B13066" s="7" t="s">
        <v>770</v>
      </c>
      <c r="C13066" s="7" t="s">
        <v>771</v>
      </c>
      <c r="D13066" s="8" t="s">
        <v>17</v>
      </c>
      <c r="E13066" s="9" t="n">
        <v>166.41</v>
      </c>
      <c r="F13066" s="9" t="n">
        <v>1.16875</v>
      </c>
      <c r="G13066" s="9" t="n">
        <f aca="false">PRODUCT(E13066:F13066)</f>
        <v>194.4916875</v>
      </c>
    </row>
    <row r="13067" customFormat="false" ht="45" hidden="false" customHeight="true" outlineLevel="0" collapsed="false">
      <c r="A13067" s="7" t="s">
        <v>2932</v>
      </c>
      <c r="B13067" s="7" t="s">
        <v>2775</v>
      </c>
      <c r="C13067" s="7" t="s">
        <v>2776</v>
      </c>
      <c r="D13067" s="8" t="s">
        <v>17</v>
      </c>
      <c r="E13067" s="9" t="n">
        <v>166.41</v>
      </c>
      <c r="F13067" s="9" t="n">
        <v>2.24</v>
      </c>
      <c r="G13067" s="9" t="n">
        <f aca="false">PRODUCT(E13067:F13067)</f>
        <v>372.7584</v>
      </c>
    </row>
    <row r="13068" customFormat="false" ht="45" hidden="false" customHeight="true" outlineLevel="0" collapsed="false">
      <c r="A13068" s="7" t="s">
        <v>2932</v>
      </c>
      <c r="B13068" s="7" t="s">
        <v>2777</v>
      </c>
      <c r="C13068" s="7" t="s">
        <v>2778</v>
      </c>
      <c r="D13068" s="8" t="s">
        <v>17</v>
      </c>
      <c r="E13068" s="9" t="n">
        <v>20.54</v>
      </c>
      <c r="F13068" s="9" t="n">
        <v>9.95192</v>
      </c>
      <c r="G13068" s="9" t="n">
        <f aca="false">PRODUCT(E13068:F13068)</f>
        <v>204.4124368</v>
      </c>
    </row>
    <row r="13069" customFormat="false" ht="45" hidden="false" customHeight="true" outlineLevel="0" collapsed="false">
      <c r="A13069" s="7" t="s">
        <v>2932</v>
      </c>
      <c r="B13069" s="7" t="s">
        <v>2779</v>
      </c>
      <c r="C13069" s="7" t="s">
        <v>2780</v>
      </c>
      <c r="D13069" s="8" t="s">
        <v>17</v>
      </c>
      <c r="E13069" s="9" t="n">
        <v>20.54</v>
      </c>
      <c r="F13069" s="9" t="n">
        <v>5.99</v>
      </c>
      <c r="G13069" s="9" t="n">
        <f aca="false">PRODUCT(E13069:F13069)</f>
        <v>123.0346</v>
      </c>
    </row>
    <row r="13070" customFormat="false" ht="45" hidden="false" customHeight="true" outlineLevel="0" collapsed="false">
      <c r="A13070" s="7" t="s">
        <v>2932</v>
      </c>
      <c r="B13070" s="7" t="s">
        <v>2781</v>
      </c>
      <c r="C13070" s="7" t="s">
        <v>2782</v>
      </c>
      <c r="D13070" s="8" t="s">
        <v>17</v>
      </c>
      <c r="E13070" s="9" t="n">
        <v>20.54</v>
      </c>
      <c r="F13070" s="9" t="n">
        <v>10.92</v>
      </c>
      <c r="G13070" s="9" t="n">
        <f aca="false">PRODUCT(E13070:F13070)</f>
        <v>224.2968</v>
      </c>
    </row>
    <row r="13071" customFormat="false" ht="20" hidden="false" customHeight="true" outlineLevel="0" collapsed="false">
      <c r="A13071" s="10"/>
      <c r="B13071" s="10"/>
      <c r="C13071" s="10" t="s">
        <v>580</v>
      </c>
      <c r="D13071" s="10"/>
      <c r="E13071" s="10"/>
      <c r="F13071" s="10"/>
      <c r="G13071" s="11" t="n">
        <f aca="false">SUM(G13066:G13070)</f>
        <v>1118.9939243</v>
      </c>
    </row>
    <row r="13072" customFormat="false" ht="45" hidden="false" customHeight="true" outlineLevel="0" collapsed="false">
      <c r="A13072" s="7" t="s">
        <v>2932</v>
      </c>
      <c r="B13072" s="7" t="s">
        <v>2783</v>
      </c>
      <c r="C13072" s="7" t="s">
        <v>2784</v>
      </c>
      <c r="D13072" s="8" t="s">
        <v>17</v>
      </c>
      <c r="E13072" s="9" t="n">
        <v>20.54</v>
      </c>
      <c r="F13072" s="9" t="n">
        <v>16.58</v>
      </c>
      <c r="G13072" s="9" t="n">
        <f aca="false">PRODUCT(E13072:F13072)</f>
        <v>340.5532</v>
      </c>
    </row>
    <row r="13073" customFormat="false" ht="45" hidden="false" customHeight="true" outlineLevel="0" collapsed="false">
      <c r="A13073" s="7" t="s">
        <v>2932</v>
      </c>
      <c r="B13073" s="7" t="s">
        <v>2785</v>
      </c>
      <c r="C13073" s="7" t="s">
        <v>2786</v>
      </c>
      <c r="D13073" s="8" t="s">
        <v>17</v>
      </c>
      <c r="E13073" s="9" t="n">
        <v>166.41</v>
      </c>
      <c r="F13073" s="9" t="n">
        <v>15.71</v>
      </c>
      <c r="G13073" s="9" t="n">
        <f aca="false">PRODUCT(E13073:F13073)</f>
        <v>2614.3011</v>
      </c>
    </row>
    <row r="13074" customFormat="false" ht="45" hidden="false" customHeight="true" outlineLevel="0" collapsed="false">
      <c r="A13074" s="7" t="s">
        <v>2932</v>
      </c>
      <c r="B13074" s="7" t="s">
        <v>2787</v>
      </c>
      <c r="C13074" s="7" t="s">
        <v>2788</v>
      </c>
      <c r="D13074" s="8" t="s">
        <v>17</v>
      </c>
      <c r="E13074" s="9" t="n">
        <v>41.08</v>
      </c>
      <c r="F13074" s="9" t="n">
        <v>14.79</v>
      </c>
      <c r="G13074" s="9" t="n">
        <f aca="false">PRODUCT(E13074:F13074)</f>
        <v>607.5732</v>
      </c>
    </row>
    <row r="13075" customFormat="false" ht="20" hidden="false" customHeight="true" outlineLevel="0" collapsed="false">
      <c r="A13075" s="10"/>
      <c r="B13075" s="10"/>
      <c r="C13075" s="10" t="s">
        <v>20</v>
      </c>
      <c r="D13075" s="10"/>
      <c r="E13075" s="10"/>
      <c r="F13075" s="10"/>
      <c r="G13075" s="11" t="n">
        <f aca="false">SUM(G13072:G13074)</f>
        <v>3562.4275</v>
      </c>
    </row>
    <row r="13076" customFormat="false" ht="12.8" hidden="false" customHeight="false" outlineLevel="0" collapsed="false">
      <c r="C13076" s="1" t="s">
        <v>21</v>
      </c>
      <c r="E13076" s="12"/>
      <c r="F13076" s="12"/>
      <c r="G13076" s="12" t="n">
        <f aca="false">SUM(G13071,G13075)</f>
        <v>4681.4214243</v>
      </c>
    </row>
    <row r="13077" customFormat="false" ht="12.8" hidden="false" customHeight="false" outlineLevel="0" collapsed="false">
      <c r="C13077" s="1" t="s">
        <v>22</v>
      </c>
      <c r="E13077" s="1" t="s">
        <v>23</v>
      </c>
      <c r="G13077" s="12" t="n">
        <f aca="false">PRODUCT(G13076,0.15)</f>
        <v>702.213213645</v>
      </c>
    </row>
    <row r="13078" customFormat="false" ht="12.8" hidden="false" customHeight="false" outlineLevel="0" collapsed="false">
      <c r="C13078" s="1" t="s">
        <v>24</v>
      </c>
      <c r="E13078" s="1" t="s">
        <v>1892</v>
      </c>
      <c r="G13078" s="12" t="n">
        <f aca="false">PRODUCT(G13077,0.025)</f>
        <v>17.555330341125</v>
      </c>
    </row>
    <row r="13079" customFormat="false" ht="12.8" hidden="false" customHeight="false" outlineLevel="0" collapsed="false">
      <c r="C13079" s="1" t="s">
        <v>26</v>
      </c>
      <c r="E13079" s="1" t="s">
        <v>27</v>
      </c>
      <c r="G13079" s="12" t="n">
        <f aca="false">PRODUCT(SUM(G13076,G13077),0.1)</f>
        <v>538.3634637945</v>
      </c>
    </row>
    <row r="13080" customFormat="false" ht="12.8" hidden="false" customHeight="false" outlineLevel="0" collapsed="false">
      <c r="C13080" s="1" t="s">
        <v>28</v>
      </c>
      <c r="G13080" s="12" t="n">
        <f aca="false">SUM(G13076:G13077,G13079)</f>
        <v>5921.9981017395</v>
      </c>
    </row>
    <row r="13081" customFormat="false" ht="12.8" hidden="false" customHeight="false" outlineLevel="0" collapsed="false">
      <c r="C13081" s="1" t="s">
        <v>29</v>
      </c>
      <c r="G13081" s="13" t="s">
        <v>2935</v>
      </c>
    </row>
    <row r="13086" customFormat="false" ht="12.8" hidden="false" customHeight="true" outlineLevel="0" collapsed="false">
      <c r="A13086" s="2" t="s">
        <v>2936</v>
      </c>
      <c r="B13086" s="3" t="s">
        <v>2772</v>
      </c>
      <c r="C13086" s="3"/>
      <c r="D13086" s="3"/>
      <c r="E13086" s="3"/>
      <c r="F13086" s="3"/>
      <c r="G13086" s="3"/>
    </row>
    <row r="13087" customFormat="false" ht="12.8" hidden="false" customHeight="true" outlineLevel="0" collapsed="false">
      <c r="B13087" s="3" t="s">
        <v>2937</v>
      </c>
      <c r="C13087" s="3"/>
      <c r="D13087" s="3"/>
      <c r="E13087" s="3"/>
      <c r="F13087" s="3"/>
      <c r="G13087" s="3"/>
    </row>
    <row r="13088" customFormat="false" ht="12.8" hidden="false" customHeight="false" outlineLevel="0" collapsed="false">
      <c r="B13088" s="4" t="s">
        <v>2938</v>
      </c>
      <c r="C13088" s="4"/>
      <c r="D13088" s="4"/>
      <c r="E13088" s="4"/>
      <c r="F13088" s="4"/>
      <c r="G13088" s="4"/>
    </row>
    <row r="13090" customFormat="false" ht="12.8" hidden="false" customHeight="false" outlineLevel="0" collapsed="false">
      <c r="A13090" s="5" t="s">
        <v>4</v>
      </c>
      <c r="B13090" s="5" t="s">
        <v>5</v>
      </c>
      <c r="C13090" s="5" t="s">
        <v>6</v>
      </c>
      <c r="D13090" s="5" t="s">
        <v>7</v>
      </c>
      <c r="E13090" s="6" t="s">
        <v>8</v>
      </c>
      <c r="F13090" s="5" t="s">
        <v>9</v>
      </c>
      <c r="G13090" s="5" t="s">
        <v>10</v>
      </c>
    </row>
    <row r="13091" customFormat="false" ht="45" hidden="false" customHeight="true" outlineLevel="0" collapsed="false">
      <c r="A13091" s="7" t="s">
        <v>2936</v>
      </c>
      <c r="B13091" s="7" t="s">
        <v>770</v>
      </c>
      <c r="C13091" s="7" t="s">
        <v>771</v>
      </c>
      <c r="D13091" s="8" t="s">
        <v>17</v>
      </c>
      <c r="E13091" s="9" t="n">
        <v>174.7305</v>
      </c>
      <c r="F13091" s="9" t="n">
        <v>1.16875</v>
      </c>
      <c r="G13091" s="9" t="n">
        <f aca="false">PRODUCT(E13091:F13091)</f>
        <v>204.216271875</v>
      </c>
    </row>
    <row r="13092" customFormat="false" ht="45" hidden="false" customHeight="true" outlineLevel="0" collapsed="false">
      <c r="A13092" s="7" t="s">
        <v>2936</v>
      </c>
      <c r="B13092" s="7" t="s">
        <v>2775</v>
      </c>
      <c r="C13092" s="7" t="s">
        <v>2776</v>
      </c>
      <c r="D13092" s="8" t="s">
        <v>17</v>
      </c>
      <c r="E13092" s="9" t="n">
        <v>174.7305</v>
      </c>
      <c r="F13092" s="9" t="n">
        <v>2.24</v>
      </c>
      <c r="G13092" s="9" t="n">
        <f aca="false">PRODUCT(E13092:F13092)</f>
        <v>391.39632</v>
      </c>
    </row>
    <row r="13093" customFormat="false" ht="45" hidden="false" customHeight="true" outlineLevel="0" collapsed="false">
      <c r="A13093" s="7" t="s">
        <v>2936</v>
      </c>
      <c r="B13093" s="7" t="s">
        <v>2777</v>
      </c>
      <c r="C13093" s="7" t="s">
        <v>2778</v>
      </c>
      <c r="D13093" s="8" t="s">
        <v>17</v>
      </c>
      <c r="E13093" s="9" t="n">
        <v>20.21</v>
      </c>
      <c r="F13093" s="9" t="n">
        <v>9.95192</v>
      </c>
      <c r="G13093" s="9" t="n">
        <f aca="false">PRODUCT(E13093:F13093)</f>
        <v>201.1283032</v>
      </c>
    </row>
    <row r="13094" customFormat="false" ht="45" hidden="false" customHeight="true" outlineLevel="0" collapsed="false">
      <c r="A13094" s="7" t="s">
        <v>2936</v>
      </c>
      <c r="B13094" s="7" t="s">
        <v>2793</v>
      </c>
      <c r="C13094" s="7" t="s">
        <v>2794</v>
      </c>
      <c r="D13094" s="8" t="s">
        <v>17</v>
      </c>
      <c r="E13094" s="9" t="n">
        <v>20.21</v>
      </c>
      <c r="F13094" s="9" t="n">
        <v>0.17</v>
      </c>
      <c r="G13094" s="9" t="n">
        <f aca="false">PRODUCT(E13094:F13094)</f>
        <v>3.4357</v>
      </c>
    </row>
    <row r="13095" customFormat="false" ht="45" hidden="false" customHeight="true" outlineLevel="0" collapsed="false">
      <c r="A13095" s="7" t="s">
        <v>2936</v>
      </c>
      <c r="B13095" s="7" t="s">
        <v>2795</v>
      </c>
      <c r="C13095" s="7" t="s">
        <v>2796</v>
      </c>
      <c r="D13095" s="8" t="s">
        <v>17</v>
      </c>
      <c r="E13095" s="9" t="n">
        <v>20.21</v>
      </c>
      <c r="F13095" s="9" t="n">
        <v>0.11</v>
      </c>
      <c r="G13095" s="9" t="n">
        <f aca="false">PRODUCT(E13095:F13095)</f>
        <v>2.2231</v>
      </c>
    </row>
    <row r="13096" customFormat="false" ht="45" hidden="false" customHeight="true" outlineLevel="0" collapsed="false">
      <c r="A13096" s="7" t="s">
        <v>2936</v>
      </c>
      <c r="B13096" s="7" t="s">
        <v>2781</v>
      </c>
      <c r="C13096" s="7" t="s">
        <v>2782</v>
      </c>
      <c r="D13096" s="8" t="s">
        <v>17</v>
      </c>
      <c r="E13096" s="9" t="n">
        <v>20.21</v>
      </c>
      <c r="F13096" s="9" t="n">
        <v>10.92</v>
      </c>
      <c r="G13096" s="9" t="n">
        <f aca="false">PRODUCT(E13096:F13096)</f>
        <v>220.6932</v>
      </c>
    </row>
    <row r="13097" customFormat="false" ht="20" hidden="false" customHeight="true" outlineLevel="0" collapsed="false">
      <c r="A13097" s="10"/>
      <c r="B13097" s="10"/>
      <c r="C13097" s="10" t="s">
        <v>580</v>
      </c>
      <c r="D13097" s="10"/>
      <c r="E13097" s="10"/>
      <c r="F13097" s="10"/>
      <c r="G13097" s="11" t="n">
        <f aca="false">SUM(G13091:G13096)</f>
        <v>1023.092895075</v>
      </c>
    </row>
    <row r="13098" customFormat="false" ht="45" hidden="false" customHeight="true" outlineLevel="0" collapsed="false">
      <c r="A13098" s="7" t="s">
        <v>2936</v>
      </c>
      <c r="B13098" s="7" t="s">
        <v>2783</v>
      </c>
      <c r="C13098" s="7" t="s">
        <v>2784</v>
      </c>
      <c r="D13098" s="8" t="s">
        <v>17</v>
      </c>
      <c r="E13098" s="9" t="n">
        <v>20.21</v>
      </c>
      <c r="F13098" s="9" t="n">
        <v>16.58</v>
      </c>
      <c r="G13098" s="9" t="n">
        <f aca="false">PRODUCT(E13098:F13098)</f>
        <v>335.0818</v>
      </c>
    </row>
    <row r="13099" customFormat="false" ht="45" hidden="false" customHeight="true" outlineLevel="0" collapsed="false">
      <c r="A13099" s="7" t="s">
        <v>2936</v>
      </c>
      <c r="B13099" s="7" t="s">
        <v>2785</v>
      </c>
      <c r="C13099" s="7" t="s">
        <v>2786</v>
      </c>
      <c r="D13099" s="8" t="s">
        <v>17</v>
      </c>
      <c r="E13099" s="9" t="n">
        <v>174.7305</v>
      </c>
      <c r="F13099" s="9" t="n">
        <v>15.71</v>
      </c>
      <c r="G13099" s="9" t="n">
        <f aca="false">PRODUCT(E13099:F13099)</f>
        <v>2745.016155</v>
      </c>
    </row>
    <row r="13100" customFormat="false" ht="45" hidden="false" customHeight="true" outlineLevel="0" collapsed="false">
      <c r="A13100" s="7" t="s">
        <v>2936</v>
      </c>
      <c r="B13100" s="7" t="s">
        <v>2787</v>
      </c>
      <c r="C13100" s="7" t="s">
        <v>2788</v>
      </c>
      <c r="D13100" s="8" t="s">
        <v>17</v>
      </c>
      <c r="E13100" s="9" t="n">
        <v>40.42</v>
      </c>
      <c r="F13100" s="9" t="n">
        <v>14.79</v>
      </c>
      <c r="G13100" s="9" t="n">
        <f aca="false">PRODUCT(E13100:F13100)</f>
        <v>597.8118</v>
      </c>
    </row>
    <row r="13101" customFormat="false" ht="20" hidden="false" customHeight="true" outlineLevel="0" collapsed="false">
      <c r="A13101" s="10"/>
      <c r="B13101" s="10"/>
      <c r="C13101" s="10" t="s">
        <v>20</v>
      </c>
      <c r="D13101" s="10"/>
      <c r="E13101" s="10"/>
      <c r="F13101" s="10"/>
      <c r="G13101" s="11" t="n">
        <f aca="false">SUM(G13098:G13100)</f>
        <v>3677.909755</v>
      </c>
    </row>
    <row r="13102" customFormat="false" ht="12.8" hidden="false" customHeight="false" outlineLevel="0" collapsed="false">
      <c r="C13102" s="1" t="s">
        <v>21</v>
      </c>
      <c r="E13102" s="12"/>
      <c r="F13102" s="12"/>
      <c r="G13102" s="12" t="n">
        <f aca="false">SUM(G13097,G13101)</f>
        <v>4701.002650075</v>
      </c>
    </row>
    <row r="13103" customFormat="false" ht="12.8" hidden="false" customHeight="false" outlineLevel="0" collapsed="false">
      <c r="C13103" s="1" t="s">
        <v>22</v>
      </c>
      <c r="E13103" s="1" t="s">
        <v>23</v>
      </c>
      <c r="G13103" s="12" t="n">
        <f aca="false">PRODUCT(G13102,0.15)</f>
        <v>705.15039751125</v>
      </c>
    </row>
    <row r="13104" customFormat="false" ht="12.8" hidden="false" customHeight="false" outlineLevel="0" collapsed="false">
      <c r="C13104" s="1" t="s">
        <v>24</v>
      </c>
      <c r="E13104" s="1" t="s">
        <v>1892</v>
      </c>
      <c r="G13104" s="12" t="n">
        <f aca="false">PRODUCT(G13103,0.025)</f>
        <v>17.6287599377813</v>
      </c>
    </row>
    <row r="13105" customFormat="false" ht="12.8" hidden="false" customHeight="false" outlineLevel="0" collapsed="false">
      <c r="C13105" s="1" t="s">
        <v>26</v>
      </c>
      <c r="E13105" s="1" t="s">
        <v>27</v>
      </c>
      <c r="G13105" s="12" t="n">
        <f aca="false">PRODUCT(SUM(G13102,G13103),0.1)</f>
        <v>540.615304758625</v>
      </c>
    </row>
    <row r="13106" customFormat="false" ht="12.8" hidden="false" customHeight="false" outlineLevel="0" collapsed="false">
      <c r="C13106" s="1" t="s">
        <v>28</v>
      </c>
      <c r="G13106" s="12" t="n">
        <f aca="false">SUM(G13102:G13103,G13105)</f>
        <v>5946.76835234488</v>
      </c>
    </row>
    <row r="13107" customFormat="false" ht="12.8" hidden="false" customHeight="false" outlineLevel="0" collapsed="false">
      <c r="C13107" s="1" t="s">
        <v>29</v>
      </c>
      <c r="G13107" s="13" t="s">
        <v>2939</v>
      </c>
    </row>
    <row r="13112" customFormat="false" ht="12.8" hidden="false" customHeight="true" outlineLevel="0" collapsed="false">
      <c r="A13112" s="2" t="s">
        <v>2940</v>
      </c>
      <c r="B13112" s="3" t="s">
        <v>2772</v>
      </c>
      <c r="C13112" s="3"/>
      <c r="D13112" s="3"/>
      <c r="E13112" s="3"/>
      <c r="F13112" s="3"/>
      <c r="G13112" s="3"/>
    </row>
    <row r="13113" customFormat="false" ht="12.8" hidden="false" customHeight="true" outlineLevel="0" collapsed="false">
      <c r="B13113" s="3" t="s">
        <v>2941</v>
      </c>
      <c r="C13113" s="3"/>
      <c r="D13113" s="3"/>
      <c r="E13113" s="3"/>
      <c r="F13113" s="3"/>
      <c r="G13113" s="3"/>
    </row>
    <row r="13114" customFormat="false" ht="12.8" hidden="false" customHeight="false" outlineLevel="0" collapsed="false">
      <c r="B13114" s="4" t="s">
        <v>2942</v>
      </c>
      <c r="C13114" s="4"/>
      <c r="D13114" s="4"/>
      <c r="E13114" s="4"/>
      <c r="F13114" s="4"/>
      <c r="G13114" s="4"/>
    </row>
    <row r="13116" customFormat="false" ht="12.8" hidden="false" customHeight="false" outlineLevel="0" collapsed="false">
      <c r="A13116" s="5" t="s">
        <v>4</v>
      </c>
      <c r="B13116" s="5" t="s">
        <v>5</v>
      </c>
      <c r="C13116" s="5" t="s">
        <v>6</v>
      </c>
      <c r="D13116" s="5" t="s">
        <v>7</v>
      </c>
      <c r="E13116" s="6" t="s">
        <v>8</v>
      </c>
      <c r="F13116" s="5" t="s">
        <v>9</v>
      </c>
      <c r="G13116" s="5" t="s">
        <v>10</v>
      </c>
    </row>
    <row r="13117" customFormat="false" ht="45" hidden="false" customHeight="true" outlineLevel="0" collapsed="false">
      <c r="A13117" s="7" t="s">
        <v>2940</v>
      </c>
      <c r="B13117" s="7" t="s">
        <v>770</v>
      </c>
      <c r="C13117" s="7" t="s">
        <v>771</v>
      </c>
      <c r="D13117" s="8" t="s">
        <v>17</v>
      </c>
      <c r="E13117" s="9" t="n">
        <v>183.051</v>
      </c>
      <c r="F13117" s="9" t="n">
        <v>1.16875</v>
      </c>
      <c r="G13117" s="9" t="n">
        <f aca="false">PRODUCT(E13117:F13117)</f>
        <v>213.94085625</v>
      </c>
    </row>
    <row r="13118" customFormat="false" ht="45" hidden="false" customHeight="true" outlineLevel="0" collapsed="false">
      <c r="A13118" s="7" t="s">
        <v>2940</v>
      </c>
      <c r="B13118" s="7" t="s">
        <v>2775</v>
      </c>
      <c r="C13118" s="7" t="s">
        <v>2776</v>
      </c>
      <c r="D13118" s="8" t="s">
        <v>17</v>
      </c>
      <c r="E13118" s="9" t="n">
        <v>183.051</v>
      </c>
      <c r="F13118" s="9" t="n">
        <v>2.24</v>
      </c>
      <c r="G13118" s="9" t="n">
        <f aca="false">PRODUCT(E13118:F13118)</f>
        <v>410.03424</v>
      </c>
    </row>
    <row r="13119" customFormat="false" ht="45" hidden="false" customHeight="true" outlineLevel="0" collapsed="false">
      <c r="A13119" s="7" t="s">
        <v>2940</v>
      </c>
      <c r="B13119" s="7" t="s">
        <v>2777</v>
      </c>
      <c r="C13119" s="7" t="s">
        <v>2778</v>
      </c>
      <c r="D13119" s="8" t="s">
        <v>17</v>
      </c>
      <c r="E13119" s="9" t="n">
        <v>26.85</v>
      </c>
      <c r="F13119" s="9" t="n">
        <v>9.95192</v>
      </c>
      <c r="G13119" s="9" t="n">
        <f aca="false">PRODUCT(E13119:F13119)</f>
        <v>267.209052</v>
      </c>
    </row>
    <row r="13120" customFormat="false" ht="45" hidden="false" customHeight="true" outlineLevel="0" collapsed="false">
      <c r="A13120" s="7" t="s">
        <v>2940</v>
      </c>
      <c r="B13120" s="7" t="s">
        <v>2801</v>
      </c>
      <c r="C13120" s="7" t="s">
        <v>2802</v>
      </c>
      <c r="D13120" s="8" t="s">
        <v>17</v>
      </c>
      <c r="E13120" s="9" t="n">
        <v>26.85</v>
      </c>
      <c r="F13120" s="9" t="n">
        <v>3.62</v>
      </c>
      <c r="G13120" s="9" t="n">
        <f aca="false">PRODUCT(E13120:F13120)</f>
        <v>97.197</v>
      </c>
    </row>
    <row r="13121" customFormat="false" ht="45" hidden="false" customHeight="true" outlineLevel="0" collapsed="false">
      <c r="A13121" s="7" t="s">
        <v>2940</v>
      </c>
      <c r="B13121" s="7" t="s">
        <v>2781</v>
      </c>
      <c r="C13121" s="7" t="s">
        <v>2782</v>
      </c>
      <c r="D13121" s="8" t="s">
        <v>17</v>
      </c>
      <c r="E13121" s="9" t="n">
        <v>26.85</v>
      </c>
      <c r="F13121" s="9" t="n">
        <v>10.92</v>
      </c>
      <c r="G13121" s="9" t="n">
        <f aca="false">PRODUCT(E13121:F13121)</f>
        <v>293.202</v>
      </c>
    </row>
    <row r="13122" customFormat="false" ht="20" hidden="false" customHeight="true" outlineLevel="0" collapsed="false">
      <c r="A13122" s="10"/>
      <c r="B13122" s="10"/>
      <c r="C13122" s="10" t="s">
        <v>580</v>
      </c>
      <c r="D13122" s="10"/>
      <c r="E13122" s="10"/>
      <c r="F13122" s="10"/>
      <c r="G13122" s="11" t="n">
        <f aca="false">SUM(G13117:G13121)</f>
        <v>1281.58314825</v>
      </c>
    </row>
    <row r="13123" customFormat="false" ht="45" hidden="false" customHeight="true" outlineLevel="0" collapsed="false">
      <c r="A13123" s="7" t="s">
        <v>2940</v>
      </c>
      <c r="B13123" s="7" t="s">
        <v>2783</v>
      </c>
      <c r="C13123" s="7" t="s">
        <v>2784</v>
      </c>
      <c r="D13123" s="8" t="s">
        <v>17</v>
      </c>
      <c r="E13123" s="9" t="n">
        <v>26.85</v>
      </c>
      <c r="F13123" s="9" t="n">
        <v>16.58</v>
      </c>
      <c r="G13123" s="9" t="n">
        <f aca="false">PRODUCT(E13123:F13123)</f>
        <v>445.173</v>
      </c>
    </row>
    <row r="13124" customFormat="false" ht="45" hidden="false" customHeight="true" outlineLevel="0" collapsed="false">
      <c r="A13124" s="7" t="s">
        <v>2940</v>
      </c>
      <c r="B13124" s="7" t="s">
        <v>2785</v>
      </c>
      <c r="C13124" s="7" t="s">
        <v>2786</v>
      </c>
      <c r="D13124" s="8" t="s">
        <v>17</v>
      </c>
      <c r="E13124" s="9" t="n">
        <v>183.051</v>
      </c>
      <c r="F13124" s="9" t="n">
        <v>15.71</v>
      </c>
      <c r="G13124" s="9" t="n">
        <f aca="false">PRODUCT(E13124:F13124)</f>
        <v>2875.73121</v>
      </c>
    </row>
    <row r="13125" customFormat="false" ht="45" hidden="false" customHeight="true" outlineLevel="0" collapsed="false">
      <c r="A13125" s="7" t="s">
        <v>2940</v>
      </c>
      <c r="B13125" s="7" t="s">
        <v>2787</v>
      </c>
      <c r="C13125" s="7" t="s">
        <v>2788</v>
      </c>
      <c r="D13125" s="8" t="s">
        <v>17</v>
      </c>
      <c r="E13125" s="9" t="n">
        <v>53.7</v>
      </c>
      <c r="F13125" s="9" t="n">
        <v>14.79</v>
      </c>
      <c r="G13125" s="9" t="n">
        <f aca="false">PRODUCT(E13125:F13125)</f>
        <v>794.223</v>
      </c>
    </row>
    <row r="13126" customFormat="false" ht="20" hidden="false" customHeight="true" outlineLevel="0" collapsed="false">
      <c r="A13126" s="10"/>
      <c r="B13126" s="10"/>
      <c r="C13126" s="10" t="s">
        <v>20</v>
      </c>
      <c r="D13126" s="10"/>
      <c r="E13126" s="10"/>
      <c r="F13126" s="10"/>
      <c r="G13126" s="11" t="n">
        <f aca="false">SUM(G13123:G13125)</f>
        <v>4115.12721</v>
      </c>
    </row>
    <row r="13127" customFormat="false" ht="12.8" hidden="false" customHeight="false" outlineLevel="0" collapsed="false">
      <c r="C13127" s="1" t="s">
        <v>21</v>
      </c>
      <c r="E13127" s="12"/>
      <c r="F13127" s="12"/>
      <c r="G13127" s="12" t="n">
        <f aca="false">SUM(G13122,G13126)</f>
        <v>5396.71035825</v>
      </c>
    </row>
    <row r="13128" customFormat="false" ht="12.8" hidden="false" customHeight="false" outlineLevel="0" collapsed="false">
      <c r="C13128" s="1" t="s">
        <v>22</v>
      </c>
      <c r="E13128" s="1" t="s">
        <v>23</v>
      </c>
      <c r="G13128" s="12" t="n">
        <f aca="false">PRODUCT(G13127,0.15)</f>
        <v>809.5065537375</v>
      </c>
    </row>
    <row r="13129" customFormat="false" ht="12.8" hidden="false" customHeight="false" outlineLevel="0" collapsed="false">
      <c r="C13129" s="1" t="s">
        <v>24</v>
      </c>
      <c r="E13129" s="1" t="s">
        <v>1892</v>
      </c>
      <c r="G13129" s="12" t="n">
        <f aca="false">PRODUCT(G13128,0.025)</f>
        <v>20.2376638434375</v>
      </c>
    </row>
    <row r="13130" customFormat="false" ht="12.8" hidden="false" customHeight="false" outlineLevel="0" collapsed="false">
      <c r="C13130" s="1" t="s">
        <v>26</v>
      </c>
      <c r="E13130" s="1" t="s">
        <v>27</v>
      </c>
      <c r="G13130" s="12" t="n">
        <f aca="false">PRODUCT(SUM(G13127,G13128),0.1)</f>
        <v>620.62169119875</v>
      </c>
    </row>
    <row r="13131" customFormat="false" ht="12.8" hidden="false" customHeight="false" outlineLevel="0" collapsed="false">
      <c r="C13131" s="1" t="s">
        <v>28</v>
      </c>
      <c r="G13131" s="12" t="n">
        <f aca="false">SUM(G13127:G13128,G13130)</f>
        <v>6826.83860318625</v>
      </c>
    </row>
    <row r="13132" customFormat="false" ht="12.8" hidden="false" customHeight="false" outlineLevel="0" collapsed="false">
      <c r="C13132" s="1" t="s">
        <v>29</v>
      </c>
      <c r="G13132" s="13" t="s">
        <v>2943</v>
      </c>
    </row>
    <row r="13137" customFormat="false" ht="12.8" hidden="false" customHeight="true" outlineLevel="0" collapsed="false">
      <c r="A13137" s="2" t="s">
        <v>2944</v>
      </c>
      <c r="B13137" s="3" t="s">
        <v>2772</v>
      </c>
      <c r="C13137" s="3"/>
      <c r="D13137" s="3"/>
      <c r="E13137" s="3"/>
      <c r="F13137" s="3"/>
      <c r="G13137" s="3"/>
    </row>
    <row r="13138" customFormat="false" ht="12.8" hidden="false" customHeight="true" outlineLevel="0" collapsed="false">
      <c r="B13138" s="3" t="s">
        <v>2945</v>
      </c>
      <c r="C13138" s="3"/>
      <c r="D13138" s="3"/>
      <c r="E13138" s="3"/>
      <c r="F13138" s="3"/>
      <c r="G13138" s="3"/>
    </row>
    <row r="13139" customFormat="false" ht="12.8" hidden="false" customHeight="false" outlineLevel="0" collapsed="false">
      <c r="B13139" s="4" t="s">
        <v>2946</v>
      </c>
      <c r="C13139" s="4"/>
      <c r="D13139" s="4"/>
      <c r="E13139" s="4"/>
      <c r="F13139" s="4"/>
      <c r="G13139" s="4"/>
    </row>
    <row r="13141" customFormat="false" ht="12.8" hidden="false" customHeight="false" outlineLevel="0" collapsed="false">
      <c r="A13141" s="5" t="s">
        <v>4</v>
      </c>
      <c r="B13141" s="5" t="s">
        <v>5</v>
      </c>
      <c r="C13141" s="5" t="s">
        <v>6</v>
      </c>
      <c r="D13141" s="5" t="s">
        <v>7</v>
      </c>
      <c r="E13141" s="6" t="s">
        <v>8</v>
      </c>
      <c r="F13141" s="5" t="s">
        <v>9</v>
      </c>
      <c r="G13141" s="5" t="s">
        <v>10</v>
      </c>
    </row>
    <row r="13142" customFormat="false" ht="45" hidden="false" customHeight="true" outlineLevel="0" collapsed="false">
      <c r="A13142" s="7" t="s">
        <v>2944</v>
      </c>
      <c r="B13142" s="7" t="s">
        <v>770</v>
      </c>
      <c r="C13142" s="7" t="s">
        <v>771</v>
      </c>
      <c r="D13142" s="8" t="s">
        <v>17</v>
      </c>
      <c r="E13142" s="9" t="n">
        <v>166.41</v>
      </c>
      <c r="F13142" s="9" t="n">
        <v>1.16875</v>
      </c>
      <c r="G13142" s="9" t="n">
        <f aca="false">PRODUCT(E13142:F13142)</f>
        <v>194.4916875</v>
      </c>
    </row>
    <row r="13143" customFormat="false" ht="45" hidden="false" customHeight="true" outlineLevel="0" collapsed="false">
      <c r="A13143" s="7" t="s">
        <v>2944</v>
      </c>
      <c r="B13143" s="7" t="s">
        <v>2807</v>
      </c>
      <c r="C13143" s="7" t="s">
        <v>2808</v>
      </c>
      <c r="D13143" s="8" t="s">
        <v>17</v>
      </c>
      <c r="E13143" s="9" t="n">
        <v>80.84</v>
      </c>
      <c r="F13143" s="9" t="n">
        <v>0.01</v>
      </c>
      <c r="G13143" s="9" t="n">
        <f aca="false">PRODUCT(E13143:F13143)</f>
        <v>0.8084</v>
      </c>
    </row>
    <row r="13144" customFormat="false" ht="45" hidden="false" customHeight="true" outlineLevel="0" collapsed="false">
      <c r="A13144" s="7" t="s">
        <v>2944</v>
      </c>
      <c r="B13144" s="7" t="s">
        <v>2775</v>
      </c>
      <c r="C13144" s="7" t="s">
        <v>2776</v>
      </c>
      <c r="D13144" s="8" t="s">
        <v>17</v>
      </c>
      <c r="E13144" s="9" t="n">
        <v>166.41</v>
      </c>
      <c r="F13144" s="9" t="n">
        <v>2.24</v>
      </c>
      <c r="G13144" s="9" t="n">
        <f aca="false">PRODUCT(E13144:F13144)</f>
        <v>372.7584</v>
      </c>
    </row>
    <row r="13145" customFormat="false" ht="20" hidden="false" customHeight="true" outlineLevel="0" collapsed="false">
      <c r="A13145" s="10"/>
      <c r="B13145" s="10"/>
      <c r="C13145" s="10" t="s">
        <v>580</v>
      </c>
      <c r="D13145" s="10"/>
      <c r="E13145" s="10"/>
      <c r="F13145" s="10"/>
      <c r="G13145" s="11" t="n">
        <f aca="false">SUM(G13142:G13144)</f>
        <v>568.0584875</v>
      </c>
    </row>
    <row r="13146" customFormat="false" ht="45" hidden="false" customHeight="true" outlineLevel="0" collapsed="false">
      <c r="A13146" s="7" t="s">
        <v>2944</v>
      </c>
      <c r="B13146" s="7" t="s">
        <v>2785</v>
      </c>
      <c r="C13146" s="7" t="s">
        <v>2786</v>
      </c>
      <c r="D13146" s="8" t="s">
        <v>17</v>
      </c>
      <c r="E13146" s="9" t="n">
        <v>166.41</v>
      </c>
      <c r="F13146" s="9" t="n">
        <v>15.71</v>
      </c>
      <c r="G13146" s="9" t="n">
        <f aca="false">PRODUCT(E13146:F13146)</f>
        <v>2614.3011</v>
      </c>
    </row>
    <row r="13147" customFormat="false" ht="45" hidden="false" customHeight="true" outlineLevel="0" collapsed="false">
      <c r="A13147" s="7" t="s">
        <v>2944</v>
      </c>
      <c r="B13147" s="7" t="s">
        <v>2787</v>
      </c>
      <c r="C13147" s="7" t="s">
        <v>2788</v>
      </c>
      <c r="D13147" s="8" t="s">
        <v>17</v>
      </c>
      <c r="E13147" s="9" t="n">
        <v>161.68</v>
      </c>
      <c r="F13147" s="9" t="n">
        <v>14.79</v>
      </c>
      <c r="G13147" s="9" t="n">
        <f aca="false">PRODUCT(E13147:F13147)</f>
        <v>2391.2472</v>
      </c>
    </row>
    <row r="13148" customFormat="false" ht="20" hidden="false" customHeight="true" outlineLevel="0" collapsed="false">
      <c r="A13148" s="10"/>
      <c r="B13148" s="10"/>
      <c r="C13148" s="10" t="s">
        <v>20</v>
      </c>
      <c r="D13148" s="10"/>
      <c r="E13148" s="10"/>
      <c r="F13148" s="10"/>
      <c r="G13148" s="11" t="n">
        <f aca="false">SUM(G13146:G13147)</f>
        <v>5005.5483</v>
      </c>
    </row>
    <row r="13149" customFormat="false" ht="12.8" hidden="false" customHeight="false" outlineLevel="0" collapsed="false">
      <c r="C13149" s="1" t="s">
        <v>21</v>
      </c>
      <c r="E13149" s="12"/>
      <c r="F13149" s="12"/>
      <c r="G13149" s="12" t="n">
        <f aca="false">SUM(G13145,G13148)</f>
        <v>5573.6067875</v>
      </c>
    </row>
    <row r="13150" customFormat="false" ht="12.8" hidden="false" customHeight="false" outlineLevel="0" collapsed="false">
      <c r="C13150" s="1" t="s">
        <v>22</v>
      </c>
      <c r="E13150" s="1" t="s">
        <v>23</v>
      </c>
      <c r="G13150" s="12" t="n">
        <f aca="false">PRODUCT(G13149,0.15)</f>
        <v>836.041018125</v>
      </c>
    </row>
    <row r="13151" customFormat="false" ht="12.8" hidden="false" customHeight="false" outlineLevel="0" collapsed="false">
      <c r="C13151" s="1" t="s">
        <v>24</v>
      </c>
      <c r="E13151" s="1" t="s">
        <v>1892</v>
      </c>
      <c r="G13151" s="12" t="n">
        <f aca="false">PRODUCT(G13150,0.025)</f>
        <v>20.901025453125</v>
      </c>
    </row>
    <row r="13152" customFormat="false" ht="12.8" hidden="false" customHeight="false" outlineLevel="0" collapsed="false">
      <c r="C13152" s="1" t="s">
        <v>26</v>
      </c>
      <c r="E13152" s="1" t="s">
        <v>27</v>
      </c>
      <c r="G13152" s="12" t="n">
        <f aca="false">PRODUCT(SUM(G13149,G13150),0.1)</f>
        <v>640.9647805625</v>
      </c>
    </row>
    <row r="13153" customFormat="false" ht="12.8" hidden="false" customHeight="false" outlineLevel="0" collapsed="false">
      <c r="C13153" s="1" t="s">
        <v>28</v>
      </c>
      <c r="G13153" s="12" t="n">
        <f aca="false">SUM(G13149:G13150,G13152)</f>
        <v>7050.6125861875</v>
      </c>
    </row>
    <row r="13154" customFormat="false" ht="12.8" hidden="false" customHeight="false" outlineLevel="0" collapsed="false">
      <c r="C13154" s="1" t="s">
        <v>29</v>
      </c>
      <c r="G13154" s="13" t="s">
        <v>2947</v>
      </c>
    </row>
    <row r="13159" customFormat="false" ht="12.8" hidden="false" customHeight="true" outlineLevel="0" collapsed="false">
      <c r="A13159" s="2" t="s">
        <v>2948</v>
      </c>
      <c r="B13159" s="3" t="s">
        <v>2772</v>
      </c>
      <c r="C13159" s="3"/>
      <c r="D13159" s="3"/>
      <c r="E13159" s="3"/>
      <c r="F13159" s="3"/>
      <c r="G13159" s="3"/>
    </row>
    <row r="13160" customFormat="false" ht="12.8" hidden="false" customHeight="true" outlineLevel="0" collapsed="false">
      <c r="B13160" s="3" t="s">
        <v>2949</v>
      </c>
      <c r="C13160" s="3"/>
      <c r="D13160" s="3"/>
      <c r="E13160" s="3"/>
      <c r="F13160" s="3"/>
      <c r="G13160" s="3"/>
    </row>
    <row r="13161" customFormat="false" ht="12.8" hidden="false" customHeight="false" outlineLevel="0" collapsed="false">
      <c r="B13161" s="4" t="s">
        <v>2950</v>
      </c>
      <c r="C13161" s="4"/>
      <c r="D13161" s="4"/>
      <c r="E13161" s="4"/>
      <c r="F13161" s="4"/>
      <c r="G13161" s="4"/>
    </row>
    <row r="13163" customFormat="false" ht="12.8" hidden="false" customHeight="false" outlineLevel="0" collapsed="false">
      <c r="A13163" s="5" t="s">
        <v>4</v>
      </c>
      <c r="B13163" s="5" t="s">
        <v>5</v>
      </c>
      <c r="C13163" s="5" t="s">
        <v>6</v>
      </c>
      <c r="D13163" s="5" t="s">
        <v>7</v>
      </c>
      <c r="E13163" s="6" t="s">
        <v>8</v>
      </c>
      <c r="F13163" s="5" t="s">
        <v>9</v>
      </c>
      <c r="G13163" s="5" t="s">
        <v>10</v>
      </c>
    </row>
    <row r="13164" customFormat="false" ht="45" hidden="false" customHeight="true" outlineLevel="0" collapsed="false">
      <c r="A13164" s="7" t="s">
        <v>2948</v>
      </c>
      <c r="B13164" s="7" t="s">
        <v>770</v>
      </c>
      <c r="C13164" s="7" t="s">
        <v>771</v>
      </c>
      <c r="D13164" s="8" t="s">
        <v>17</v>
      </c>
      <c r="E13164" s="9" t="n">
        <v>166.41</v>
      </c>
      <c r="F13164" s="9" t="n">
        <v>1.16875</v>
      </c>
      <c r="G13164" s="9" t="n">
        <f aca="false">PRODUCT(E13164:F13164)</f>
        <v>194.4916875</v>
      </c>
    </row>
    <row r="13165" customFormat="false" ht="45" hidden="false" customHeight="true" outlineLevel="0" collapsed="false">
      <c r="A13165" s="7" t="s">
        <v>2948</v>
      </c>
      <c r="B13165" s="7" t="s">
        <v>2775</v>
      </c>
      <c r="C13165" s="7" t="s">
        <v>2776</v>
      </c>
      <c r="D13165" s="8" t="s">
        <v>17</v>
      </c>
      <c r="E13165" s="9" t="n">
        <v>166.41</v>
      </c>
      <c r="F13165" s="9" t="n">
        <v>2.24</v>
      </c>
      <c r="G13165" s="9" t="n">
        <f aca="false">PRODUCT(E13165:F13165)</f>
        <v>372.7584</v>
      </c>
    </row>
    <row r="13166" customFormat="false" ht="45" hidden="false" customHeight="true" outlineLevel="0" collapsed="false">
      <c r="A13166" s="7" t="s">
        <v>2948</v>
      </c>
      <c r="B13166" s="7" t="s">
        <v>2817</v>
      </c>
      <c r="C13166" s="7" t="s">
        <v>2818</v>
      </c>
      <c r="D13166" s="8" t="s">
        <v>17</v>
      </c>
      <c r="E13166" s="9" t="n">
        <v>40.42</v>
      </c>
      <c r="F13166" s="9" t="n">
        <v>25</v>
      </c>
      <c r="G13166" s="9" t="n">
        <f aca="false">PRODUCT(E13166:F13166)</f>
        <v>1010.5</v>
      </c>
    </row>
    <row r="13167" customFormat="false" ht="20" hidden="false" customHeight="true" outlineLevel="0" collapsed="false">
      <c r="A13167" s="10"/>
      <c r="B13167" s="10"/>
      <c r="C13167" s="10" t="s">
        <v>580</v>
      </c>
      <c r="D13167" s="10"/>
      <c r="E13167" s="10"/>
      <c r="F13167" s="10"/>
      <c r="G13167" s="11" t="n">
        <f aca="false">SUM(G13164:G13166)</f>
        <v>1577.7500875</v>
      </c>
    </row>
    <row r="13168" customFormat="false" ht="45" hidden="false" customHeight="true" outlineLevel="0" collapsed="false">
      <c r="A13168" s="7" t="s">
        <v>2948</v>
      </c>
      <c r="B13168" s="7" t="s">
        <v>2785</v>
      </c>
      <c r="C13168" s="7" t="s">
        <v>2786</v>
      </c>
      <c r="D13168" s="8" t="s">
        <v>17</v>
      </c>
      <c r="E13168" s="9" t="n">
        <v>166.41</v>
      </c>
      <c r="F13168" s="9" t="n">
        <v>15.71</v>
      </c>
      <c r="G13168" s="9" t="n">
        <f aca="false">PRODUCT(E13168:F13168)</f>
        <v>2614.3011</v>
      </c>
    </row>
    <row r="13169" customFormat="false" ht="45" hidden="false" customHeight="true" outlineLevel="0" collapsed="false">
      <c r="A13169" s="7" t="s">
        <v>2948</v>
      </c>
      <c r="B13169" s="7" t="s">
        <v>2787</v>
      </c>
      <c r="C13169" s="7" t="s">
        <v>2788</v>
      </c>
      <c r="D13169" s="8" t="s">
        <v>17</v>
      </c>
      <c r="E13169" s="9" t="n">
        <v>80.84</v>
      </c>
      <c r="F13169" s="9" t="n">
        <v>14.79</v>
      </c>
      <c r="G13169" s="9" t="n">
        <f aca="false">PRODUCT(E13169:F13169)</f>
        <v>1195.6236</v>
      </c>
    </row>
    <row r="13170" customFormat="false" ht="20" hidden="false" customHeight="true" outlineLevel="0" collapsed="false">
      <c r="A13170" s="10"/>
      <c r="B13170" s="10"/>
      <c r="C13170" s="10" t="s">
        <v>20</v>
      </c>
      <c r="D13170" s="10"/>
      <c r="E13170" s="10"/>
      <c r="F13170" s="10"/>
      <c r="G13170" s="11" t="n">
        <f aca="false">SUM(G13168:G13169)</f>
        <v>3809.9247</v>
      </c>
    </row>
    <row r="13171" customFormat="false" ht="12.8" hidden="false" customHeight="false" outlineLevel="0" collapsed="false">
      <c r="C13171" s="1" t="s">
        <v>21</v>
      </c>
      <c r="E13171" s="12"/>
      <c r="F13171" s="12"/>
      <c r="G13171" s="12" t="n">
        <f aca="false">SUM(G13167,G13170)</f>
        <v>5387.6747875</v>
      </c>
    </row>
    <row r="13172" customFormat="false" ht="12.8" hidden="false" customHeight="false" outlineLevel="0" collapsed="false">
      <c r="C13172" s="1" t="s">
        <v>22</v>
      </c>
      <c r="E13172" s="1" t="s">
        <v>23</v>
      </c>
      <c r="G13172" s="12" t="n">
        <f aca="false">PRODUCT(G13171,0.15)</f>
        <v>808.151218125</v>
      </c>
    </row>
    <row r="13173" customFormat="false" ht="12.8" hidden="false" customHeight="false" outlineLevel="0" collapsed="false">
      <c r="C13173" s="1" t="s">
        <v>24</v>
      </c>
      <c r="E13173" s="1" t="s">
        <v>1892</v>
      </c>
      <c r="G13173" s="12" t="n">
        <f aca="false">PRODUCT(G13172,0.025)</f>
        <v>20.203780453125</v>
      </c>
    </row>
    <row r="13174" customFormat="false" ht="12.8" hidden="false" customHeight="false" outlineLevel="0" collapsed="false">
      <c r="C13174" s="1" t="s">
        <v>26</v>
      </c>
      <c r="E13174" s="1" t="s">
        <v>27</v>
      </c>
      <c r="G13174" s="12" t="n">
        <f aca="false">PRODUCT(SUM(G13171,G13172),0.1)</f>
        <v>619.5826005625</v>
      </c>
    </row>
    <row r="13175" customFormat="false" ht="12.8" hidden="false" customHeight="false" outlineLevel="0" collapsed="false">
      <c r="C13175" s="1" t="s">
        <v>28</v>
      </c>
      <c r="G13175" s="12" t="n">
        <f aca="false">SUM(G13171:G13172,G13174)</f>
        <v>6815.4086061875</v>
      </c>
    </row>
    <row r="13176" customFormat="false" ht="12.8" hidden="false" customHeight="false" outlineLevel="0" collapsed="false">
      <c r="C13176" s="1" t="s">
        <v>29</v>
      </c>
      <c r="G13176" s="13" t="s">
        <v>2951</v>
      </c>
    </row>
    <row r="13181" customFormat="false" ht="12.8" hidden="false" customHeight="true" outlineLevel="0" collapsed="false">
      <c r="A13181" s="2" t="s">
        <v>2952</v>
      </c>
      <c r="B13181" s="3" t="s">
        <v>2772</v>
      </c>
      <c r="C13181" s="3"/>
      <c r="D13181" s="3"/>
      <c r="E13181" s="3"/>
      <c r="F13181" s="3"/>
      <c r="G13181" s="3"/>
    </row>
    <row r="13182" customFormat="false" ht="12.8" hidden="false" customHeight="true" outlineLevel="0" collapsed="false">
      <c r="B13182" s="3" t="s">
        <v>2953</v>
      </c>
      <c r="C13182" s="3"/>
      <c r="D13182" s="3"/>
      <c r="E13182" s="3"/>
      <c r="F13182" s="3"/>
      <c r="G13182" s="3"/>
    </row>
    <row r="13183" customFormat="false" ht="12.8" hidden="false" customHeight="false" outlineLevel="0" collapsed="false">
      <c r="B13183" s="4" t="s">
        <v>2954</v>
      </c>
      <c r="C13183" s="4"/>
      <c r="D13183" s="4"/>
      <c r="E13183" s="4"/>
      <c r="F13183" s="4"/>
      <c r="G13183" s="4"/>
    </row>
    <row r="13185" customFormat="false" ht="12.8" hidden="false" customHeight="false" outlineLevel="0" collapsed="false">
      <c r="A13185" s="5" t="s">
        <v>4</v>
      </c>
      <c r="B13185" s="5" t="s">
        <v>5</v>
      </c>
      <c r="C13185" s="5" t="s">
        <v>6</v>
      </c>
      <c r="D13185" s="5" t="s">
        <v>7</v>
      </c>
      <c r="E13185" s="6" t="s">
        <v>8</v>
      </c>
      <c r="F13185" s="5" t="s">
        <v>9</v>
      </c>
      <c r="G13185" s="5" t="s">
        <v>10</v>
      </c>
    </row>
    <row r="13186" customFormat="false" ht="45" hidden="false" customHeight="true" outlineLevel="0" collapsed="false">
      <c r="A13186" s="7" t="s">
        <v>2952</v>
      </c>
      <c r="B13186" s="7" t="s">
        <v>770</v>
      </c>
      <c r="C13186" s="7" t="s">
        <v>771</v>
      </c>
      <c r="D13186" s="8" t="s">
        <v>17</v>
      </c>
      <c r="E13186" s="9" t="n">
        <v>128</v>
      </c>
      <c r="F13186" s="9" t="n">
        <v>1.16875</v>
      </c>
      <c r="G13186" s="9" t="n">
        <f aca="false">PRODUCT(E13186:F13186)</f>
        <v>149.6</v>
      </c>
    </row>
    <row r="13187" customFormat="false" ht="45" hidden="false" customHeight="true" outlineLevel="0" collapsed="false">
      <c r="A13187" s="7" t="s">
        <v>2952</v>
      </c>
      <c r="B13187" s="7" t="s">
        <v>2775</v>
      </c>
      <c r="C13187" s="7" t="s">
        <v>2776</v>
      </c>
      <c r="D13187" s="8" t="s">
        <v>17</v>
      </c>
      <c r="E13187" s="9" t="n">
        <v>128</v>
      </c>
      <c r="F13187" s="9" t="n">
        <v>2.24</v>
      </c>
      <c r="G13187" s="9" t="n">
        <f aca="false">PRODUCT(E13187:F13187)</f>
        <v>286.72</v>
      </c>
    </row>
    <row r="13188" customFormat="false" ht="45" hidden="false" customHeight="true" outlineLevel="0" collapsed="false">
      <c r="A13188" s="7" t="s">
        <v>2952</v>
      </c>
      <c r="B13188" s="7" t="s">
        <v>2777</v>
      </c>
      <c r="C13188" s="7" t="s">
        <v>2778</v>
      </c>
      <c r="D13188" s="8" t="s">
        <v>17</v>
      </c>
      <c r="E13188" s="9" t="n">
        <v>21</v>
      </c>
      <c r="F13188" s="9" t="n">
        <v>9.95192</v>
      </c>
      <c r="G13188" s="9" t="n">
        <f aca="false">PRODUCT(E13188:F13188)</f>
        <v>208.99032</v>
      </c>
    </row>
    <row r="13189" customFormat="false" ht="45" hidden="false" customHeight="true" outlineLevel="0" collapsed="false">
      <c r="A13189" s="7" t="s">
        <v>2952</v>
      </c>
      <c r="B13189" s="7" t="s">
        <v>2779</v>
      </c>
      <c r="C13189" s="7" t="s">
        <v>2780</v>
      </c>
      <c r="D13189" s="8" t="s">
        <v>17</v>
      </c>
      <c r="E13189" s="9" t="n">
        <v>21</v>
      </c>
      <c r="F13189" s="9" t="n">
        <v>5.99</v>
      </c>
      <c r="G13189" s="9" t="n">
        <f aca="false">PRODUCT(E13189:F13189)</f>
        <v>125.79</v>
      </c>
    </row>
    <row r="13190" customFormat="false" ht="45" hidden="false" customHeight="true" outlineLevel="0" collapsed="false">
      <c r="A13190" s="7" t="s">
        <v>2952</v>
      </c>
      <c r="B13190" s="7" t="s">
        <v>2781</v>
      </c>
      <c r="C13190" s="7" t="s">
        <v>2782</v>
      </c>
      <c r="D13190" s="8" t="s">
        <v>17</v>
      </c>
      <c r="E13190" s="9" t="n">
        <v>21</v>
      </c>
      <c r="F13190" s="9" t="n">
        <v>10.92</v>
      </c>
      <c r="G13190" s="9" t="n">
        <f aca="false">PRODUCT(E13190:F13190)</f>
        <v>229.32</v>
      </c>
    </row>
    <row r="13191" customFormat="false" ht="20" hidden="false" customHeight="true" outlineLevel="0" collapsed="false">
      <c r="A13191" s="10"/>
      <c r="B13191" s="10"/>
      <c r="C13191" s="10" t="s">
        <v>580</v>
      </c>
      <c r="D13191" s="10"/>
      <c r="E13191" s="10"/>
      <c r="F13191" s="10"/>
      <c r="G13191" s="11" t="n">
        <f aca="false">SUM(G13186:G13190)</f>
        <v>1000.42032</v>
      </c>
    </row>
    <row r="13192" customFormat="false" ht="45" hidden="false" customHeight="true" outlineLevel="0" collapsed="false">
      <c r="A13192" s="7" t="s">
        <v>2952</v>
      </c>
      <c r="B13192" s="7" t="s">
        <v>2783</v>
      </c>
      <c r="C13192" s="7" t="s">
        <v>2784</v>
      </c>
      <c r="D13192" s="8" t="s">
        <v>17</v>
      </c>
      <c r="E13192" s="9" t="n">
        <v>21</v>
      </c>
      <c r="F13192" s="9" t="n">
        <v>16.58</v>
      </c>
      <c r="G13192" s="9" t="n">
        <f aca="false">PRODUCT(E13192:F13192)</f>
        <v>348.18</v>
      </c>
    </row>
    <row r="13193" customFormat="false" ht="45" hidden="false" customHeight="true" outlineLevel="0" collapsed="false">
      <c r="A13193" s="7" t="s">
        <v>2952</v>
      </c>
      <c r="B13193" s="7" t="s">
        <v>2785</v>
      </c>
      <c r="C13193" s="7" t="s">
        <v>2786</v>
      </c>
      <c r="D13193" s="8" t="s">
        <v>17</v>
      </c>
      <c r="E13193" s="9" t="n">
        <v>128</v>
      </c>
      <c r="F13193" s="9" t="n">
        <v>15.71</v>
      </c>
      <c r="G13193" s="9" t="n">
        <f aca="false">PRODUCT(E13193:F13193)</f>
        <v>2010.88</v>
      </c>
    </row>
    <row r="13194" customFormat="false" ht="45" hidden="false" customHeight="true" outlineLevel="0" collapsed="false">
      <c r="A13194" s="7" t="s">
        <v>2952</v>
      </c>
      <c r="B13194" s="7" t="s">
        <v>2787</v>
      </c>
      <c r="C13194" s="7" t="s">
        <v>2788</v>
      </c>
      <c r="D13194" s="8" t="s">
        <v>17</v>
      </c>
      <c r="E13194" s="9" t="n">
        <v>42</v>
      </c>
      <c r="F13194" s="9" t="n">
        <v>14.79</v>
      </c>
      <c r="G13194" s="9" t="n">
        <f aca="false">PRODUCT(E13194:F13194)</f>
        <v>621.18</v>
      </c>
    </row>
    <row r="13195" customFormat="false" ht="20" hidden="false" customHeight="true" outlineLevel="0" collapsed="false">
      <c r="A13195" s="10"/>
      <c r="B13195" s="10"/>
      <c r="C13195" s="10" t="s">
        <v>20</v>
      </c>
      <c r="D13195" s="10"/>
      <c r="E13195" s="10"/>
      <c r="F13195" s="10"/>
      <c r="G13195" s="11" t="n">
        <f aca="false">SUM(G13192:G13194)</f>
        <v>2980.24</v>
      </c>
    </row>
    <row r="13196" customFormat="false" ht="12.8" hidden="false" customHeight="false" outlineLevel="0" collapsed="false">
      <c r="C13196" s="1" t="s">
        <v>21</v>
      </c>
      <c r="E13196" s="12"/>
      <c r="F13196" s="12"/>
      <c r="G13196" s="12" t="n">
        <f aca="false">SUM(G13191,G13195)</f>
        <v>3980.66032</v>
      </c>
    </row>
    <row r="13197" customFormat="false" ht="12.8" hidden="false" customHeight="false" outlineLevel="0" collapsed="false">
      <c r="C13197" s="1" t="s">
        <v>22</v>
      </c>
      <c r="E13197" s="1" t="s">
        <v>23</v>
      </c>
      <c r="G13197" s="12" t="n">
        <f aca="false">PRODUCT(G13196,0.15)</f>
        <v>597.099048</v>
      </c>
    </row>
    <row r="13198" customFormat="false" ht="12.8" hidden="false" customHeight="false" outlineLevel="0" collapsed="false">
      <c r="C13198" s="1" t="s">
        <v>24</v>
      </c>
      <c r="E13198" s="1" t="s">
        <v>1892</v>
      </c>
      <c r="G13198" s="12" t="n">
        <f aca="false">PRODUCT(G13197,0.025)</f>
        <v>14.9274762</v>
      </c>
    </row>
    <row r="13199" customFormat="false" ht="12.8" hidden="false" customHeight="false" outlineLevel="0" collapsed="false">
      <c r="C13199" s="1" t="s">
        <v>26</v>
      </c>
      <c r="E13199" s="1" t="s">
        <v>27</v>
      </c>
      <c r="G13199" s="12" t="n">
        <f aca="false">PRODUCT(SUM(G13196,G13197),0.1)</f>
        <v>457.7759368</v>
      </c>
    </row>
    <row r="13200" customFormat="false" ht="12.8" hidden="false" customHeight="false" outlineLevel="0" collapsed="false">
      <c r="C13200" s="1" t="s">
        <v>28</v>
      </c>
      <c r="G13200" s="12" t="n">
        <f aca="false">SUM(G13196:G13197,G13199)</f>
        <v>5035.5353048</v>
      </c>
    </row>
    <row r="13201" customFormat="false" ht="12.8" hidden="false" customHeight="false" outlineLevel="0" collapsed="false">
      <c r="C13201" s="1" t="s">
        <v>29</v>
      </c>
      <c r="G13201" s="13" t="s">
        <v>2955</v>
      </c>
    </row>
    <row r="13206" customFormat="false" ht="12.8" hidden="false" customHeight="true" outlineLevel="0" collapsed="false">
      <c r="A13206" s="2" t="s">
        <v>2956</v>
      </c>
      <c r="B13206" s="3" t="s">
        <v>2772</v>
      </c>
      <c r="C13206" s="3"/>
      <c r="D13206" s="3"/>
      <c r="E13206" s="3"/>
      <c r="F13206" s="3"/>
      <c r="G13206" s="3"/>
    </row>
    <row r="13207" customFormat="false" ht="12.8" hidden="false" customHeight="true" outlineLevel="0" collapsed="false">
      <c r="B13207" s="3" t="s">
        <v>2957</v>
      </c>
      <c r="C13207" s="3"/>
      <c r="D13207" s="3"/>
      <c r="E13207" s="3"/>
      <c r="F13207" s="3"/>
      <c r="G13207" s="3"/>
    </row>
    <row r="13208" customFormat="false" ht="12.8" hidden="false" customHeight="false" outlineLevel="0" collapsed="false">
      <c r="B13208" s="4" t="s">
        <v>2958</v>
      </c>
      <c r="C13208" s="4"/>
      <c r="D13208" s="4"/>
      <c r="E13208" s="4"/>
      <c r="F13208" s="4"/>
      <c r="G13208" s="4"/>
    </row>
    <row r="13210" customFormat="false" ht="12.8" hidden="false" customHeight="false" outlineLevel="0" collapsed="false">
      <c r="A13210" s="5" t="s">
        <v>4</v>
      </c>
      <c r="B13210" s="5" t="s">
        <v>5</v>
      </c>
      <c r="C13210" s="5" t="s">
        <v>6</v>
      </c>
      <c r="D13210" s="5" t="s">
        <v>7</v>
      </c>
      <c r="E13210" s="6" t="s">
        <v>8</v>
      </c>
      <c r="F13210" s="5" t="s">
        <v>9</v>
      </c>
      <c r="G13210" s="5" t="s">
        <v>10</v>
      </c>
    </row>
    <row r="13211" customFormat="false" ht="45" hidden="false" customHeight="true" outlineLevel="0" collapsed="false">
      <c r="A13211" s="7" t="s">
        <v>2956</v>
      </c>
      <c r="B13211" s="7" t="s">
        <v>770</v>
      </c>
      <c r="C13211" s="7" t="s">
        <v>771</v>
      </c>
      <c r="D13211" s="8" t="s">
        <v>17</v>
      </c>
      <c r="E13211" s="9" t="n">
        <v>134.4</v>
      </c>
      <c r="F13211" s="9" t="n">
        <v>1.16875</v>
      </c>
      <c r="G13211" s="9" t="n">
        <f aca="false">PRODUCT(E13211:F13211)</f>
        <v>157.08</v>
      </c>
    </row>
    <row r="13212" customFormat="false" ht="45" hidden="false" customHeight="true" outlineLevel="0" collapsed="false">
      <c r="A13212" s="7" t="s">
        <v>2956</v>
      </c>
      <c r="B13212" s="7" t="s">
        <v>2775</v>
      </c>
      <c r="C13212" s="7" t="s">
        <v>2776</v>
      </c>
      <c r="D13212" s="8" t="s">
        <v>17</v>
      </c>
      <c r="E13212" s="9" t="n">
        <v>134.4</v>
      </c>
      <c r="F13212" s="9" t="n">
        <v>2.24</v>
      </c>
      <c r="G13212" s="9" t="n">
        <f aca="false">PRODUCT(E13212:F13212)</f>
        <v>301.056</v>
      </c>
    </row>
    <row r="13213" customFormat="false" ht="45" hidden="false" customHeight="true" outlineLevel="0" collapsed="false">
      <c r="A13213" s="7" t="s">
        <v>2956</v>
      </c>
      <c r="B13213" s="7" t="s">
        <v>2777</v>
      </c>
      <c r="C13213" s="7" t="s">
        <v>2778</v>
      </c>
      <c r="D13213" s="8" t="s">
        <v>17</v>
      </c>
      <c r="E13213" s="9" t="n">
        <v>21</v>
      </c>
      <c r="F13213" s="9" t="n">
        <v>9.95192</v>
      </c>
      <c r="G13213" s="9" t="n">
        <f aca="false">PRODUCT(E13213:F13213)</f>
        <v>208.99032</v>
      </c>
    </row>
    <row r="13214" customFormat="false" ht="45" hidden="false" customHeight="true" outlineLevel="0" collapsed="false">
      <c r="A13214" s="7" t="s">
        <v>2956</v>
      </c>
      <c r="B13214" s="7" t="s">
        <v>2793</v>
      </c>
      <c r="C13214" s="7" t="s">
        <v>2794</v>
      </c>
      <c r="D13214" s="8" t="s">
        <v>17</v>
      </c>
      <c r="E13214" s="9" t="n">
        <v>21</v>
      </c>
      <c r="F13214" s="9" t="n">
        <v>0.17</v>
      </c>
      <c r="G13214" s="9" t="n">
        <f aca="false">PRODUCT(E13214:F13214)</f>
        <v>3.57</v>
      </c>
    </row>
    <row r="13215" customFormat="false" ht="45" hidden="false" customHeight="true" outlineLevel="0" collapsed="false">
      <c r="A13215" s="7" t="s">
        <v>2956</v>
      </c>
      <c r="B13215" s="7" t="s">
        <v>2795</v>
      </c>
      <c r="C13215" s="7" t="s">
        <v>2796</v>
      </c>
      <c r="D13215" s="8" t="s">
        <v>17</v>
      </c>
      <c r="E13215" s="9" t="n">
        <v>21</v>
      </c>
      <c r="F13215" s="9" t="n">
        <v>0.11</v>
      </c>
      <c r="G13215" s="9" t="n">
        <f aca="false">PRODUCT(E13215:F13215)</f>
        <v>2.31</v>
      </c>
    </row>
    <row r="13216" customFormat="false" ht="45" hidden="false" customHeight="true" outlineLevel="0" collapsed="false">
      <c r="A13216" s="7" t="s">
        <v>2956</v>
      </c>
      <c r="B13216" s="7" t="s">
        <v>2781</v>
      </c>
      <c r="C13216" s="7" t="s">
        <v>2782</v>
      </c>
      <c r="D13216" s="8" t="s">
        <v>17</v>
      </c>
      <c r="E13216" s="9" t="n">
        <v>21</v>
      </c>
      <c r="F13216" s="9" t="n">
        <v>10.92</v>
      </c>
      <c r="G13216" s="9" t="n">
        <f aca="false">PRODUCT(E13216:F13216)</f>
        <v>229.32</v>
      </c>
    </row>
    <row r="13217" customFormat="false" ht="20" hidden="false" customHeight="true" outlineLevel="0" collapsed="false">
      <c r="A13217" s="10"/>
      <c r="B13217" s="10"/>
      <c r="C13217" s="10" t="s">
        <v>580</v>
      </c>
      <c r="D13217" s="10"/>
      <c r="E13217" s="10"/>
      <c r="F13217" s="10"/>
      <c r="G13217" s="11" t="n">
        <f aca="false">SUM(G13211:G13216)</f>
        <v>902.32632</v>
      </c>
    </row>
    <row r="13218" customFormat="false" ht="45" hidden="false" customHeight="true" outlineLevel="0" collapsed="false">
      <c r="A13218" s="7" t="s">
        <v>2956</v>
      </c>
      <c r="B13218" s="7" t="s">
        <v>2783</v>
      </c>
      <c r="C13218" s="7" t="s">
        <v>2784</v>
      </c>
      <c r="D13218" s="8" t="s">
        <v>17</v>
      </c>
      <c r="E13218" s="9" t="n">
        <v>21</v>
      </c>
      <c r="F13218" s="9" t="n">
        <v>16.58</v>
      </c>
      <c r="G13218" s="9" t="n">
        <f aca="false">PRODUCT(E13218:F13218)</f>
        <v>348.18</v>
      </c>
    </row>
    <row r="13219" customFormat="false" ht="45" hidden="false" customHeight="true" outlineLevel="0" collapsed="false">
      <c r="A13219" s="7" t="s">
        <v>2956</v>
      </c>
      <c r="B13219" s="7" t="s">
        <v>2785</v>
      </c>
      <c r="C13219" s="7" t="s">
        <v>2786</v>
      </c>
      <c r="D13219" s="8" t="s">
        <v>17</v>
      </c>
      <c r="E13219" s="9" t="n">
        <v>134.4</v>
      </c>
      <c r="F13219" s="9" t="n">
        <v>15.71</v>
      </c>
      <c r="G13219" s="9" t="n">
        <f aca="false">PRODUCT(E13219:F13219)</f>
        <v>2111.424</v>
      </c>
    </row>
    <row r="13220" customFormat="false" ht="45" hidden="false" customHeight="true" outlineLevel="0" collapsed="false">
      <c r="A13220" s="7" t="s">
        <v>2956</v>
      </c>
      <c r="B13220" s="7" t="s">
        <v>2787</v>
      </c>
      <c r="C13220" s="7" t="s">
        <v>2788</v>
      </c>
      <c r="D13220" s="8" t="s">
        <v>17</v>
      </c>
      <c r="E13220" s="9" t="n">
        <v>42</v>
      </c>
      <c r="F13220" s="9" t="n">
        <v>14.79</v>
      </c>
      <c r="G13220" s="9" t="n">
        <f aca="false">PRODUCT(E13220:F13220)</f>
        <v>621.18</v>
      </c>
    </row>
    <row r="13221" customFormat="false" ht="20" hidden="false" customHeight="true" outlineLevel="0" collapsed="false">
      <c r="A13221" s="10"/>
      <c r="B13221" s="10"/>
      <c r="C13221" s="10" t="s">
        <v>20</v>
      </c>
      <c r="D13221" s="10"/>
      <c r="E13221" s="10"/>
      <c r="F13221" s="10"/>
      <c r="G13221" s="11" t="n">
        <f aca="false">SUM(G13218:G13220)</f>
        <v>3080.784</v>
      </c>
    </row>
    <row r="13222" customFormat="false" ht="12.8" hidden="false" customHeight="false" outlineLevel="0" collapsed="false">
      <c r="C13222" s="1" t="s">
        <v>21</v>
      </c>
      <c r="E13222" s="12"/>
      <c r="F13222" s="12"/>
      <c r="G13222" s="12" t="n">
        <f aca="false">SUM(G13217,G13221)</f>
        <v>3983.11032</v>
      </c>
    </row>
    <row r="13223" customFormat="false" ht="12.8" hidden="false" customHeight="false" outlineLevel="0" collapsed="false">
      <c r="C13223" s="1" t="s">
        <v>22</v>
      </c>
      <c r="E13223" s="1" t="s">
        <v>23</v>
      </c>
      <c r="G13223" s="12" t="n">
        <f aca="false">PRODUCT(G13222,0.15)</f>
        <v>597.466548</v>
      </c>
    </row>
    <row r="13224" customFormat="false" ht="12.8" hidden="false" customHeight="false" outlineLevel="0" collapsed="false">
      <c r="C13224" s="1" t="s">
        <v>24</v>
      </c>
      <c r="E13224" s="1" t="s">
        <v>1892</v>
      </c>
      <c r="G13224" s="12" t="n">
        <f aca="false">PRODUCT(G13223,0.025)</f>
        <v>14.9366637</v>
      </c>
    </row>
    <row r="13225" customFormat="false" ht="12.8" hidden="false" customHeight="false" outlineLevel="0" collapsed="false">
      <c r="C13225" s="1" t="s">
        <v>26</v>
      </c>
      <c r="E13225" s="1" t="s">
        <v>27</v>
      </c>
      <c r="G13225" s="12" t="n">
        <f aca="false">PRODUCT(SUM(G13222,G13223),0.1)</f>
        <v>458.0576868</v>
      </c>
    </row>
    <row r="13226" customFormat="false" ht="12.8" hidden="false" customHeight="false" outlineLevel="0" collapsed="false">
      <c r="C13226" s="1" t="s">
        <v>28</v>
      </c>
      <c r="G13226" s="12" t="n">
        <f aca="false">SUM(G13222:G13223,G13225)</f>
        <v>5038.6345548</v>
      </c>
    </row>
    <row r="13227" customFormat="false" ht="12.8" hidden="false" customHeight="false" outlineLevel="0" collapsed="false">
      <c r="C13227" s="1" t="s">
        <v>29</v>
      </c>
      <c r="G13227" s="13" t="s">
        <v>2959</v>
      </c>
    </row>
    <row r="13232" customFormat="false" ht="12.8" hidden="false" customHeight="true" outlineLevel="0" collapsed="false">
      <c r="A13232" s="2" t="s">
        <v>2960</v>
      </c>
      <c r="B13232" s="3" t="s">
        <v>2772</v>
      </c>
      <c r="C13232" s="3"/>
      <c r="D13232" s="3"/>
      <c r="E13232" s="3"/>
      <c r="F13232" s="3"/>
      <c r="G13232" s="3"/>
    </row>
    <row r="13233" customFormat="false" ht="12.8" hidden="false" customHeight="true" outlineLevel="0" collapsed="false">
      <c r="B13233" s="3" t="s">
        <v>2961</v>
      </c>
      <c r="C13233" s="3"/>
      <c r="D13233" s="3"/>
      <c r="E13233" s="3"/>
      <c r="F13233" s="3"/>
      <c r="G13233" s="3"/>
    </row>
    <row r="13234" customFormat="false" ht="12.8" hidden="false" customHeight="false" outlineLevel="0" collapsed="false">
      <c r="B13234" s="4" t="s">
        <v>2962</v>
      </c>
      <c r="C13234" s="4"/>
      <c r="D13234" s="4"/>
      <c r="E13234" s="4"/>
      <c r="F13234" s="4"/>
      <c r="G13234" s="4"/>
    </row>
    <row r="13236" customFormat="false" ht="12.8" hidden="false" customHeight="false" outlineLevel="0" collapsed="false">
      <c r="A13236" s="5" t="s">
        <v>4</v>
      </c>
      <c r="B13236" s="5" t="s">
        <v>5</v>
      </c>
      <c r="C13236" s="5" t="s">
        <v>6</v>
      </c>
      <c r="D13236" s="5" t="s">
        <v>7</v>
      </c>
      <c r="E13236" s="6" t="s">
        <v>8</v>
      </c>
      <c r="F13236" s="5" t="s">
        <v>9</v>
      </c>
      <c r="G13236" s="5" t="s">
        <v>10</v>
      </c>
    </row>
    <row r="13237" customFormat="false" ht="45" hidden="false" customHeight="true" outlineLevel="0" collapsed="false">
      <c r="A13237" s="7" t="s">
        <v>2960</v>
      </c>
      <c r="B13237" s="7" t="s">
        <v>770</v>
      </c>
      <c r="C13237" s="7" t="s">
        <v>771</v>
      </c>
      <c r="D13237" s="8" t="s">
        <v>17</v>
      </c>
      <c r="E13237" s="9" t="n">
        <v>140.8</v>
      </c>
      <c r="F13237" s="9" t="n">
        <v>1.16875</v>
      </c>
      <c r="G13237" s="9" t="n">
        <f aca="false">PRODUCT(E13237:F13237)</f>
        <v>164.56</v>
      </c>
    </row>
    <row r="13238" customFormat="false" ht="45" hidden="false" customHeight="true" outlineLevel="0" collapsed="false">
      <c r="A13238" s="7" t="s">
        <v>2960</v>
      </c>
      <c r="B13238" s="7" t="s">
        <v>2775</v>
      </c>
      <c r="C13238" s="7" t="s">
        <v>2776</v>
      </c>
      <c r="D13238" s="8" t="s">
        <v>17</v>
      </c>
      <c r="E13238" s="9" t="n">
        <v>140.8</v>
      </c>
      <c r="F13238" s="9" t="n">
        <v>2.24</v>
      </c>
      <c r="G13238" s="9" t="n">
        <f aca="false">PRODUCT(E13238:F13238)</f>
        <v>315.392</v>
      </c>
    </row>
    <row r="13239" customFormat="false" ht="45" hidden="false" customHeight="true" outlineLevel="0" collapsed="false">
      <c r="A13239" s="7" t="s">
        <v>2960</v>
      </c>
      <c r="B13239" s="7" t="s">
        <v>2777</v>
      </c>
      <c r="C13239" s="7" t="s">
        <v>2778</v>
      </c>
      <c r="D13239" s="8" t="s">
        <v>17</v>
      </c>
      <c r="E13239" s="9" t="n">
        <v>32</v>
      </c>
      <c r="F13239" s="9" t="n">
        <v>9.95192</v>
      </c>
      <c r="G13239" s="9" t="n">
        <f aca="false">PRODUCT(E13239:F13239)</f>
        <v>318.46144</v>
      </c>
    </row>
    <row r="13240" customFormat="false" ht="45" hidden="false" customHeight="true" outlineLevel="0" collapsed="false">
      <c r="A13240" s="7" t="s">
        <v>2960</v>
      </c>
      <c r="B13240" s="7" t="s">
        <v>2801</v>
      </c>
      <c r="C13240" s="7" t="s">
        <v>2802</v>
      </c>
      <c r="D13240" s="8" t="s">
        <v>17</v>
      </c>
      <c r="E13240" s="9" t="n">
        <v>32</v>
      </c>
      <c r="F13240" s="9" t="n">
        <v>3.62</v>
      </c>
      <c r="G13240" s="9" t="n">
        <f aca="false">PRODUCT(E13240:F13240)</f>
        <v>115.84</v>
      </c>
    </row>
    <row r="13241" customFormat="false" ht="45" hidden="false" customHeight="true" outlineLevel="0" collapsed="false">
      <c r="A13241" s="7" t="s">
        <v>2960</v>
      </c>
      <c r="B13241" s="7" t="s">
        <v>2781</v>
      </c>
      <c r="C13241" s="7" t="s">
        <v>2782</v>
      </c>
      <c r="D13241" s="8" t="s">
        <v>17</v>
      </c>
      <c r="E13241" s="9" t="n">
        <v>32</v>
      </c>
      <c r="F13241" s="9" t="n">
        <v>10.92</v>
      </c>
      <c r="G13241" s="9" t="n">
        <f aca="false">PRODUCT(E13241:F13241)</f>
        <v>349.44</v>
      </c>
    </row>
    <row r="13242" customFormat="false" ht="20" hidden="false" customHeight="true" outlineLevel="0" collapsed="false">
      <c r="A13242" s="10"/>
      <c r="B13242" s="10"/>
      <c r="C13242" s="10" t="s">
        <v>580</v>
      </c>
      <c r="D13242" s="10"/>
      <c r="E13242" s="10"/>
      <c r="F13242" s="10"/>
      <c r="G13242" s="11" t="n">
        <f aca="false">SUM(G13237:G13241)</f>
        <v>1263.69344</v>
      </c>
    </row>
    <row r="13243" customFormat="false" ht="45" hidden="false" customHeight="true" outlineLevel="0" collapsed="false">
      <c r="A13243" s="7" t="s">
        <v>2960</v>
      </c>
      <c r="B13243" s="7" t="s">
        <v>2783</v>
      </c>
      <c r="C13243" s="7" t="s">
        <v>2784</v>
      </c>
      <c r="D13243" s="8" t="s">
        <v>17</v>
      </c>
      <c r="E13243" s="9" t="n">
        <v>32</v>
      </c>
      <c r="F13243" s="9" t="n">
        <v>16.58</v>
      </c>
      <c r="G13243" s="9" t="n">
        <f aca="false">PRODUCT(E13243:F13243)</f>
        <v>530.56</v>
      </c>
    </row>
    <row r="13244" customFormat="false" ht="45" hidden="false" customHeight="true" outlineLevel="0" collapsed="false">
      <c r="A13244" s="7" t="s">
        <v>2960</v>
      </c>
      <c r="B13244" s="7" t="s">
        <v>2785</v>
      </c>
      <c r="C13244" s="7" t="s">
        <v>2786</v>
      </c>
      <c r="D13244" s="8" t="s">
        <v>17</v>
      </c>
      <c r="E13244" s="9" t="n">
        <v>140.8</v>
      </c>
      <c r="F13244" s="9" t="n">
        <v>15.71</v>
      </c>
      <c r="G13244" s="9" t="n">
        <f aca="false">PRODUCT(E13244:F13244)</f>
        <v>2211.968</v>
      </c>
    </row>
    <row r="13245" customFormat="false" ht="45" hidden="false" customHeight="true" outlineLevel="0" collapsed="false">
      <c r="A13245" s="7" t="s">
        <v>2960</v>
      </c>
      <c r="B13245" s="7" t="s">
        <v>2787</v>
      </c>
      <c r="C13245" s="7" t="s">
        <v>2788</v>
      </c>
      <c r="D13245" s="8" t="s">
        <v>17</v>
      </c>
      <c r="E13245" s="9" t="n">
        <v>64</v>
      </c>
      <c r="F13245" s="9" t="n">
        <v>14.79</v>
      </c>
      <c r="G13245" s="9" t="n">
        <f aca="false">PRODUCT(E13245:F13245)</f>
        <v>946.56</v>
      </c>
    </row>
    <row r="13246" customFormat="false" ht="20" hidden="false" customHeight="true" outlineLevel="0" collapsed="false">
      <c r="A13246" s="10"/>
      <c r="B13246" s="10"/>
      <c r="C13246" s="10" t="s">
        <v>20</v>
      </c>
      <c r="D13246" s="10"/>
      <c r="E13246" s="10"/>
      <c r="F13246" s="10"/>
      <c r="G13246" s="11" t="n">
        <f aca="false">SUM(G13243:G13245)</f>
        <v>3689.088</v>
      </c>
    </row>
    <row r="13247" customFormat="false" ht="12.8" hidden="false" customHeight="false" outlineLevel="0" collapsed="false">
      <c r="C13247" s="1" t="s">
        <v>21</v>
      </c>
      <c r="E13247" s="12"/>
      <c r="F13247" s="12"/>
      <c r="G13247" s="12" t="n">
        <f aca="false">SUM(G13242,G13246)</f>
        <v>4952.78144</v>
      </c>
    </row>
    <row r="13248" customFormat="false" ht="12.8" hidden="false" customHeight="false" outlineLevel="0" collapsed="false">
      <c r="C13248" s="1" t="s">
        <v>22</v>
      </c>
      <c r="E13248" s="1" t="s">
        <v>23</v>
      </c>
      <c r="G13248" s="12" t="n">
        <f aca="false">PRODUCT(G13247,0.15)</f>
        <v>742.917216</v>
      </c>
    </row>
    <row r="13249" customFormat="false" ht="12.8" hidden="false" customHeight="false" outlineLevel="0" collapsed="false">
      <c r="C13249" s="1" t="s">
        <v>24</v>
      </c>
      <c r="E13249" s="1" t="s">
        <v>1892</v>
      </c>
      <c r="G13249" s="12" t="n">
        <f aca="false">PRODUCT(G13248,0.025)</f>
        <v>18.5729304</v>
      </c>
    </row>
    <row r="13250" customFormat="false" ht="12.8" hidden="false" customHeight="false" outlineLevel="0" collapsed="false">
      <c r="C13250" s="1" t="s">
        <v>26</v>
      </c>
      <c r="E13250" s="1" t="s">
        <v>27</v>
      </c>
      <c r="G13250" s="12" t="n">
        <f aca="false">PRODUCT(SUM(G13247,G13248),0.1)</f>
        <v>569.5698656</v>
      </c>
    </row>
    <row r="13251" customFormat="false" ht="12.8" hidden="false" customHeight="false" outlineLevel="0" collapsed="false">
      <c r="C13251" s="1" t="s">
        <v>28</v>
      </c>
      <c r="G13251" s="12" t="n">
        <f aca="false">SUM(G13247:G13248,G13250)</f>
        <v>6265.2685216</v>
      </c>
    </row>
    <row r="13252" customFormat="false" ht="12.8" hidden="false" customHeight="false" outlineLevel="0" collapsed="false">
      <c r="C13252" s="1" t="s">
        <v>29</v>
      </c>
      <c r="G13252" s="13" t="s">
        <v>2963</v>
      </c>
    </row>
    <row r="13257" customFormat="false" ht="12.8" hidden="false" customHeight="true" outlineLevel="0" collapsed="false">
      <c r="A13257" s="2" t="s">
        <v>2964</v>
      </c>
      <c r="B13257" s="3" t="s">
        <v>2772</v>
      </c>
      <c r="C13257" s="3"/>
      <c r="D13257" s="3"/>
      <c r="E13257" s="3"/>
      <c r="F13257" s="3"/>
      <c r="G13257" s="3"/>
    </row>
    <row r="13258" customFormat="false" ht="12.8" hidden="false" customHeight="true" outlineLevel="0" collapsed="false">
      <c r="B13258" s="3" t="s">
        <v>2965</v>
      </c>
      <c r="C13258" s="3"/>
      <c r="D13258" s="3"/>
      <c r="E13258" s="3"/>
      <c r="F13258" s="3"/>
      <c r="G13258" s="3"/>
    </row>
    <row r="13259" customFormat="false" ht="12.8" hidden="false" customHeight="false" outlineLevel="0" collapsed="false">
      <c r="B13259" s="4" t="s">
        <v>2966</v>
      </c>
      <c r="C13259" s="4"/>
      <c r="D13259" s="4"/>
      <c r="E13259" s="4"/>
      <c r="F13259" s="4"/>
      <c r="G13259" s="4"/>
    </row>
    <row r="13261" customFormat="false" ht="12.8" hidden="false" customHeight="false" outlineLevel="0" collapsed="false">
      <c r="A13261" s="5" t="s">
        <v>4</v>
      </c>
      <c r="B13261" s="5" t="s">
        <v>5</v>
      </c>
      <c r="C13261" s="5" t="s">
        <v>6</v>
      </c>
      <c r="D13261" s="5" t="s">
        <v>7</v>
      </c>
      <c r="E13261" s="6" t="s">
        <v>8</v>
      </c>
      <c r="F13261" s="5" t="s">
        <v>9</v>
      </c>
      <c r="G13261" s="5" t="s">
        <v>10</v>
      </c>
    </row>
    <row r="13262" customFormat="false" ht="45" hidden="false" customHeight="true" outlineLevel="0" collapsed="false">
      <c r="A13262" s="7" t="s">
        <v>2964</v>
      </c>
      <c r="B13262" s="7" t="s">
        <v>770</v>
      </c>
      <c r="C13262" s="7" t="s">
        <v>771</v>
      </c>
      <c r="D13262" s="8" t="s">
        <v>17</v>
      </c>
      <c r="E13262" s="9" t="n">
        <v>128</v>
      </c>
      <c r="F13262" s="9" t="n">
        <v>1.16875</v>
      </c>
      <c r="G13262" s="9" t="n">
        <f aca="false">PRODUCT(E13262:F13262)</f>
        <v>149.6</v>
      </c>
    </row>
    <row r="13263" customFormat="false" ht="45" hidden="false" customHeight="true" outlineLevel="0" collapsed="false">
      <c r="A13263" s="7" t="s">
        <v>2964</v>
      </c>
      <c r="B13263" s="7" t="s">
        <v>2775</v>
      </c>
      <c r="C13263" s="7" t="s">
        <v>2776</v>
      </c>
      <c r="D13263" s="8" t="s">
        <v>17</v>
      </c>
      <c r="E13263" s="9" t="n">
        <v>128</v>
      </c>
      <c r="F13263" s="9" t="n">
        <v>2.24</v>
      </c>
      <c r="G13263" s="9" t="n">
        <f aca="false">PRODUCT(E13263:F13263)</f>
        <v>286.72</v>
      </c>
    </row>
    <row r="13264" customFormat="false" ht="45" hidden="false" customHeight="true" outlineLevel="0" collapsed="false">
      <c r="A13264" s="7" t="s">
        <v>2964</v>
      </c>
      <c r="B13264" s="7" t="s">
        <v>2817</v>
      </c>
      <c r="C13264" s="7" t="s">
        <v>2818</v>
      </c>
      <c r="D13264" s="8" t="s">
        <v>17</v>
      </c>
      <c r="E13264" s="9" t="n">
        <v>64</v>
      </c>
      <c r="F13264" s="9" t="n">
        <v>25</v>
      </c>
      <c r="G13264" s="9" t="n">
        <f aca="false">PRODUCT(E13264:F13264)</f>
        <v>1600</v>
      </c>
    </row>
    <row r="13265" customFormat="false" ht="20" hidden="false" customHeight="true" outlineLevel="0" collapsed="false">
      <c r="A13265" s="10"/>
      <c r="B13265" s="10"/>
      <c r="C13265" s="10" t="s">
        <v>580</v>
      </c>
      <c r="D13265" s="10"/>
      <c r="E13265" s="10"/>
      <c r="F13265" s="10"/>
      <c r="G13265" s="11" t="n">
        <f aca="false">SUM(G13262:G13264)</f>
        <v>2036.32</v>
      </c>
    </row>
    <row r="13266" customFormat="false" ht="45" hidden="false" customHeight="true" outlineLevel="0" collapsed="false">
      <c r="A13266" s="7" t="s">
        <v>2964</v>
      </c>
      <c r="B13266" s="7" t="s">
        <v>2785</v>
      </c>
      <c r="C13266" s="7" t="s">
        <v>2786</v>
      </c>
      <c r="D13266" s="8" t="s">
        <v>17</v>
      </c>
      <c r="E13266" s="9" t="n">
        <v>128</v>
      </c>
      <c r="F13266" s="9" t="n">
        <v>15.71</v>
      </c>
      <c r="G13266" s="9" t="n">
        <f aca="false">PRODUCT(E13266:F13266)</f>
        <v>2010.88</v>
      </c>
    </row>
    <row r="13267" customFormat="false" ht="45" hidden="false" customHeight="true" outlineLevel="0" collapsed="false">
      <c r="A13267" s="7" t="s">
        <v>2964</v>
      </c>
      <c r="B13267" s="7" t="s">
        <v>2787</v>
      </c>
      <c r="C13267" s="7" t="s">
        <v>2788</v>
      </c>
      <c r="D13267" s="8" t="s">
        <v>17</v>
      </c>
      <c r="E13267" s="9" t="n">
        <v>128</v>
      </c>
      <c r="F13267" s="9" t="n">
        <v>14.79</v>
      </c>
      <c r="G13267" s="9" t="n">
        <f aca="false">PRODUCT(E13267:F13267)</f>
        <v>1893.12</v>
      </c>
    </row>
    <row r="13268" customFormat="false" ht="20" hidden="false" customHeight="true" outlineLevel="0" collapsed="false">
      <c r="A13268" s="10"/>
      <c r="B13268" s="10"/>
      <c r="C13268" s="10" t="s">
        <v>20</v>
      </c>
      <c r="D13268" s="10"/>
      <c r="E13268" s="10"/>
      <c r="F13268" s="10"/>
      <c r="G13268" s="11" t="n">
        <f aca="false">SUM(G13266:G13267)</f>
        <v>3904</v>
      </c>
    </row>
    <row r="13269" customFormat="false" ht="12.8" hidden="false" customHeight="false" outlineLevel="0" collapsed="false">
      <c r="C13269" s="1" t="s">
        <v>21</v>
      </c>
      <c r="E13269" s="12"/>
      <c r="F13269" s="12"/>
      <c r="G13269" s="12" t="n">
        <f aca="false">SUM(G13265,G13268)</f>
        <v>5940.32</v>
      </c>
    </row>
    <row r="13270" customFormat="false" ht="12.8" hidden="false" customHeight="false" outlineLevel="0" collapsed="false">
      <c r="C13270" s="1" t="s">
        <v>22</v>
      </c>
      <c r="E13270" s="1" t="s">
        <v>23</v>
      </c>
      <c r="G13270" s="12" t="n">
        <f aca="false">PRODUCT(G13269,0.15)</f>
        <v>891.048</v>
      </c>
    </row>
    <row r="13271" customFormat="false" ht="12.8" hidden="false" customHeight="false" outlineLevel="0" collapsed="false">
      <c r="C13271" s="1" t="s">
        <v>24</v>
      </c>
      <c r="E13271" s="1" t="s">
        <v>1892</v>
      </c>
      <c r="G13271" s="12" t="n">
        <f aca="false">PRODUCT(G13270,0.025)</f>
        <v>22.2762</v>
      </c>
    </row>
    <row r="13272" customFormat="false" ht="12.8" hidden="false" customHeight="false" outlineLevel="0" collapsed="false">
      <c r="C13272" s="1" t="s">
        <v>26</v>
      </c>
      <c r="E13272" s="1" t="s">
        <v>27</v>
      </c>
      <c r="G13272" s="12" t="n">
        <f aca="false">PRODUCT(SUM(G13269,G13270),0.1)</f>
        <v>683.1368</v>
      </c>
    </row>
    <row r="13273" customFormat="false" ht="12.8" hidden="false" customHeight="false" outlineLevel="0" collapsed="false">
      <c r="C13273" s="1" t="s">
        <v>28</v>
      </c>
      <c r="G13273" s="12" t="n">
        <f aca="false">SUM(G13269:G13270,G13272)</f>
        <v>7514.5048</v>
      </c>
    </row>
    <row r="13274" customFormat="false" ht="12.8" hidden="false" customHeight="false" outlineLevel="0" collapsed="false">
      <c r="C13274" s="1" t="s">
        <v>29</v>
      </c>
      <c r="G13274" s="13" t="s">
        <v>2967</v>
      </c>
    </row>
    <row r="13279" customFormat="false" ht="12.8" hidden="false" customHeight="true" outlineLevel="0" collapsed="false">
      <c r="A13279" s="2" t="s">
        <v>2968</v>
      </c>
      <c r="B13279" s="3" t="s">
        <v>2772</v>
      </c>
      <c r="C13279" s="3"/>
      <c r="D13279" s="3"/>
      <c r="E13279" s="3"/>
      <c r="F13279" s="3"/>
      <c r="G13279" s="3"/>
    </row>
    <row r="13280" customFormat="false" ht="12.8" hidden="false" customHeight="true" outlineLevel="0" collapsed="false">
      <c r="B13280" s="3" t="s">
        <v>2969</v>
      </c>
      <c r="C13280" s="3"/>
      <c r="D13280" s="3"/>
      <c r="E13280" s="3"/>
      <c r="F13280" s="3"/>
      <c r="G13280" s="3"/>
    </row>
    <row r="13281" customFormat="false" ht="12.8" hidden="false" customHeight="false" outlineLevel="0" collapsed="false">
      <c r="B13281" s="4" t="s">
        <v>2970</v>
      </c>
      <c r="C13281" s="4"/>
      <c r="D13281" s="4"/>
      <c r="E13281" s="4"/>
      <c r="F13281" s="4"/>
      <c r="G13281" s="4"/>
    </row>
    <row r="13283" customFormat="false" ht="12.8" hidden="false" customHeight="false" outlineLevel="0" collapsed="false">
      <c r="A13283" s="5" t="s">
        <v>4</v>
      </c>
      <c r="B13283" s="5" t="s">
        <v>5</v>
      </c>
      <c r="C13283" s="5" t="s">
        <v>6</v>
      </c>
      <c r="D13283" s="5" t="s">
        <v>7</v>
      </c>
      <c r="E13283" s="6" t="s">
        <v>8</v>
      </c>
      <c r="F13283" s="5" t="s">
        <v>9</v>
      </c>
      <c r="G13283" s="5" t="s">
        <v>10</v>
      </c>
    </row>
    <row r="13284" customFormat="false" ht="45" hidden="false" customHeight="true" outlineLevel="0" collapsed="false">
      <c r="A13284" s="7" t="s">
        <v>2968</v>
      </c>
      <c r="B13284" s="7" t="s">
        <v>770</v>
      </c>
      <c r="C13284" s="7" t="s">
        <v>771</v>
      </c>
      <c r="D13284" s="8" t="s">
        <v>17</v>
      </c>
      <c r="E13284" s="9" t="n">
        <v>166.41</v>
      </c>
      <c r="F13284" s="9" t="n">
        <v>1.16875</v>
      </c>
      <c r="G13284" s="9" t="n">
        <f aca="false">PRODUCT(E13284:F13284)</f>
        <v>194.4916875</v>
      </c>
    </row>
    <row r="13285" customFormat="false" ht="45" hidden="false" customHeight="true" outlineLevel="0" collapsed="false">
      <c r="A13285" s="7" t="s">
        <v>2968</v>
      </c>
      <c r="B13285" s="7" t="s">
        <v>2775</v>
      </c>
      <c r="C13285" s="7" t="s">
        <v>2776</v>
      </c>
      <c r="D13285" s="8" t="s">
        <v>17</v>
      </c>
      <c r="E13285" s="9" t="n">
        <v>166.41</v>
      </c>
      <c r="F13285" s="9" t="n">
        <v>2.24</v>
      </c>
      <c r="G13285" s="9" t="n">
        <f aca="false">PRODUCT(E13285:F13285)</f>
        <v>372.7584</v>
      </c>
    </row>
    <row r="13286" customFormat="false" ht="45" hidden="false" customHeight="true" outlineLevel="0" collapsed="false">
      <c r="A13286" s="7" t="s">
        <v>2968</v>
      </c>
      <c r="B13286" s="7" t="s">
        <v>2777</v>
      </c>
      <c r="C13286" s="7" t="s">
        <v>2778</v>
      </c>
      <c r="D13286" s="8" t="s">
        <v>17</v>
      </c>
      <c r="E13286" s="9" t="n">
        <v>27.05</v>
      </c>
      <c r="F13286" s="9" t="n">
        <v>9.95192</v>
      </c>
      <c r="G13286" s="9" t="n">
        <f aca="false">PRODUCT(E13286:F13286)</f>
        <v>269.199436</v>
      </c>
    </row>
    <row r="13287" customFormat="false" ht="45" hidden="false" customHeight="true" outlineLevel="0" collapsed="false">
      <c r="A13287" s="7" t="s">
        <v>2968</v>
      </c>
      <c r="B13287" s="7" t="s">
        <v>2779</v>
      </c>
      <c r="C13287" s="7" t="s">
        <v>2780</v>
      </c>
      <c r="D13287" s="8" t="s">
        <v>17</v>
      </c>
      <c r="E13287" s="9" t="n">
        <v>27.05</v>
      </c>
      <c r="F13287" s="9" t="n">
        <v>5.99</v>
      </c>
      <c r="G13287" s="9" t="n">
        <f aca="false">PRODUCT(E13287:F13287)</f>
        <v>162.0295</v>
      </c>
    </row>
    <row r="13288" customFormat="false" ht="45" hidden="false" customHeight="true" outlineLevel="0" collapsed="false">
      <c r="A13288" s="7" t="s">
        <v>2968</v>
      </c>
      <c r="B13288" s="7" t="s">
        <v>2781</v>
      </c>
      <c r="C13288" s="7" t="s">
        <v>2782</v>
      </c>
      <c r="D13288" s="8" t="s">
        <v>17</v>
      </c>
      <c r="E13288" s="9" t="n">
        <v>27.05</v>
      </c>
      <c r="F13288" s="9" t="n">
        <v>10.92</v>
      </c>
      <c r="G13288" s="9" t="n">
        <f aca="false">PRODUCT(E13288:F13288)</f>
        <v>295.386</v>
      </c>
    </row>
    <row r="13289" customFormat="false" ht="20" hidden="false" customHeight="true" outlineLevel="0" collapsed="false">
      <c r="A13289" s="10"/>
      <c r="B13289" s="10"/>
      <c r="C13289" s="10" t="s">
        <v>580</v>
      </c>
      <c r="D13289" s="10"/>
      <c r="E13289" s="10"/>
      <c r="F13289" s="10"/>
      <c r="G13289" s="11" t="n">
        <f aca="false">SUM(G13284:G13288)</f>
        <v>1293.8650235</v>
      </c>
    </row>
    <row r="13290" customFormat="false" ht="45" hidden="false" customHeight="true" outlineLevel="0" collapsed="false">
      <c r="A13290" s="7" t="s">
        <v>2968</v>
      </c>
      <c r="B13290" s="7" t="s">
        <v>2783</v>
      </c>
      <c r="C13290" s="7" t="s">
        <v>2784</v>
      </c>
      <c r="D13290" s="8" t="s">
        <v>17</v>
      </c>
      <c r="E13290" s="9" t="n">
        <v>27.05</v>
      </c>
      <c r="F13290" s="9" t="n">
        <v>16.58</v>
      </c>
      <c r="G13290" s="9" t="n">
        <f aca="false">PRODUCT(E13290:F13290)</f>
        <v>448.489</v>
      </c>
    </row>
    <row r="13291" customFormat="false" ht="45" hidden="false" customHeight="true" outlineLevel="0" collapsed="false">
      <c r="A13291" s="7" t="s">
        <v>2968</v>
      </c>
      <c r="B13291" s="7" t="s">
        <v>2785</v>
      </c>
      <c r="C13291" s="7" t="s">
        <v>2786</v>
      </c>
      <c r="D13291" s="8" t="s">
        <v>17</v>
      </c>
      <c r="E13291" s="9" t="n">
        <v>166.41</v>
      </c>
      <c r="F13291" s="9" t="n">
        <v>15.71</v>
      </c>
      <c r="G13291" s="9" t="n">
        <f aca="false">PRODUCT(E13291:F13291)</f>
        <v>2614.3011</v>
      </c>
    </row>
    <row r="13292" customFormat="false" ht="45" hidden="false" customHeight="true" outlineLevel="0" collapsed="false">
      <c r="A13292" s="7" t="s">
        <v>2968</v>
      </c>
      <c r="B13292" s="7" t="s">
        <v>2787</v>
      </c>
      <c r="C13292" s="7" t="s">
        <v>2788</v>
      </c>
      <c r="D13292" s="8" t="s">
        <v>17</v>
      </c>
      <c r="E13292" s="9" t="n">
        <v>54.1</v>
      </c>
      <c r="F13292" s="9" t="n">
        <v>14.79</v>
      </c>
      <c r="G13292" s="9" t="n">
        <f aca="false">PRODUCT(E13292:F13292)</f>
        <v>800.139</v>
      </c>
    </row>
    <row r="13293" customFormat="false" ht="20" hidden="false" customHeight="true" outlineLevel="0" collapsed="false">
      <c r="A13293" s="10"/>
      <c r="B13293" s="10"/>
      <c r="C13293" s="10" t="s">
        <v>20</v>
      </c>
      <c r="D13293" s="10"/>
      <c r="E13293" s="10"/>
      <c r="F13293" s="10"/>
      <c r="G13293" s="11" t="n">
        <f aca="false">SUM(G13290:G13292)</f>
        <v>3862.9291</v>
      </c>
    </row>
    <row r="13294" customFormat="false" ht="12.8" hidden="false" customHeight="false" outlineLevel="0" collapsed="false">
      <c r="C13294" s="1" t="s">
        <v>21</v>
      </c>
      <c r="E13294" s="12"/>
      <c r="F13294" s="12"/>
      <c r="G13294" s="12" t="n">
        <f aca="false">SUM(G13289,G13293)</f>
        <v>5156.7941235</v>
      </c>
    </row>
    <row r="13295" customFormat="false" ht="12.8" hidden="false" customHeight="false" outlineLevel="0" collapsed="false">
      <c r="C13295" s="1" t="s">
        <v>22</v>
      </c>
      <c r="E13295" s="1" t="s">
        <v>23</v>
      </c>
      <c r="G13295" s="12" t="n">
        <f aca="false">PRODUCT(G13294,0.15)</f>
        <v>773.519118525</v>
      </c>
    </row>
    <row r="13296" customFormat="false" ht="12.8" hidden="false" customHeight="false" outlineLevel="0" collapsed="false">
      <c r="C13296" s="1" t="s">
        <v>24</v>
      </c>
      <c r="E13296" s="1" t="s">
        <v>1892</v>
      </c>
      <c r="G13296" s="12" t="n">
        <f aca="false">PRODUCT(G13295,0.025)</f>
        <v>19.337977963125</v>
      </c>
    </row>
    <row r="13297" customFormat="false" ht="12.8" hidden="false" customHeight="false" outlineLevel="0" collapsed="false">
      <c r="C13297" s="1" t="s">
        <v>26</v>
      </c>
      <c r="E13297" s="1" t="s">
        <v>27</v>
      </c>
      <c r="G13297" s="12" t="n">
        <f aca="false">PRODUCT(SUM(G13294,G13295),0.1)</f>
        <v>593.0313242025</v>
      </c>
    </row>
    <row r="13298" customFormat="false" ht="12.8" hidden="false" customHeight="false" outlineLevel="0" collapsed="false">
      <c r="C13298" s="1" t="s">
        <v>28</v>
      </c>
      <c r="G13298" s="12" t="n">
        <f aca="false">SUM(G13294:G13295,G13297)</f>
        <v>6523.3445662275</v>
      </c>
    </row>
    <row r="13299" customFormat="false" ht="12.8" hidden="false" customHeight="false" outlineLevel="0" collapsed="false">
      <c r="C13299" s="1" t="s">
        <v>29</v>
      </c>
      <c r="G13299" s="13" t="s">
        <v>2971</v>
      </c>
    </row>
    <row r="13304" customFormat="false" ht="12.8" hidden="false" customHeight="true" outlineLevel="0" collapsed="false">
      <c r="A13304" s="2" t="s">
        <v>2972</v>
      </c>
      <c r="B13304" s="3" t="s">
        <v>2772</v>
      </c>
      <c r="C13304" s="3"/>
      <c r="D13304" s="3"/>
      <c r="E13304" s="3"/>
      <c r="F13304" s="3"/>
      <c r="G13304" s="3"/>
    </row>
    <row r="13305" customFormat="false" ht="12.8" hidden="false" customHeight="true" outlineLevel="0" collapsed="false">
      <c r="B13305" s="3" t="s">
        <v>2973</v>
      </c>
      <c r="C13305" s="3"/>
      <c r="D13305" s="3"/>
      <c r="E13305" s="3"/>
      <c r="F13305" s="3"/>
      <c r="G13305" s="3"/>
    </row>
    <row r="13306" customFormat="false" ht="12.8" hidden="false" customHeight="false" outlineLevel="0" collapsed="false">
      <c r="B13306" s="4" t="s">
        <v>2974</v>
      </c>
      <c r="C13306" s="4"/>
      <c r="D13306" s="4"/>
      <c r="E13306" s="4"/>
      <c r="F13306" s="4"/>
      <c r="G13306" s="4"/>
    </row>
    <row r="13308" customFormat="false" ht="12.8" hidden="false" customHeight="false" outlineLevel="0" collapsed="false">
      <c r="A13308" s="5" t="s">
        <v>4</v>
      </c>
      <c r="B13308" s="5" t="s">
        <v>5</v>
      </c>
      <c r="C13308" s="5" t="s">
        <v>6</v>
      </c>
      <c r="D13308" s="5" t="s">
        <v>7</v>
      </c>
      <c r="E13308" s="6" t="s">
        <v>8</v>
      </c>
      <c r="F13308" s="5" t="s">
        <v>9</v>
      </c>
      <c r="G13308" s="5" t="s">
        <v>10</v>
      </c>
    </row>
    <row r="13309" customFormat="false" ht="45" hidden="false" customHeight="true" outlineLevel="0" collapsed="false">
      <c r="A13309" s="7" t="s">
        <v>2972</v>
      </c>
      <c r="B13309" s="7" t="s">
        <v>770</v>
      </c>
      <c r="C13309" s="7" t="s">
        <v>771</v>
      </c>
      <c r="D13309" s="8" t="s">
        <v>17</v>
      </c>
      <c r="E13309" s="9" t="n">
        <v>174.7305</v>
      </c>
      <c r="F13309" s="9" t="n">
        <v>1.16875</v>
      </c>
      <c r="G13309" s="9" t="n">
        <f aca="false">PRODUCT(E13309:F13309)</f>
        <v>204.216271875</v>
      </c>
    </row>
    <row r="13310" customFormat="false" ht="45" hidden="false" customHeight="true" outlineLevel="0" collapsed="false">
      <c r="A13310" s="7" t="s">
        <v>2972</v>
      </c>
      <c r="B13310" s="7" t="s">
        <v>2775</v>
      </c>
      <c r="C13310" s="7" t="s">
        <v>2776</v>
      </c>
      <c r="D13310" s="8" t="s">
        <v>17</v>
      </c>
      <c r="E13310" s="9" t="n">
        <v>174.7305</v>
      </c>
      <c r="F13310" s="9" t="n">
        <v>2.24</v>
      </c>
      <c r="G13310" s="9" t="n">
        <f aca="false">PRODUCT(E13310:F13310)</f>
        <v>391.39632</v>
      </c>
    </row>
    <row r="13311" customFormat="false" ht="45" hidden="false" customHeight="true" outlineLevel="0" collapsed="false">
      <c r="A13311" s="7" t="s">
        <v>2972</v>
      </c>
      <c r="B13311" s="7" t="s">
        <v>2777</v>
      </c>
      <c r="C13311" s="7" t="s">
        <v>2778</v>
      </c>
      <c r="D13311" s="8" t="s">
        <v>17</v>
      </c>
      <c r="E13311" s="9" t="n">
        <v>26.7</v>
      </c>
      <c r="F13311" s="9" t="n">
        <v>9.95192</v>
      </c>
      <c r="G13311" s="9" t="n">
        <f aca="false">PRODUCT(E13311:F13311)</f>
        <v>265.716264</v>
      </c>
    </row>
    <row r="13312" customFormat="false" ht="45" hidden="false" customHeight="true" outlineLevel="0" collapsed="false">
      <c r="A13312" s="7" t="s">
        <v>2972</v>
      </c>
      <c r="B13312" s="7" t="s">
        <v>2793</v>
      </c>
      <c r="C13312" s="7" t="s">
        <v>2794</v>
      </c>
      <c r="D13312" s="8" t="s">
        <v>17</v>
      </c>
      <c r="E13312" s="9" t="n">
        <v>26.7</v>
      </c>
      <c r="F13312" s="9" t="n">
        <v>0.17</v>
      </c>
      <c r="G13312" s="9" t="n">
        <f aca="false">PRODUCT(E13312:F13312)</f>
        <v>4.539</v>
      </c>
    </row>
    <row r="13313" customFormat="false" ht="45" hidden="false" customHeight="true" outlineLevel="0" collapsed="false">
      <c r="A13313" s="7" t="s">
        <v>2972</v>
      </c>
      <c r="B13313" s="7" t="s">
        <v>2795</v>
      </c>
      <c r="C13313" s="7" t="s">
        <v>2796</v>
      </c>
      <c r="D13313" s="8" t="s">
        <v>17</v>
      </c>
      <c r="E13313" s="9" t="n">
        <v>26.7</v>
      </c>
      <c r="F13313" s="9" t="n">
        <v>0.11</v>
      </c>
      <c r="G13313" s="9" t="n">
        <f aca="false">PRODUCT(E13313:F13313)</f>
        <v>2.937</v>
      </c>
    </row>
    <row r="13314" customFormat="false" ht="45" hidden="false" customHeight="true" outlineLevel="0" collapsed="false">
      <c r="A13314" s="7" t="s">
        <v>2972</v>
      </c>
      <c r="B13314" s="7" t="s">
        <v>2781</v>
      </c>
      <c r="C13314" s="7" t="s">
        <v>2782</v>
      </c>
      <c r="D13314" s="8" t="s">
        <v>17</v>
      </c>
      <c r="E13314" s="9" t="n">
        <v>26.7</v>
      </c>
      <c r="F13314" s="9" t="n">
        <v>10.92</v>
      </c>
      <c r="G13314" s="9" t="n">
        <f aca="false">PRODUCT(E13314:F13314)</f>
        <v>291.564</v>
      </c>
    </row>
    <row r="13315" customFormat="false" ht="20" hidden="false" customHeight="true" outlineLevel="0" collapsed="false">
      <c r="A13315" s="10"/>
      <c r="B13315" s="10"/>
      <c r="C13315" s="10" t="s">
        <v>580</v>
      </c>
      <c r="D13315" s="10"/>
      <c r="E13315" s="10"/>
      <c r="F13315" s="10"/>
      <c r="G13315" s="11" t="n">
        <f aca="false">SUM(G13309:G13314)</f>
        <v>1160.368855875</v>
      </c>
    </row>
    <row r="13316" customFormat="false" ht="45" hidden="false" customHeight="true" outlineLevel="0" collapsed="false">
      <c r="A13316" s="7" t="s">
        <v>2972</v>
      </c>
      <c r="B13316" s="7" t="s">
        <v>2783</v>
      </c>
      <c r="C13316" s="7" t="s">
        <v>2784</v>
      </c>
      <c r="D13316" s="8" t="s">
        <v>17</v>
      </c>
      <c r="E13316" s="9" t="n">
        <v>26.7</v>
      </c>
      <c r="F13316" s="9" t="n">
        <v>16.58</v>
      </c>
      <c r="G13316" s="9" t="n">
        <f aca="false">PRODUCT(E13316:F13316)</f>
        <v>442.686</v>
      </c>
    </row>
    <row r="13317" customFormat="false" ht="45" hidden="false" customHeight="true" outlineLevel="0" collapsed="false">
      <c r="A13317" s="7" t="s">
        <v>2972</v>
      </c>
      <c r="B13317" s="7" t="s">
        <v>2785</v>
      </c>
      <c r="C13317" s="7" t="s">
        <v>2786</v>
      </c>
      <c r="D13317" s="8" t="s">
        <v>17</v>
      </c>
      <c r="E13317" s="9" t="n">
        <v>174.7305</v>
      </c>
      <c r="F13317" s="9" t="n">
        <v>15.71</v>
      </c>
      <c r="G13317" s="9" t="n">
        <f aca="false">PRODUCT(E13317:F13317)</f>
        <v>2745.016155</v>
      </c>
    </row>
    <row r="13318" customFormat="false" ht="45" hidden="false" customHeight="true" outlineLevel="0" collapsed="false">
      <c r="A13318" s="7" t="s">
        <v>2972</v>
      </c>
      <c r="B13318" s="7" t="s">
        <v>2787</v>
      </c>
      <c r="C13318" s="7" t="s">
        <v>2788</v>
      </c>
      <c r="D13318" s="8" t="s">
        <v>17</v>
      </c>
      <c r="E13318" s="9" t="n">
        <v>53.4</v>
      </c>
      <c r="F13318" s="9" t="n">
        <v>14.79</v>
      </c>
      <c r="G13318" s="9" t="n">
        <f aca="false">PRODUCT(E13318:F13318)</f>
        <v>789.786</v>
      </c>
    </row>
    <row r="13319" customFormat="false" ht="20" hidden="false" customHeight="true" outlineLevel="0" collapsed="false">
      <c r="A13319" s="10"/>
      <c r="B13319" s="10"/>
      <c r="C13319" s="10" t="s">
        <v>20</v>
      </c>
      <c r="D13319" s="10"/>
      <c r="E13319" s="10"/>
      <c r="F13319" s="10"/>
      <c r="G13319" s="11" t="n">
        <f aca="false">SUM(G13316:G13318)</f>
        <v>3977.488155</v>
      </c>
    </row>
    <row r="13320" customFormat="false" ht="12.8" hidden="false" customHeight="false" outlineLevel="0" collapsed="false">
      <c r="C13320" s="1" t="s">
        <v>21</v>
      </c>
      <c r="E13320" s="12"/>
      <c r="F13320" s="12"/>
      <c r="G13320" s="12" t="n">
        <f aca="false">SUM(G13315,G13319)</f>
        <v>5137.857010875</v>
      </c>
    </row>
    <row r="13321" customFormat="false" ht="12.8" hidden="false" customHeight="false" outlineLevel="0" collapsed="false">
      <c r="C13321" s="1" t="s">
        <v>22</v>
      </c>
      <c r="E13321" s="1" t="s">
        <v>23</v>
      </c>
      <c r="G13321" s="12" t="n">
        <f aca="false">PRODUCT(G13320,0.15)</f>
        <v>770.67855163125</v>
      </c>
    </row>
    <row r="13322" customFormat="false" ht="12.8" hidden="false" customHeight="false" outlineLevel="0" collapsed="false">
      <c r="C13322" s="1" t="s">
        <v>24</v>
      </c>
      <c r="E13322" s="1" t="s">
        <v>1892</v>
      </c>
      <c r="G13322" s="12" t="n">
        <f aca="false">PRODUCT(G13321,0.025)</f>
        <v>19.2669637907813</v>
      </c>
    </row>
    <row r="13323" customFormat="false" ht="12.8" hidden="false" customHeight="false" outlineLevel="0" collapsed="false">
      <c r="C13323" s="1" t="s">
        <v>26</v>
      </c>
      <c r="E13323" s="1" t="s">
        <v>27</v>
      </c>
      <c r="G13323" s="12" t="n">
        <f aca="false">PRODUCT(SUM(G13320,G13321),0.1)</f>
        <v>590.853556250625</v>
      </c>
    </row>
    <row r="13324" customFormat="false" ht="12.8" hidden="false" customHeight="false" outlineLevel="0" collapsed="false">
      <c r="C13324" s="1" t="s">
        <v>28</v>
      </c>
      <c r="G13324" s="12" t="n">
        <f aca="false">SUM(G13320:G13321,G13323)</f>
        <v>6499.38911875688</v>
      </c>
    </row>
    <row r="13325" customFormat="false" ht="12.8" hidden="false" customHeight="false" outlineLevel="0" collapsed="false">
      <c r="C13325" s="1" t="s">
        <v>29</v>
      </c>
      <c r="G13325" s="13" t="s">
        <v>766</v>
      </c>
    </row>
    <row r="13330" customFormat="false" ht="12.8" hidden="false" customHeight="true" outlineLevel="0" collapsed="false">
      <c r="A13330" s="2" t="s">
        <v>2975</v>
      </c>
      <c r="B13330" s="3" t="s">
        <v>2772</v>
      </c>
      <c r="C13330" s="3"/>
      <c r="D13330" s="3"/>
      <c r="E13330" s="3"/>
      <c r="F13330" s="3"/>
      <c r="G13330" s="3"/>
    </row>
    <row r="13331" customFormat="false" ht="12.8" hidden="false" customHeight="true" outlineLevel="0" collapsed="false">
      <c r="B13331" s="3" t="s">
        <v>2976</v>
      </c>
      <c r="C13331" s="3"/>
      <c r="D13331" s="3"/>
      <c r="E13331" s="3"/>
      <c r="F13331" s="3"/>
      <c r="G13331" s="3"/>
    </row>
    <row r="13332" customFormat="false" ht="12.8" hidden="false" customHeight="false" outlineLevel="0" collapsed="false">
      <c r="B13332" s="4" t="s">
        <v>2977</v>
      </c>
      <c r="C13332" s="4"/>
      <c r="D13332" s="4"/>
      <c r="E13332" s="4"/>
      <c r="F13332" s="4"/>
      <c r="G13332" s="4"/>
    </row>
    <row r="13334" customFormat="false" ht="12.8" hidden="false" customHeight="false" outlineLevel="0" collapsed="false">
      <c r="A13334" s="5" t="s">
        <v>4</v>
      </c>
      <c r="B13334" s="5" t="s">
        <v>5</v>
      </c>
      <c r="C13334" s="5" t="s">
        <v>6</v>
      </c>
      <c r="D13334" s="5" t="s">
        <v>7</v>
      </c>
      <c r="E13334" s="6" t="s">
        <v>8</v>
      </c>
      <c r="F13334" s="5" t="s">
        <v>9</v>
      </c>
      <c r="G13334" s="5" t="s">
        <v>10</v>
      </c>
    </row>
    <row r="13335" customFormat="false" ht="45" hidden="false" customHeight="true" outlineLevel="0" collapsed="false">
      <c r="A13335" s="7" t="s">
        <v>2975</v>
      </c>
      <c r="B13335" s="7" t="s">
        <v>770</v>
      </c>
      <c r="C13335" s="7" t="s">
        <v>771</v>
      </c>
      <c r="D13335" s="8" t="s">
        <v>17</v>
      </c>
      <c r="E13335" s="9" t="n">
        <v>183.051</v>
      </c>
      <c r="F13335" s="9" t="n">
        <v>1.16875</v>
      </c>
      <c r="G13335" s="9" t="n">
        <f aca="false">PRODUCT(E13335:F13335)</f>
        <v>213.94085625</v>
      </c>
    </row>
    <row r="13336" customFormat="false" ht="45" hidden="false" customHeight="true" outlineLevel="0" collapsed="false">
      <c r="A13336" s="7" t="s">
        <v>2975</v>
      </c>
      <c r="B13336" s="7" t="s">
        <v>2775</v>
      </c>
      <c r="C13336" s="7" t="s">
        <v>2776</v>
      </c>
      <c r="D13336" s="8" t="s">
        <v>17</v>
      </c>
      <c r="E13336" s="9" t="n">
        <v>183.051</v>
      </c>
      <c r="F13336" s="9" t="n">
        <v>2.24</v>
      </c>
      <c r="G13336" s="9" t="n">
        <f aca="false">PRODUCT(E13336:F13336)</f>
        <v>410.03424</v>
      </c>
    </row>
    <row r="13337" customFormat="false" ht="45" hidden="false" customHeight="true" outlineLevel="0" collapsed="false">
      <c r="A13337" s="7" t="s">
        <v>2975</v>
      </c>
      <c r="B13337" s="7" t="s">
        <v>2777</v>
      </c>
      <c r="C13337" s="7" t="s">
        <v>2778</v>
      </c>
      <c r="D13337" s="8" t="s">
        <v>17</v>
      </c>
      <c r="E13337" s="9" t="n">
        <v>41.13</v>
      </c>
      <c r="F13337" s="9" t="n">
        <v>9.95192</v>
      </c>
      <c r="G13337" s="9" t="n">
        <f aca="false">PRODUCT(E13337:F13337)</f>
        <v>409.3224696</v>
      </c>
    </row>
    <row r="13338" customFormat="false" ht="45" hidden="false" customHeight="true" outlineLevel="0" collapsed="false">
      <c r="A13338" s="7" t="s">
        <v>2975</v>
      </c>
      <c r="B13338" s="7" t="s">
        <v>2801</v>
      </c>
      <c r="C13338" s="7" t="s">
        <v>2802</v>
      </c>
      <c r="D13338" s="8" t="s">
        <v>17</v>
      </c>
      <c r="E13338" s="9" t="n">
        <v>41.13</v>
      </c>
      <c r="F13338" s="9" t="n">
        <v>3.62</v>
      </c>
      <c r="G13338" s="9" t="n">
        <f aca="false">PRODUCT(E13338:F13338)</f>
        <v>148.8906</v>
      </c>
    </row>
    <row r="13339" customFormat="false" ht="45" hidden="false" customHeight="true" outlineLevel="0" collapsed="false">
      <c r="A13339" s="7" t="s">
        <v>2975</v>
      </c>
      <c r="B13339" s="7" t="s">
        <v>2781</v>
      </c>
      <c r="C13339" s="7" t="s">
        <v>2782</v>
      </c>
      <c r="D13339" s="8" t="s">
        <v>17</v>
      </c>
      <c r="E13339" s="9" t="n">
        <v>41.13</v>
      </c>
      <c r="F13339" s="9" t="n">
        <v>10.92</v>
      </c>
      <c r="G13339" s="9" t="n">
        <f aca="false">PRODUCT(E13339:F13339)</f>
        <v>449.1396</v>
      </c>
    </row>
    <row r="13340" customFormat="false" ht="20" hidden="false" customHeight="true" outlineLevel="0" collapsed="false">
      <c r="A13340" s="10"/>
      <c r="B13340" s="10"/>
      <c r="C13340" s="10" t="s">
        <v>580</v>
      </c>
      <c r="D13340" s="10"/>
      <c r="E13340" s="10"/>
      <c r="F13340" s="10"/>
      <c r="G13340" s="11" t="n">
        <f aca="false">SUM(G13335:G13339)</f>
        <v>1631.32776585</v>
      </c>
    </row>
    <row r="13341" customFormat="false" ht="45" hidden="false" customHeight="true" outlineLevel="0" collapsed="false">
      <c r="A13341" s="7" t="s">
        <v>2975</v>
      </c>
      <c r="B13341" s="7" t="s">
        <v>2783</v>
      </c>
      <c r="C13341" s="7" t="s">
        <v>2784</v>
      </c>
      <c r="D13341" s="8" t="s">
        <v>17</v>
      </c>
      <c r="E13341" s="9" t="n">
        <v>41.13</v>
      </c>
      <c r="F13341" s="9" t="n">
        <v>16.58</v>
      </c>
      <c r="G13341" s="9" t="n">
        <f aca="false">PRODUCT(E13341:F13341)</f>
        <v>681.9354</v>
      </c>
    </row>
    <row r="13342" customFormat="false" ht="45" hidden="false" customHeight="true" outlineLevel="0" collapsed="false">
      <c r="A13342" s="7" t="s">
        <v>2975</v>
      </c>
      <c r="B13342" s="7" t="s">
        <v>2785</v>
      </c>
      <c r="C13342" s="7" t="s">
        <v>2786</v>
      </c>
      <c r="D13342" s="8" t="s">
        <v>17</v>
      </c>
      <c r="E13342" s="9" t="n">
        <v>183.051</v>
      </c>
      <c r="F13342" s="9" t="n">
        <v>15.71</v>
      </c>
      <c r="G13342" s="9" t="n">
        <f aca="false">PRODUCT(E13342:F13342)</f>
        <v>2875.73121</v>
      </c>
    </row>
    <row r="13343" customFormat="false" ht="45" hidden="false" customHeight="true" outlineLevel="0" collapsed="false">
      <c r="A13343" s="7" t="s">
        <v>2975</v>
      </c>
      <c r="B13343" s="7" t="s">
        <v>2787</v>
      </c>
      <c r="C13343" s="7" t="s">
        <v>2788</v>
      </c>
      <c r="D13343" s="8" t="s">
        <v>17</v>
      </c>
      <c r="E13343" s="9" t="n">
        <v>82.26</v>
      </c>
      <c r="F13343" s="9" t="n">
        <v>14.79</v>
      </c>
      <c r="G13343" s="9" t="n">
        <f aca="false">PRODUCT(E13343:F13343)</f>
        <v>1216.6254</v>
      </c>
    </row>
    <row r="13344" customFormat="false" ht="20" hidden="false" customHeight="true" outlineLevel="0" collapsed="false">
      <c r="A13344" s="10"/>
      <c r="B13344" s="10"/>
      <c r="C13344" s="10" t="s">
        <v>20</v>
      </c>
      <c r="D13344" s="10"/>
      <c r="E13344" s="10"/>
      <c r="F13344" s="10"/>
      <c r="G13344" s="11" t="n">
        <f aca="false">SUM(G13341:G13343)</f>
        <v>4774.29201</v>
      </c>
    </row>
    <row r="13345" customFormat="false" ht="12.8" hidden="false" customHeight="false" outlineLevel="0" collapsed="false">
      <c r="C13345" s="1" t="s">
        <v>21</v>
      </c>
      <c r="E13345" s="12"/>
      <c r="F13345" s="12"/>
      <c r="G13345" s="12" t="n">
        <f aca="false">SUM(G13340,G13344)</f>
        <v>6405.61977585</v>
      </c>
    </row>
    <row r="13346" customFormat="false" ht="12.8" hidden="false" customHeight="false" outlineLevel="0" collapsed="false">
      <c r="C13346" s="1" t="s">
        <v>22</v>
      </c>
      <c r="E13346" s="1" t="s">
        <v>23</v>
      </c>
      <c r="G13346" s="12" t="n">
        <f aca="false">PRODUCT(G13345,0.15)</f>
        <v>960.8429663775</v>
      </c>
    </row>
    <row r="13347" customFormat="false" ht="12.8" hidden="false" customHeight="false" outlineLevel="0" collapsed="false">
      <c r="C13347" s="1" t="s">
        <v>24</v>
      </c>
      <c r="E13347" s="1" t="s">
        <v>1892</v>
      </c>
      <c r="G13347" s="12" t="n">
        <f aca="false">PRODUCT(G13346,0.025)</f>
        <v>24.0210741594375</v>
      </c>
    </row>
    <row r="13348" customFormat="false" ht="12.8" hidden="false" customHeight="false" outlineLevel="0" collapsed="false">
      <c r="C13348" s="1" t="s">
        <v>26</v>
      </c>
      <c r="E13348" s="1" t="s">
        <v>27</v>
      </c>
      <c r="G13348" s="12" t="n">
        <f aca="false">PRODUCT(SUM(G13345,G13346),0.1)</f>
        <v>736.64627422275</v>
      </c>
    </row>
    <row r="13349" customFormat="false" ht="12.8" hidden="false" customHeight="false" outlineLevel="0" collapsed="false">
      <c r="C13349" s="1" t="s">
        <v>28</v>
      </c>
      <c r="G13349" s="12" t="n">
        <f aca="false">SUM(G13345:G13346,G13348)</f>
        <v>8103.10901645025</v>
      </c>
    </row>
    <row r="13350" customFormat="false" ht="12.8" hidden="false" customHeight="false" outlineLevel="0" collapsed="false">
      <c r="C13350" s="1" t="s">
        <v>29</v>
      </c>
      <c r="G13350" s="13" t="s">
        <v>2978</v>
      </c>
    </row>
    <row r="13355" customFormat="false" ht="12.8" hidden="false" customHeight="true" outlineLevel="0" collapsed="false">
      <c r="A13355" s="2" t="s">
        <v>2979</v>
      </c>
      <c r="B13355" s="3" t="s">
        <v>2772</v>
      </c>
      <c r="C13355" s="3"/>
      <c r="D13355" s="3"/>
      <c r="E13355" s="3"/>
      <c r="F13355" s="3"/>
      <c r="G13355" s="3"/>
    </row>
    <row r="13356" customFormat="false" ht="12.8" hidden="false" customHeight="true" outlineLevel="0" collapsed="false">
      <c r="B13356" s="3" t="s">
        <v>2980</v>
      </c>
      <c r="C13356" s="3"/>
      <c r="D13356" s="3"/>
      <c r="E13356" s="3"/>
      <c r="F13356" s="3"/>
      <c r="G13356" s="3"/>
    </row>
    <row r="13357" customFormat="false" ht="12.8" hidden="false" customHeight="false" outlineLevel="0" collapsed="false">
      <c r="B13357" s="4" t="s">
        <v>2981</v>
      </c>
      <c r="C13357" s="4"/>
      <c r="D13357" s="4"/>
      <c r="E13357" s="4"/>
      <c r="F13357" s="4"/>
      <c r="G13357" s="4"/>
    </row>
    <row r="13359" customFormat="false" ht="12.8" hidden="false" customHeight="false" outlineLevel="0" collapsed="false">
      <c r="A13359" s="5" t="s">
        <v>4</v>
      </c>
      <c r="B13359" s="5" t="s">
        <v>5</v>
      </c>
      <c r="C13359" s="5" t="s">
        <v>6</v>
      </c>
      <c r="D13359" s="5" t="s">
        <v>7</v>
      </c>
      <c r="E13359" s="6" t="s">
        <v>8</v>
      </c>
      <c r="F13359" s="5" t="s">
        <v>9</v>
      </c>
      <c r="G13359" s="5" t="s">
        <v>10</v>
      </c>
    </row>
    <row r="13360" customFormat="false" ht="45" hidden="false" customHeight="true" outlineLevel="0" collapsed="false">
      <c r="A13360" s="7" t="s">
        <v>2979</v>
      </c>
      <c r="B13360" s="7" t="s">
        <v>770</v>
      </c>
      <c r="C13360" s="7" t="s">
        <v>771</v>
      </c>
      <c r="D13360" s="8" t="s">
        <v>17</v>
      </c>
      <c r="E13360" s="9" t="n">
        <v>161.41</v>
      </c>
      <c r="F13360" s="9" t="n">
        <v>1.16875</v>
      </c>
      <c r="G13360" s="9" t="n">
        <f aca="false">PRODUCT(E13360:F13360)</f>
        <v>188.6479375</v>
      </c>
    </row>
    <row r="13361" customFormat="false" ht="45" hidden="false" customHeight="true" outlineLevel="0" collapsed="false">
      <c r="A13361" s="7" t="s">
        <v>2979</v>
      </c>
      <c r="B13361" s="7" t="s">
        <v>2775</v>
      </c>
      <c r="C13361" s="7" t="s">
        <v>2776</v>
      </c>
      <c r="D13361" s="8" t="s">
        <v>17</v>
      </c>
      <c r="E13361" s="9" t="n">
        <v>161.41</v>
      </c>
      <c r="F13361" s="9" t="n">
        <v>2.24</v>
      </c>
      <c r="G13361" s="9" t="n">
        <f aca="false">PRODUCT(E13361:F13361)</f>
        <v>361.5584</v>
      </c>
    </row>
    <row r="13362" customFormat="false" ht="45" hidden="false" customHeight="true" outlineLevel="0" collapsed="false">
      <c r="A13362" s="7" t="s">
        <v>2979</v>
      </c>
      <c r="B13362" s="7" t="s">
        <v>2817</v>
      </c>
      <c r="C13362" s="7" t="s">
        <v>2818</v>
      </c>
      <c r="D13362" s="8" t="s">
        <v>17</v>
      </c>
      <c r="E13362" s="9" t="n">
        <v>80.84</v>
      </c>
      <c r="F13362" s="9" t="n">
        <v>25</v>
      </c>
      <c r="G13362" s="9" t="n">
        <f aca="false">PRODUCT(E13362:F13362)</f>
        <v>2021</v>
      </c>
    </row>
    <row r="13363" customFormat="false" ht="20" hidden="false" customHeight="true" outlineLevel="0" collapsed="false">
      <c r="A13363" s="10"/>
      <c r="B13363" s="10"/>
      <c r="C13363" s="10" t="s">
        <v>580</v>
      </c>
      <c r="D13363" s="10"/>
      <c r="E13363" s="10"/>
      <c r="F13363" s="10"/>
      <c r="G13363" s="11" t="n">
        <f aca="false">SUM(G13360:G13362)</f>
        <v>2571.2063375</v>
      </c>
    </row>
    <row r="13364" customFormat="false" ht="45" hidden="false" customHeight="true" outlineLevel="0" collapsed="false">
      <c r="A13364" s="7" t="s">
        <v>2979</v>
      </c>
      <c r="B13364" s="7" t="s">
        <v>2785</v>
      </c>
      <c r="C13364" s="7" t="s">
        <v>2786</v>
      </c>
      <c r="D13364" s="8" t="s">
        <v>17</v>
      </c>
      <c r="E13364" s="9" t="n">
        <v>161.41</v>
      </c>
      <c r="F13364" s="9" t="n">
        <v>15.71</v>
      </c>
      <c r="G13364" s="9" t="n">
        <f aca="false">PRODUCT(E13364:F13364)</f>
        <v>2535.7511</v>
      </c>
    </row>
    <row r="13365" customFormat="false" ht="45" hidden="false" customHeight="true" outlineLevel="0" collapsed="false">
      <c r="A13365" s="7" t="s">
        <v>2979</v>
      </c>
      <c r="B13365" s="7" t="s">
        <v>2787</v>
      </c>
      <c r="C13365" s="7" t="s">
        <v>2788</v>
      </c>
      <c r="D13365" s="8" t="s">
        <v>17</v>
      </c>
      <c r="E13365" s="9" t="n">
        <v>161.68</v>
      </c>
      <c r="F13365" s="9" t="n">
        <v>14.79</v>
      </c>
      <c r="G13365" s="9" t="n">
        <f aca="false">PRODUCT(E13365:F13365)</f>
        <v>2391.2472</v>
      </c>
    </row>
    <row r="13366" customFormat="false" ht="20" hidden="false" customHeight="true" outlineLevel="0" collapsed="false">
      <c r="A13366" s="10"/>
      <c r="B13366" s="10"/>
      <c r="C13366" s="10" t="s">
        <v>20</v>
      </c>
      <c r="D13366" s="10"/>
      <c r="E13366" s="10"/>
      <c r="F13366" s="10"/>
      <c r="G13366" s="11" t="n">
        <f aca="false">SUM(G13364:G13365)</f>
        <v>4926.9983</v>
      </c>
    </row>
    <row r="13367" customFormat="false" ht="12.8" hidden="false" customHeight="false" outlineLevel="0" collapsed="false">
      <c r="C13367" s="1" t="s">
        <v>21</v>
      </c>
      <c r="E13367" s="12"/>
      <c r="F13367" s="12"/>
      <c r="G13367" s="12" t="n">
        <f aca="false">SUM(G13363,G13366)</f>
        <v>7498.2046375</v>
      </c>
    </row>
    <row r="13368" customFormat="false" ht="12.8" hidden="false" customHeight="false" outlineLevel="0" collapsed="false">
      <c r="C13368" s="1" t="s">
        <v>22</v>
      </c>
      <c r="E13368" s="1" t="s">
        <v>23</v>
      </c>
      <c r="G13368" s="12" t="n">
        <f aca="false">PRODUCT(G13367,0.15)</f>
        <v>1124.730695625</v>
      </c>
    </row>
    <row r="13369" customFormat="false" ht="12.8" hidden="false" customHeight="false" outlineLevel="0" collapsed="false">
      <c r="C13369" s="1" t="s">
        <v>24</v>
      </c>
      <c r="E13369" s="1" t="s">
        <v>1892</v>
      </c>
      <c r="G13369" s="12" t="n">
        <f aca="false">PRODUCT(G13368,0.025)</f>
        <v>28.118267390625</v>
      </c>
    </row>
    <row r="13370" customFormat="false" ht="12.8" hidden="false" customHeight="false" outlineLevel="0" collapsed="false">
      <c r="C13370" s="1" t="s">
        <v>26</v>
      </c>
      <c r="E13370" s="1" t="s">
        <v>27</v>
      </c>
      <c r="G13370" s="12" t="n">
        <f aca="false">PRODUCT(SUM(G13367,G13368),0.1)</f>
        <v>862.2935333125</v>
      </c>
    </row>
    <row r="13371" customFormat="false" ht="12.8" hidden="false" customHeight="false" outlineLevel="0" collapsed="false">
      <c r="C13371" s="1" t="s">
        <v>28</v>
      </c>
      <c r="G13371" s="12" t="n">
        <f aca="false">SUM(G13367:G13368,G13370)</f>
        <v>9485.2288664375</v>
      </c>
    </row>
    <row r="13372" customFormat="false" ht="12.8" hidden="false" customHeight="false" outlineLevel="0" collapsed="false">
      <c r="C13372" s="1" t="s">
        <v>29</v>
      </c>
      <c r="G13372" s="13" t="s">
        <v>2982</v>
      </c>
    </row>
    <row r="13377" customFormat="false" ht="12.8" hidden="false" customHeight="true" outlineLevel="0" collapsed="false">
      <c r="A13377" s="2" t="s">
        <v>2983</v>
      </c>
      <c r="B13377" s="3" t="s">
        <v>2772</v>
      </c>
      <c r="C13377" s="3"/>
      <c r="D13377" s="3"/>
      <c r="E13377" s="3"/>
      <c r="F13377" s="3"/>
      <c r="G13377" s="3"/>
    </row>
    <row r="13378" customFormat="false" ht="12.8" hidden="false" customHeight="true" outlineLevel="0" collapsed="false">
      <c r="B13378" s="3" t="s">
        <v>2984</v>
      </c>
      <c r="C13378" s="3"/>
      <c r="D13378" s="3"/>
      <c r="E13378" s="3"/>
      <c r="F13378" s="3"/>
      <c r="G13378" s="3"/>
    </row>
    <row r="13379" customFormat="false" ht="12.8" hidden="false" customHeight="false" outlineLevel="0" collapsed="false">
      <c r="B13379" s="4" t="s">
        <v>2985</v>
      </c>
      <c r="C13379" s="4"/>
      <c r="D13379" s="4"/>
      <c r="E13379" s="4"/>
      <c r="F13379" s="4"/>
      <c r="G13379" s="4"/>
    </row>
    <row r="13381" customFormat="false" ht="12.8" hidden="false" customHeight="false" outlineLevel="0" collapsed="false">
      <c r="A13381" s="5" t="s">
        <v>4</v>
      </c>
      <c r="B13381" s="5" t="s">
        <v>5</v>
      </c>
      <c r="C13381" s="5" t="s">
        <v>6</v>
      </c>
      <c r="D13381" s="5" t="s">
        <v>7</v>
      </c>
      <c r="E13381" s="6" t="s">
        <v>8</v>
      </c>
      <c r="F13381" s="5" t="s">
        <v>9</v>
      </c>
      <c r="G13381" s="5" t="s">
        <v>10</v>
      </c>
    </row>
    <row r="13382" customFormat="false" ht="45" hidden="false" customHeight="true" outlineLevel="0" collapsed="false">
      <c r="A13382" s="7" t="s">
        <v>2983</v>
      </c>
      <c r="B13382" s="7" t="s">
        <v>770</v>
      </c>
      <c r="C13382" s="7" t="s">
        <v>771</v>
      </c>
      <c r="D13382" s="8" t="s">
        <v>17</v>
      </c>
      <c r="E13382" s="9" t="n">
        <v>128</v>
      </c>
      <c r="F13382" s="9" t="n">
        <v>1.16875</v>
      </c>
      <c r="G13382" s="9" t="n">
        <f aca="false">PRODUCT(E13382:F13382)</f>
        <v>149.6</v>
      </c>
    </row>
    <row r="13383" customFormat="false" ht="45" hidden="false" customHeight="true" outlineLevel="0" collapsed="false">
      <c r="A13383" s="7" t="s">
        <v>2983</v>
      </c>
      <c r="B13383" s="7" t="s">
        <v>2775</v>
      </c>
      <c r="C13383" s="7" t="s">
        <v>2776</v>
      </c>
      <c r="D13383" s="8" t="s">
        <v>17</v>
      </c>
      <c r="E13383" s="9" t="n">
        <v>128</v>
      </c>
      <c r="F13383" s="9" t="n">
        <v>2.24</v>
      </c>
      <c r="G13383" s="9" t="n">
        <f aca="false">PRODUCT(E13383:F13383)</f>
        <v>286.72</v>
      </c>
    </row>
    <row r="13384" customFormat="false" ht="45" hidden="false" customHeight="true" outlineLevel="0" collapsed="false">
      <c r="A13384" s="7" t="s">
        <v>2983</v>
      </c>
      <c r="B13384" s="7" t="s">
        <v>2777</v>
      </c>
      <c r="C13384" s="7" t="s">
        <v>2778</v>
      </c>
      <c r="D13384" s="8" t="s">
        <v>17</v>
      </c>
      <c r="E13384" s="9" t="n">
        <v>28</v>
      </c>
      <c r="F13384" s="9" t="n">
        <v>9.95192</v>
      </c>
      <c r="G13384" s="9" t="n">
        <f aca="false">PRODUCT(E13384:F13384)</f>
        <v>278.65376</v>
      </c>
    </row>
    <row r="13385" customFormat="false" ht="45" hidden="false" customHeight="true" outlineLevel="0" collapsed="false">
      <c r="A13385" s="7" t="s">
        <v>2983</v>
      </c>
      <c r="B13385" s="7" t="s">
        <v>2779</v>
      </c>
      <c r="C13385" s="7" t="s">
        <v>2780</v>
      </c>
      <c r="D13385" s="8" t="s">
        <v>17</v>
      </c>
      <c r="E13385" s="9" t="n">
        <v>28</v>
      </c>
      <c r="F13385" s="9" t="n">
        <v>5.99</v>
      </c>
      <c r="G13385" s="9" t="n">
        <f aca="false">PRODUCT(E13385:F13385)</f>
        <v>167.72</v>
      </c>
    </row>
    <row r="13386" customFormat="false" ht="45" hidden="false" customHeight="true" outlineLevel="0" collapsed="false">
      <c r="A13386" s="7" t="s">
        <v>2983</v>
      </c>
      <c r="B13386" s="7" t="s">
        <v>2781</v>
      </c>
      <c r="C13386" s="7" t="s">
        <v>2782</v>
      </c>
      <c r="D13386" s="8" t="s">
        <v>17</v>
      </c>
      <c r="E13386" s="9" t="n">
        <v>28</v>
      </c>
      <c r="F13386" s="9" t="n">
        <v>10.92</v>
      </c>
      <c r="G13386" s="9" t="n">
        <f aca="false">PRODUCT(E13386:F13386)</f>
        <v>305.76</v>
      </c>
    </row>
    <row r="13387" customFormat="false" ht="20" hidden="false" customHeight="true" outlineLevel="0" collapsed="false">
      <c r="A13387" s="10"/>
      <c r="B13387" s="10"/>
      <c r="C13387" s="10" t="s">
        <v>580</v>
      </c>
      <c r="D13387" s="10"/>
      <c r="E13387" s="10"/>
      <c r="F13387" s="10"/>
      <c r="G13387" s="11" t="n">
        <f aca="false">SUM(G13382:G13386)</f>
        <v>1188.45376</v>
      </c>
    </row>
    <row r="13388" customFormat="false" ht="45" hidden="false" customHeight="true" outlineLevel="0" collapsed="false">
      <c r="A13388" s="7" t="s">
        <v>2983</v>
      </c>
      <c r="B13388" s="7" t="s">
        <v>2783</v>
      </c>
      <c r="C13388" s="7" t="s">
        <v>2784</v>
      </c>
      <c r="D13388" s="8" t="s">
        <v>17</v>
      </c>
      <c r="E13388" s="9" t="n">
        <v>28</v>
      </c>
      <c r="F13388" s="9" t="n">
        <v>16.58</v>
      </c>
      <c r="G13388" s="9" t="n">
        <f aca="false">PRODUCT(E13388:F13388)</f>
        <v>464.24</v>
      </c>
    </row>
    <row r="13389" customFormat="false" ht="45" hidden="false" customHeight="true" outlineLevel="0" collapsed="false">
      <c r="A13389" s="7" t="s">
        <v>2983</v>
      </c>
      <c r="B13389" s="7" t="s">
        <v>2785</v>
      </c>
      <c r="C13389" s="7" t="s">
        <v>2786</v>
      </c>
      <c r="D13389" s="8" t="s">
        <v>17</v>
      </c>
      <c r="E13389" s="9" t="n">
        <v>128</v>
      </c>
      <c r="F13389" s="9" t="n">
        <v>15.71</v>
      </c>
      <c r="G13389" s="9" t="n">
        <f aca="false">PRODUCT(E13389:F13389)</f>
        <v>2010.88</v>
      </c>
    </row>
    <row r="13390" customFormat="false" ht="45" hidden="false" customHeight="true" outlineLevel="0" collapsed="false">
      <c r="A13390" s="7" t="s">
        <v>2983</v>
      </c>
      <c r="B13390" s="7" t="s">
        <v>2787</v>
      </c>
      <c r="C13390" s="7" t="s">
        <v>2788</v>
      </c>
      <c r="D13390" s="8" t="s">
        <v>17</v>
      </c>
      <c r="E13390" s="9" t="n">
        <v>56</v>
      </c>
      <c r="F13390" s="9" t="n">
        <v>14.79</v>
      </c>
      <c r="G13390" s="9" t="n">
        <f aca="false">PRODUCT(E13390:F13390)</f>
        <v>828.24</v>
      </c>
    </row>
    <row r="13391" customFormat="false" ht="20" hidden="false" customHeight="true" outlineLevel="0" collapsed="false">
      <c r="A13391" s="10"/>
      <c r="B13391" s="10"/>
      <c r="C13391" s="10" t="s">
        <v>20</v>
      </c>
      <c r="D13391" s="10"/>
      <c r="E13391" s="10"/>
      <c r="F13391" s="10"/>
      <c r="G13391" s="11" t="n">
        <f aca="false">SUM(G13388:G13390)</f>
        <v>3303.36</v>
      </c>
    </row>
    <row r="13392" customFormat="false" ht="12.8" hidden="false" customHeight="false" outlineLevel="0" collapsed="false">
      <c r="C13392" s="1" t="s">
        <v>21</v>
      </c>
      <c r="E13392" s="12"/>
      <c r="F13392" s="12"/>
      <c r="G13392" s="12" t="n">
        <f aca="false">SUM(G13387,G13391)</f>
        <v>4491.81376</v>
      </c>
    </row>
    <row r="13393" customFormat="false" ht="12.8" hidden="false" customHeight="false" outlineLevel="0" collapsed="false">
      <c r="C13393" s="1" t="s">
        <v>22</v>
      </c>
      <c r="E13393" s="1" t="s">
        <v>23</v>
      </c>
      <c r="G13393" s="12" t="n">
        <f aca="false">PRODUCT(G13392,0.15)</f>
        <v>673.772064</v>
      </c>
    </row>
    <row r="13394" customFormat="false" ht="12.8" hidden="false" customHeight="false" outlineLevel="0" collapsed="false">
      <c r="C13394" s="1" t="s">
        <v>24</v>
      </c>
      <c r="E13394" s="1" t="s">
        <v>1892</v>
      </c>
      <c r="G13394" s="12" t="n">
        <f aca="false">PRODUCT(G13393,0.025)</f>
        <v>16.8443016</v>
      </c>
    </row>
    <row r="13395" customFormat="false" ht="12.8" hidden="false" customHeight="false" outlineLevel="0" collapsed="false">
      <c r="C13395" s="1" t="s">
        <v>26</v>
      </c>
      <c r="E13395" s="1" t="s">
        <v>27</v>
      </c>
      <c r="G13395" s="12" t="n">
        <f aca="false">PRODUCT(SUM(G13392,G13393),0.1)</f>
        <v>516.5585824</v>
      </c>
    </row>
    <row r="13396" customFormat="false" ht="12.8" hidden="false" customHeight="false" outlineLevel="0" collapsed="false">
      <c r="C13396" s="1" t="s">
        <v>28</v>
      </c>
      <c r="G13396" s="12" t="n">
        <f aca="false">SUM(G13392:G13393,G13395)</f>
        <v>5682.1444064</v>
      </c>
    </row>
    <row r="13397" customFormat="false" ht="12.8" hidden="false" customHeight="false" outlineLevel="0" collapsed="false">
      <c r="C13397" s="1" t="s">
        <v>29</v>
      </c>
      <c r="G13397" s="13" t="s">
        <v>2986</v>
      </c>
    </row>
    <row r="13402" customFormat="false" ht="12.8" hidden="false" customHeight="true" outlineLevel="0" collapsed="false">
      <c r="A13402" s="2" t="s">
        <v>2987</v>
      </c>
      <c r="B13402" s="3" t="s">
        <v>2772</v>
      </c>
      <c r="C13402" s="3"/>
      <c r="D13402" s="3"/>
      <c r="E13402" s="3"/>
      <c r="F13402" s="3"/>
      <c r="G13402" s="3"/>
    </row>
    <row r="13403" customFormat="false" ht="12.8" hidden="false" customHeight="true" outlineLevel="0" collapsed="false">
      <c r="B13403" s="3" t="s">
        <v>2988</v>
      </c>
      <c r="C13403" s="3"/>
      <c r="D13403" s="3"/>
      <c r="E13403" s="3"/>
      <c r="F13403" s="3"/>
      <c r="G13403" s="3"/>
    </row>
    <row r="13404" customFormat="false" ht="12.8" hidden="false" customHeight="false" outlineLevel="0" collapsed="false">
      <c r="B13404" s="4" t="s">
        <v>2989</v>
      </c>
      <c r="C13404" s="4"/>
      <c r="D13404" s="4"/>
      <c r="E13404" s="4"/>
      <c r="F13404" s="4"/>
      <c r="G13404" s="4"/>
    </row>
    <row r="13406" customFormat="false" ht="12.8" hidden="false" customHeight="false" outlineLevel="0" collapsed="false">
      <c r="A13406" s="5" t="s">
        <v>4</v>
      </c>
      <c r="B13406" s="5" t="s">
        <v>5</v>
      </c>
      <c r="C13406" s="5" t="s">
        <v>6</v>
      </c>
      <c r="D13406" s="5" t="s">
        <v>7</v>
      </c>
      <c r="E13406" s="6" t="s">
        <v>8</v>
      </c>
      <c r="F13406" s="5" t="s">
        <v>9</v>
      </c>
      <c r="G13406" s="5" t="s">
        <v>10</v>
      </c>
    </row>
    <row r="13407" customFormat="false" ht="45" hidden="false" customHeight="true" outlineLevel="0" collapsed="false">
      <c r="A13407" s="7" t="s">
        <v>2987</v>
      </c>
      <c r="B13407" s="7" t="s">
        <v>770</v>
      </c>
      <c r="C13407" s="7" t="s">
        <v>771</v>
      </c>
      <c r="D13407" s="8" t="s">
        <v>17</v>
      </c>
      <c r="E13407" s="9" t="n">
        <v>134.4</v>
      </c>
      <c r="F13407" s="9" t="n">
        <v>1.16875</v>
      </c>
      <c r="G13407" s="9" t="n">
        <f aca="false">PRODUCT(E13407:F13407)</f>
        <v>157.08</v>
      </c>
    </row>
    <row r="13408" customFormat="false" ht="45" hidden="false" customHeight="true" outlineLevel="0" collapsed="false">
      <c r="A13408" s="7" t="s">
        <v>2987</v>
      </c>
      <c r="B13408" s="7" t="s">
        <v>2775</v>
      </c>
      <c r="C13408" s="7" t="s">
        <v>2776</v>
      </c>
      <c r="D13408" s="8" t="s">
        <v>17</v>
      </c>
      <c r="E13408" s="9" t="n">
        <v>134.4</v>
      </c>
      <c r="F13408" s="9" t="n">
        <v>2.24</v>
      </c>
      <c r="G13408" s="9" t="n">
        <f aca="false">PRODUCT(E13408:F13408)</f>
        <v>301.056</v>
      </c>
    </row>
    <row r="13409" customFormat="false" ht="45" hidden="false" customHeight="true" outlineLevel="0" collapsed="false">
      <c r="A13409" s="7" t="s">
        <v>2987</v>
      </c>
      <c r="B13409" s="7" t="s">
        <v>2777</v>
      </c>
      <c r="C13409" s="7" t="s">
        <v>2778</v>
      </c>
      <c r="D13409" s="8" t="s">
        <v>17</v>
      </c>
      <c r="E13409" s="9" t="n">
        <v>28</v>
      </c>
      <c r="F13409" s="9" t="n">
        <v>9.95192</v>
      </c>
      <c r="G13409" s="9" t="n">
        <f aca="false">PRODUCT(E13409:F13409)</f>
        <v>278.65376</v>
      </c>
    </row>
    <row r="13410" customFormat="false" ht="45" hidden="false" customHeight="true" outlineLevel="0" collapsed="false">
      <c r="A13410" s="7" t="s">
        <v>2987</v>
      </c>
      <c r="B13410" s="7" t="s">
        <v>2793</v>
      </c>
      <c r="C13410" s="7" t="s">
        <v>2794</v>
      </c>
      <c r="D13410" s="8" t="s">
        <v>17</v>
      </c>
      <c r="E13410" s="9" t="n">
        <v>28</v>
      </c>
      <c r="F13410" s="9" t="n">
        <v>0.17</v>
      </c>
      <c r="G13410" s="9" t="n">
        <f aca="false">PRODUCT(E13410:F13410)</f>
        <v>4.76</v>
      </c>
    </row>
    <row r="13411" customFormat="false" ht="45" hidden="false" customHeight="true" outlineLevel="0" collapsed="false">
      <c r="A13411" s="7" t="s">
        <v>2987</v>
      </c>
      <c r="B13411" s="7" t="s">
        <v>2795</v>
      </c>
      <c r="C13411" s="7" t="s">
        <v>2796</v>
      </c>
      <c r="D13411" s="8" t="s">
        <v>17</v>
      </c>
      <c r="E13411" s="9" t="n">
        <v>28</v>
      </c>
      <c r="F13411" s="9" t="n">
        <v>0.11</v>
      </c>
      <c r="G13411" s="9" t="n">
        <f aca="false">PRODUCT(E13411:F13411)</f>
        <v>3.08</v>
      </c>
    </row>
    <row r="13412" customFormat="false" ht="45" hidden="false" customHeight="true" outlineLevel="0" collapsed="false">
      <c r="A13412" s="7" t="s">
        <v>2987</v>
      </c>
      <c r="B13412" s="7" t="s">
        <v>2781</v>
      </c>
      <c r="C13412" s="7" t="s">
        <v>2782</v>
      </c>
      <c r="D13412" s="8" t="s">
        <v>17</v>
      </c>
      <c r="E13412" s="9" t="n">
        <v>28</v>
      </c>
      <c r="F13412" s="9" t="n">
        <v>10.92</v>
      </c>
      <c r="G13412" s="9" t="n">
        <f aca="false">PRODUCT(E13412:F13412)</f>
        <v>305.76</v>
      </c>
    </row>
    <row r="13413" customFormat="false" ht="20" hidden="false" customHeight="true" outlineLevel="0" collapsed="false">
      <c r="A13413" s="10"/>
      <c r="B13413" s="10"/>
      <c r="C13413" s="10" t="s">
        <v>580</v>
      </c>
      <c r="D13413" s="10"/>
      <c r="E13413" s="10"/>
      <c r="F13413" s="10"/>
      <c r="G13413" s="11" t="n">
        <f aca="false">SUM(G13407:G13412)</f>
        <v>1050.38976</v>
      </c>
    </row>
    <row r="13414" customFormat="false" ht="45" hidden="false" customHeight="true" outlineLevel="0" collapsed="false">
      <c r="A13414" s="7" t="s">
        <v>2987</v>
      </c>
      <c r="B13414" s="7" t="s">
        <v>2783</v>
      </c>
      <c r="C13414" s="7" t="s">
        <v>2784</v>
      </c>
      <c r="D13414" s="8" t="s">
        <v>17</v>
      </c>
      <c r="E13414" s="9" t="n">
        <v>28</v>
      </c>
      <c r="F13414" s="9" t="n">
        <v>16.58</v>
      </c>
      <c r="G13414" s="9" t="n">
        <f aca="false">PRODUCT(E13414:F13414)</f>
        <v>464.24</v>
      </c>
    </row>
    <row r="13415" customFormat="false" ht="45" hidden="false" customHeight="true" outlineLevel="0" collapsed="false">
      <c r="A13415" s="7" t="s">
        <v>2987</v>
      </c>
      <c r="B13415" s="7" t="s">
        <v>2785</v>
      </c>
      <c r="C13415" s="7" t="s">
        <v>2786</v>
      </c>
      <c r="D13415" s="8" t="s">
        <v>17</v>
      </c>
      <c r="E13415" s="9" t="n">
        <v>134.4</v>
      </c>
      <c r="F13415" s="9" t="n">
        <v>15.71</v>
      </c>
      <c r="G13415" s="9" t="n">
        <f aca="false">PRODUCT(E13415:F13415)</f>
        <v>2111.424</v>
      </c>
    </row>
    <row r="13416" customFormat="false" ht="45" hidden="false" customHeight="true" outlineLevel="0" collapsed="false">
      <c r="A13416" s="7" t="s">
        <v>2987</v>
      </c>
      <c r="B13416" s="7" t="s">
        <v>2787</v>
      </c>
      <c r="C13416" s="7" t="s">
        <v>2788</v>
      </c>
      <c r="D13416" s="8" t="s">
        <v>17</v>
      </c>
      <c r="E13416" s="9" t="n">
        <v>56</v>
      </c>
      <c r="F13416" s="9" t="n">
        <v>14.79</v>
      </c>
      <c r="G13416" s="9" t="n">
        <f aca="false">PRODUCT(E13416:F13416)</f>
        <v>828.24</v>
      </c>
    </row>
    <row r="13417" customFormat="false" ht="20" hidden="false" customHeight="true" outlineLevel="0" collapsed="false">
      <c r="A13417" s="10"/>
      <c r="B13417" s="10"/>
      <c r="C13417" s="10" t="s">
        <v>20</v>
      </c>
      <c r="D13417" s="10"/>
      <c r="E13417" s="10"/>
      <c r="F13417" s="10"/>
      <c r="G13417" s="11" t="n">
        <f aca="false">SUM(G13414:G13416)</f>
        <v>3403.904</v>
      </c>
    </row>
    <row r="13418" customFormat="false" ht="12.8" hidden="false" customHeight="false" outlineLevel="0" collapsed="false">
      <c r="C13418" s="1" t="s">
        <v>21</v>
      </c>
      <c r="E13418" s="12"/>
      <c r="F13418" s="12"/>
      <c r="G13418" s="12" t="n">
        <f aca="false">SUM(G13413,G13417)</f>
        <v>4454.29376</v>
      </c>
    </row>
    <row r="13419" customFormat="false" ht="12.8" hidden="false" customHeight="false" outlineLevel="0" collapsed="false">
      <c r="C13419" s="1" t="s">
        <v>22</v>
      </c>
      <c r="E13419" s="1" t="s">
        <v>23</v>
      </c>
      <c r="G13419" s="12" t="n">
        <f aca="false">PRODUCT(G13418,0.15)</f>
        <v>668.144064</v>
      </c>
    </row>
    <row r="13420" customFormat="false" ht="12.8" hidden="false" customHeight="false" outlineLevel="0" collapsed="false">
      <c r="C13420" s="1" t="s">
        <v>24</v>
      </c>
      <c r="E13420" s="1" t="s">
        <v>1892</v>
      </c>
      <c r="G13420" s="12" t="n">
        <f aca="false">PRODUCT(G13419,0.025)</f>
        <v>16.7036016</v>
      </c>
    </row>
    <row r="13421" customFormat="false" ht="12.8" hidden="false" customHeight="false" outlineLevel="0" collapsed="false">
      <c r="C13421" s="1" t="s">
        <v>26</v>
      </c>
      <c r="E13421" s="1" t="s">
        <v>27</v>
      </c>
      <c r="G13421" s="12" t="n">
        <f aca="false">PRODUCT(SUM(G13418,G13419),0.1)</f>
        <v>512.2437824</v>
      </c>
    </row>
    <row r="13422" customFormat="false" ht="12.8" hidden="false" customHeight="false" outlineLevel="0" collapsed="false">
      <c r="C13422" s="1" t="s">
        <v>28</v>
      </c>
      <c r="G13422" s="12" t="n">
        <f aca="false">SUM(G13418:G13419,G13421)</f>
        <v>5634.6816064</v>
      </c>
    </row>
    <row r="13423" customFormat="false" ht="12.8" hidden="false" customHeight="false" outlineLevel="0" collapsed="false">
      <c r="C13423" s="1" t="s">
        <v>29</v>
      </c>
      <c r="G13423" s="13" t="s">
        <v>2990</v>
      </c>
    </row>
    <row r="13428" customFormat="false" ht="12.8" hidden="false" customHeight="true" outlineLevel="0" collapsed="false">
      <c r="A13428" s="2" t="s">
        <v>2991</v>
      </c>
      <c r="B13428" s="3" t="s">
        <v>2772</v>
      </c>
      <c r="C13428" s="3"/>
      <c r="D13428" s="3"/>
      <c r="E13428" s="3"/>
      <c r="F13428" s="3"/>
      <c r="G13428" s="3"/>
    </row>
    <row r="13429" customFormat="false" ht="12.8" hidden="false" customHeight="true" outlineLevel="0" collapsed="false">
      <c r="B13429" s="3" t="s">
        <v>2992</v>
      </c>
      <c r="C13429" s="3"/>
      <c r="D13429" s="3"/>
      <c r="E13429" s="3"/>
      <c r="F13429" s="3"/>
      <c r="G13429" s="3"/>
    </row>
    <row r="13430" customFormat="false" ht="12.8" hidden="false" customHeight="false" outlineLevel="0" collapsed="false">
      <c r="B13430" s="4" t="s">
        <v>2993</v>
      </c>
      <c r="C13430" s="4"/>
      <c r="D13430" s="4"/>
      <c r="E13430" s="4"/>
      <c r="F13430" s="4"/>
      <c r="G13430" s="4"/>
    </row>
    <row r="13432" customFormat="false" ht="12.8" hidden="false" customHeight="false" outlineLevel="0" collapsed="false">
      <c r="A13432" s="5" t="s">
        <v>4</v>
      </c>
      <c r="B13432" s="5" t="s">
        <v>5</v>
      </c>
      <c r="C13432" s="5" t="s">
        <v>6</v>
      </c>
      <c r="D13432" s="5" t="s">
        <v>7</v>
      </c>
      <c r="E13432" s="6" t="s">
        <v>8</v>
      </c>
      <c r="F13432" s="5" t="s">
        <v>9</v>
      </c>
      <c r="G13432" s="5" t="s">
        <v>10</v>
      </c>
    </row>
    <row r="13433" customFormat="false" ht="45" hidden="false" customHeight="true" outlineLevel="0" collapsed="false">
      <c r="A13433" s="7" t="s">
        <v>2991</v>
      </c>
      <c r="B13433" s="7" t="s">
        <v>770</v>
      </c>
      <c r="C13433" s="7" t="s">
        <v>771</v>
      </c>
      <c r="D13433" s="8" t="s">
        <v>17</v>
      </c>
      <c r="E13433" s="9" t="n">
        <v>140.8</v>
      </c>
      <c r="F13433" s="9" t="n">
        <v>1.16875</v>
      </c>
      <c r="G13433" s="9" t="n">
        <f aca="false">PRODUCT(E13433:F13433)</f>
        <v>164.56</v>
      </c>
    </row>
    <row r="13434" customFormat="false" ht="45" hidden="false" customHeight="true" outlineLevel="0" collapsed="false">
      <c r="A13434" s="7" t="s">
        <v>2991</v>
      </c>
      <c r="B13434" s="7" t="s">
        <v>2775</v>
      </c>
      <c r="C13434" s="7" t="s">
        <v>2776</v>
      </c>
      <c r="D13434" s="8" t="s">
        <v>17</v>
      </c>
      <c r="E13434" s="9" t="n">
        <v>140.8</v>
      </c>
      <c r="F13434" s="9" t="n">
        <v>2.24</v>
      </c>
      <c r="G13434" s="9" t="n">
        <f aca="false">PRODUCT(E13434:F13434)</f>
        <v>315.392</v>
      </c>
    </row>
    <row r="13435" customFormat="false" ht="45" hidden="false" customHeight="true" outlineLevel="0" collapsed="false">
      <c r="A13435" s="7" t="s">
        <v>2991</v>
      </c>
      <c r="B13435" s="7" t="s">
        <v>2777</v>
      </c>
      <c r="C13435" s="7" t="s">
        <v>2778</v>
      </c>
      <c r="D13435" s="8" t="s">
        <v>17</v>
      </c>
      <c r="E13435" s="9" t="n">
        <v>39</v>
      </c>
      <c r="F13435" s="9" t="n">
        <v>9.95192</v>
      </c>
      <c r="G13435" s="9" t="n">
        <f aca="false">PRODUCT(E13435:F13435)</f>
        <v>388.12488</v>
      </c>
    </row>
    <row r="13436" customFormat="false" ht="45" hidden="false" customHeight="true" outlineLevel="0" collapsed="false">
      <c r="A13436" s="7" t="s">
        <v>2991</v>
      </c>
      <c r="B13436" s="7" t="s">
        <v>2801</v>
      </c>
      <c r="C13436" s="7" t="s">
        <v>2802</v>
      </c>
      <c r="D13436" s="8" t="s">
        <v>17</v>
      </c>
      <c r="E13436" s="9" t="n">
        <v>39</v>
      </c>
      <c r="F13436" s="9" t="n">
        <v>3.62</v>
      </c>
      <c r="G13436" s="9" t="n">
        <f aca="false">PRODUCT(E13436:F13436)</f>
        <v>141.18</v>
      </c>
    </row>
    <row r="13437" customFormat="false" ht="45" hidden="false" customHeight="true" outlineLevel="0" collapsed="false">
      <c r="A13437" s="7" t="s">
        <v>2991</v>
      </c>
      <c r="B13437" s="7" t="s">
        <v>2781</v>
      </c>
      <c r="C13437" s="7" t="s">
        <v>2782</v>
      </c>
      <c r="D13437" s="8" t="s">
        <v>17</v>
      </c>
      <c r="E13437" s="9" t="n">
        <v>39</v>
      </c>
      <c r="F13437" s="9" t="n">
        <v>10.92</v>
      </c>
      <c r="G13437" s="9" t="n">
        <f aca="false">PRODUCT(E13437:F13437)</f>
        <v>425.88</v>
      </c>
    </row>
    <row r="13438" customFormat="false" ht="20" hidden="false" customHeight="true" outlineLevel="0" collapsed="false">
      <c r="A13438" s="10"/>
      <c r="B13438" s="10"/>
      <c r="C13438" s="10" t="s">
        <v>580</v>
      </c>
      <c r="D13438" s="10"/>
      <c r="E13438" s="10"/>
      <c r="F13438" s="10"/>
      <c r="G13438" s="11" t="n">
        <f aca="false">SUM(G13433:G13437)</f>
        <v>1435.13688</v>
      </c>
    </row>
    <row r="13439" customFormat="false" ht="45" hidden="false" customHeight="true" outlineLevel="0" collapsed="false">
      <c r="A13439" s="7" t="s">
        <v>2991</v>
      </c>
      <c r="B13439" s="7" t="s">
        <v>2783</v>
      </c>
      <c r="C13439" s="7" t="s">
        <v>2784</v>
      </c>
      <c r="D13439" s="8" t="s">
        <v>17</v>
      </c>
      <c r="E13439" s="9" t="n">
        <v>39</v>
      </c>
      <c r="F13439" s="9" t="n">
        <v>16.58</v>
      </c>
      <c r="G13439" s="9" t="n">
        <f aca="false">PRODUCT(E13439:F13439)</f>
        <v>646.62</v>
      </c>
    </row>
    <row r="13440" customFormat="false" ht="45" hidden="false" customHeight="true" outlineLevel="0" collapsed="false">
      <c r="A13440" s="7" t="s">
        <v>2991</v>
      </c>
      <c r="B13440" s="7" t="s">
        <v>2785</v>
      </c>
      <c r="C13440" s="7" t="s">
        <v>2786</v>
      </c>
      <c r="D13440" s="8" t="s">
        <v>17</v>
      </c>
      <c r="E13440" s="9" t="n">
        <v>140.8</v>
      </c>
      <c r="F13440" s="9" t="n">
        <v>15.71</v>
      </c>
      <c r="G13440" s="9" t="n">
        <f aca="false">PRODUCT(E13440:F13440)</f>
        <v>2211.968</v>
      </c>
    </row>
    <row r="13441" customFormat="false" ht="45" hidden="false" customHeight="true" outlineLevel="0" collapsed="false">
      <c r="A13441" s="7" t="s">
        <v>2991</v>
      </c>
      <c r="B13441" s="7" t="s">
        <v>2787</v>
      </c>
      <c r="C13441" s="7" t="s">
        <v>2788</v>
      </c>
      <c r="D13441" s="8" t="s">
        <v>17</v>
      </c>
      <c r="E13441" s="9" t="n">
        <v>78</v>
      </c>
      <c r="F13441" s="9" t="n">
        <v>14.79</v>
      </c>
      <c r="G13441" s="9" t="n">
        <f aca="false">PRODUCT(E13441:F13441)</f>
        <v>1153.62</v>
      </c>
    </row>
    <row r="13442" customFormat="false" ht="20" hidden="false" customHeight="true" outlineLevel="0" collapsed="false">
      <c r="A13442" s="10"/>
      <c r="B13442" s="10"/>
      <c r="C13442" s="10" t="s">
        <v>20</v>
      </c>
      <c r="D13442" s="10"/>
      <c r="E13442" s="10"/>
      <c r="F13442" s="10"/>
      <c r="G13442" s="11" t="n">
        <f aca="false">SUM(G13439:G13441)</f>
        <v>4012.208</v>
      </c>
    </row>
    <row r="13443" customFormat="false" ht="12.8" hidden="false" customHeight="false" outlineLevel="0" collapsed="false">
      <c r="C13443" s="1" t="s">
        <v>21</v>
      </c>
      <c r="E13443" s="12"/>
      <c r="F13443" s="12"/>
      <c r="G13443" s="12" t="n">
        <f aca="false">SUM(G13438,G13442)</f>
        <v>5447.34488</v>
      </c>
    </row>
    <row r="13444" customFormat="false" ht="12.8" hidden="false" customHeight="false" outlineLevel="0" collapsed="false">
      <c r="C13444" s="1" t="s">
        <v>22</v>
      </c>
      <c r="E13444" s="1" t="s">
        <v>23</v>
      </c>
      <c r="G13444" s="12" t="n">
        <f aca="false">PRODUCT(G13443,0.15)</f>
        <v>817.101732</v>
      </c>
    </row>
    <row r="13445" customFormat="false" ht="12.8" hidden="false" customHeight="false" outlineLevel="0" collapsed="false">
      <c r="C13445" s="1" t="s">
        <v>24</v>
      </c>
      <c r="E13445" s="1" t="s">
        <v>1892</v>
      </c>
      <c r="G13445" s="12" t="n">
        <f aca="false">PRODUCT(G13444,0.025)</f>
        <v>20.4275433</v>
      </c>
    </row>
    <row r="13446" customFormat="false" ht="12.8" hidden="false" customHeight="false" outlineLevel="0" collapsed="false">
      <c r="C13446" s="1" t="s">
        <v>26</v>
      </c>
      <c r="E13446" s="1" t="s">
        <v>27</v>
      </c>
      <c r="G13446" s="12" t="n">
        <f aca="false">PRODUCT(SUM(G13443,G13444),0.1)</f>
        <v>626.4446612</v>
      </c>
    </row>
    <row r="13447" customFormat="false" ht="12.8" hidden="false" customHeight="false" outlineLevel="0" collapsed="false">
      <c r="C13447" s="1" t="s">
        <v>28</v>
      </c>
      <c r="G13447" s="12" t="n">
        <f aca="false">SUM(G13443:G13444,G13446)</f>
        <v>6890.8912732</v>
      </c>
    </row>
    <row r="13448" customFormat="false" ht="12.8" hidden="false" customHeight="false" outlineLevel="0" collapsed="false">
      <c r="C13448" s="1" t="s">
        <v>29</v>
      </c>
      <c r="G13448" s="13" t="s">
        <v>2994</v>
      </c>
    </row>
    <row r="13453" customFormat="false" ht="12.8" hidden="false" customHeight="true" outlineLevel="0" collapsed="false">
      <c r="A13453" s="2" t="s">
        <v>2995</v>
      </c>
      <c r="B13453" s="3" t="s">
        <v>2772</v>
      </c>
      <c r="C13453" s="3"/>
      <c r="D13453" s="3"/>
      <c r="E13453" s="3"/>
      <c r="F13453" s="3"/>
      <c r="G13453" s="3"/>
    </row>
    <row r="13454" customFormat="false" ht="12.8" hidden="false" customHeight="true" outlineLevel="0" collapsed="false">
      <c r="B13454" s="3" t="s">
        <v>2996</v>
      </c>
      <c r="C13454" s="3"/>
      <c r="D13454" s="3"/>
      <c r="E13454" s="3"/>
      <c r="F13454" s="3"/>
      <c r="G13454" s="3"/>
    </row>
    <row r="13455" customFormat="false" ht="12.8" hidden="false" customHeight="false" outlineLevel="0" collapsed="false">
      <c r="B13455" s="4" t="s">
        <v>2997</v>
      </c>
      <c r="C13455" s="4"/>
      <c r="D13455" s="4"/>
      <c r="E13455" s="4"/>
      <c r="F13455" s="4"/>
      <c r="G13455" s="4"/>
    </row>
    <row r="13457" customFormat="false" ht="12.8" hidden="false" customHeight="false" outlineLevel="0" collapsed="false">
      <c r="A13457" s="5" t="s">
        <v>4</v>
      </c>
      <c r="B13457" s="5" t="s">
        <v>5</v>
      </c>
      <c r="C13457" s="5" t="s">
        <v>6</v>
      </c>
      <c r="D13457" s="5" t="s">
        <v>7</v>
      </c>
      <c r="E13457" s="6" t="s">
        <v>8</v>
      </c>
      <c r="F13457" s="5" t="s">
        <v>9</v>
      </c>
      <c r="G13457" s="5" t="s">
        <v>10</v>
      </c>
    </row>
    <row r="13458" customFormat="false" ht="45" hidden="false" customHeight="true" outlineLevel="0" collapsed="false">
      <c r="A13458" s="7" t="s">
        <v>2995</v>
      </c>
      <c r="B13458" s="7" t="s">
        <v>770</v>
      </c>
      <c r="C13458" s="7" t="s">
        <v>771</v>
      </c>
      <c r="D13458" s="8" t="s">
        <v>17</v>
      </c>
      <c r="E13458" s="9" t="n">
        <v>166.41</v>
      </c>
      <c r="F13458" s="9" t="n">
        <v>1.16875</v>
      </c>
      <c r="G13458" s="9" t="n">
        <f aca="false">PRODUCT(E13458:F13458)</f>
        <v>194.4916875</v>
      </c>
    </row>
    <row r="13459" customFormat="false" ht="45" hidden="false" customHeight="true" outlineLevel="0" collapsed="false">
      <c r="A13459" s="7" t="s">
        <v>2995</v>
      </c>
      <c r="B13459" s="7" t="s">
        <v>2775</v>
      </c>
      <c r="C13459" s="7" t="s">
        <v>2776</v>
      </c>
      <c r="D13459" s="8" t="s">
        <v>17</v>
      </c>
      <c r="E13459" s="9" t="n">
        <v>166.41</v>
      </c>
      <c r="F13459" s="9" t="n">
        <v>2.24</v>
      </c>
      <c r="G13459" s="9" t="n">
        <f aca="false">PRODUCT(E13459:F13459)</f>
        <v>372.7584</v>
      </c>
    </row>
    <row r="13460" customFormat="false" ht="45" hidden="false" customHeight="true" outlineLevel="0" collapsed="false">
      <c r="A13460" s="7" t="s">
        <v>2995</v>
      </c>
      <c r="B13460" s="7" t="s">
        <v>2777</v>
      </c>
      <c r="C13460" s="7" t="s">
        <v>2778</v>
      </c>
      <c r="D13460" s="8" t="s">
        <v>17</v>
      </c>
      <c r="E13460" s="9" t="n">
        <v>36.11</v>
      </c>
      <c r="F13460" s="9" t="n">
        <v>9.95192</v>
      </c>
      <c r="G13460" s="9" t="n">
        <f aca="false">PRODUCT(E13460:F13460)</f>
        <v>359.3638312</v>
      </c>
    </row>
    <row r="13461" customFormat="false" ht="45" hidden="false" customHeight="true" outlineLevel="0" collapsed="false">
      <c r="A13461" s="7" t="s">
        <v>2995</v>
      </c>
      <c r="B13461" s="7" t="s">
        <v>2779</v>
      </c>
      <c r="C13461" s="7" t="s">
        <v>2780</v>
      </c>
      <c r="D13461" s="8" t="s">
        <v>17</v>
      </c>
      <c r="E13461" s="9" t="n">
        <v>36.11</v>
      </c>
      <c r="F13461" s="9" t="n">
        <v>5.99</v>
      </c>
      <c r="G13461" s="9" t="n">
        <f aca="false">PRODUCT(E13461:F13461)</f>
        <v>216.2989</v>
      </c>
    </row>
    <row r="13462" customFormat="false" ht="45" hidden="false" customHeight="true" outlineLevel="0" collapsed="false">
      <c r="A13462" s="7" t="s">
        <v>2995</v>
      </c>
      <c r="B13462" s="7" t="s">
        <v>2781</v>
      </c>
      <c r="C13462" s="7" t="s">
        <v>2782</v>
      </c>
      <c r="D13462" s="8" t="s">
        <v>17</v>
      </c>
      <c r="E13462" s="9" t="n">
        <v>36.11</v>
      </c>
      <c r="F13462" s="9" t="n">
        <v>10.92</v>
      </c>
      <c r="G13462" s="9" t="n">
        <f aca="false">PRODUCT(E13462:F13462)</f>
        <v>394.3212</v>
      </c>
    </row>
    <row r="13463" customFormat="false" ht="20" hidden="false" customHeight="true" outlineLevel="0" collapsed="false">
      <c r="A13463" s="10"/>
      <c r="B13463" s="10"/>
      <c r="C13463" s="10" t="s">
        <v>580</v>
      </c>
      <c r="D13463" s="10"/>
      <c r="E13463" s="10"/>
      <c r="F13463" s="10"/>
      <c r="G13463" s="11" t="n">
        <f aca="false">SUM(G13458:G13462)</f>
        <v>1537.2340187</v>
      </c>
    </row>
    <row r="13464" customFormat="false" ht="45" hidden="false" customHeight="true" outlineLevel="0" collapsed="false">
      <c r="A13464" s="7" t="s">
        <v>2995</v>
      </c>
      <c r="B13464" s="7" t="s">
        <v>2783</v>
      </c>
      <c r="C13464" s="7" t="s">
        <v>2784</v>
      </c>
      <c r="D13464" s="8" t="s">
        <v>17</v>
      </c>
      <c r="E13464" s="9" t="n">
        <v>36.11</v>
      </c>
      <c r="F13464" s="9" t="n">
        <v>16.58</v>
      </c>
      <c r="G13464" s="9" t="n">
        <f aca="false">PRODUCT(E13464:F13464)</f>
        <v>598.7038</v>
      </c>
    </row>
    <row r="13465" customFormat="false" ht="45" hidden="false" customHeight="true" outlineLevel="0" collapsed="false">
      <c r="A13465" s="7" t="s">
        <v>2995</v>
      </c>
      <c r="B13465" s="7" t="s">
        <v>2785</v>
      </c>
      <c r="C13465" s="7" t="s">
        <v>2786</v>
      </c>
      <c r="D13465" s="8" t="s">
        <v>17</v>
      </c>
      <c r="E13465" s="9" t="n">
        <v>166.41</v>
      </c>
      <c r="F13465" s="9" t="n">
        <v>15.71</v>
      </c>
      <c r="G13465" s="9" t="n">
        <f aca="false">PRODUCT(E13465:F13465)</f>
        <v>2614.3011</v>
      </c>
    </row>
    <row r="13466" customFormat="false" ht="45" hidden="false" customHeight="true" outlineLevel="0" collapsed="false">
      <c r="A13466" s="7" t="s">
        <v>2995</v>
      </c>
      <c r="B13466" s="7" t="s">
        <v>2787</v>
      </c>
      <c r="C13466" s="7" t="s">
        <v>2788</v>
      </c>
      <c r="D13466" s="8" t="s">
        <v>17</v>
      </c>
      <c r="E13466" s="9" t="n">
        <v>72.22</v>
      </c>
      <c r="F13466" s="9" t="n">
        <v>14.79</v>
      </c>
      <c r="G13466" s="9" t="n">
        <f aca="false">PRODUCT(E13466:F13466)</f>
        <v>1068.1338</v>
      </c>
    </row>
    <row r="13467" customFormat="false" ht="20" hidden="false" customHeight="true" outlineLevel="0" collapsed="false">
      <c r="A13467" s="10"/>
      <c r="B13467" s="10"/>
      <c r="C13467" s="10" t="s">
        <v>20</v>
      </c>
      <c r="D13467" s="10"/>
      <c r="E13467" s="10"/>
      <c r="F13467" s="10"/>
      <c r="G13467" s="11" t="n">
        <f aca="false">SUM(G13464:G13466)</f>
        <v>4281.1387</v>
      </c>
    </row>
    <row r="13468" customFormat="false" ht="12.8" hidden="false" customHeight="false" outlineLevel="0" collapsed="false">
      <c r="C13468" s="1" t="s">
        <v>21</v>
      </c>
      <c r="E13468" s="12"/>
      <c r="F13468" s="12"/>
      <c r="G13468" s="12" t="n">
        <f aca="false">SUM(G13463,G13467)</f>
        <v>5818.3727187</v>
      </c>
    </row>
    <row r="13469" customFormat="false" ht="12.8" hidden="false" customHeight="false" outlineLevel="0" collapsed="false">
      <c r="C13469" s="1" t="s">
        <v>22</v>
      </c>
      <c r="E13469" s="1" t="s">
        <v>23</v>
      </c>
      <c r="G13469" s="12" t="n">
        <f aca="false">PRODUCT(G13468,0.15)</f>
        <v>872.755907805</v>
      </c>
    </row>
    <row r="13470" customFormat="false" ht="12.8" hidden="false" customHeight="false" outlineLevel="0" collapsed="false">
      <c r="C13470" s="1" t="s">
        <v>24</v>
      </c>
      <c r="E13470" s="1" t="s">
        <v>1892</v>
      </c>
      <c r="G13470" s="12" t="n">
        <f aca="false">PRODUCT(G13469,0.025)</f>
        <v>21.818897695125</v>
      </c>
    </row>
    <row r="13471" customFormat="false" ht="12.8" hidden="false" customHeight="false" outlineLevel="0" collapsed="false">
      <c r="C13471" s="1" t="s">
        <v>26</v>
      </c>
      <c r="E13471" s="1" t="s">
        <v>27</v>
      </c>
      <c r="G13471" s="12" t="n">
        <f aca="false">PRODUCT(SUM(G13468,G13469),0.1)</f>
        <v>669.1128626505</v>
      </c>
    </row>
    <row r="13472" customFormat="false" ht="12.8" hidden="false" customHeight="false" outlineLevel="0" collapsed="false">
      <c r="C13472" s="1" t="s">
        <v>28</v>
      </c>
      <c r="G13472" s="12" t="n">
        <f aca="false">SUM(G13468:G13469,G13471)</f>
        <v>7360.2414891555</v>
      </c>
    </row>
    <row r="13473" customFormat="false" ht="12.8" hidden="false" customHeight="false" outlineLevel="0" collapsed="false">
      <c r="C13473" s="1" t="s">
        <v>29</v>
      </c>
      <c r="G13473" s="13" t="s">
        <v>2998</v>
      </c>
    </row>
    <row r="13478" customFormat="false" ht="12.8" hidden="false" customHeight="true" outlineLevel="0" collapsed="false">
      <c r="A13478" s="2" t="s">
        <v>2999</v>
      </c>
      <c r="B13478" s="3" t="s">
        <v>2772</v>
      </c>
      <c r="C13478" s="3"/>
      <c r="D13478" s="3"/>
      <c r="E13478" s="3"/>
      <c r="F13478" s="3"/>
      <c r="G13478" s="3"/>
    </row>
    <row r="13479" customFormat="false" ht="12.8" hidden="false" customHeight="true" outlineLevel="0" collapsed="false">
      <c r="B13479" s="3" t="s">
        <v>3000</v>
      </c>
      <c r="C13479" s="3"/>
      <c r="D13479" s="3"/>
      <c r="E13479" s="3"/>
      <c r="F13479" s="3"/>
      <c r="G13479" s="3"/>
    </row>
    <row r="13480" customFormat="false" ht="12.8" hidden="false" customHeight="false" outlineLevel="0" collapsed="false">
      <c r="B13480" s="4" t="s">
        <v>3001</v>
      </c>
      <c r="C13480" s="4"/>
      <c r="D13480" s="4"/>
      <c r="E13480" s="4"/>
      <c r="F13480" s="4"/>
      <c r="G13480" s="4"/>
    </row>
    <row r="13482" customFormat="false" ht="12.8" hidden="false" customHeight="false" outlineLevel="0" collapsed="false">
      <c r="A13482" s="5" t="s">
        <v>4</v>
      </c>
      <c r="B13482" s="5" t="s">
        <v>5</v>
      </c>
      <c r="C13482" s="5" t="s">
        <v>6</v>
      </c>
      <c r="D13482" s="5" t="s">
        <v>7</v>
      </c>
      <c r="E13482" s="6" t="s">
        <v>8</v>
      </c>
      <c r="F13482" s="5" t="s">
        <v>9</v>
      </c>
      <c r="G13482" s="5" t="s">
        <v>10</v>
      </c>
    </row>
    <row r="13483" customFormat="false" ht="45" hidden="false" customHeight="true" outlineLevel="0" collapsed="false">
      <c r="A13483" s="7" t="s">
        <v>2999</v>
      </c>
      <c r="B13483" s="7" t="s">
        <v>770</v>
      </c>
      <c r="C13483" s="7" t="s">
        <v>771</v>
      </c>
      <c r="D13483" s="8" t="s">
        <v>17</v>
      </c>
      <c r="E13483" s="9" t="n">
        <v>174.7305</v>
      </c>
      <c r="F13483" s="9" t="n">
        <v>1.16875</v>
      </c>
      <c r="G13483" s="9" t="n">
        <f aca="false">PRODUCT(E13483:F13483)</f>
        <v>204.216271875</v>
      </c>
    </row>
    <row r="13484" customFormat="false" ht="45" hidden="false" customHeight="true" outlineLevel="0" collapsed="false">
      <c r="A13484" s="7" t="s">
        <v>2999</v>
      </c>
      <c r="B13484" s="7" t="s">
        <v>2775</v>
      </c>
      <c r="C13484" s="7" t="s">
        <v>2776</v>
      </c>
      <c r="D13484" s="8" t="s">
        <v>17</v>
      </c>
      <c r="E13484" s="9" t="n">
        <v>174.7305</v>
      </c>
      <c r="F13484" s="9" t="n">
        <v>2.24</v>
      </c>
      <c r="G13484" s="9" t="n">
        <f aca="false">PRODUCT(E13484:F13484)</f>
        <v>391.39632</v>
      </c>
    </row>
    <row r="13485" customFormat="false" ht="45" hidden="false" customHeight="true" outlineLevel="0" collapsed="false">
      <c r="A13485" s="7" t="s">
        <v>2999</v>
      </c>
      <c r="B13485" s="7" t="s">
        <v>2777</v>
      </c>
      <c r="C13485" s="7" t="s">
        <v>2778</v>
      </c>
      <c r="D13485" s="8" t="s">
        <v>17</v>
      </c>
      <c r="E13485" s="9" t="n">
        <v>35.78</v>
      </c>
      <c r="F13485" s="9" t="n">
        <v>9.95192</v>
      </c>
      <c r="G13485" s="9" t="n">
        <f aca="false">PRODUCT(E13485:F13485)</f>
        <v>356.0796976</v>
      </c>
    </row>
    <row r="13486" customFormat="false" ht="45" hidden="false" customHeight="true" outlineLevel="0" collapsed="false">
      <c r="A13486" s="7" t="s">
        <v>2999</v>
      </c>
      <c r="B13486" s="7" t="s">
        <v>2793</v>
      </c>
      <c r="C13486" s="7" t="s">
        <v>2794</v>
      </c>
      <c r="D13486" s="8" t="s">
        <v>17</v>
      </c>
      <c r="E13486" s="9" t="n">
        <v>35.78</v>
      </c>
      <c r="F13486" s="9" t="n">
        <v>0.17</v>
      </c>
      <c r="G13486" s="9" t="n">
        <f aca="false">PRODUCT(E13486:F13486)</f>
        <v>6.0826</v>
      </c>
    </row>
    <row r="13487" customFormat="false" ht="45" hidden="false" customHeight="true" outlineLevel="0" collapsed="false">
      <c r="A13487" s="7" t="s">
        <v>2999</v>
      </c>
      <c r="B13487" s="7" t="s">
        <v>2795</v>
      </c>
      <c r="C13487" s="7" t="s">
        <v>2796</v>
      </c>
      <c r="D13487" s="8" t="s">
        <v>17</v>
      </c>
      <c r="E13487" s="9" t="n">
        <v>35.78</v>
      </c>
      <c r="F13487" s="9" t="n">
        <v>0.11</v>
      </c>
      <c r="G13487" s="9" t="n">
        <f aca="false">PRODUCT(E13487:F13487)</f>
        <v>3.9358</v>
      </c>
    </row>
    <row r="13488" customFormat="false" ht="45" hidden="false" customHeight="true" outlineLevel="0" collapsed="false">
      <c r="A13488" s="7" t="s">
        <v>2999</v>
      </c>
      <c r="B13488" s="7" t="s">
        <v>2781</v>
      </c>
      <c r="C13488" s="7" t="s">
        <v>2782</v>
      </c>
      <c r="D13488" s="8" t="s">
        <v>17</v>
      </c>
      <c r="E13488" s="9" t="n">
        <v>35.78</v>
      </c>
      <c r="F13488" s="9" t="n">
        <v>10.92</v>
      </c>
      <c r="G13488" s="9" t="n">
        <f aca="false">PRODUCT(E13488:F13488)</f>
        <v>390.7176</v>
      </c>
    </row>
    <row r="13489" customFormat="false" ht="20" hidden="false" customHeight="true" outlineLevel="0" collapsed="false">
      <c r="A13489" s="10"/>
      <c r="B13489" s="10"/>
      <c r="C13489" s="10" t="s">
        <v>580</v>
      </c>
      <c r="D13489" s="10"/>
      <c r="E13489" s="10"/>
      <c r="F13489" s="10"/>
      <c r="G13489" s="11" t="n">
        <f aca="false">SUM(G13483:G13488)</f>
        <v>1352.428289475</v>
      </c>
    </row>
    <row r="13490" customFormat="false" ht="45" hidden="false" customHeight="true" outlineLevel="0" collapsed="false">
      <c r="A13490" s="7" t="s">
        <v>2999</v>
      </c>
      <c r="B13490" s="7" t="s">
        <v>2783</v>
      </c>
      <c r="C13490" s="7" t="s">
        <v>2784</v>
      </c>
      <c r="D13490" s="8" t="s">
        <v>17</v>
      </c>
      <c r="E13490" s="9" t="n">
        <v>35.78</v>
      </c>
      <c r="F13490" s="9" t="n">
        <v>16.58</v>
      </c>
      <c r="G13490" s="9" t="n">
        <f aca="false">PRODUCT(E13490:F13490)</f>
        <v>593.2324</v>
      </c>
    </row>
    <row r="13491" customFormat="false" ht="45" hidden="false" customHeight="true" outlineLevel="0" collapsed="false">
      <c r="A13491" s="7" t="s">
        <v>2999</v>
      </c>
      <c r="B13491" s="7" t="s">
        <v>2785</v>
      </c>
      <c r="C13491" s="7" t="s">
        <v>2786</v>
      </c>
      <c r="D13491" s="8" t="s">
        <v>17</v>
      </c>
      <c r="E13491" s="9" t="n">
        <v>174.7305</v>
      </c>
      <c r="F13491" s="9" t="n">
        <v>15.71</v>
      </c>
      <c r="G13491" s="9" t="n">
        <f aca="false">PRODUCT(E13491:F13491)</f>
        <v>2745.016155</v>
      </c>
    </row>
    <row r="13492" customFormat="false" ht="45" hidden="false" customHeight="true" outlineLevel="0" collapsed="false">
      <c r="A13492" s="7" t="s">
        <v>2999</v>
      </c>
      <c r="B13492" s="7" t="s">
        <v>2787</v>
      </c>
      <c r="C13492" s="7" t="s">
        <v>2788</v>
      </c>
      <c r="D13492" s="8" t="s">
        <v>17</v>
      </c>
      <c r="E13492" s="9" t="n">
        <v>71.56</v>
      </c>
      <c r="F13492" s="9" t="n">
        <v>14.79</v>
      </c>
      <c r="G13492" s="9" t="n">
        <f aca="false">PRODUCT(E13492:F13492)</f>
        <v>1058.3724</v>
      </c>
    </row>
    <row r="13493" customFormat="false" ht="20" hidden="false" customHeight="true" outlineLevel="0" collapsed="false">
      <c r="A13493" s="10"/>
      <c r="B13493" s="10"/>
      <c r="C13493" s="10" t="s">
        <v>20</v>
      </c>
      <c r="D13493" s="10"/>
      <c r="E13493" s="10"/>
      <c r="F13493" s="10"/>
      <c r="G13493" s="11" t="n">
        <f aca="false">SUM(G13490:G13492)</f>
        <v>4396.620955</v>
      </c>
    </row>
    <row r="13494" customFormat="false" ht="12.8" hidden="false" customHeight="false" outlineLevel="0" collapsed="false">
      <c r="C13494" s="1" t="s">
        <v>21</v>
      </c>
      <c r="E13494" s="12"/>
      <c r="F13494" s="12"/>
      <c r="G13494" s="12" t="n">
        <f aca="false">SUM(G13489,G13493)</f>
        <v>5749.049244475</v>
      </c>
    </row>
    <row r="13495" customFormat="false" ht="12.8" hidden="false" customHeight="false" outlineLevel="0" collapsed="false">
      <c r="C13495" s="1" t="s">
        <v>22</v>
      </c>
      <c r="E13495" s="1" t="s">
        <v>23</v>
      </c>
      <c r="G13495" s="12" t="n">
        <f aca="false">PRODUCT(G13494,0.15)</f>
        <v>862.35738667125</v>
      </c>
    </row>
    <row r="13496" customFormat="false" ht="12.8" hidden="false" customHeight="false" outlineLevel="0" collapsed="false">
      <c r="C13496" s="1" t="s">
        <v>24</v>
      </c>
      <c r="E13496" s="1" t="s">
        <v>1892</v>
      </c>
      <c r="G13496" s="12" t="n">
        <f aca="false">PRODUCT(G13495,0.025)</f>
        <v>21.5589346667813</v>
      </c>
    </row>
    <row r="13497" customFormat="false" ht="12.8" hidden="false" customHeight="false" outlineLevel="0" collapsed="false">
      <c r="C13497" s="1" t="s">
        <v>26</v>
      </c>
      <c r="E13497" s="1" t="s">
        <v>27</v>
      </c>
      <c r="G13497" s="12" t="n">
        <f aca="false">PRODUCT(SUM(G13494,G13495),0.1)</f>
        <v>661.140663114625</v>
      </c>
    </row>
    <row r="13498" customFormat="false" ht="12.8" hidden="false" customHeight="false" outlineLevel="0" collapsed="false">
      <c r="C13498" s="1" t="s">
        <v>28</v>
      </c>
      <c r="G13498" s="12" t="n">
        <f aca="false">SUM(G13494:G13495,G13497)</f>
        <v>7272.54729426088</v>
      </c>
    </row>
    <row r="13499" customFormat="false" ht="12.8" hidden="false" customHeight="false" outlineLevel="0" collapsed="false">
      <c r="C13499" s="1" t="s">
        <v>29</v>
      </c>
      <c r="G13499" s="13" t="s">
        <v>3002</v>
      </c>
    </row>
    <row r="13504" customFormat="false" ht="12.8" hidden="false" customHeight="true" outlineLevel="0" collapsed="false">
      <c r="A13504" s="2" t="s">
        <v>3003</v>
      </c>
      <c r="B13504" s="3" t="s">
        <v>2772</v>
      </c>
      <c r="C13504" s="3"/>
      <c r="D13504" s="3"/>
      <c r="E13504" s="3"/>
      <c r="F13504" s="3"/>
      <c r="G13504" s="3"/>
    </row>
    <row r="13505" customFormat="false" ht="12.8" hidden="false" customHeight="true" outlineLevel="0" collapsed="false">
      <c r="B13505" s="3" t="s">
        <v>3004</v>
      </c>
      <c r="C13505" s="3"/>
      <c r="D13505" s="3"/>
      <c r="E13505" s="3"/>
      <c r="F13505" s="3"/>
      <c r="G13505" s="3"/>
    </row>
    <row r="13506" customFormat="false" ht="12.8" hidden="false" customHeight="false" outlineLevel="0" collapsed="false">
      <c r="B13506" s="4" t="s">
        <v>3005</v>
      </c>
      <c r="C13506" s="4"/>
      <c r="D13506" s="4"/>
      <c r="E13506" s="4"/>
      <c r="F13506" s="4"/>
      <c r="G13506" s="4"/>
    </row>
    <row r="13508" customFormat="false" ht="12.8" hidden="false" customHeight="false" outlineLevel="0" collapsed="false">
      <c r="A13508" s="5" t="s">
        <v>4</v>
      </c>
      <c r="B13508" s="5" t="s">
        <v>5</v>
      </c>
      <c r="C13508" s="5" t="s">
        <v>6</v>
      </c>
      <c r="D13508" s="5" t="s">
        <v>7</v>
      </c>
      <c r="E13508" s="6" t="s">
        <v>8</v>
      </c>
      <c r="F13508" s="5" t="s">
        <v>9</v>
      </c>
      <c r="G13508" s="5" t="s">
        <v>10</v>
      </c>
    </row>
    <row r="13509" customFormat="false" ht="45" hidden="false" customHeight="true" outlineLevel="0" collapsed="false">
      <c r="A13509" s="7" t="s">
        <v>3003</v>
      </c>
      <c r="B13509" s="7" t="s">
        <v>770</v>
      </c>
      <c r="C13509" s="7" t="s">
        <v>771</v>
      </c>
      <c r="D13509" s="8" t="s">
        <v>17</v>
      </c>
      <c r="E13509" s="9" t="n">
        <v>183.051</v>
      </c>
      <c r="F13509" s="9" t="n">
        <v>1.16875</v>
      </c>
      <c r="G13509" s="9" t="n">
        <f aca="false">PRODUCT(E13509:F13509)</f>
        <v>213.94085625</v>
      </c>
    </row>
    <row r="13510" customFormat="false" ht="45" hidden="false" customHeight="true" outlineLevel="0" collapsed="false">
      <c r="A13510" s="7" t="s">
        <v>3003</v>
      </c>
      <c r="B13510" s="7" t="s">
        <v>2775</v>
      </c>
      <c r="C13510" s="7" t="s">
        <v>2776</v>
      </c>
      <c r="D13510" s="8" t="s">
        <v>17</v>
      </c>
      <c r="E13510" s="9" t="n">
        <v>183.051</v>
      </c>
      <c r="F13510" s="9" t="n">
        <v>2.24</v>
      </c>
      <c r="G13510" s="9" t="n">
        <f aca="false">PRODUCT(E13510:F13510)</f>
        <v>410.03424</v>
      </c>
    </row>
    <row r="13511" customFormat="false" ht="45" hidden="false" customHeight="true" outlineLevel="0" collapsed="false">
      <c r="A13511" s="7" t="s">
        <v>3003</v>
      </c>
      <c r="B13511" s="7" t="s">
        <v>2777</v>
      </c>
      <c r="C13511" s="7" t="s">
        <v>2778</v>
      </c>
      <c r="D13511" s="8" t="s">
        <v>17</v>
      </c>
      <c r="E13511" s="9" t="n">
        <v>50.24</v>
      </c>
      <c r="F13511" s="9" t="n">
        <v>9.95192</v>
      </c>
      <c r="G13511" s="9" t="n">
        <f aca="false">PRODUCT(E13511:F13511)</f>
        <v>499.9844608</v>
      </c>
    </row>
    <row r="13512" customFormat="false" ht="45" hidden="false" customHeight="true" outlineLevel="0" collapsed="false">
      <c r="A13512" s="7" t="s">
        <v>3003</v>
      </c>
      <c r="B13512" s="7" t="s">
        <v>2801</v>
      </c>
      <c r="C13512" s="7" t="s">
        <v>2802</v>
      </c>
      <c r="D13512" s="8" t="s">
        <v>17</v>
      </c>
      <c r="E13512" s="9" t="n">
        <v>50.24</v>
      </c>
      <c r="F13512" s="9" t="n">
        <v>3.62</v>
      </c>
      <c r="G13512" s="9" t="n">
        <f aca="false">PRODUCT(E13512:F13512)</f>
        <v>181.8688</v>
      </c>
    </row>
    <row r="13513" customFormat="false" ht="45" hidden="false" customHeight="true" outlineLevel="0" collapsed="false">
      <c r="A13513" s="7" t="s">
        <v>3003</v>
      </c>
      <c r="B13513" s="7" t="s">
        <v>2781</v>
      </c>
      <c r="C13513" s="7" t="s">
        <v>2782</v>
      </c>
      <c r="D13513" s="8" t="s">
        <v>17</v>
      </c>
      <c r="E13513" s="9" t="n">
        <v>50.24</v>
      </c>
      <c r="F13513" s="9" t="n">
        <v>10.92</v>
      </c>
      <c r="G13513" s="9" t="n">
        <f aca="false">PRODUCT(E13513:F13513)</f>
        <v>548.6208</v>
      </c>
    </row>
    <row r="13514" customFormat="false" ht="20" hidden="false" customHeight="true" outlineLevel="0" collapsed="false">
      <c r="A13514" s="10"/>
      <c r="B13514" s="10"/>
      <c r="C13514" s="10" t="s">
        <v>580</v>
      </c>
      <c r="D13514" s="10"/>
      <c r="E13514" s="10"/>
      <c r="F13514" s="10"/>
      <c r="G13514" s="11" t="n">
        <f aca="false">SUM(G13509:G13513)</f>
        <v>1854.44915705</v>
      </c>
    </row>
    <row r="13515" customFormat="false" ht="45" hidden="false" customHeight="true" outlineLevel="0" collapsed="false">
      <c r="A13515" s="7" t="s">
        <v>3003</v>
      </c>
      <c r="B13515" s="7" t="s">
        <v>2783</v>
      </c>
      <c r="C13515" s="7" t="s">
        <v>2784</v>
      </c>
      <c r="D13515" s="8" t="s">
        <v>17</v>
      </c>
      <c r="E13515" s="9" t="n">
        <v>50.24</v>
      </c>
      <c r="F13515" s="9" t="n">
        <v>16.58</v>
      </c>
      <c r="G13515" s="9" t="n">
        <f aca="false">PRODUCT(E13515:F13515)</f>
        <v>832.9792</v>
      </c>
    </row>
    <row r="13516" customFormat="false" ht="45" hidden="false" customHeight="true" outlineLevel="0" collapsed="false">
      <c r="A13516" s="7" t="s">
        <v>3003</v>
      </c>
      <c r="B13516" s="7" t="s">
        <v>2785</v>
      </c>
      <c r="C13516" s="7" t="s">
        <v>2786</v>
      </c>
      <c r="D13516" s="8" t="s">
        <v>17</v>
      </c>
      <c r="E13516" s="9" t="n">
        <v>183.051</v>
      </c>
      <c r="F13516" s="9" t="n">
        <v>15.71</v>
      </c>
      <c r="G13516" s="9" t="n">
        <f aca="false">PRODUCT(E13516:F13516)</f>
        <v>2875.73121</v>
      </c>
    </row>
    <row r="13517" customFormat="false" ht="45" hidden="false" customHeight="true" outlineLevel="0" collapsed="false">
      <c r="A13517" s="7" t="s">
        <v>3003</v>
      </c>
      <c r="B13517" s="7" t="s">
        <v>2787</v>
      </c>
      <c r="C13517" s="7" t="s">
        <v>2788</v>
      </c>
      <c r="D13517" s="8" t="s">
        <v>17</v>
      </c>
      <c r="E13517" s="9" t="n">
        <v>100.48</v>
      </c>
      <c r="F13517" s="9" t="n">
        <v>14.79</v>
      </c>
      <c r="G13517" s="9" t="n">
        <f aca="false">PRODUCT(E13517:F13517)</f>
        <v>1486.0992</v>
      </c>
    </row>
    <row r="13518" customFormat="false" ht="20" hidden="false" customHeight="true" outlineLevel="0" collapsed="false">
      <c r="A13518" s="10"/>
      <c r="B13518" s="10"/>
      <c r="C13518" s="10" t="s">
        <v>20</v>
      </c>
      <c r="D13518" s="10"/>
      <c r="E13518" s="10"/>
      <c r="F13518" s="10"/>
      <c r="G13518" s="11" t="n">
        <f aca="false">SUM(G13515:G13517)</f>
        <v>5194.80961</v>
      </c>
    </row>
    <row r="13519" customFormat="false" ht="12.8" hidden="false" customHeight="false" outlineLevel="0" collapsed="false">
      <c r="C13519" s="1" t="s">
        <v>21</v>
      </c>
      <c r="E13519" s="12"/>
      <c r="F13519" s="12"/>
      <c r="G13519" s="12" t="n">
        <f aca="false">SUM(G13514,G13518)</f>
        <v>7049.25876705</v>
      </c>
    </row>
    <row r="13520" customFormat="false" ht="12.8" hidden="false" customHeight="false" outlineLevel="0" collapsed="false">
      <c r="C13520" s="1" t="s">
        <v>22</v>
      </c>
      <c r="E13520" s="1" t="s">
        <v>23</v>
      </c>
      <c r="G13520" s="12" t="n">
        <f aca="false">PRODUCT(G13519,0.15)</f>
        <v>1057.3888150575</v>
      </c>
    </row>
    <row r="13521" customFormat="false" ht="12.8" hidden="false" customHeight="false" outlineLevel="0" collapsed="false">
      <c r="C13521" s="1" t="s">
        <v>24</v>
      </c>
      <c r="E13521" s="1" t="s">
        <v>1892</v>
      </c>
      <c r="G13521" s="12" t="n">
        <f aca="false">PRODUCT(G13520,0.025)</f>
        <v>26.4347203764375</v>
      </c>
    </row>
    <row r="13522" customFormat="false" ht="12.8" hidden="false" customHeight="false" outlineLevel="0" collapsed="false">
      <c r="C13522" s="1" t="s">
        <v>26</v>
      </c>
      <c r="E13522" s="1" t="s">
        <v>27</v>
      </c>
      <c r="G13522" s="12" t="n">
        <f aca="false">PRODUCT(SUM(G13519,G13520),0.1)</f>
        <v>810.66475821075</v>
      </c>
    </row>
    <row r="13523" customFormat="false" ht="12.8" hidden="false" customHeight="false" outlineLevel="0" collapsed="false">
      <c r="C13523" s="1" t="s">
        <v>28</v>
      </c>
      <c r="G13523" s="12" t="n">
        <f aca="false">SUM(G13519:G13520,G13522)</f>
        <v>8917.31234031825</v>
      </c>
    </row>
    <row r="13524" customFormat="false" ht="12.8" hidden="false" customHeight="false" outlineLevel="0" collapsed="false">
      <c r="C13524" s="1" t="s">
        <v>29</v>
      </c>
      <c r="G13524" s="13" t="s">
        <v>3006</v>
      </c>
    </row>
    <row r="13529" customFormat="false" ht="12.8" hidden="false" customHeight="true" outlineLevel="0" collapsed="false">
      <c r="A13529" s="2" t="s">
        <v>3007</v>
      </c>
      <c r="B13529" s="3" t="s">
        <v>2772</v>
      </c>
      <c r="C13529" s="3"/>
      <c r="D13529" s="3"/>
      <c r="E13529" s="3"/>
      <c r="F13529" s="3"/>
      <c r="G13529" s="3"/>
    </row>
    <row r="13530" customFormat="false" ht="12.8" hidden="false" customHeight="true" outlineLevel="0" collapsed="false">
      <c r="B13530" s="3" t="s">
        <v>3008</v>
      </c>
      <c r="C13530" s="3"/>
      <c r="D13530" s="3"/>
      <c r="E13530" s="3"/>
      <c r="F13530" s="3"/>
      <c r="G13530" s="3"/>
    </row>
    <row r="13531" customFormat="false" ht="12.8" hidden="false" customHeight="false" outlineLevel="0" collapsed="false">
      <c r="B13531" s="4" t="s">
        <v>3009</v>
      </c>
      <c r="C13531" s="4"/>
      <c r="D13531" s="4"/>
      <c r="E13531" s="4"/>
      <c r="F13531" s="4"/>
      <c r="G13531" s="4"/>
    </row>
    <row r="13533" customFormat="false" ht="12.8" hidden="false" customHeight="false" outlineLevel="0" collapsed="false">
      <c r="A13533" s="5" t="s">
        <v>4</v>
      </c>
      <c r="B13533" s="5" t="s">
        <v>5</v>
      </c>
      <c r="C13533" s="5" t="s">
        <v>6</v>
      </c>
      <c r="D13533" s="5" t="s">
        <v>7</v>
      </c>
      <c r="E13533" s="6" t="s">
        <v>8</v>
      </c>
      <c r="F13533" s="5" t="s">
        <v>9</v>
      </c>
      <c r="G13533" s="5" t="s">
        <v>10</v>
      </c>
    </row>
    <row r="13534" customFormat="false" ht="45" hidden="false" customHeight="true" outlineLevel="0" collapsed="false">
      <c r="A13534" s="7" t="s">
        <v>3007</v>
      </c>
      <c r="B13534" s="7" t="s">
        <v>770</v>
      </c>
      <c r="C13534" s="7" t="s">
        <v>771</v>
      </c>
      <c r="D13534" s="8" t="s">
        <v>17</v>
      </c>
      <c r="E13534" s="9" t="n">
        <v>64</v>
      </c>
      <c r="F13534" s="9" t="n">
        <v>1.16875</v>
      </c>
      <c r="G13534" s="9" t="n">
        <f aca="false">PRODUCT(E13534:F13534)</f>
        <v>74.8</v>
      </c>
    </row>
    <row r="13535" customFormat="false" ht="45" hidden="false" customHeight="true" outlineLevel="0" collapsed="false">
      <c r="A13535" s="7" t="s">
        <v>3007</v>
      </c>
      <c r="B13535" s="7" t="s">
        <v>2775</v>
      </c>
      <c r="C13535" s="7" t="s">
        <v>2776</v>
      </c>
      <c r="D13535" s="8" t="s">
        <v>17</v>
      </c>
      <c r="E13535" s="9" t="n">
        <v>64</v>
      </c>
      <c r="F13535" s="9" t="n">
        <v>2.24</v>
      </c>
      <c r="G13535" s="9" t="n">
        <f aca="false">PRODUCT(E13535:F13535)</f>
        <v>143.36</v>
      </c>
    </row>
    <row r="13536" customFormat="false" ht="45" hidden="false" customHeight="true" outlineLevel="0" collapsed="false">
      <c r="A13536" s="7" t="s">
        <v>3007</v>
      </c>
      <c r="B13536" s="7" t="s">
        <v>2777</v>
      </c>
      <c r="C13536" s="7" t="s">
        <v>2778</v>
      </c>
      <c r="D13536" s="8" t="s">
        <v>17</v>
      </c>
      <c r="E13536" s="9" t="n">
        <v>16</v>
      </c>
      <c r="F13536" s="9" t="n">
        <v>9.95192</v>
      </c>
      <c r="G13536" s="9" t="n">
        <f aca="false">PRODUCT(E13536:F13536)</f>
        <v>159.23072</v>
      </c>
    </row>
    <row r="13537" customFormat="false" ht="45" hidden="false" customHeight="true" outlineLevel="0" collapsed="false">
      <c r="A13537" s="7" t="s">
        <v>3007</v>
      </c>
      <c r="B13537" s="7" t="s">
        <v>2779</v>
      </c>
      <c r="C13537" s="7" t="s">
        <v>2780</v>
      </c>
      <c r="D13537" s="8" t="s">
        <v>17</v>
      </c>
      <c r="E13537" s="9" t="n">
        <v>16</v>
      </c>
      <c r="F13537" s="9" t="n">
        <v>5.99</v>
      </c>
      <c r="G13537" s="9" t="n">
        <f aca="false">PRODUCT(E13537:F13537)</f>
        <v>95.84</v>
      </c>
    </row>
    <row r="13538" customFormat="false" ht="45" hidden="false" customHeight="true" outlineLevel="0" collapsed="false">
      <c r="A13538" s="7" t="s">
        <v>3007</v>
      </c>
      <c r="B13538" s="7" t="s">
        <v>2781</v>
      </c>
      <c r="C13538" s="7" t="s">
        <v>2782</v>
      </c>
      <c r="D13538" s="8" t="s">
        <v>17</v>
      </c>
      <c r="E13538" s="9" t="n">
        <v>16</v>
      </c>
      <c r="F13538" s="9" t="n">
        <v>10.92</v>
      </c>
      <c r="G13538" s="9" t="n">
        <f aca="false">PRODUCT(E13538:F13538)</f>
        <v>174.72</v>
      </c>
    </row>
    <row r="13539" customFormat="false" ht="20" hidden="false" customHeight="true" outlineLevel="0" collapsed="false">
      <c r="A13539" s="10"/>
      <c r="B13539" s="10"/>
      <c r="C13539" s="10" t="s">
        <v>580</v>
      </c>
      <c r="D13539" s="10"/>
      <c r="E13539" s="10"/>
      <c r="F13539" s="10"/>
      <c r="G13539" s="11" t="n">
        <f aca="false">SUM(G13534:G13538)</f>
        <v>647.95072</v>
      </c>
    </row>
    <row r="13540" customFormat="false" ht="45" hidden="false" customHeight="true" outlineLevel="0" collapsed="false">
      <c r="A13540" s="7" t="s">
        <v>3007</v>
      </c>
      <c r="B13540" s="7" t="s">
        <v>2783</v>
      </c>
      <c r="C13540" s="7" t="s">
        <v>2784</v>
      </c>
      <c r="D13540" s="8" t="s">
        <v>17</v>
      </c>
      <c r="E13540" s="9" t="n">
        <v>16</v>
      </c>
      <c r="F13540" s="9" t="n">
        <v>16.58</v>
      </c>
      <c r="G13540" s="9" t="n">
        <f aca="false">PRODUCT(E13540:F13540)</f>
        <v>265.28</v>
      </c>
    </row>
    <row r="13541" customFormat="false" ht="45" hidden="false" customHeight="true" outlineLevel="0" collapsed="false">
      <c r="A13541" s="7" t="s">
        <v>3007</v>
      </c>
      <c r="B13541" s="7" t="s">
        <v>2785</v>
      </c>
      <c r="C13541" s="7" t="s">
        <v>2786</v>
      </c>
      <c r="D13541" s="8" t="s">
        <v>17</v>
      </c>
      <c r="E13541" s="9" t="n">
        <v>64</v>
      </c>
      <c r="F13541" s="9" t="n">
        <v>15.71</v>
      </c>
      <c r="G13541" s="9" t="n">
        <f aca="false">PRODUCT(E13541:F13541)</f>
        <v>1005.44</v>
      </c>
    </row>
    <row r="13542" customFormat="false" ht="45" hidden="false" customHeight="true" outlineLevel="0" collapsed="false">
      <c r="A13542" s="7" t="s">
        <v>3007</v>
      </c>
      <c r="B13542" s="7" t="s">
        <v>2787</v>
      </c>
      <c r="C13542" s="7" t="s">
        <v>2788</v>
      </c>
      <c r="D13542" s="8" t="s">
        <v>17</v>
      </c>
      <c r="E13542" s="9" t="n">
        <v>32</v>
      </c>
      <c r="F13542" s="9" t="n">
        <v>14.79</v>
      </c>
      <c r="G13542" s="9" t="n">
        <f aca="false">PRODUCT(E13542:F13542)</f>
        <v>473.28</v>
      </c>
    </row>
    <row r="13543" customFormat="false" ht="20" hidden="false" customHeight="true" outlineLevel="0" collapsed="false">
      <c r="A13543" s="10"/>
      <c r="B13543" s="10"/>
      <c r="C13543" s="10" t="s">
        <v>20</v>
      </c>
      <c r="D13543" s="10"/>
      <c r="E13543" s="10"/>
      <c r="F13543" s="10"/>
      <c r="G13543" s="11" t="n">
        <f aca="false">SUM(G13540:G13542)</f>
        <v>1744</v>
      </c>
    </row>
    <row r="13544" customFormat="false" ht="12.8" hidden="false" customHeight="false" outlineLevel="0" collapsed="false">
      <c r="C13544" s="1" t="s">
        <v>21</v>
      </c>
      <c r="E13544" s="12"/>
      <c r="F13544" s="12"/>
      <c r="G13544" s="12" t="n">
        <f aca="false">SUM(G13539,G13543)</f>
        <v>2391.95072</v>
      </c>
    </row>
    <row r="13545" customFormat="false" ht="12.8" hidden="false" customHeight="false" outlineLevel="0" collapsed="false">
      <c r="C13545" s="1" t="s">
        <v>22</v>
      </c>
      <c r="E13545" s="1" t="s">
        <v>23</v>
      </c>
      <c r="G13545" s="12" t="n">
        <f aca="false">PRODUCT(G13544,0.15)</f>
        <v>358.792608</v>
      </c>
    </row>
    <row r="13546" customFormat="false" ht="12.8" hidden="false" customHeight="false" outlineLevel="0" collapsed="false">
      <c r="C13546" s="1" t="s">
        <v>24</v>
      </c>
      <c r="E13546" s="1" t="s">
        <v>1892</v>
      </c>
      <c r="G13546" s="12" t="n">
        <f aca="false">PRODUCT(G13545,0.025)</f>
        <v>8.9698152</v>
      </c>
    </row>
    <row r="13547" customFormat="false" ht="12.8" hidden="false" customHeight="false" outlineLevel="0" collapsed="false">
      <c r="C13547" s="1" t="s">
        <v>26</v>
      </c>
      <c r="E13547" s="1" t="s">
        <v>27</v>
      </c>
      <c r="G13547" s="12" t="n">
        <f aca="false">PRODUCT(SUM(G13544,G13545),0.1)</f>
        <v>275.0743328</v>
      </c>
    </row>
    <row r="13548" customFormat="false" ht="12.8" hidden="false" customHeight="false" outlineLevel="0" collapsed="false">
      <c r="C13548" s="1" t="s">
        <v>28</v>
      </c>
      <c r="G13548" s="12" t="n">
        <f aca="false">SUM(G13544:G13545,G13547)</f>
        <v>3025.8176608</v>
      </c>
    </row>
    <row r="13549" customFormat="false" ht="12.8" hidden="false" customHeight="false" outlineLevel="0" collapsed="false">
      <c r="C13549" s="1" t="s">
        <v>29</v>
      </c>
      <c r="G13549" s="13" t="s">
        <v>3010</v>
      </c>
    </row>
    <row r="13554" customFormat="false" ht="12.8" hidden="false" customHeight="true" outlineLevel="0" collapsed="false">
      <c r="A13554" s="2" t="s">
        <v>3011</v>
      </c>
      <c r="B13554" s="3" t="s">
        <v>2772</v>
      </c>
      <c r="C13554" s="3"/>
      <c r="D13554" s="3"/>
      <c r="E13554" s="3"/>
      <c r="F13554" s="3"/>
      <c r="G13554" s="3"/>
    </row>
    <row r="13555" customFormat="false" ht="12.8" hidden="false" customHeight="true" outlineLevel="0" collapsed="false">
      <c r="B13555" s="3" t="s">
        <v>3012</v>
      </c>
      <c r="C13555" s="3"/>
      <c r="D13555" s="3"/>
      <c r="E13555" s="3"/>
      <c r="F13555" s="3"/>
      <c r="G13555" s="3"/>
    </row>
    <row r="13556" customFormat="false" ht="12.8" hidden="false" customHeight="false" outlineLevel="0" collapsed="false">
      <c r="B13556" s="4" t="s">
        <v>3013</v>
      </c>
      <c r="C13556" s="4"/>
      <c r="D13556" s="4"/>
      <c r="E13556" s="4"/>
      <c r="F13556" s="4"/>
      <c r="G13556" s="4"/>
    </row>
    <row r="13558" customFormat="false" ht="12.8" hidden="false" customHeight="false" outlineLevel="0" collapsed="false">
      <c r="A13558" s="5" t="s">
        <v>4</v>
      </c>
      <c r="B13558" s="5" t="s">
        <v>5</v>
      </c>
      <c r="C13558" s="5" t="s">
        <v>6</v>
      </c>
      <c r="D13558" s="5" t="s">
        <v>7</v>
      </c>
      <c r="E13558" s="6" t="s">
        <v>8</v>
      </c>
      <c r="F13558" s="5" t="s">
        <v>9</v>
      </c>
      <c r="G13558" s="5" t="s">
        <v>10</v>
      </c>
    </row>
    <row r="13559" customFormat="false" ht="45" hidden="false" customHeight="true" outlineLevel="0" collapsed="false">
      <c r="A13559" s="7" t="s">
        <v>3011</v>
      </c>
      <c r="B13559" s="7" t="s">
        <v>770</v>
      </c>
      <c r="C13559" s="7" t="s">
        <v>771</v>
      </c>
      <c r="D13559" s="8" t="s">
        <v>17</v>
      </c>
      <c r="E13559" s="9" t="n">
        <v>64</v>
      </c>
      <c r="F13559" s="9" t="n">
        <v>1.16875</v>
      </c>
      <c r="G13559" s="9" t="n">
        <f aca="false">PRODUCT(E13559:F13559)</f>
        <v>74.8</v>
      </c>
    </row>
    <row r="13560" customFormat="false" ht="45" hidden="false" customHeight="true" outlineLevel="0" collapsed="false">
      <c r="A13560" s="7" t="s">
        <v>3011</v>
      </c>
      <c r="B13560" s="7" t="s">
        <v>2775</v>
      </c>
      <c r="C13560" s="7" t="s">
        <v>2776</v>
      </c>
      <c r="D13560" s="8" t="s">
        <v>17</v>
      </c>
      <c r="E13560" s="9" t="n">
        <v>64</v>
      </c>
      <c r="F13560" s="9" t="n">
        <v>2.24</v>
      </c>
      <c r="G13560" s="9" t="n">
        <f aca="false">PRODUCT(E13560:F13560)</f>
        <v>143.36</v>
      </c>
    </row>
    <row r="13561" customFormat="false" ht="45" hidden="false" customHeight="true" outlineLevel="0" collapsed="false">
      <c r="A13561" s="7" t="s">
        <v>3011</v>
      </c>
      <c r="B13561" s="7" t="s">
        <v>2777</v>
      </c>
      <c r="C13561" s="7" t="s">
        <v>2778</v>
      </c>
      <c r="D13561" s="8" t="s">
        <v>17</v>
      </c>
      <c r="E13561" s="9" t="n">
        <v>20</v>
      </c>
      <c r="F13561" s="9" t="n">
        <v>9.95192</v>
      </c>
      <c r="G13561" s="9" t="n">
        <f aca="false">PRODUCT(E13561:F13561)</f>
        <v>199.0384</v>
      </c>
    </row>
    <row r="13562" customFormat="false" ht="45" hidden="false" customHeight="true" outlineLevel="0" collapsed="false">
      <c r="A13562" s="7" t="s">
        <v>3011</v>
      </c>
      <c r="B13562" s="7" t="s">
        <v>2801</v>
      </c>
      <c r="C13562" s="7" t="s">
        <v>2802</v>
      </c>
      <c r="D13562" s="8" t="s">
        <v>17</v>
      </c>
      <c r="E13562" s="9" t="n">
        <v>20</v>
      </c>
      <c r="F13562" s="9" t="n">
        <v>3.62</v>
      </c>
      <c r="G13562" s="9" t="n">
        <f aca="false">PRODUCT(E13562:F13562)</f>
        <v>72.4</v>
      </c>
    </row>
    <row r="13563" customFormat="false" ht="45" hidden="false" customHeight="true" outlineLevel="0" collapsed="false">
      <c r="A13563" s="7" t="s">
        <v>3011</v>
      </c>
      <c r="B13563" s="7" t="s">
        <v>2781</v>
      </c>
      <c r="C13563" s="7" t="s">
        <v>2782</v>
      </c>
      <c r="D13563" s="8" t="s">
        <v>17</v>
      </c>
      <c r="E13563" s="9" t="n">
        <v>20</v>
      </c>
      <c r="F13563" s="9" t="n">
        <v>10.92</v>
      </c>
      <c r="G13563" s="9" t="n">
        <f aca="false">PRODUCT(E13563:F13563)</f>
        <v>218.4</v>
      </c>
    </row>
    <row r="13564" customFormat="false" ht="20" hidden="false" customHeight="true" outlineLevel="0" collapsed="false">
      <c r="A13564" s="10"/>
      <c r="B13564" s="10"/>
      <c r="C13564" s="10" t="s">
        <v>580</v>
      </c>
      <c r="D13564" s="10"/>
      <c r="E13564" s="10"/>
      <c r="F13564" s="10"/>
      <c r="G13564" s="11" t="n">
        <f aca="false">SUM(G13559:G13563)</f>
        <v>707.9984</v>
      </c>
    </row>
    <row r="13565" customFormat="false" ht="45" hidden="false" customHeight="true" outlineLevel="0" collapsed="false">
      <c r="A13565" s="7" t="s">
        <v>3011</v>
      </c>
      <c r="B13565" s="7" t="s">
        <v>2783</v>
      </c>
      <c r="C13565" s="7" t="s">
        <v>2784</v>
      </c>
      <c r="D13565" s="8" t="s">
        <v>17</v>
      </c>
      <c r="E13565" s="9" t="n">
        <v>20</v>
      </c>
      <c r="F13565" s="9" t="n">
        <v>16.58</v>
      </c>
      <c r="G13565" s="9" t="n">
        <f aca="false">PRODUCT(E13565:F13565)</f>
        <v>331.6</v>
      </c>
    </row>
    <row r="13566" customFormat="false" ht="45" hidden="false" customHeight="true" outlineLevel="0" collapsed="false">
      <c r="A13566" s="7" t="s">
        <v>3011</v>
      </c>
      <c r="B13566" s="7" t="s">
        <v>2785</v>
      </c>
      <c r="C13566" s="7" t="s">
        <v>2786</v>
      </c>
      <c r="D13566" s="8" t="s">
        <v>17</v>
      </c>
      <c r="E13566" s="9" t="n">
        <v>64</v>
      </c>
      <c r="F13566" s="9" t="n">
        <v>15.71</v>
      </c>
      <c r="G13566" s="9" t="n">
        <f aca="false">PRODUCT(E13566:F13566)</f>
        <v>1005.44</v>
      </c>
    </row>
    <row r="13567" customFormat="false" ht="45" hidden="false" customHeight="true" outlineLevel="0" collapsed="false">
      <c r="A13567" s="7" t="s">
        <v>3011</v>
      </c>
      <c r="B13567" s="7" t="s">
        <v>2787</v>
      </c>
      <c r="C13567" s="7" t="s">
        <v>2788</v>
      </c>
      <c r="D13567" s="8" t="s">
        <v>17</v>
      </c>
      <c r="E13567" s="9" t="n">
        <v>40</v>
      </c>
      <c r="F13567" s="9" t="n">
        <v>14.79</v>
      </c>
      <c r="G13567" s="9" t="n">
        <f aca="false">PRODUCT(E13567:F13567)</f>
        <v>591.6</v>
      </c>
    </row>
    <row r="13568" customFormat="false" ht="20" hidden="false" customHeight="true" outlineLevel="0" collapsed="false">
      <c r="A13568" s="10"/>
      <c r="B13568" s="10"/>
      <c r="C13568" s="10" t="s">
        <v>20</v>
      </c>
      <c r="D13568" s="10"/>
      <c r="E13568" s="10"/>
      <c r="F13568" s="10"/>
      <c r="G13568" s="11" t="n">
        <f aca="false">SUM(G13565:G13567)</f>
        <v>1928.64</v>
      </c>
    </row>
    <row r="13569" customFormat="false" ht="12.8" hidden="false" customHeight="false" outlineLevel="0" collapsed="false">
      <c r="C13569" s="1" t="s">
        <v>21</v>
      </c>
      <c r="E13569" s="12"/>
      <c r="F13569" s="12"/>
      <c r="G13569" s="12" t="n">
        <f aca="false">SUM(G13564,G13568)</f>
        <v>2636.6384</v>
      </c>
    </row>
    <row r="13570" customFormat="false" ht="12.8" hidden="false" customHeight="false" outlineLevel="0" collapsed="false">
      <c r="C13570" s="1" t="s">
        <v>22</v>
      </c>
      <c r="E13570" s="1" t="s">
        <v>23</v>
      </c>
      <c r="G13570" s="12" t="n">
        <f aca="false">PRODUCT(G13569,0.15)</f>
        <v>395.49576</v>
      </c>
    </row>
    <row r="13571" customFormat="false" ht="12.8" hidden="false" customHeight="false" outlineLevel="0" collapsed="false">
      <c r="C13571" s="1" t="s">
        <v>24</v>
      </c>
      <c r="E13571" s="1" t="s">
        <v>1892</v>
      </c>
      <c r="G13571" s="12" t="n">
        <f aca="false">PRODUCT(G13570,0.025)</f>
        <v>9.887394</v>
      </c>
    </row>
    <row r="13572" customFormat="false" ht="12.8" hidden="false" customHeight="false" outlineLevel="0" collapsed="false">
      <c r="C13572" s="1" t="s">
        <v>26</v>
      </c>
      <c r="E13572" s="1" t="s">
        <v>27</v>
      </c>
      <c r="G13572" s="12" t="n">
        <f aca="false">PRODUCT(SUM(G13569,G13570),0.1)</f>
        <v>303.213416</v>
      </c>
    </row>
    <row r="13573" customFormat="false" ht="12.8" hidden="false" customHeight="false" outlineLevel="0" collapsed="false">
      <c r="C13573" s="1" t="s">
        <v>28</v>
      </c>
      <c r="G13573" s="12" t="n">
        <f aca="false">SUM(G13569:G13570,G13572)</f>
        <v>3335.347576</v>
      </c>
    </row>
    <row r="13574" customFormat="false" ht="12.8" hidden="false" customHeight="false" outlineLevel="0" collapsed="false">
      <c r="C13574" s="1" t="s">
        <v>29</v>
      </c>
      <c r="G13574" s="13" t="s">
        <v>1024</v>
      </c>
    </row>
    <row r="13579" customFormat="false" ht="12.8" hidden="false" customHeight="true" outlineLevel="0" collapsed="false">
      <c r="A13579" s="2" t="s">
        <v>3014</v>
      </c>
      <c r="B13579" s="3" t="s">
        <v>2772</v>
      </c>
      <c r="C13579" s="3"/>
      <c r="D13579" s="3"/>
      <c r="E13579" s="3"/>
      <c r="F13579" s="3"/>
      <c r="G13579" s="3"/>
    </row>
    <row r="13580" customFormat="false" ht="12.8" hidden="false" customHeight="true" outlineLevel="0" collapsed="false">
      <c r="B13580" s="3" t="s">
        <v>3015</v>
      </c>
      <c r="C13580" s="3"/>
      <c r="D13580" s="3"/>
      <c r="E13580" s="3"/>
      <c r="F13580" s="3"/>
      <c r="G13580" s="3"/>
    </row>
    <row r="13581" customFormat="false" ht="12.8" hidden="false" customHeight="false" outlineLevel="0" collapsed="false">
      <c r="B13581" s="4" t="s">
        <v>3016</v>
      </c>
      <c r="C13581" s="4"/>
      <c r="D13581" s="4"/>
      <c r="E13581" s="4"/>
      <c r="F13581" s="4"/>
      <c r="G13581" s="4"/>
    </row>
    <row r="13583" customFormat="false" ht="12.8" hidden="false" customHeight="false" outlineLevel="0" collapsed="false">
      <c r="A13583" s="5" t="s">
        <v>4</v>
      </c>
      <c r="B13583" s="5" t="s">
        <v>5</v>
      </c>
      <c r="C13583" s="5" t="s">
        <v>6</v>
      </c>
      <c r="D13583" s="5" t="s">
        <v>7</v>
      </c>
      <c r="E13583" s="6" t="s">
        <v>8</v>
      </c>
      <c r="F13583" s="5" t="s">
        <v>9</v>
      </c>
      <c r="G13583" s="5" t="s">
        <v>10</v>
      </c>
    </row>
    <row r="13584" customFormat="false" ht="45" hidden="false" customHeight="true" outlineLevel="0" collapsed="false">
      <c r="A13584" s="7" t="s">
        <v>3014</v>
      </c>
      <c r="B13584" s="7" t="s">
        <v>770</v>
      </c>
      <c r="C13584" s="7" t="s">
        <v>771</v>
      </c>
      <c r="D13584" s="8" t="s">
        <v>17</v>
      </c>
      <c r="E13584" s="9" t="n">
        <v>64</v>
      </c>
      <c r="F13584" s="9" t="n">
        <v>1.16875</v>
      </c>
      <c r="G13584" s="9" t="n">
        <f aca="false">PRODUCT(E13584:F13584)</f>
        <v>74.8</v>
      </c>
    </row>
    <row r="13585" customFormat="false" ht="45" hidden="false" customHeight="true" outlineLevel="0" collapsed="false">
      <c r="A13585" s="7" t="s">
        <v>3014</v>
      </c>
      <c r="B13585" s="7" t="s">
        <v>2775</v>
      </c>
      <c r="C13585" s="7" t="s">
        <v>2776</v>
      </c>
      <c r="D13585" s="8" t="s">
        <v>17</v>
      </c>
      <c r="E13585" s="9" t="n">
        <v>64</v>
      </c>
      <c r="F13585" s="9" t="n">
        <v>2.24</v>
      </c>
      <c r="G13585" s="9" t="n">
        <f aca="false">PRODUCT(E13585:F13585)</f>
        <v>143.36</v>
      </c>
    </row>
    <row r="13586" customFormat="false" ht="45" hidden="false" customHeight="true" outlineLevel="0" collapsed="false">
      <c r="A13586" s="7" t="s">
        <v>3014</v>
      </c>
      <c r="B13586" s="7" t="s">
        <v>2777</v>
      </c>
      <c r="C13586" s="7" t="s">
        <v>2778</v>
      </c>
      <c r="D13586" s="8" t="s">
        <v>17</v>
      </c>
      <c r="E13586" s="9" t="n">
        <v>32</v>
      </c>
      <c r="F13586" s="9" t="n">
        <v>9.95192</v>
      </c>
      <c r="G13586" s="9" t="n">
        <f aca="false">PRODUCT(E13586:F13586)</f>
        <v>318.46144</v>
      </c>
    </row>
    <row r="13587" customFormat="false" ht="45" hidden="false" customHeight="true" outlineLevel="0" collapsed="false">
      <c r="A13587" s="7" t="s">
        <v>3014</v>
      </c>
      <c r="B13587" s="7" t="s">
        <v>2779</v>
      </c>
      <c r="C13587" s="7" t="s">
        <v>2780</v>
      </c>
      <c r="D13587" s="8" t="s">
        <v>17</v>
      </c>
      <c r="E13587" s="9" t="n">
        <v>32</v>
      </c>
      <c r="F13587" s="9" t="n">
        <v>5.99</v>
      </c>
      <c r="G13587" s="9" t="n">
        <f aca="false">PRODUCT(E13587:F13587)</f>
        <v>191.68</v>
      </c>
    </row>
    <row r="13588" customFormat="false" ht="45" hidden="false" customHeight="true" outlineLevel="0" collapsed="false">
      <c r="A13588" s="7" t="s">
        <v>3014</v>
      </c>
      <c r="B13588" s="7" t="s">
        <v>2781</v>
      </c>
      <c r="C13588" s="7" t="s">
        <v>2782</v>
      </c>
      <c r="D13588" s="8" t="s">
        <v>17</v>
      </c>
      <c r="E13588" s="9" t="n">
        <v>32</v>
      </c>
      <c r="F13588" s="9" t="n">
        <v>10.92</v>
      </c>
      <c r="G13588" s="9" t="n">
        <f aca="false">PRODUCT(E13588:F13588)</f>
        <v>349.44</v>
      </c>
    </row>
    <row r="13589" customFormat="false" ht="20" hidden="false" customHeight="true" outlineLevel="0" collapsed="false">
      <c r="A13589" s="10"/>
      <c r="B13589" s="10"/>
      <c r="C13589" s="10" t="s">
        <v>580</v>
      </c>
      <c r="D13589" s="10"/>
      <c r="E13589" s="10"/>
      <c r="F13589" s="10"/>
      <c r="G13589" s="11" t="n">
        <f aca="false">SUM(G13584:G13588)</f>
        <v>1077.74144</v>
      </c>
    </row>
    <row r="13590" customFormat="false" ht="45" hidden="false" customHeight="true" outlineLevel="0" collapsed="false">
      <c r="A13590" s="7" t="s">
        <v>3014</v>
      </c>
      <c r="B13590" s="7" t="s">
        <v>2783</v>
      </c>
      <c r="C13590" s="7" t="s">
        <v>2784</v>
      </c>
      <c r="D13590" s="8" t="s">
        <v>17</v>
      </c>
      <c r="E13590" s="9" t="n">
        <v>32</v>
      </c>
      <c r="F13590" s="9" t="n">
        <v>16.58</v>
      </c>
      <c r="G13590" s="9" t="n">
        <f aca="false">PRODUCT(E13590:F13590)</f>
        <v>530.56</v>
      </c>
    </row>
    <row r="13591" customFormat="false" ht="45" hidden="false" customHeight="true" outlineLevel="0" collapsed="false">
      <c r="A13591" s="7" t="s">
        <v>3014</v>
      </c>
      <c r="B13591" s="7" t="s">
        <v>2785</v>
      </c>
      <c r="C13591" s="7" t="s">
        <v>2786</v>
      </c>
      <c r="D13591" s="8" t="s">
        <v>17</v>
      </c>
      <c r="E13591" s="9" t="n">
        <v>64</v>
      </c>
      <c r="F13591" s="9" t="n">
        <v>15.71</v>
      </c>
      <c r="G13591" s="9" t="n">
        <f aca="false">PRODUCT(E13591:F13591)</f>
        <v>1005.44</v>
      </c>
    </row>
    <row r="13592" customFormat="false" ht="45" hidden="false" customHeight="true" outlineLevel="0" collapsed="false">
      <c r="A13592" s="7" t="s">
        <v>3014</v>
      </c>
      <c r="B13592" s="7" t="s">
        <v>2787</v>
      </c>
      <c r="C13592" s="7" t="s">
        <v>2788</v>
      </c>
      <c r="D13592" s="8" t="s">
        <v>17</v>
      </c>
      <c r="E13592" s="9" t="n">
        <v>64</v>
      </c>
      <c r="F13592" s="9" t="n">
        <v>14.79</v>
      </c>
      <c r="G13592" s="9" t="n">
        <f aca="false">PRODUCT(E13592:F13592)</f>
        <v>946.56</v>
      </c>
    </row>
    <row r="13593" customFormat="false" ht="20" hidden="false" customHeight="true" outlineLevel="0" collapsed="false">
      <c r="A13593" s="10"/>
      <c r="B13593" s="10"/>
      <c r="C13593" s="10" t="s">
        <v>20</v>
      </c>
      <c r="D13593" s="10"/>
      <c r="E13593" s="10"/>
      <c r="F13593" s="10"/>
      <c r="G13593" s="11" t="n">
        <f aca="false">SUM(G13590:G13592)</f>
        <v>2482.56</v>
      </c>
    </row>
    <row r="13594" customFormat="false" ht="12.8" hidden="false" customHeight="false" outlineLevel="0" collapsed="false">
      <c r="C13594" s="1" t="s">
        <v>21</v>
      </c>
      <c r="E13594" s="12"/>
      <c r="F13594" s="12"/>
      <c r="G13594" s="12" t="n">
        <f aca="false">SUM(G13589,G13593)</f>
        <v>3560.30144</v>
      </c>
    </row>
    <row r="13595" customFormat="false" ht="12.8" hidden="false" customHeight="false" outlineLevel="0" collapsed="false">
      <c r="C13595" s="1" t="s">
        <v>22</v>
      </c>
      <c r="E13595" s="1" t="s">
        <v>23</v>
      </c>
      <c r="G13595" s="12" t="n">
        <f aca="false">PRODUCT(G13594,0.15)</f>
        <v>534.045216</v>
      </c>
    </row>
    <row r="13596" customFormat="false" ht="12.8" hidden="false" customHeight="false" outlineLevel="0" collapsed="false">
      <c r="C13596" s="1" t="s">
        <v>24</v>
      </c>
      <c r="E13596" s="1" t="s">
        <v>1892</v>
      </c>
      <c r="G13596" s="12" t="n">
        <f aca="false">PRODUCT(G13595,0.025)</f>
        <v>13.3511304</v>
      </c>
    </row>
    <row r="13597" customFormat="false" ht="12.8" hidden="false" customHeight="false" outlineLevel="0" collapsed="false">
      <c r="C13597" s="1" t="s">
        <v>26</v>
      </c>
      <c r="E13597" s="1" t="s">
        <v>27</v>
      </c>
      <c r="G13597" s="12" t="n">
        <f aca="false">PRODUCT(SUM(G13594,G13595),0.1)</f>
        <v>409.4346656</v>
      </c>
    </row>
    <row r="13598" customFormat="false" ht="12.8" hidden="false" customHeight="false" outlineLevel="0" collapsed="false">
      <c r="C13598" s="1" t="s">
        <v>28</v>
      </c>
      <c r="G13598" s="12" t="n">
        <f aca="false">SUM(G13594:G13595,G13597)</f>
        <v>4503.7813216</v>
      </c>
    </row>
    <row r="13599" customFormat="false" ht="12.8" hidden="false" customHeight="false" outlineLevel="0" collapsed="false">
      <c r="C13599" s="1" t="s">
        <v>29</v>
      </c>
      <c r="G13599" s="13" t="s">
        <v>3017</v>
      </c>
    </row>
    <row r="13604" customFormat="false" ht="12.8" hidden="false" customHeight="true" outlineLevel="0" collapsed="false">
      <c r="A13604" s="2" t="s">
        <v>3018</v>
      </c>
      <c r="B13604" s="3" t="s">
        <v>2772</v>
      </c>
      <c r="C13604" s="3"/>
      <c r="D13604" s="3"/>
      <c r="E13604" s="3"/>
      <c r="F13604" s="3"/>
      <c r="G13604" s="3"/>
    </row>
    <row r="13605" customFormat="false" ht="12.8" hidden="false" customHeight="true" outlineLevel="0" collapsed="false">
      <c r="B13605" s="3" t="s">
        <v>3019</v>
      </c>
      <c r="C13605" s="3"/>
      <c r="D13605" s="3"/>
      <c r="E13605" s="3"/>
      <c r="F13605" s="3"/>
      <c r="G13605" s="3"/>
    </row>
    <row r="13606" customFormat="false" ht="12.8" hidden="false" customHeight="false" outlineLevel="0" collapsed="false">
      <c r="B13606" s="4" t="s">
        <v>3020</v>
      </c>
      <c r="C13606" s="4"/>
      <c r="D13606" s="4"/>
      <c r="E13606" s="4"/>
      <c r="F13606" s="4"/>
      <c r="G13606" s="4"/>
    </row>
    <row r="13608" customFormat="false" ht="12.8" hidden="false" customHeight="false" outlineLevel="0" collapsed="false">
      <c r="A13608" s="5" t="s">
        <v>4</v>
      </c>
      <c r="B13608" s="5" t="s">
        <v>5</v>
      </c>
      <c r="C13608" s="5" t="s">
        <v>6</v>
      </c>
      <c r="D13608" s="5" t="s">
        <v>7</v>
      </c>
      <c r="E13608" s="6" t="s">
        <v>8</v>
      </c>
      <c r="F13608" s="5" t="s">
        <v>9</v>
      </c>
      <c r="G13608" s="5" t="s">
        <v>10</v>
      </c>
    </row>
    <row r="13609" customFormat="false" ht="45" hidden="false" customHeight="true" outlineLevel="0" collapsed="false">
      <c r="A13609" s="7" t="s">
        <v>3018</v>
      </c>
      <c r="B13609" s="7" t="s">
        <v>770</v>
      </c>
      <c r="C13609" s="7" t="s">
        <v>771</v>
      </c>
      <c r="D13609" s="8" t="s">
        <v>17</v>
      </c>
      <c r="E13609" s="9" t="n">
        <v>64</v>
      </c>
      <c r="F13609" s="9" t="n">
        <v>1.16875</v>
      </c>
      <c r="G13609" s="9" t="n">
        <f aca="false">PRODUCT(E13609:F13609)</f>
        <v>74.8</v>
      </c>
    </row>
    <row r="13610" customFormat="false" ht="45" hidden="false" customHeight="true" outlineLevel="0" collapsed="false">
      <c r="A13610" s="7" t="s">
        <v>3018</v>
      </c>
      <c r="B13610" s="7" t="s">
        <v>2775</v>
      </c>
      <c r="C13610" s="7" t="s">
        <v>2776</v>
      </c>
      <c r="D13610" s="8" t="s">
        <v>17</v>
      </c>
      <c r="E13610" s="9" t="n">
        <v>64</v>
      </c>
      <c r="F13610" s="9" t="n">
        <v>2.24</v>
      </c>
      <c r="G13610" s="9" t="n">
        <f aca="false">PRODUCT(E13610:F13610)</f>
        <v>143.36</v>
      </c>
    </row>
    <row r="13611" customFormat="false" ht="45" hidden="false" customHeight="true" outlineLevel="0" collapsed="false">
      <c r="A13611" s="7" t="s">
        <v>3018</v>
      </c>
      <c r="B13611" s="7" t="s">
        <v>2777</v>
      </c>
      <c r="C13611" s="7" t="s">
        <v>2778</v>
      </c>
      <c r="D13611" s="8" t="s">
        <v>17</v>
      </c>
      <c r="E13611" s="9" t="n">
        <v>32</v>
      </c>
      <c r="F13611" s="9" t="n">
        <v>9.95192</v>
      </c>
      <c r="G13611" s="9" t="n">
        <f aca="false">PRODUCT(E13611:F13611)</f>
        <v>318.46144</v>
      </c>
    </row>
    <row r="13612" customFormat="false" ht="45" hidden="false" customHeight="true" outlineLevel="0" collapsed="false">
      <c r="A13612" s="7" t="s">
        <v>3018</v>
      </c>
      <c r="B13612" s="7" t="s">
        <v>2801</v>
      </c>
      <c r="C13612" s="7" t="s">
        <v>2802</v>
      </c>
      <c r="D13612" s="8" t="s">
        <v>17</v>
      </c>
      <c r="E13612" s="9" t="n">
        <v>32</v>
      </c>
      <c r="F13612" s="9" t="n">
        <v>3.62</v>
      </c>
      <c r="G13612" s="9" t="n">
        <f aca="false">PRODUCT(E13612:F13612)</f>
        <v>115.84</v>
      </c>
    </row>
    <row r="13613" customFormat="false" ht="45" hidden="false" customHeight="true" outlineLevel="0" collapsed="false">
      <c r="A13613" s="7" t="s">
        <v>3018</v>
      </c>
      <c r="B13613" s="7" t="s">
        <v>2781</v>
      </c>
      <c r="C13613" s="7" t="s">
        <v>2782</v>
      </c>
      <c r="D13613" s="8" t="s">
        <v>17</v>
      </c>
      <c r="E13613" s="9" t="n">
        <v>32</v>
      </c>
      <c r="F13613" s="9" t="n">
        <v>10.92</v>
      </c>
      <c r="G13613" s="9" t="n">
        <f aca="false">PRODUCT(E13613:F13613)</f>
        <v>349.44</v>
      </c>
    </row>
    <row r="13614" customFormat="false" ht="20" hidden="false" customHeight="true" outlineLevel="0" collapsed="false">
      <c r="A13614" s="10"/>
      <c r="B13614" s="10"/>
      <c r="C13614" s="10" t="s">
        <v>580</v>
      </c>
      <c r="D13614" s="10"/>
      <c r="E13614" s="10"/>
      <c r="F13614" s="10"/>
      <c r="G13614" s="11" t="n">
        <f aca="false">SUM(G13609:G13613)</f>
        <v>1001.90144</v>
      </c>
    </row>
    <row r="13615" customFormat="false" ht="45" hidden="false" customHeight="true" outlineLevel="0" collapsed="false">
      <c r="A13615" s="7" t="s">
        <v>3018</v>
      </c>
      <c r="B13615" s="7" t="s">
        <v>2783</v>
      </c>
      <c r="C13615" s="7" t="s">
        <v>2784</v>
      </c>
      <c r="D13615" s="8" t="s">
        <v>17</v>
      </c>
      <c r="E13615" s="9" t="n">
        <v>32</v>
      </c>
      <c r="F13615" s="9" t="n">
        <v>16.58</v>
      </c>
      <c r="G13615" s="9" t="n">
        <f aca="false">PRODUCT(E13615:F13615)</f>
        <v>530.56</v>
      </c>
    </row>
    <row r="13616" customFormat="false" ht="45" hidden="false" customHeight="true" outlineLevel="0" collapsed="false">
      <c r="A13616" s="7" t="s">
        <v>3018</v>
      </c>
      <c r="B13616" s="7" t="s">
        <v>2785</v>
      </c>
      <c r="C13616" s="7" t="s">
        <v>2786</v>
      </c>
      <c r="D13616" s="8" t="s">
        <v>17</v>
      </c>
      <c r="E13616" s="9" t="n">
        <v>64</v>
      </c>
      <c r="F13616" s="9" t="n">
        <v>15.71</v>
      </c>
      <c r="G13616" s="9" t="n">
        <f aca="false">PRODUCT(E13616:F13616)</f>
        <v>1005.44</v>
      </c>
    </row>
    <row r="13617" customFormat="false" ht="45" hidden="false" customHeight="true" outlineLevel="0" collapsed="false">
      <c r="A13617" s="7" t="s">
        <v>3018</v>
      </c>
      <c r="B13617" s="7" t="s">
        <v>2787</v>
      </c>
      <c r="C13617" s="7" t="s">
        <v>2788</v>
      </c>
      <c r="D13617" s="8" t="s">
        <v>17</v>
      </c>
      <c r="E13617" s="9" t="n">
        <v>64</v>
      </c>
      <c r="F13617" s="9" t="n">
        <v>14.79</v>
      </c>
      <c r="G13617" s="9" t="n">
        <f aca="false">PRODUCT(E13617:F13617)</f>
        <v>946.56</v>
      </c>
    </row>
    <row r="13618" customFormat="false" ht="20" hidden="false" customHeight="true" outlineLevel="0" collapsed="false">
      <c r="A13618" s="10"/>
      <c r="B13618" s="10"/>
      <c r="C13618" s="10" t="s">
        <v>20</v>
      </c>
      <c r="D13618" s="10"/>
      <c r="E13618" s="10"/>
      <c r="F13618" s="10"/>
      <c r="G13618" s="11" t="n">
        <f aca="false">SUM(G13615:G13617)</f>
        <v>2482.56</v>
      </c>
    </row>
    <row r="13619" customFormat="false" ht="12.8" hidden="false" customHeight="false" outlineLevel="0" collapsed="false">
      <c r="C13619" s="1" t="s">
        <v>21</v>
      </c>
      <c r="E13619" s="12"/>
      <c r="F13619" s="12"/>
      <c r="G13619" s="12" t="n">
        <f aca="false">SUM(G13614,G13618)</f>
        <v>3484.46144</v>
      </c>
    </row>
    <row r="13620" customFormat="false" ht="12.8" hidden="false" customHeight="false" outlineLevel="0" collapsed="false">
      <c r="C13620" s="1" t="s">
        <v>22</v>
      </c>
      <c r="E13620" s="1" t="s">
        <v>23</v>
      </c>
      <c r="G13620" s="12" t="n">
        <f aca="false">PRODUCT(G13619,0.15)</f>
        <v>522.669216</v>
      </c>
    </row>
    <row r="13621" customFormat="false" ht="12.8" hidden="false" customHeight="false" outlineLevel="0" collapsed="false">
      <c r="C13621" s="1" t="s">
        <v>24</v>
      </c>
      <c r="E13621" s="1" t="s">
        <v>1892</v>
      </c>
      <c r="G13621" s="12" t="n">
        <f aca="false">PRODUCT(G13620,0.025)</f>
        <v>13.0667304</v>
      </c>
    </row>
    <row r="13622" customFormat="false" ht="12.8" hidden="false" customHeight="false" outlineLevel="0" collapsed="false">
      <c r="C13622" s="1" t="s">
        <v>26</v>
      </c>
      <c r="E13622" s="1" t="s">
        <v>27</v>
      </c>
      <c r="G13622" s="12" t="n">
        <f aca="false">PRODUCT(SUM(G13619,G13620),0.1)</f>
        <v>400.7130656</v>
      </c>
    </row>
    <row r="13623" customFormat="false" ht="12.8" hidden="false" customHeight="false" outlineLevel="0" collapsed="false">
      <c r="C13623" s="1" t="s">
        <v>28</v>
      </c>
      <c r="G13623" s="12" t="n">
        <f aca="false">SUM(G13619:G13620,G13622)</f>
        <v>4407.8437216</v>
      </c>
    </row>
    <row r="13624" customFormat="false" ht="12.8" hidden="false" customHeight="false" outlineLevel="0" collapsed="false">
      <c r="C13624" s="1" t="s">
        <v>29</v>
      </c>
      <c r="G13624" s="13" t="s">
        <v>3021</v>
      </c>
    </row>
    <row r="13629" customFormat="false" ht="12.8" hidden="false" customHeight="true" outlineLevel="0" collapsed="false">
      <c r="A13629" s="2" t="s">
        <v>3022</v>
      </c>
      <c r="B13629" s="3" t="s">
        <v>2772</v>
      </c>
      <c r="C13629" s="3"/>
      <c r="D13629" s="3"/>
      <c r="E13629" s="3"/>
      <c r="F13629" s="3"/>
      <c r="G13629" s="3"/>
    </row>
    <row r="13630" customFormat="false" ht="12.8" hidden="false" customHeight="true" outlineLevel="0" collapsed="false">
      <c r="B13630" s="3" t="s">
        <v>3023</v>
      </c>
      <c r="C13630" s="3"/>
      <c r="D13630" s="3"/>
      <c r="E13630" s="3"/>
      <c r="F13630" s="3"/>
      <c r="G13630" s="3"/>
    </row>
    <row r="13631" customFormat="false" ht="12.8" hidden="false" customHeight="false" outlineLevel="0" collapsed="false">
      <c r="B13631" s="4" t="s">
        <v>3024</v>
      </c>
      <c r="C13631" s="4"/>
      <c r="D13631" s="4"/>
      <c r="E13631" s="4"/>
      <c r="F13631" s="4"/>
      <c r="G13631" s="4"/>
    </row>
    <row r="13633" customFormat="false" ht="12.8" hidden="false" customHeight="false" outlineLevel="0" collapsed="false">
      <c r="A13633" s="5" t="s">
        <v>4</v>
      </c>
      <c r="B13633" s="5" t="s">
        <v>5</v>
      </c>
      <c r="C13633" s="5" t="s">
        <v>6</v>
      </c>
      <c r="D13633" s="5" t="s">
        <v>7</v>
      </c>
      <c r="E13633" s="6" t="s">
        <v>8</v>
      </c>
      <c r="F13633" s="5" t="s">
        <v>9</v>
      </c>
      <c r="G13633" s="5" t="s">
        <v>10</v>
      </c>
    </row>
    <row r="13634" customFormat="false" ht="45" hidden="false" customHeight="true" outlineLevel="0" collapsed="false">
      <c r="A13634" s="7" t="s">
        <v>3022</v>
      </c>
      <c r="B13634" s="7" t="s">
        <v>770</v>
      </c>
      <c r="C13634" s="7" t="s">
        <v>771</v>
      </c>
      <c r="D13634" s="8" t="s">
        <v>17</v>
      </c>
      <c r="E13634" s="9" t="n">
        <v>64</v>
      </c>
      <c r="F13634" s="9" t="n">
        <v>1.16875</v>
      </c>
      <c r="G13634" s="9" t="n">
        <f aca="false">PRODUCT(E13634:F13634)</f>
        <v>74.8</v>
      </c>
    </row>
    <row r="13635" customFormat="false" ht="45" hidden="false" customHeight="true" outlineLevel="0" collapsed="false">
      <c r="A13635" s="7" t="s">
        <v>3022</v>
      </c>
      <c r="B13635" s="7" t="s">
        <v>2775</v>
      </c>
      <c r="C13635" s="7" t="s">
        <v>2776</v>
      </c>
      <c r="D13635" s="8" t="s">
        <v>17</v>
      </c>
      <c r="E13635" s="9" t="n">
        <v>64</v>
      </c>
      <c r="F13635" s="9" t="n">
        <v>2.24</v>
      </c>
      <c r="G13635" s="9" t="n">
        <f aca="false">PRODUCT(E13635:F13635)</f>
        <v>143.36</v>
      </c>
    </row>
    <row r="13636" customFormat="false" ht="45" hidden="false" customHeight="true" outlineLevel="0" collapsed="false">
      <c r="A13636" s="7" t="s">
        <v>3022</v>
      </c>
      <c r="B13636" s="7" t="s">
        <v>2777</v>
      </c>
      <c r="C13636" s="7" t="s">
        <v>2778</v>
      </c>
      <c r="D13636" s="8" t="s">
        <v>17</v>
      </c>
      <c r="E13636" s="9" t="n">
        <v>42.56</v>
      </c>
      <c r="F13636" s="9" t="n">
        <v>9.95192</v>
      </c>
      <c r="G13636" s="9" t="n">
        <f aca="false">PRODUCT(E13636:F13636)</f>
        <v>423.5537152</v>
      </c>
    </row>
    <row r="13637" customFormat="false" ht="45" hidden="false" customHeight="true" outlineLevel="0" collapsed="false">
      <c r="A13637" s="7" t="s">
        <v>3022</v>
      </c>
      <c r="B13637" s="7" t="s">
        <v>2779</v>
      </c>
      <c r="C13637" s="7" t="s">
        <v>2780</v>
      </c>
      <c r="D13637" s="8" t="s">
        <v>17</v>
      </c>
      <c r="E13637" s="9" t="n">
        <v>42.56</v>
      </c>
      <c r="F13637" s="9" t="n">
        <v>5.99</v>
      </c>
      <c r="G13637" s="9" t="n">
        <f aca="false">PRODUCT(E13637:F13637)</f>
        <v>254.9344</v>
      </c>
    </row>
    <row r="13638" customFormat="false" ht="45" hidden="false" customHeight="true" outlineLevel="0" collapsed="false">
      <c r="A13638" s="7" t="s">
        <v>3022</v>
      </c>
      <c r="B13638" s="7" t="s">
        <v>2781</v>
      </c>
      <c r="C13638" s="7" t="s">
        <v>2782</v>
      </c>
      <c r="D13638" s="8" t="s">
        <v>17</v>
      </c>
      <c r="E13638" s="9" t="n">
        <v>42.56</v>
      </c>
      <c r="F13638" s="9" t="n">
        <v>10.92</v>
      </c>
      <c r="G13638" s="9" t="n">
        <f aca="false">PRODUCT(E13638:F13638)</f>
        <v>464.7552</v>
      </c>
    </row>
    <row r="13639" customFormat="false" ht="20" hidden="false" customHeight="true" outlineLevel="0" collapsed="false">
      <c r="A13639" s="10"/>
      <c r="B13639" s="10"/>
      <c r="C13639" s="10" t="s">
        <v>580</v>
      </c>
      <c r="D13639" s="10"/>
      <c r="E13639" s="10"/>
      <c r="F13639" s="10"/>
      <c r="G13639" s="11" t="n">
        <f aca="false">SUM(G13634:G13638)</f>
        <v>1361.4033152</v>
      </c>
    </row>
    <row r="13640" customFormat="false" ht="45" hidden="false" customHeight="true" outlineLevel="0" collapsed="false">
      <c r="A13640" s="7" t="s">
        <v>3022</v>
      </c>
      <c r="B13640" s="7" t="s">
        <v>2783</v>
      </c>
      <c r="C13640" s="7" t="s">
        <v>2784</v>
      </c>
      <c r="D13640" s="8" t="s">
        <v>17</v>
      </c>
      <c r="E13640" s="9" t="n">
        <v>42.56</v>
      </c>
      <c r="F13640" s="9" t="n">
        <v>16.58</v>
      </c>
      <c r="G13640" s="9" t="n">
        <f aca="false">PRODUCT(E13640:F13640)</f>
        <v>705.6448</v>
      </c>
    </row>
    <row r="13641" customFormat="false" ht="45" hidden="false" customHeight="true" outlineLevel="0" collapsed="false">
      <c r="A13641" s="7" t="s">
        <v>3022</v>
      </c>
      <c r="B13641" s="7" t="s">
        <v>2785</v>
      </c>
      <c r="C13641" s="7" t="s">
        <v>2786</v>
      </c>
      <c r="D13641" s="8" t="s">
        <v>17</v>
      </c>
      <c r="E13641" s="9" t="n">
        <v>64</v>
      </c>
      <c r="F13641" s="9" t="n">
        <v>15.71</v>
      </c>
      <c r="G13641" s="9" t="n">
        <f aca="false">PRODUCT(E13641:F13641)</f>
        <v>1005.44</v>
      </c>
    </row>
    <row r="13642" customFormat="false" ht="45" hidden="false" customHeight="true" outlineLevel="0" collapsed="false">
      <c r="A13642" s="7" t="s">
        <v>3022</v>
      </c>
      <c r="B13642" s="7" t="s">
        <v>2787</v>
      </c>
      <c r="C13642" s="7" t="s">
        <v>2788</v>
      </c>
      <c r="D13642" s="8" t="s">
        <v>17</v>
      </c>
      <c r="E13642" s="9" t="n">
        <v>85.12</v>
      </c>
      <c r="F13642" s="9" t="n">
        <v>14.79</v>
      </c>
      <c r="G13642" s="9" t="n">
        <f aca="false">PRODUCT(E13642:F13642)</f>
        <v>1258.9248</v>
      </c>
    </row>
    <row r="13643" customFormat="false" ht="20" hidden="false" customHeight="true" outlineLevel="0" collapsed="false">
      <c r="A13643" s="10"/>
      <c r="B13643" s="10"/>
      <c r="C13643" s="10" t="s">
        <v>20</v>
      </c>
      <c r="D13643" s="10"/>
      <c r="E13643" s="10"/>
      <c r="F13643" s="10"/>
      <c r="G13643" s="11" t="n">
        <f aca="false">SUM(G13640:G13642)</f>
        <v>2970.0096</v>
      </c>
    </row>
    <row r="13644" customFormat="false" ht="12.8" hidden="false" customHeight="false" outlineLevel="0" collapsed="false">
      <c r="C13644" s="1" t="s">
        <v>21</v>
      </c>
      <c r="E13644" s="12"/>
      <c r="F13644" s="12"/>
      <c r="G13644" s="12" t="n">
        <f aca="false">SUM(G13639,G13643)</f>
        <v>4331.4129152</v>
      </c>
    </row>
    <row r="13645" customFormat="false" ht="12.8" hidden="false" customHeight="false" outlineLevel="0" collapsed="false">
      <c r="C13645" s="1" t="s">
        <v>22</v>
      </c>
      <c r="E13645" s="1" t="s">
        <v>23</v>
      </c>
      <c r="G13645" s="12" t="n">
        <f aca="false">PRODUCT(G13644,0.15)</f>
        <v>649.71193728</v>
      </c>
    </row>
    <row r="13646" customFormat="false" ht="12.8" hidden="false" customHeight="false" outlineLevel="0" collapsed="false">
      <c r="C13646" s="1" t="s">
        <v>24</v>
      </c>
      <c r="E13646" s="1" t="s">
        <v>1892</v>
      </c>
      <c r="G13646" s="12" t="n">
        <f aca="false">PRODUCT(G13645,0.025)</f>
        <v>16.242798432</v>
      </c>
    </row>
    <row r="13647" customFormat="false" ht="12.8" hidden="false" customHeight="false" outlineLevel="0" collapsed="false">
      <c r="C13647" s="1" t="s">
        <v>26</v>
      </c>
      <c r="E13647" s="1" t="s">
        <v>27</v>
      </c>
      <c r="G13647" s="12" t="n">
        <f aca="false">PRODUCT(SUM(G13644,G13645),0.1)</f>
        <v>498.112485248</v>
      </c>
    </row>
    <row r="13648" customFormat="false" ht="12.8" hidden="false" customHeight="false" outlineLevel="0" collapsed="false">
      <c r="C13648" s="1" t="s">
        <v>28</v>
      </c>
      <c r="G13648" s="12" t="n">
        <f aca="false">SUM(G13644:G13645,G13647)</f>
        <v>5479.237337728</v>
      </c>
    </row>
    <row r="13649" customFormat="false" ht="12.8" hidden="false" customHeight="false" outlineLevel="0" collapsed="false">
      <c r="C13649" s="1" t="s">
        <v>29</v>
      </c>
      <c r="G13649" s="13" t="s">
        <v>3025</v>
      </c>
    </row>
    <row r="13654" customFormat="false" ht="12.8" hidden="false" customHeight="true" outlineLevel="0" collapsed="false">
      <c r="A13654" s="2" t="s">
        <v>3026</v>
      </c>
      <c r="B13654" s="3" t="s">
        <v>2772</v>
      </c>
      <c r="C13654" s="3"/>
      <c r="D13654" s="3"/>
      <c r="E13654" s="3"/>
      <c r="F13654" s="3"/>
      <c r="G13654" s="3"/>
    </row>
    <row r="13655" customFormat="false" ht="12.8" hidden="false" customHeight="true" outlineLevel="0" collapsed="false">
      <c r="B13655" s="3" t="s">
        <v>3027</v>
      </c>
      <c r="C13655" s="3"/>
      <c r="D13655" s="3"/>
      <c r="E13655" s="3"/>
      <c r="F13655" s="3"/>
      <c r="G13655" s="3"/>
    </row>
    <row r="13656" customFormat="false" ht="12.8" hidden="false" customHeight="false" outlineLevel="0" collapsed="false">
      <c r="B13656" s="4" t="s">
        <v>3028</v>
      </c>
      <c r="C13656" s="4"/>
      <c r="D13656" s="4"/>
      <c r="E13656" s="4"/>
      <c r="F13656" s="4"/>
      <c r="G13656" s="4"/>
    </row>
    <row r="13658" customFormat="false" ht="12.8" hidden="false" customHeight="false" outlineLevel="0" collapsed="false">
      <c r="A13658" s="5" t="s">
        <v>4</v>
      </c>
      <c r="B13658" s="5" t="s">
        <v>5</v>
      </c>
      <c r="C13658" s="5" t="s">
        <v>6</v>
      </c>
      <c r="D13658" s="5" t="s">
        <v>7</v>
      </c>
      <c r="E13658" s="6" t="s">
        <v>8</v>
      </c>
      <c r="F13658" s="5" t="s">
        <v>9</v>
      </c>
      <c r="G13658" s="5" t="s">
        <v>10</v>
      </c>
    </row>
    <row r="13659" customFormat="false" ht="45" hidden="false" customHeight="true" outlineLevel="0" collapsed="false">
      <c r="A13659" s="7" t="s">
        <v>3026</v>
      </c>
      <c r="B13659" s="7" t="s">
        <v>770</v>
      </c>
      <c r="C13659" s="7" t="s">
        <v>771</v>
      </c>
      <c r="D13659" s="8" t="s">
        <v>17</v>
      </c>
      <c r="E13659" s="9" t="n">
        <v>64</v>
      </c>
      <c r="F13659" s="9" t="n">
        <v>1.16875</v>
      </c>
      <c r="G13659" s="9" t="n">
        <f aca="false">PRODUCT(E13659:F13659)</f>
        <v>74.8</v>
      </c>
    </row>
    <row r="13660" customFormat="false" ht="45" hidden="false" customHeight="true" outlineLevel="0" collapsed="false">
      <c r="A13660" s="7" t="s">
        <v>3026</v>
      </c>
      <c r="B13660" s="7" t="s">
        <v>2775</v>
      </c>
      <c r="C13660" s="7" t="s">
        <v>2776</v>
      </c>
      <c r="D13660" s="8" t="s">
        <v>17</v>
      </c>
      <c r="E13660" s="9" t="n">
        <v>64</v>
      </c>
      <c r="F13660" s="9" t="n">
        <v>2.24</v>
      </c>
      <c r="G13660" s="9" t="n">
        <f aca="false">PRODUCT(E13660:F13660)</f>
        <v>143.36</v>
      </c>
    </row>
    <row r="13661" customFormat="false" ht="45" hidden="false" customHeight="true" outlineLevel="0" collapsed="false">
      <c r="A13661" s="7" t="s">
        <v>3026</v>
      </c>
      <c r="B13661" s="7" t="s">
        <v>2777</v>
      </c>
      <c r="C13661" s="7" t="s">
        <v>2778</v>
      </c>
      <c r="D13661" s="8" t="s">
        <v>17</v>
      </c>
      <c r="E13661" s="9" t="n">
        <v>39</v>
      </c>
      <c r="F13661" s="9" t="n">
        <v>9.95192</v>
      </c>
      <c r="G13661" s="9" t="n">
        <f aca="false">PRODUCT(E13661:F13661)</f>
        <v>388.12488</v>
      </c>
    </row>
    <row r="13662" customFormat="false" ht="45" hidden="false" customHeight="true" outlineLevel="0" collapsed="false">
      <c r="A13662" s="7" t="s">
        <v>3026</v>
      </c>
      <c r="B13662" s="7" t="s">
        <v>2801</v>
      </c>
      <c r="C13662" s="7" t="s">
        <v>2802</v>
      </c>
      <c r="D13662" s="8" t="s">
        <v>17</v>
      </c>
      <c r="E13662" s="9" t="n">
        <v>39</v>
      </c>
      <c r="F13662" s="9" t="n">
        <v>3.62</v>
      </c>
      <c r="G13662" s="9" t="n">
        <f aca="false">PRODUCT(E13662:F13662)</f>
        <v>141.18</v>
      </c>
    </row>
    <row r="13663" customFormat="false" ht="45" hidden="false" customHeight="true" outlineLevel="0" collapsed="false">
      <c r="A13663" s="7" t="s">
        <v>3026</v>
      </c>
      <c r="B13663" s="7" t="s">
        <v>2781</v>
      </c>
      <c r="C13663" s="7" t="s">
        <v>2782</v>
      </c>
      <c r="D13663" s="8" t="s">
        <v>17</v>
      </c>
      <c r="E13663" s="9" t="n">
        <v>39</v>
      </c>
      <c r="F13663" s="9" t="n">
        <v>10.92</v>
      </c>
      <c r="G13663" s="9" t="n">
        <f aca="false">PRODUCT(E13663:F13663)</f>
        <v>425.88</v>
      </c>
    </row>
    <row r="13664" customFormat="false" ht="20" hidden="false" customHeight="true" outlineLevel="0" collapsed="false">
      <c r="A13664" s="10"/>
      <c r="B13664" s="10"/>
      <c r="C13664" s="10" t="s">
        <v>580</v>
      </c>
      <c r="D13664" s="10"/>
      <c r="E13664" s="10"/>
      <c r="F13664" s="10"/>
      <c r="G13664" s="11" t="n">
        <f aca="false">SUM(G13659:G13663)</f>
        <v>1173.34488</v>
      </c>
    </row>
    <row r="13665" customFormat="false" ht="45" hidden="false" customHeight="true" outlineLevel="0" collapsed="false">
      <c r="A13665" s="7" t="s">
        <v>3026</v>
      </c>
      <c r="B13665" s="7" t="s">
        <v>2783</v>
      </c>
      <c r="C13665" s="7" t="s">
        <v>2784</v>
      </c>
      <c r="D13665" s="8" t="s">
        <v>17</v>
      </c>
      <c r="E13665" s="9" t="n">
        <v>39</v>
      </c>
      <c r="F13665" s="9" t="n">
        <v>16.58</v>
      </c>
      <c r="G13665" s="9" t="n">
        <f aca="false">PRODUCT(E13665:F13665)</f>
        <v>646.62</v>
      </c>
    </row>
    <row r="13666" customFormat="false" ht="45" hidden="false" customHeight="true" outlineLevel="0" collapsed="false">
      <c r="A13666" s="7" t="s">
        <v>3026</v>
      </c>
      <c r="B13666" s="7" t="s">
        <v>2785</v>
      </c>
      <c r="C13666" s="7" t="s">
        <v>2786</v>
      </c>
      <c r="D13666" s="8" t="s">
        <v>17</v>
      </c>
      <c r="E13666" s="9" t="n">
        <v>64</v>
      </c>
      <c r="F13666" s="9" t="n">
        <v>15.71</v>
      </c>
      <c r="G13666" s="9" t="n">
        <f aca="false">PRODUCT(E13666:F13666)</f>
        <v>1005.44</v>
      </c>
    </row>
    <row r="13667" customFormat="false" ht="45" hidden="false" customHeight="true" outlineLevel="0" collapsed="false">
      <c r="A13667" s="7" t="s">
        <v>3026</v>
      </c>
      <c r="B13667" s="7" t="s">
        <v>2787</v>
      </c>
      <c r="C13667" s="7" t="s">
        <v>2788</v>
      </c>
      <c r="D13667" s="8" t="s">
        <v>17</v>
      </c>
      <c r="E13667" s="9" t="n">
        <v>78</v>
      </c>
      <c r="F13667" s="9" t="n">
        <v>14.79</v>
      </c>
      <c r="G13667" s="9" t="n">
        <f aca="false">PRODUCT(E13667:F13667)</f>
        <v>1153.62</v>
      </c>
    </row>
    <row r="13668" customFormat="false" ht="20" hidden="false" customHeight="true" outlineLevel="0" collapsed="false">
      <c r="A13668" s="10"/>
      <c r="B13668" s="10"/>
      <c r="C13668" s="10" t="s">
        <v>20</v>
      </c>
      <c r="D13668" s="10"/>
      <c r="E13668" s="10"/>
      <c r="F13668" s="10"/>
      <c r="G13668" s="11" t="n">
        <f aca="false">SUM(G13665:G13667)</f>
        <v>2805.68</v>
      </c>
    </row>
    <row r="13669" customFormat="false" ht="12.8" hidden="false" customHeight="false" outlineLevel="0" collapsed="false">
      <c r="C13669" s="1" t="s">
        <v>21</v>
      </c>
      <c r="E13669" s="12"/>
      <c r="F13669" s="12"/>
      <c r="G13669" s="12" t="n">
        <f aca="false">SUM(G13664,G13668)</f>
        <v>3979.02488</v>
      </c>
    </row>
    <row r="13670" customFormat="false" ht="12.8" hidden="false" customHeight="false" outlineLevel="0" collapsed="false">
      <c r="C13670" s="1" t="s">
        <v>22</v>
      </c>
      <c r="E13670" s="1" t="s">
        <v>23</v>
      </c>
      <c r="G13670" s="12" t="n">
        <f aca="false">PRODUCT(G13669,0.15)</f>
        <v>596.853732</v>
      </c>
    </row>
    <row r="13671" customFormat="false" ht="12.8" hidden="false" customHeight="false" outlineLevel="0" collapsed="false">
      <c r="C13671" s="1" t="s">
        <v>24</v>
      </c>
      <c r="E13671" s="1" t="s">
        <v>1892</v>
      </c>
      <c r="G13671" s="12" t="n">
        <f aca="false">PRODUCT(G13670,0.025)</f>
        <v>14.9213433</v>
      </c>
    </row>
    <row r="13672" customFormat="false" ht="12.8" hidden="false" customHeight="false" outlineLevel="0" collapsed="false">
      <c r="C13672" s="1" t="s">
        <v>26</v>
      </c>
      <c r="E13672" s="1" t="s">
        <v>27</v>
      </c>
      <c r="G13672" s="12" t="n">
        <f aca="false">PRODUCT(SUM(G13669,G13670),0.1)</f>
        <v>457.5878612</v>
      </c>
    </row>
    <row r="13673" customFormat="false" ht="12.8" hidden="false" customHeight="false" outlineLevel="0" collapsed="false">
      <c r="C13673" s="1" t="s">
        <v>28</v>
      </c>
      <c r="G13673" s="12" t="n">
        <f aca="false">SUM(G13669:G13670,G13672)</f>
        <v>5033.4664732</v>
      </c>
    </row>
    <row r="13674" customFormat="false" ht="12.8" hidden="false" customHeight="false" outlineLevel="0" collapsed="false">
      <c r="C13674" s="1" t="s">
        <v>29</v>
      </c>
      <c r="G13674" s="13" t="s">
        <v>3029</v>
      </c>
    </row>
    <row r="13679" customFormat="false" ht="12.8" hidden="false" customHeight="true" outlineLevel="0" collapsed="false">
      <c r="A13679" s="2" t="s">
        <v>3030</v>
      </c>
      <c r="B13679" s="3" t="s">
        <v>2772</v>
      </c>
      <c r="C13679" s="3"/>
      <c r="D13679" s="3"/>
      <c r="E13679" s="3"/>
      <c r="F13679" s="3"/>
      <c r="G13679" s="3"/>
    </row>
    <row r="13680" customFormat="false" ht="12.8" hidden="false" customHeight="true" outlineLevel="0" collapsed="false">
      <c r="B13680" s="3" t="s">
        <v>3031</v>
      </c>
      <c r="C13680" s="3"/>
      <c r="D13680" s="3"/>
      <c r="E13680" s="3"/>
      <c r="F13680" s="3"/>
      <c r="G13680" s="3"/>
    </row>
    <row r="13681" customFormat="false" ht="12.8" hidden="false" customHeight="false" outlineLevel="0" collapsed="false">
      <c r="B13681" s="4" t="s">
        <v>3032</v>
      </c>
      <c r="C13681" s="4"/>
      <c r="D13681" s="4"/>
      <c r="E13681" s="4"/>
      <c r="F13681" s="4"/>
      <c r="G13681" s="4"/>
    </row>
    <row r="13683" customFormat="false" ht="12.8" hidden="false" customHeight="false" outlineLevel="0" collapsed="false">
      <c r="A13683" s="5" t="s">
        <v>4</v>
      </c>
      <c r="B13683" s="5" t="s">
        <v>5</v>
      </c>
      <c r="C13683" s="5" t="s">
        <v>6</v>
      </c>
      <c r="D13683" s="5" t="s">
        <v>7</v>
      </c>
      <c r="E13683" s="6" t="s">
        <v>8</v>
      </c>
      <c r="F13683" s="5" t="s">
        <v>9</v>
      </c>
      <c r="G13683" s="5" t="s">
        <v>10</v>
      </c>
    </row>
    <row r="13684" customFormat="false" ht="45" hidden="false" customHeight="true" outlineLevel="0" collapsed="false">
      <c r="A13684" s="7" t="s">
        <v>3030</v>
      </c>
      <c r="B13684" s="7" t="s">
        <v>770</v>
      </c>
      <c r="C13684" s="7" t="s">
        <v>771</v>
      </c>
      <c r="D13684" s="8" t="s">
        <v>17</v>
      </c>
      <c r="E13684" s="9" t="n">
        <v>152.24</v>
      </c>
      <c r="F13684" s="9" t="n">
        <v>1.16875</v>
      </c>
      <c r="G13684" s="9" t="n">
        <f aca="false">PRODUCT(E13684:F13684)</f>
        <v>177.9305</v>
      </c>
    </row>
    <row r="13685" customFormat="false" ht="45" hidden="false" customHeight="true" outlineLevel="0" collapsed="false">
      <c r="A13685" s="7" t="s">
        <v>3030</v>
      </c>
      <c r="B13685" s="7" t="s">
        <v>2775</v>
      </c>
      <c r="C13685" s="7" t="s">
        <v>2776</v>
      </c>
      <c r="D13685" s="8" t="s">
        <v>17</v>
      </c>
      <c r="E13685" s="9" t="n">
        <v>152.24</v>
      </c>
      <c r="F13685" s="9" t="n">
        <v>2.24</v>
      </c>
      <c r="G13685" s="9" t="n">
        <f aca="false">PRODUCT(E13685:F13685)</f>
        <v>341.0176</v>
      </c>
    </row>
    <row r="13686" customFormat="false" ht="45" hidden="false" customHeight="true" outlineLevel="0" collapsed="false">
      <c r="A13686" s="7" t="s">
        <v>3030</v>
      </c>
      <c r="B13686" s="7" t="s">
        <v>2777</v>
      </c>
      <c r="C13686" s="7" t="s">
        <v>2778</v>
      </c>
      <c r="D13686" s="8" t="s">
        <v>17</v>
      </c>
      <c r="E13686" s="9" t="n">
        <v>40</v>
      </c>
      <c r="F13686" s="9" t="n">
        <v>9.95192</v>
      </c>
      <c r="G13686" s="9" t="n">
        <f aca="false">PRODUCT(E13686:F13686)</f>
        <v>398.0768</v>
      </c>
    </row>
    <row r="13687" customFormat="false" ht="45" hidden="false" customHeight="true" outlineLevel="0" collapsed="false">
      <c r="A13687" s="7" t="s">
        <v>3030</v>
      </c>
      <c r="B13687" s="7" t="s">
        <v>3033</v>
      </c>
      <c r="C13687" s="7" t="s">
        <v>3034</v>
      </c>
      <c r="D13687" s="8" t="s">
        <v>17</v>
      </c>
      <c r="E13687" s="9" t="n">
        <v>40</v>
      </c>
      <c r="F13687" s="9" t="n">
        <v>8.92</v>
      </c>
      <c r="G13687" s="9" t="n">
        <f aca="false">PRODUCT(E13687:F13687)</f>
        <v>356.8</v>
      </c>
    </row>
    <row r="13688" customFormat="false" ht="45" hidden="false" customHeight="true" outlineLevel="0" collapsed="false">
      <c r="A13688" s="7" t="s">
        <v>3030</v>
      </c>
      <c r="B13688" s="7" t="s">
        <v>2781</v>
      </c>
      <c r="C13688" s="7" t="s">
        <v>2782</v>
      </c>
      <c r="D13688" s="8" t="s">
        <v>17</v>
      </c>
      <c r="E13688" s="9" t="n">
        <v>40</v>
      </c>
      <c r="F13688" s="9" t="n">
        <v>10.92</v>
      </c>
      <c r="G13688" s="9" t="n">
        <f aca="false">PRODUCT(E13688:F13688)</f>
        <v>436.8</v>
      </c>
    </row>
    <row r="13689" customFormat="false" ht="20" hidden="false" customHeight="true" outlineLevel="0" collapsed="false">
      <c r="A13689" s="10"/>
      <c r="B13689" s="10"/>
      <c r="C13689" s="10" t="s">
        <v>580</v>
      </c>
      <c r="D13689" s="10"/>
      <c r="E13689" s="10"/>
      <c r="F13689" s="10"/>
      <c r="G13689" s="11" t="n">
        <f aca="false">SUM(G13684:G13688)</f>
        <v>1710.6249</v>
      </c>
    </row>
    <row r="13690" customFormat="false" ht="45" hidden="false" customHeight="true" outlineLevel="0" collapsed="false">
      <c r="A13690" s="7" t="s">
        <v>3030</v>
      </c>
      <c r="B13690" s="7" t="s">
        <v>2783</v>
      </c>
      <c r="C13690" s="7" t="s">
        <v>2784</v>
      </c>
      <c r="D13690" s="8" t="s">
        <v>17</v>
      </c>
      <c r="E13690" s="9" t="n">
        <v>40</v>
      </c>
      <c r="F13690" s="9" t="n">
        <v>16.58</v>
      </c>
      <c r="G13690" s="9" t="n">
        <f aca="false">PRODUCT(E13690:F13690)</f>
        <v>663.2</v>
      </c>
    </row>
    <row r="13691" customFormat="false" ht="45" hidden="false" customHeight="true" outlineLevel="0" collapsed="false">
      <c r="A13691" s="7" t="s">
        <v>3030</v>
      </c>
      <c r="B13691" s="7" t="s">
        <v>2785</v>
      </c>
      <c r="C13691" s="7" t="s">
        <v>2786</v>
      </c>
      <c r="D13691" s="8" t="s">
        <v>17</v>
      </c>
      <c r="E13691" s="9" t="n">
        <v>152.24</v>
      </c>
      <c r="F13691" s="9" t="n">
        <v>15.71</v>
      </c>
      <c r="G13691" s="9" t="n">
        <f aca="false">PRODUCT(E13691:F13691)</f>
        <v>2391.6904</v>
      </c>
    </row>
    <row r="13692" customFormat="false" ht="45" hidden="false" customHeight="true" outlineLevel="0" collapsed="false">
      <c r="A13692" s="7" t="s">
        <v>3030</v>
      </c>
      <c r="B13692" s="7" t="s">
        <v>2787</v>
      </c>
      <c r="C13692" s="7" t="s">
        <v>2788</v>
      </c>
      <c r="D13692" s="8" t="s">
        <v>17</v>
      </c>
      <c r="E13692" s="9" t="n">
        <v>10</v>
      </c>
      <c r="F13692" s="9" t="n">
        <v>14.79</v>
      </c>
      <c r="G13692" s="9" t="n">
        <f aca="false">PRODUCT(E13692:F13692)</f>
        <v>147.9</v>
      </c>
    </row>
    <row r="13693" customFormat="false" ht="20" hidden="false" customHeight="true" outlineLevel="0" collapsed="false">
      <c r="A13693" s="10"/>
      <c r="B13693" s="10"/>
      <c r="C13693" s="10" t="s">
        <v>20</v>
      </c>
      <c r="D13693" s="10"/>
      <c r="E13693" s="10"/>
      <c r="F13693" s="10"/>
      <c r="G13693" s="11" t="n">
        <f aca="false">SUM(G13690:G13692)</f>
        <v>3202.7904</v>
      </c>
    </row>
    <row r="13694" customFormat="false" ht="12.8" hidden="false" customHeight="false" outlineLevel="0" collapsed="false">
      <c r="C13694" s="1" t="s">
        <v>21</v>
      </c>
      <c r="E13694" s="12"/>
      <c r="F13694" s="12"/>
      <c r="G13694" s="12" t="n">
        <f aca="false">SUM(G13689,G13693)</f>
        <v>4913.4153</v>
      </c>
    </row>
    <row r="13695" customFormat="false" ht="12.8" hidden="false" customHeight="false" outlineLevel="0" collapsed="false">
      <c r="C13695" s="1" t="s">
        <v>22</v>
      </c>
      <c r="E13695" s="1" t="s">
        <v>23</v>
      </c>
      <c r="G13695" s="12" t="n">
        <f aca="false">PRODUCT(G13694,0.15)</f>
        <v>737.012295</v>
      </c>
    </row>
    <row r="13696" customFormat="false" ht="12.8" hidden="false" customHeight="false" outlineLevel="0" collapsed="false">
      <c r="C13696" s="1" t="s">
        <v>24</v>
      </c>
      <c r="E13696" s="1" t="s">
        <v>1892</v>
      </c>
      <c r="G13696" s="12" t="n">
        <f aca="false">PRODUCT(G13695,0.025)</f>
        <v>18.425307375</v>
      </c>
    </row>
    <row r="13697" customFormat="false" ht="12.8" hidden="false" customHeight="false" outlineLevel="0" collapsed="false">
      <c r="C13697" s="1" t="s">
        <v>26</v>
      </c>
      <c r="E13697" s="1" t="s">
        <v>27</v>
      </c>
      <c r="G13697" s="12" t="n">
        <f aca="false">PRODUCT(SUM(G13694,G13695),0.1)</f>
        <v>565.0427595</v>
      </c>
    </row>
    <row r="13698" customFormat="false" ht="12.8" hidden="false" customHeight="false" outlineLevel="0" collapsed="false">
      <c r="C13698" s="1" t="s">
        <v>28</v>
      </c>
      <c r="G13698" s="12" t="n">
        <f aca="false">SUM(G13694:G13695,G13697)</f>
        <v>6215.4703545</v>
      </c>
    </row>
    <row r="13699" customFormat="false" ht="12.8" hidden="false" customHeight="false" outlineLevel="0" collapsed="false">
      <c r="C13699" s="1" t="s">
        <v>29</v>
      </c>
      <c r="G13699" s="13" t="s">
        <v>3035</v>
      </c>
    </row>
    <row r="13704" customFormat="false" ht="12.8" hidden="false" customHeight="true" outlineLevel="0" collapsed="false">
      <c r="A13704" s="2" t="s">
        <v>3036</v>
      </c>
      <c r="B13704" s="3" t="s">
        <v>2772</v>
      </c>
      <c r="C13704" s="3"/>
      <c r="D13704" s="3"/>
      <c r="E13704" s="3"/>
      <c r="F13704" s="3"/>
      <c r="G13704" s="3"/>
    </row>
    <row r="13705" customFormat="false" ht="12.8" hidden="false" customHeight="true" outlineLevel="0" collapsed="false">
      <c r="B13705" s="3" t="s">
        <v>3037</v>
      </c>
      <c r="C13705" s="3"/>
      <c r="D13705" s="3"/>
      <c r="E13705" s="3"/>
      <c r="F13705" s="3"/>
      <c r="G13705" s="3"/>
    </row>
    <row r="13706" customFormat="false" ht="12.8" hidden="false" customHeight="false" outlineLevel="0" collapsed="false">
      <c r="B13706" s="4" t="s">
        <v>3038</v>
      </c>
      <c r="C13706" s="4"/>
      <c r="D13706" s="4"/>
      <c r="E13706" s="4"/>
      <c r="F13706" s="4"/>
      <c r="G13706" s="4"/>
    </row>
    <row r="13708" customFormat="false" ht="12.8" hidden="false" customHeight="false" outlineLevel="0" collapsed="false">
      <c r="A13708" s="5" t="s">
        <v>4</v>
      </c>
      <c r="B13708" s="5" t="s">
        <v>5</v>
      </c>
      <c r="C13708" s="5" t="s">
        <v>6</v>
      </c>
      <c r="D13708" s="5" t="s">
        <v>7</v>
      </c>
      <c r="E13708" s="6" t="s">
        <v>8</v>
      </c>
      <c r="F13708" s="5" t="s">
        <v>9</v>
      </c>
      <c r="G13708" s="5" t="s">
        <v>10</v>
      </c>
    </row>
    <row r="13709" customFormat="false" ht="45" hidden="false" customHeight="true" outlineLevel="0" collapsed="false">
      <c r="A13709" s="7" t="s">
        <v>3036</v>
      </c>
      <c r="B13709" s="7" t="s">
        <v>770</v>
      </c>
      <c r="C13709" s="7" t="s">
        <v>771</v>
      </c>
      <c r="D13709" s="8" t="s">
        <v>17</v>
      </c>
      <c r="E13709" s="9" t="n">
        <v>159.85</v>
      </c>
      <c r="F13709" s="9" t="n">
        <v>1.16875</v>
      </c>
      <c r="G13709" s="9" t="n">
        <f aca="false">PRODUCT(E13709:F13709)</f>
        <v>186.8246875</v>
      </c>
    </row>
    <row r="13710" customFormat="false" ht="45" hidden="false" customHeight="true" outlineLevel="0" collapsed="false">
      <c r="A13710" s="7" t="s">
        <v>3036</v>
      </c>
      <c r="B13710" s="7" t="s">
        <v>2775</v>
      </c>
      <c r="C13710" s="7" t="s">
        <v>2776</v>
      </c>
      <c r="D13710" s="8" t="s">
        <v>17</v>
      </c>
      <c r="E13710" s="9" t="n">
        <v>159.85</v>
      </c>
      <c r="F13710" s="9" t="n">
        <v>2.24</v>
      </c>
      <c r="G13710" s="9" t="n">
        <f aca="false">PRODUCT(E13710:F13710)</f>
        <v>358.064</v>
      </c>
    </row>
    <row r="13711" customFormat="false" ht="45" hidden="false" customHeight="true" outlineLevel="0" collapsed="false">
      <c r="A13711" s="7" t="s">
        <v>3036</v>
      </c>
      <c r="B13711" s="7" t="s">
        <v>2777</v>
      </c>
      <c r="C13711" s="7" t="s">
        <v>2778</v>
      </c>
      <c r="D13711" s="8" t="s">
        <v>17</v>
      </c>
      <c r="E13711" s="9" t="n">
        <v>40.5</v>
      </c>
      <c r="F13711" s="9" t="n">
        <v>9.95192</v>
      </c>
      <c r="G13711" s="9" t="n">
        <f aca="false">PRODUCT(E13711:F13711)</f>
        <v>403.05276</v>
      </c>
    </row>
    <row r="13712" customFormat="false" ht="45" hidden="false" customHeight="true" outlineLevel="0" collapsed="false">
      <c r="A13712" s="7" t="s">
        <v>3036</v>
      </c>
      <c r="B13712" s="7" t="s">
        <v>2793</v>
      </c>
      <c r="C13712" s="7" t="s">
        <v>2794</v>
      </c>
      <c r="D13712" s="8" t="s">
        <v>17</v>
      </c>
      <c r="E13712" s="9" t="n">
        <v>40.5</v>
      </c>
      <c r="F13712" s="9" t="n">
        <v>0.17</v>
      </c>
      <c r="G13712" s="9" t="n">
        <f aca="false">PRODUCT(E13712:F13712)</f>
        <v>6.885</v>
      </c>
    </row>
    <row r="13713" customFormat="false" ht="45" hidden="false" customHeight="true" outlineLevel="0" collapsed="false">
      <c r="A13713" s="7" t="s">
        <v>3036</v>
      </c>
      <c r="B13713" s="7" t="s">
        <v>2795</v>
      </c>
      <c r="C13713" s="7" t="s">
        <v>2796</v>
      </c>
      <c r="D13713" s="8" t="s">
        <v>17</v>
      </c>
      <c r="E13713" s="9" t="n">
        <v>40.5</v>
      </c>
      <c r="F13713" s="9" t="n">
        <v>0.11</v>
      </c>
      <c r="G13713" s="9" t="n">
        <f aca="false">PRODUCT(E13713:F13713)</f>
        <v>4.455</v>
      </c>
    </row>
    <row r="13714" customFormat="false" ht="45" hidden="false" customHeight="true" outlineLevel="0" collapsed="false">
      <c r="A13714" s="7" t="s">
        <v>3036</v>
      </c>
      <c r="B13714" s="7" t="s">
        <v>2781</v>
      </c>
      <c r="C13714" s="7" t="s">
        <v>2782</v>
      </c>
      <c r="D13714" s="8" t="s">
        <v>17</v>
      </c>
      <c r="E13714" s="9" t="n">
        <v>40.5</v>
      </c>
      <c r="F13714" s="9" t="n">
        <v>10.92</v>
      </c>
      <c r="G13714" s="9" t="n">
        <f aca="false">PRODUCT(E13714:F13714)</f>
        <v>442.26</v>
      </c>
    </row>
    <row r="13715" customFormat="false" ht="20" hidden="false" customHeight="true" outlineLevel="0" collapsed="false">
      <c r="A13715" s="10"/>
      <c r="B13715" s="10"/>
      <c r="C13715" s="10" t="s">
        <v>580</v>
      </c>
      <c r="D13715" s="10"/>
      <c r="E13715" s="10"/>
      <c r="F13715" s="10"/>
      <c r="G13715" s="11" t="n">
        <f aca="false">SUM(G13709:G13714)</f>
        <v>1401.5414475</v>
      </c>
    </row>
    <row r="13716" customFormat="false" ht="45" hidden="false" customHeight="true" outlineLevel="0" collapsed="false">
      <c r="A13716" s="7" t="s">
        <v>3036</v>
      </c>
      <c r="B13716" s="7" t="s">
        <v>2783</v>
      </c>
      <c r="C13716" s="7" t="s">
        <v>2784</v>
      </c>
      <c r="D13716" s="8" t="s">
        <v>17</v>
      </c>
      <c r="E13716" s="9" t="n">
        <v>40.5</v>
      </c>
      <c r="F13716" s="9" t="n">
        <v>16.58</v>
      </c>
      <c r="G13716" s="9" t="n">
        <f aca="false">PRODUCT(E13716:F13716)</f>
        <v>671.49</v>
      </c>
    </row>
    <row r="13717" customFormat="false" ht="45" hidden="false" customHeight="true" outlineLevel="0" collapsed="false">
      <c r="A13717" s="7" t="s">
        <v>3036</v>
      </c>
      <c r="B13717" s="7" t="s">
        <v>2785</v>
      </c>
      <c r="C13717" s="7" t="s">
        <v>2786</v>
      </c>
      <c r="D13717" s="8" t="s">
        <v>17</v>
      </c>
      <c r="E13717" s="9" t="n">
        <v>159.85</v>
      </c>
      <c r="F13717" s="9" t="n">
        <v>15.71</v>
      </c>
      <c r="G13717" s="9" t="n">
        <f aca="false">PRODUCT(E13717:F13717)</f>
        <v>2511.2435</v>
      </c>
    </row>
    <row r="13718" customFormat="false" ht="45" hidden="false" customHeight="true" outlineLevel="0" collapsed="false">
      <c r="A13718" s="7" t="s">
        <v>3036</v>
      </c>
      <c r="B13718" s="7" t="s">
        <v>2787</v>
      </c>
      <c r="C13718" s="7" t="s">
        <v>2788</v>
      </c>
      <c r="D13718" s="8" t="s">
        <v>17</v>
      </c>
      <c r="E13718" s="9" t="n">
        <v>27</v>
      </c>
      <c r="F13718" s="9" t="n">
        <v>14.79</v>
      </c>
      <c r="G13718" s="9" t="n">
        <f aca="false">PRODUCT(E13718:F13718)</f>
        <v>399.33</v>
      </c>
    </row>
    <row r="13719" customFormat="false" ht="20" hidden="false" customHeight="true" outlineLevel="0" collapsed="false">
      <c r="A13719" s="10"/>
      <c r="B13719" s="10"/>
      <c r="C13719" s="10" t="s">
        <v>20</v>
      </c>
      <c r="D13719" s="10"/>
      <c r="E13719" s="10"/>
      <c r="F13719" s="10"/>
      <c r="G13719" s="11" t="n">
        <f aca="false">SUM(G13716:G13718)</f>
        <v>3582.0635</v>
      </c>
    </row>
    <row r="13720" customFormat="false" ht="12.8" hidden="false" customHeight="false" outlineLevel="0" collapsed="false">
      <c r="C13720" s="1" t="s">
        <v>21</v>
      </c>
      <c r="E13720" s="12"/>
      <c r="F13720" s="12"/>
      <c r="G13720" s="12" t="n">
        <f aca="false">SUM(G13715,G13719)</f>
        <v>4983.6049475</v>
      </c>
    </row>
    <row r="13721" customFormat="false" ht="12.8" hidden="false" customHeight="false" outlineLevel="0" collapsed="false">
      <c r="C13721" s="1" t="s">
        <v>22</v>
      </c>
      <c r="E13721" s="1" t="s">
        <v>23</v>
      </c>
      <c r="G13721" s="12" t="n">
        <f aca="false">PRODUCT(G13720,0.15)</f>
        <v>747.540742125</v>
      </c>
    </row>
    <row r="13722" customFormat="false" ht="12.8" hidden="false" customHeight="false" outlineLevel="0" collapsed="false">
      <c r="C13722" s="1" t="s">
        <v>24</v>
      </c>
      <c r="E13722" s="1" t="s">
        <v>1892</v>
      </c>
      <c r="G13722" s="12" t="n">
        <f aca="false">PRODUCT(G13721,0.025)</f>
        <v>18.688518553125</v>
      </c>
    </row>
    <row r="13723" customFormat="false" ht="12.8" hidden="false" customHeight="false" outlineLevel="0" collapsed="false">
      <c r="C13723" s="1" t="s">
        <v>26</v>
      </c>
      <c r="E13723" s="1" t="s">
        <v>27</v>
      </c>
      <c r="G13723" s="12" t="n">
        <f aca="false">PRODUCT(SUM(G13720,G13721),0.1)</f>
        <v>573.1145689625</v>
      </c>
    </row>
    <row r="13724" customFormat="false" ht="12.8" hidden="false" customHeight="false" outlineLevel="0" collapsed="false">
      <c r="C13724" s="1" t="s">
        <v>28</v>
      </c>
      <c r="G13724" s="12" t="n">
        <f aca="false">SUM(G13720:G13721,G13723)</f>
        <v>6304.2602585875</v>
      </c>
    </row>
    <row r="13725" customFormat="false" ht="12.8" hidden="false" customHeight="false" outlineLevel="0" collapsed="false">
      <c r="C13725" s="1" t="s">
        <v>29</v>
      </c>
      <c r="G13725" s="13" t="s">
        <v>3039</v>
      </c>
    </row>
    <row r="13730" customFormat="false" ht="12.8" hidden="false" customHeight="true" outlineLevel="0" collapsed="false">
      <c r="A13730" s="2" t="s">
        <v>3040</v>
      </c>
      <c r="B13730" s="3" t="s">
        <v>2772</v>
      </c>
      <c r="C13730" s="3"/>
      <c r="D13730" s="3"/>
      <c r="E13730" s="3"/>
      <c r="F13730" s="3"/>
      <c r="G13730" s="3"/>
    </row>
    <row r="13731" customFormat="false" ht="12.8" hidden="false" customHeight="true" outlineLevel="0" collapsed="false">
      <c r="B13731" s="3" t="s">
        <v>3041</v>
      </c>
      <c r="C13731" s="3"/>
      <c r="D13731" s="3"/>
      <c r="E13731" s="3"/>
      <c r="F13731" s="3"/>
      <c r="G13731" s="3"/>
    </row>
    <row r="13732" customFormat="false" ht="12.8" hidden="false" customHeight="false" outlineLevel="0" collapsed="false">
      <c r="B13732" s="4" t="s">
        <v>3042</v>
      </c>
      <c r="C13732" s="4"/>
      <c r="D13732" s="4"/>
      <c r="E13732" s="4"/>
      <c r="F13732" s="4"/>
      <c r="G13732" s="4"/>
    </row>
    <row r="13734" customFormat="false" ht="12.8" hidden="false" customHeight="false" outlineLevel="0" collapsed="false">
      <c r="A13734" s="5" t="s">
        <v>4</v>
      </c>
      <c r="B13734" s="5" t="s">
        <v>5</v>
      </c>
      <c r="C13734" s="5" t="s">
        <v>6</v>
      </c>
      <c r="D13734" s="5" t="s">
        <v>7</v>
      </c>
      <c r="E13734" s="6" t="s">
        <v>8</v>
      </c>
      <c r="F13734" s="5" t="s">
        <v>9</v>
      </c>
      <c r="G13734" s="5" t="s">
        <v>10</v>
      </c>
    </row>
    <row r="13735" customFormat="false" ht="45" hidden="false" customHeight="true" outlineLevel="0" collapsed="false">
      <c r="A13735" s="7" t="s">
        <v>3040</v>
      </c>
      <c r="B13735" s="7" t="s">
        <v>770</v>
      </c>
      <c r="C13735" s="7" t="s">
        <v>771</v>
      </c>
      <c r="D13735" s="8" t="s">
        <v>17</v>
      </c>
      <c r="E13735" s="9" t="n">
        <v>167.46</v>
      </c>
      <c r="F13735" s="9" t="n">
        <v>1.16875</v>
      </c>
      <c r="G13735" s="9" t="n">
        <f aca="false">PRODUCT(E13735:F13735)</f>
        <v>195.718875</v>
      </c>
    </row>
    <row r="13736" customFormat="false" ht="45" hidden="false" customHeight="true" outlineLevel="0" collapsed="false">
      <c r="A13736" s="7" t="s">
        <v>3040</v>
      </c>
      <c r="B13736" s="7" t="s">
        <v>2775</v>
      </c>
      <c r="C13736" s="7" t="s">
        <v>2776</v>
      </c>
      <c r="D13736" s="8" t="s">
        <v>17</v>
      </c>
      <c r="E13736" s="9" t="n">
        <v>167.46</v>
      </c>
      <c r="F13736" s="9" t="n">
        <v>2.24</v>
      </c>
      <c r="G13736" s="9" t="n">
        <f aca="false">PRODUCT(E13736:F13736)</f>
        <v>375.1104</v>
      </c>
    </row>
    <row r="13737" customFormat="false" ht="45" hidden="false" customHeight="true" outlineLevel="0" collapsed="false">
      <c r="A13737" s="7" t="s">
        <v>3040</v>
      </c>
      <c r="B13737" s="7" t="s">
        <v>2777</v>
      </c>
      <c r="C13737" s="7" t="s">
        <v>2778</v>
      </c>
      <c r="D13737" s="8" t="s">
        <v>17</v>
      </c>
      <c r="E13737" s="9" t="n">
        <v>50</v>
      </c>
      <c r="F13737" s="9" t="n">
        <v>9.95192</v>
      </c>
      <c r="G13737" s="9" t="n">
        <f aca="false">PRODUCT(E13737:F13737)</f>
        <v>497.596</v>
      </c>
    </row>
    <row r="13738" customFormat="false" ht="45" hidden="false" customHeight="true" outlineLevel="0" collapsed="false">
      <c r="A13738" s="7" t="s">
        <v>3040</v>
      </c>
      <c r="B13738" s="7" t="s">
        <v>3043</v>
      </c>
      <c r="C13738" s="7" t="s">
        <v>3044</v>
      </c>
      <c r="D13738" s="8" t="s">
        <v>17</v>
      </c>
      <c r="E13738" s="9" t="n">
        <v>50</v>
      </c>
      <c r="F13738" s="9" t="n">
        <v>3.72</v>
      </c>
      <c r="G13738" s="9" t="n">
        <f aca="false">PRODUCT(E13738:F13738)</f>
        <v>186</v>
      </c>
    </row>
    <row r="13739" customFormat="false" ht="45" hidden="false" customHeight="true" outlineLevel="0" collapsed="false">
      <c r="A13739" s="7" t="s">
        <v>3040</v>
      </c>
      <c r="B13739" s="7" t="s">
        <v>2781</v>
      </c>
      <c r="C13739" s="7" t="s">
        <v>2782</v>
      </c>
      <c r="D13739" s="8" t="s">
        <v>17</v>
      </c>
      <c r="E13739" s="9" t="n">
        <v>50</v>
      </c>
      <c r="F13739" s="9" t="n">
        <v>10.92</v>
      </c>
      <c r="G13739" s="9" t="n">
        <f aca="false">PRODUCT(E13739:F13739)</f>
        <v>546</v>
      </c>
    </row>
    <row r="13740" customFormat="false" ht="20" hidden="false" customHeight="true" outlineLevel="0" collapsed="false">
      <c r="A13740" s="10"/>
      <c r="B13740" s="10"/>
      <c r="C13740" s="10" t="s">
        <v>580</v>
      </c>
      <c r="D13740" s="10"/>
      <c r="E13740" s="10"/>
      <c r="F13740" s="10"/>
      <c r="G13740" s="11" t="n">
        <f aca="false">SUM(G13735:G13739)</f>
        <v>1800.425275</v>
      </c>
    </row>
    <row r="13741" customFormat="false" ht="45" hidden="false" customHeight="true" outlineLevel="0" collapsed="false">
      <c r="A13741" s="7" t="s">
        <v>3040</v>
      </c>
      <c r="B13741" s="7" t="s">
        <v>2783</v>
      </c>
      <c r="C13741" s="7" t="s">
        <v>2784</v>
      </c>
      <c r="D13741" s="8" t="s">
        <v>17</v>
      </c>
      <c r="E13741" s="9" t="n">
        <v>50</v>
      </c>
      <c r="F13741" s="9" t="n">
        <v>16.58</v>
      </c>
      <c r="G13741" s="9" t="n">
        <f aca="false">PRODUCT(E13741:F13741)</f>
        <v>829</v>
      </c>
    </row>
    <row r="13742" customFormat="false" ht="45" hidden="false" customHeight="true" outlineLevel="0" collapsed="false">
      <c r="A13742" s="7" t="s">
        <v>3040</v>
      </c>
      <c r="B13742" s="7" t="s">
        <v>2785</v>
      </c>
      <c r="C13742" s="7" t="s">
        <v>2786</v>
      </c>
      <c r="D13742" s="8" t="s">
        <v>17</v>
      </c>
      <c r="E13742" s="9" t="n">
        <v>167.46</v>
      </c>
      <c r="F13742" s="9" t="n">
        <v>15.71</v>
      </c>
      <c r="G13742" s="9" t="n">
        <f aca="false">PRODUCT(E13742:F13742)</f>
        <v>2630.7966</v>
      </c>
    </row>
    <row r="13743" customFormat="false" ht="45" hidden="false" customHeight="true" outlineLevel="0" collapsed="false">
      <c r="A13743" s="7" t="s">
        <v>3040</v>
      </c>
      <c r="B13743" s="7" t="s">
        <v>2787</v>
      </c>
      <c r="C13743" s="7" t="s">
        <v>2788</v>
      </c>
      <c r="D13743" s="8" t="s">
        <v>17</v>
      </c>
      <c r="E13743" s="9" t="n">
        <v>100</v>
      </c>
      <c r="F13743" s="9" t="n">
        <v>14.79</v>
      </c>
      <c r="G13743" s="9" t="n">
        <f aca="false">PRODUCT(E13743:F13743)</f>
        <v>1479</v>
      </c>
    </row>
    <row r="13744" customFormat="false" ht="20" hidden="false" customHeight="true" outlineLevel="0" collapsed="false">
      <c r="A13744" s="10"/>
      <c r="B13744" s="10"/>
      <c r="C13744" s="10" t="s">
        <v>20</v>
      </c>
      <c r="D13744" s="10"/>
      <c r="E13744" s="10"/>
      <c r="F13744" s="10"/>
      <c r="G13744" s="11" t="n">
        <f aca="false">SUM(G13741:G13743)</f>
        <v>4938.7966</v>
      </c>
    </row>
    <row r="13745" customFormat="false" ht="12.8" hidden="false" customHeight="false" outlineLevel="0" collapsed="false">
      <c r="C13745" s="1" t="s">
        <v>21</v>
      </c>
      <c r="E13745" s="12"/>
      <c r="F13745" s="12"/>
      <c r="G13745" s="12" t="n">
        <f aca="false">SUM(G13740,G13744)</f>
        <v>6739.221875</v>
      </c>
    </row>
    <row r="13746" customFormat="false" ht="12.8" hidden="false" customHeight="false" outlineLevel="0" collapsed="false">
      <c r="C13746" s="1" t="s">
        <v>22</v>
      </c>
      <c r="E13746" s="1" t="s">
        <v>23</v>
      </c>
      <c r="G13746" s="12" t="n">
        <f aca="false">PRODUCT(G13745,0.15)</f>
        <v>1010.88328125</v>
      </c>
    </row>
    <row r="13747" customFormat="false" ht="12.8" hidden="false" customHeight="false" outlineLevel="0" collapsed="false">
      <c r="C13747" s="1" t="s">
        <v>24</v>
      </c>
      <c r="E13747" s="1" t="s">
        <v>1892</v>
      </c>
      <c r="G13747" s="12" t="n">
        <f aca="false">PRODUCT(G13746,0.025)</f>
        <v>25.27208203125</v>
      </c>
    </row>
    <row r="13748" customFormat="false" ht="12.8" hidden="false" customHeight="false" outlineLevel="0" collapsed="false">
      <c r="C13748" s="1" t="s">
        <v>26</v>
      </c>
      <c r="E13748" s="1" t="s">
        <v>27</v>
      </c>
      <c r="G13748" s="12" t="n">
        <f aca="false">PRODUCT(SUM(G13745,G13746),0.1)</f>
        <v>775.010515625</v>
      </c>
    </row>
    <row r="13749" customFormat="false" ht="12.8" hidden="false" customHeight="false" outlineLevel="0" collapsed="false">
      <c r="C13749" s="1" t="s">
        <v>28</v>
      </c>
      <c r="G13749" s="12" t="n">
        <f aca="false">SUM(G13745:G13746,G13748)</f>
        <v>8525.115671875</v>
      </c>
    </row>
    <row r="13750" customFormat="false" ht="12.8" hidden="false" customHeight="false" outlineLevel="0" collapsed="false">
      <c r="C13750" s="1" t="s">
        <v>29</v>
      </c>
      <c r="G13750" s="13" t="s">
        <v>3045</v>
      </c>
    </row>
    <row r="13755" customFormat="false" ht="12.8" hidden="false" customHeight="true" outlineLevel="0" collapsed="false">
      <c r="A13755" s="2" t="s">
        <v>3046</v>
      </c>
      <c r="B13755" s="3" t="s">
        <v>2772</v>
      </c>
      <c r="C13755" s="3"/>
      <c r="D13755" s="3"/>
      <c r="E13755" s="3"/>
      <c r="F13755" s="3"/>
      <c r="G13755" s="3"/>
    </row>
    <row r="13756" customFormat="false" ht="12.8" hidden="false" customHeight="true" outlineLevel="0" collapsed="false">
      <c r="B13756" s="3" t="s">
        <v>3047</v>
      </c>
      <c r="C13756" s="3"/>
      <c r="D13756" s="3"/>
      <c r="E13756" s="3"/>
      <c r="F13756" s="3"/>
      <c r="G13756" s="3"/>
    </row>
    <row r="13757" customFormat="false" ht="12.8" hidden="false" customHeight="false" outlineLevel="0" collapsed="false">
      <c r="B13757" s="4" t="s">
        <v>3048</v>
      </c>
      <c r="C13757" s="4"/>
      <c r="D13757" s="4"/>
      <c r="E13757" s="4"/>
      <c r="F13757" s="4"/>
      <c r="G13757" s="4"/>
    </row>
    <row r="13759" customFormat="false" ht="12.8" hidden="false" customHeight="false" outlineLevel="0" collapsed="false">
      <c r="A13759" s="5" t="s">
        <v>4</v>
      </c>
      <c r="B13759" s="5" t="s">
        <v>5</v>
      </c>
      <c r="C13759" s="5" t="s">
        <v>6</v>
      </c>
      <c r="D13759" s="5" t="s">
        <v>7</v>
      </c>
      <c r="E13759" s="6" t="s">
        <v>8</v>
      </c>
      <c r="F13759" s="5" t="s">
        <v>9</v>
      </c>
      <c r="G13759" s="5" t="s">
        <v>10</v>
      </c>
    </row>
    <row r="13760" customFormat="false" ht="45" hidden="false" customHeight="true" outlineLevel="0" collapsed="false">
      <c r="A13760" s="7" t="s">
        <v>3046</v>
      </c>
      <c r="B13760" s="7" t="s">
        <v>770</v>
      </c>
      <c r="C13760" s="7" t="s">
        <v>771</v>
      </c>
      <c r="D13760" s="8" t="s">
        <v>17</v>
      </c>
      <c r="E13760" s="9" t="n">
        <v>152.24</v>
      </c>
      <c r="F13760" s="9" t="n">
        <v>1.16875</v>
      </c>
      <c r="G13760" s="9" t="n">
        <f aca="false">PRODUCT(E13760:F13760)</f>
        <v>177.9305</v>
      </c>
    </row>
    <row r="13761" customFormat="false" ht="45" hidden="false" customHeight="true" outlineLevel="0" collapsed="false">
      <c r="A13761" s="7" t="s">
        <v>3046</v>
      </c>
      <c r="B13761" s="7" t="s">
        <v>2775</v>
      </c>
      <c r="C13761" s="7" t="s">
        <v>2776</v>
      </c>
      <c r="D13761" s="8" t="s">
        <v>17</v>
      </c>
      <c r="E13761" s="9" t="n">
        <v>152.24</v>
      </c>
      <c r="F13761" s="9" t="n">
        <v>2.24</v>
      </c>
      <c r="G13761" s="9" t="n">
        <f aca="false">PRODUCT(E13761:F13761)</f>
        <v>341.0176</v>
      </c>
    </row>
    <row r="13762" customFormat="false" ht="45" hidden="false" customHeight="true" outlineLevel="0" collapsed="false">
      <c r="A13762" s="7" t="s">
        <v>3046</v>
      </c>
      <c r="B13762" s="7" t="s">
        <v>2777</v>
      </c>
      <c r="C13762" s="7" t="s">
        <v>2778</v>
      </c>
      <c r="D13762" s="8" t="s">
        <v>17</v>
      </c>
      <c r="E13762" s="9" t="n">
        <v>52</v>
      </c>
      <c r="F13762" s="9" t="n">
        <v>9.95192</v>
      </c>
      <c r="G13762" s="9" t="n">
        <f aca="false">PRODUCT(E13762:F13762)</f>
        <v>517.49984</v>
      </c>
    </row>
    <row r="13763" customFormat="false" ht="45" hidden="false" customHeight="true" outlineLevel="0" collapsed="false">
      <c r="A13763" s="7" t="s">
        <v>3046</v>
      </c>
      <c r="B13763" s="7" t="s">
        <v>3043</v>
      </c>
      <c r="C13763" s="7" t="s">
        <v>3044</v>
      </c>
      <c r="D13763" s="8" t="s">
        <v>17</v>
      </c>
      <c r="E13763" s="9" t="n">
        <v>52</v>
      </c>
      <c r="F13763" s="9" t="n">
        <v>3.72</v>
      </c>
      <c r="G13763" s="9" t="n">
        <f aca="false">PRODUCT(E13763:F13763)</f>
        <v>193.44</v>
      </c>
    </row>
    <row r="13764" customFormat="false" ht="45" hidden="false" customHeight="true" outlineLevel="0" collapsed="false">
      <c r="A13764" s="7" t="s">
        <v>3046</v>
      </c>
      <c r="B13764" s="7" t="s">
        <v>2781</v>
      </c>
      <c r="C13764" s="7" t="s">
        <v>2782</v>
      </c>
      <c r="D13764" s="8" t="s">
        <v>17</v>
      </c>
      <c r="E13764" s="9" t="n">
        <v>52</v>
      </c>
      <c r="F13764" s="9" t="n">
        <v>10.92</v>
      </c>
      <c r="G13764" s="9" t="n">
        <f aca="false">PRODUCT(E13764:F13764)</f>
        <v>567.84</v>
      </c>
    </row>
    <row r="13765" customFormat="false" ht="20" hidden="false" customHeight="true" outlineLevel="0" collapsed="false">
      <c r="A13765" s="10"/>
      <c r="B13765" s="10"/>
      <c r="C13765" s="10" t="s">
        <v>580</v>
      </c>
      <c r="D13765" s="10"/>
      <c r="E13765" s="10"/>
      <c r="F13765" s="10"/>
      <c r="G13765" s="11" t="n">
        <f aca="false">SUM(G13760:G13764)</f>
        <v>1797.72794</v>
      </c>
    </row>
    <row r="13766" customFormat="false" ht="45" hidden="false" customHeight="true" outlineLevel="0" collapsed="false">
      <c r="A13766" s="7" t="s">
        <v>3046</v>
      </c>
      <c r="B13766" s="7" t="s">
        <v>2783</v>
      </c>
      <c r="C13766" s="7" t="s">
        <v>2784</v>
      </c>
      <c r="D13766" s="8" t="s">
        <v>17</v>
      </c>
      <c r="E13766" s="9" t="n">
        <v>52</v>
      </c>
      <c r="F13766" s="9" t="n">
        <v>16.58</v>
      </c>
      <c r="G13766" s="9" t="n">
        <f aca="false">PRODUCT(E13766:F13766)</f>
        <v>862.16</v>
      </c>
    </row>
    <row r="13767" customFormat="false" ht="45" hidden="false" customHeight="true" outlineLevel="0" collapsed="false">
      <c r="A13767" s="7" t="s">
        <v>3046</v>
      </c>
      <c r="B13767" s="7" t="s">
        <v>2785</v>
      </c>
      <c r="C13767" s="7" t="s">
        <v>2786</v>
      </c>
      <c r="D13767" s="8" t="s">
        <v>17</v>
      </c>
      <c r="E13767" s="9" t="n">
        <v>152.24</v>
      </c>
      <c r="F13767" s="9" t="n">
        <v>15.71</v>
      </c>
      <c r="G13767" s="9" t="n">
        <f aca="false">PRODUCT(E13767:F13767)</f>
        <v>2391.6904</v>
      </c>
    </row>
    <row r="13768" customFormat="false" ht="45" hidden="false" customHeight="true" outlineLevel="0" collapsed="false">
      <c r="A13768" s="7" t="s">
        <v>3046</v>
      </c>
      <c r="B13768" s="7" t="s">
        <v>2787</v>
      </c>
      <c r="C13768" s="7" t="s">
        <v>2788</v>
      </c>
      <c r="D13768" s="8" t="s">
        <v>17</v>
      </c>
      <c r="E13768" s="9" t="n">
        <v>104</v>
      </c>
      <c r="F13768" s="9" t="n">
        <v>14.79</v>
      </c>
      <c r="G13768" s="9" t="n">
        <f aca="false">PRODUCT(E13768:F13768)</f>
        <v>1538.16</v>
      </c>
    </row>
    <row r="13769" customFormat="false" ht="20" hidden="false" customHeight="true" outlineLevel="0" collapsed="false">
      <c r="A13769" s="10"/>
      <c r="B13769" s="10"/>
      <c r="C13769" s="10" t="s">
        <v>20</v>
      </c>
      <c r="D13769" s="10"/>
      <c r="E13769" s="10"/>
      <c r="F13769" s="10"/>
      <c r="G13769" s="11" t="n">
        <f aca="false">SUM(G13766:G13768)</f>
        <v>4792.0104</v>
      </c>
    </row>
    <row r="13770" customFormat="false" ht="12.8" hidden="false" customHeight="false" outlineLevel="0" collapsed="false">
      <c r="C13770" s="1" t="s">
        <v>21</v>
      </c>
      <c r="E13770" s="12"/>
      <c r="F13770" s="12"/>
      <c r="G13770" s="12" t="n">
        <f aca="false">SUM(G13765,G13769)</f>
        <v>6589.73834</v>
      </c>
    </row>
    <row r="13771" customFormat="false" ht="12.8" hidden="false" customHeight="false" outlineLevel="0" collapsed="false">
      <c r="C13771" s="1" t="s">
        <v>22</v>
      </c>
      <c r="E13771" s="1" t="s">
        <v>23</v>
      </c>
      <c r="G13771" s="12" t="n">
        <f aca="false">PRODUCT(G13770,0.15)</f>
        <v>988.460751</v>
      </c>
    </row>
    <row r="13772" customFormat="false" ht="12.8" hidden="false" customHeight="false" outlineLevel="0" collapsed="false">
      <c r="C13772" s="1" t="s">
        <v>24</v>
      </c>
      <c r="E13772" s="1" t="s">
        <v>1892</v>
      </c>
      <c r="G13772" s="12" t="n">
        <f aca="false">PRODUCT(G13771,0.025)</f>
        <v>24.711518775</v>
      </c>
    </row>
    <row r="13773" customFormat="false" ht="12.8" hidden="false" customHeight="false" outlineLevel="0" collapsed="false">
      <c r="C13773" s="1" t="s">
        <v>26</v>
      </c>
      <c r="E13773" s="1" t="s">
        <v>27</v>
      </c>
      <c r="G13773" s="12" t="n">
        <f aca="false">PRODUCT(SUM(G13770,G13771),0.1)</f>
        <v>757.8199091</v>
      </c>
    </row>
    <row r="13774" customFormat="false" ht="12.8" hidden="false" customHeight="false" outlineLevel="0" collapsed="false">
      <c r="C13774" s="1" t="s">
        <v>28</v>
      </c>
      <c r="G13774" s="12" t="n">
        <f aca="false">SUM(G13770:G13771,G13773)</f>
        <v>8336.0190001</v>
      </c>
    </row>
    <row r="13775" customFormat="false" ht="12.8" hidden="false" customHeight="false" outlineLevel="0" collapsed="false">
      <c r="C13775" s="1" t="s">
        <v>29</v>
      </c>
      <c r="G13775" s="13" t="s">
        <v>3049</v>
      </c>
    </row>
    <row r="13780" customFormat="false" ht="12.8" hidden="false" customHeight="true" outlineLevel="0" collapsed="false">
      <c r="A13780" s="2" t="s">
        <v>3050</v>
      </c>
      <c r="B13780" s="3" t="s">
        <v>2772</v>
      </c>
      <c r="C13780" s="3"/>
      <c r="D13780" s="3"/>
      <c r="E13780" s="3"/>
      <c r="F13780" s="3"/>
      <c r="G13780" s="3"/>
    </row>
    <row r="13781" customFormat="false" ht="12.8" hidden="false" customHeight="true" outlineLevel="0" collapsed="false">
      <c r="B13781" s="3" t="s">
        <v>3051</v>
      </c>
      <c r="C13781" s="3"/>
      <c r="D13781" s="3"/>
      <c r="E13781" s="3"/>
      <c r="F13781" s="3"/>
      <c r="G13781" s="3"/>
    </row>
    <row r="13782" customFormat="false" ht="12.8" hidden="false" customHeight="false" outlineLevel="0" collapsed="false">
      <c r="B13782" s="4" t="s">
        <v>3052</v>
      </c>
      <c r="C13782" s="4"/>
      <c r="D13782" s="4"/>
      <c r="E13782" s="4"/>
      <c r="F13782" s="4"/>
      <c r="G13782" s="4"/>
    </row>
    <row r="13784" customFormat="false" ht="12.8" hidden="false" customHeight="false" outlineLevel="0" collapsed="false">
      <c r="A13784" s="5" t="s">
        <v>4</v>
      </c>
      <c r="B13784" s="5" t="s">
        <v>5</v>
      </c>
      <c r="C13784" s="5" t="s">
        <v>6</v>
      </c>
      <c r="D13784" s="5" t="s">
        <v>7</v>
      </c>
      <c r="E13784" s="6" t="s">
        <v>8</v>
      </c>
      <c r="F13784" s="5" t="s">
        <v>9</v>
      </c>
      <c r="G13784" s="5" t="s">
        <v>10</v>
      </c>
    </row>
    <row r="13785" customFormat="false" ht="45" hidden="false" customHeight="true" outlineLevel="0" collapsed="false">
      <c r="A13785" s="7" t="s">
        <v>3050</v>
      </c>
      <c r="B13785" s="7" t="s">
        <v>770</v>
      </c>
      <c r="C13785" s="7" t="s">
        <v>771</v>
      </c>
      <c r="D13785" s="8" t="s">
        <v>17</v>
      </c>
      <c r="E13785" s="9" t="n">
        <v>152.24</v>
      </c>
      <c r="F13785" s="9" t="n">
        <v>1.16875</v>
      </c>
      <c r="G13785" s="9" t="n">
        <f aca="false">PRODUCT(E13785:F13785)</f>
        <v>177.9305</v>
      </c>
    </row>
    <row r="13786" customFormat="false" ht="45" hidden="false" customHeight="true" outlineLevel="0" collapsed="false">
      <c r="A13786" s="7" t="s">
        <v>3050</v>
      </c>
      <c r="B13786" s="7" t="s">
        <v>2823</v>
      </c>
      <c r="C13786" s="7" t="s">
        <v>2824</v>
      </c>
      <c r="D13786" s="8" t="s">
        <v>17</v>
      </c>
      <c r="E13786" s="9" t="n">
        <v>80</v>
      </c>
      <c r="F13786" s="9" t="n">
        <v>11.6</v>
      </c>
      <c r="G13786" s="9" t="n">
        <f aca="false">PRODUCT(E13786:F13786)</f>
        <v>928</v>
      </c>
    </row>
    <row r="13787" customFormat="false" ht="45" hidden="false" customHeight="true" outlineLevel="0" collapsed="false">
      <c r="A13787" s="7" t="s">
        <v>3050</v>
      </c>
      <c r="B13787" s="7" t="s">
        <v>2825</v>
      </c>
      <c r="C13787" s="7" t="s">
        <v>2826</v>
      </c>
      <c r="D13787" s="8" t="s">
        <v>17</v>
      </c>
      <c r="E13787" s="9" t="n">
        <v>80</v>
      </c>
      <c r="F13787" s="9" t="n">
        <v>4.56</v>
      </c>
      <c r="G13787" s="9" t="n">
        <f aca="false">PRODUCT(E13787:F13787)</f>
        <v>364.8</v>
      </c>
    </row>
    <row r="13788" customFormat="false" ht="45" hidden="false" customHeight="true" outlineLevel="0" collapsed="false">
      <c r="A13788" s="7" t="s">
        <v>3050</v>
      </c>
      <c r="B13788" s="7" t="s">
        <v>2775</v>
      </c>
      <c r="C13788" s="7" t="s">
        <v>2776</v>
      </c>
      <c r="D13788" s="8" t="s">
        <v>17</v>
      </c>
      <c r="E13788" s="9" t="n">
        <v>152.24</v>
      </c>
      <c r="F13788" s="9" t="n">
        <v>2.24</v>
      </c>
      <c r="G13788" s="9" t="n">
        <f aca="false">PRODUCT(E13788:F13788)</f>
        <v>341.0176</v>
      </c>
    </row>
    <row r="13789" customFormat="false" ht="45" hidden="false" customHeight="true" outlineLevel="0" collapsed="false">
      <c r="A13789" s="7" t="s">
        <v>3050</v>
      </c>
      <c r="B13789" s="7" t="s">
        <v>2777</v>
      </c>
      <c r="C13789" s="7" t="s">
        <v>2778</v>
      </c>
      <c r="D13789" s="8" t="s">
        <v>17</v>
      </c>
      <c r="E13789" s="9" t="n">
        <v>80</v>
      </c>
      <c r="F13789" s="9" t="n">
        <v>9.95192</v>
      </c>
      <c r="G13789" s="9" t="n">
        <f aca="false">PRODUCT(E13789:F13789)</f>
        <v>796.1536</v>
      </c>
    </row>
    <row r="13790" customFormat="false" ht="45" hidden="false" customHeight="true" outlineLevel="0" collapsed="false">
      <c r="A13790" s="7" t="s">
        <v>3050</v>
      </c>
      <c r="B13790" s="7" t="s">
        <v>2781</v>
      </c>
      <c r="C13790" s="7" t="s">
        <v>2782</v>
      </c>
      <c r="D13790" s="8" t="s">
        <v>17</v>
      </c>
      <c r="E13790" s="9" t="n">
        <v>80</v>
      </c>
      <c r="F13790" s="9" t="n">
        <v>10.92</v>
      </c>
      <c r="G13790" s="9" t="n">
        <f aca="false">PRODUCT(E13790:F13790)</f>
        <v>873.6</v>
      </c>
    </row>
    <row r="13791" customFormat="false" ht="20" hidden="false" customHeight="true" outlineLevel="0" collapsed="false">
      <c r="A13791" s="10"/>
      <c r="B13791" s="10"/>
      <c r="C13791" s="10" t="s">
        <v>580</v>
      </c>
      <c r="D13791" s="10"/>
      <c r="E13791" s="10"/>
      <c r="F13791" s="10"/>
      <c r="G13791" s="11" t="n">
        <f aca="false">SUM(G13785:G13790)</f>
        <v>3481.5017</v>
      </c>
    </row>
    <row r="13792" customFormat="false" ht="45" hidden="false" customHeight="true" outlineLevel="0" collapsed="false">
      <c r="A13792" s="7" t="s">
        <v>3050</v>
      </c>
      <c r="B13792" s="7" t="s">
        <v>2783</v>
      </c>
      <c r="C13792" s="7" t="s">
        <v>2784</v>
      </c>
      <c r="D13792" s="8" t="s">
        <v>17</v>
      </c>
      <c r="E13792" s="9" t="n">
        <v>80</v>
      </c>
      <c r="F13792" s="9" t="n">
        <v>16.58</v>
      </c>
      <c r="G13792" s="9" t="n">
        <f aca="false">PRODUCT(E13792:F13792)</f>
        <v>1326.4</v>
      </c>
    </row>
    <row r="13793" customFormat="false" ht="45" hidden="false" customHeight="true" outlineLevel="0" collapsed="false">
      <c r="A13793" s="7" t="s">
        <v>3050</v>
      </c>
      <c r="B13793" s="7" t="s">
        <v>2785</v>
      </c>
      <c r="C13793" s="7" t="s">
        <v>2786</v>
      </c>
      <c r="D13793" s="8" t="s">
        <v>17</v>
      </c>
      <c r="E13793" s="9" t="n">
        <v>152.24</v>
      </c>
      <c r="F13793" s="9" t="n">
        <v>15.71</v>
      </c>
      <c r="G13793" s="9" t="n">
        <f aca="false">PRODUCT(E13793:F13793)</f>
        <v>2391.6904</v>
      </c>
    </row>
    <row r="13794" customFormat="false" ht="45" hidden="false" customHeight="true" outlineLevel="0" collapsed="false">
      <c r="A13794" s="7" t="s">
        <v>3050</v>
      </c>
      <c r="B13794" s="7" t="s">
        <v>2787</v>
      </c>
      <c r="C13794" s="7" t="s">
        <v>2788</v>
      </c>
      <c r="D13794" s="8" t="s">
        <v>17</v>
      </c>
      <c r="E13794" s="9" t="n">
        <v>160</v>
      </c>
      <c r="F13794" s="9" t="n">
        <v>14.79</v>
      </c>
      <c r="G13794" s="9" t="n">
        <f aca="false">PRODUCT(E13794:F13794)</f>
        <v>2366.4</v>
      </c>
    </row>
    <row r="13795" customFormat="false" ht="20" hidden="false" customHeight="true" outlineLevel="0" collapsed="false">
      <c r="A13795" s="10"/>
      <c r="B13795" s="10"/>
      <c r="C13795" s="10" t="s">
        <v>20</v>
      </c>
      <c r="D13795" s="10"/>
      <c r="E13795" s="10"/>
      <c r="F13795" s="10"/>
      <c r="G13795" s="11" t="n">
        <f aca="false">SUM(G13792:G13794)</f>
        <v>6084.4904</v>
      </c>
    </row>
    <row r="13796" customFormat="false" ht="12.8" hidden="false" customHeight="false" outlineLevel="0" collapsed="false">
      <c r="C13796" s="1" t="s">
        <v>21</v>
      </c>
      <c r="E13796" s="12"/>
      <c r="F13796" s="12"/>
      <c r="G13796" s="12" t="n">
        <f aca="false">SUM(G13791,G13795)</f>
        <v>9565.9921</v>
      </c>
    </row>
    <row r="13797" customFormat="false" ht="12.8" hidden="false" customHeight="false" outlineLevel="0" collapsed="false">
      <c r="C13797" s="1" t="s">
        <v>22</v>
      </c>
      <c r="E13797" s="1" t="s">
        <v>23</v>
      </c>
      <c r="G13797" s="12" t="n">
        <f aca="false">PRODUCT(G13796,0.15)</f>
        <v>1434.898815</v>
      </c>
    </row>
    <row r="13798" customFormat="false" ht="12.8" hidden="false" customHeight="false" outlineLevel="0" collapsed="false">
      <c r="C13798" s="1" t="s">
        <v>24</v>
      </c>
      <c r="E13798" s="1" t="s">
        <v>1892</v>
      </c>
      <c r="G13798" s="12" t="n">
        <f aca="false">PRODUCT(G13797,0.025)</f>
        <v>35.872470375</v>
      </c>
    </row>
    <row r="13799" customFormat="false" ht="12.8" hidden="false" customHeight="false" outlineLevel="0" collapsed="false">
      <c r="C13799" s="1" t="s">
        <v>26</v>
      </c>
      <c r="E13799" s="1" t="s">
        <v>27</v>
      </c>
      <c r="G13799" s="12" t="n">
        <f aca="false">PRODUCT(SUM(G13796,G13797),0.1)</f>
        <v>1100.0890915</v>
      </c>
    </row>
    <row r="13800" customFormat="false" ht="12.8" hidden="false" customHeight="false" outlineLevel="0" collapsed="false">
      <c r="C13800" s="1" t="s">
        <v>28</v>
      </c>
      <c r="G13800" s="12" t="n">
        <f aca="false">SUM(G13796:G13797,G13799)</f>
        <v>12100.9800065</v>
      </c>
    </row>
    <row r="13801" customFormat="false" ht="12.8" hidden="false" customHeight="false" outlineLevel="0" collapsed="false">
      <c r="C13801" s="1" t="s">
        <v>29</v>
      </c>
      <c r="G13801" s="13" t="s">
        <v>3053</v>
      </c>
    </row>
    <row r="13806" customFormat="false" ht="12.8" hidden="false" customHeight="true" outlineLevel="0" collapsed="false">
      <c r="A13806" s="2" t="s">
        <v>3054</v>
      </c>
      <c r="B13806" s="3" t="s">
        <v>2772</v>
      </c>
      <c r="C13806" s="3"/>
      <c r="D13806" s="3"/>
      <c r="E13806" s="3"/>
      <c r="F13806" s="3"/>
      <c r="G13806" s="3"/>
    </row>
    <row r="13807" customFormat="false" ht="12.8" hidden="false" customHeight="true" outlineLevel="0" collapsed="false">
      <c r="B13807" s="3" t="s">
        <v>3055</v>
      </c>
      <c r="C13807" s="3"/>
      <c r="D13807" s="3"/>
      <c r="E13807" s="3"/>
      <c r="F13807" s="3"/>
      <c r="G13807" s="3"/>
    </row>
    <row r="13808" customFormat="false" ht="12.8" hidden="false" customHeight="false" outlineLevel="0" collapsed="false">
      <c r="B13808" s="4" t="s">
        <v>3056</v>
      </c>
      <c r="C13808" s="4"/>
      <c r="D13808" s="4"/>
      <c r="E13808" s="4"/>
      <c r="F13808" s="4"/>
      <c r="G13808" s="4"/>
    </row>
    <row r="13810" customFormat="false" ht="12.8" hidden="false" customHeight="false" outlineLevel="0" collapsed="false">
      <c r="A13810" s="5" t="s">
        <v>4</v>
      </c>
      <c r="B13810" s="5" t="s">
        <v>5</v>
      </c>
      <c r="C13810" s="5" t="s">
        <v>6</v>
      </c>
      <c r="D13810" s="5" t="s">
        <v>7</v>
      </c>
      <c r="E13810" s="6" t="s">
        <v>8</v>
      </c>
      <c r="F13810" s="5" t="s">
        <v>9</v>
      </c>
      <c r="G13810" s="5" t="s">
        <v>10</v>
      </c>
    </row>
    <row r="13811" customFormat="false" ht="45" hidden="false" customHeight="true" outlineLevel="0" collapsed="false">
      <c r="A13811" s="7" t="s">
        <v>3054</v>
      </c>
      <c r="B13811" s="7" t="s">
        <v>3057</v>
      </c>
      <c r="C13811" s="7" t="s">
        <v>3058</v>
      </c>
      <c r="D13811" s="8" t="s">
        <v>17</v>
      </c>
      <c r="E13811" s="9" t="n">
        <v>15</v>
      </c>
      <c r="F13811" s="9" t="n">
        <v>86.99</v>
      </c>
      <c r="G13811" s="9" t="n">
        <f aca="false">PRODUCT(E13811:F13811)</f>
        <v>1304.85</v>
      </c>
    </row>
    <row r="13812" customFormat="false" ht="45" hidden="false" customHeight="true" outlineLevel="0" collapsed="false">
      <c r="A13812" s="7" t="s">
        <v>3054</v>
      </c>
      <c r="B13812" s="7" t="s">
        <v>3059</v>
      </c>
      <c r="C13812" s="7" t="s">
        <v>3060</v>
      </c>
      <c r="D13812" s="8" t="s">
        <v>17</v>
      </c>
      <c r="E13812" s="9" t="n">
        <v>10</v>
      </c>
      <c r="F13812" s="9" t="n">
        <v>59.75</v>
      </c>
      <c r="G13812" s="9" t="n">
        <f aca="false">PRODUCT(E13812:F13812)</f>
        <v>597.5</v>
      </c>
    </row>
    <row r="13813" customFormat="false" ht="45" hidden="false" customHeight="true" outlineLevel="0" collapsed="false">
      <c r="A13813" s="7" t="s">
        <v>3054</v>
      </c>
      <c r="B13813" s="7" t="s">
        <v>3061</v>
      </c>
      <c r="C13813" s="7" t="s">
        <v>3062</v>
      </c>
      <c r="D13813" s="8" t="s">
        <v>17</v>
      </c>
      <c r="E13813" s="9" t="n">
        <v>25</v>
      </c>
      <c r="F13813" s="9" t="n">
        <v>15.71</v>
      </c>
      <c r="G13813" s="9" t="n">
        <f aca="false">PRODUCT(E13813:F13813)</f>
        <v>392.75</v>
      </c>
    </row>
    <row r="13814" customFormat="false" ht="20" hidden="false" customHeight="true" outlineLevel="0" collapsed="false">
      <c r="A13814" s="10"/>
      <c r="B13814" s="10"/>
      <c r="C13814" s="10" t="s">
        <v>580</v>
      </c>
      <c r="D13814" s="10"/>
      <c r="E13814" s="10"/>
      <c r="F13814" s="10"/>
      <c r="G13814" s="11" t="n">
        <f aca="false">SUM(G13811:G13813)</f>
        <v>2295.1</v>
      </c>
    </row>
    <row r="13815" customFormat="false" ht="45" hidden="false" customHeight="true" outlineLevel="0" collapsed="false">
      <c r="A13815" s="7" t="s">
        <v>3054</v>
      </c>
      <c r="B13815" s="7" t="s">
        <v>2783</v>
      </c>
      <c r="C13815" s="7" t="s">
        <v>2784</v>
      </c>
      <c r="D13815" s="8" t="s">
        <v>17</v>
      </c>
      <c r="E13815" s="9" t="n">
        <v>10</v>
      </c>
      <c r="F13815" s="9" t="n">
        <v>16.58</v>
      </c>
      <c r="G13815" s="9" t="n">
        <f aca="false">PRODUCT(E13815:F13815)</f>
        <v>165.8</v>
      </c>
    </row>
    <row r="13816" customFormat="false" ht="45" hidden="false" customHeight="true" outlineLevel="0" collapsed="false">
      <c r="A13816" s="7" t="s">
        <v>3054</v>
      </c>
      <c r="B13816" s="7" t="s">
        <v>2783</v>
      </c>
      <c r="C13816" s="7" t="s">
        <v>2784</v>
      </c>
      <c r="D13816" s="8" t="s">
        <v>17</v>
      </c>
      <c r="E13816" s="9" t="n">
        <v>15</v>
      </c>
      <c r="F13816" s="9" t="n">
        <v>16.58</v>
      </c>
      <c r="G13816" s="9" t="n">
        <f aca="false">PRODUCT(E13816:F13816)</f>
        <v>248.7</v>
      </c>
    </row>
    <row r="13817" customFormat="false" ht="20" hidden="false" customHeight="true" outlineLevel="0" collapsed="false">
      <c r="A13817" s="10"/>
      <c r="B13817" s="10"/>
      <c r="C13817" s="10" t="s">
        <v>20</v>
      </c>
      <c r="D13817" s="10"/>
      <c r="E13817" s="10"/>
      <c r="F13817" s="10"/>
      <c r="G13817" s="11" t="n">
        <f aca="false">SUM(G13815:G13816)</f>
        <v>414.5</v>
      </c>
    </row>
    <row r="13818" customFormat="false" ht="12.8" hidden="false" customHeight="false" outlineLevel="0" collapsed="false">
      <c r="C13818" s="1" t="s">
        <v>21</v>
      </c>
      <c r="E13818" s="12"/>
      <c r="F13818" s="12"/>
      <c r="G13818" s="12" t="n">
        <f aca="false">SUM(G13814,G13817)</f>
        <v>2709.6</v>
      </c>
    </row>
    <row r="13819" customFormat="false" ht="12.8" hidden="false" customHeight="false" outlineLevel="0" collapsed="false">
      <c r="C13819" s="1" t="s">
        <v>22</v>
      </c>
      <c r="E13819" s="1" t="s">
        <v>23</v>
      </c>
      <c r="G13819" s="12" t="n">
        <f aca="false">PRODUCT(G13818,0.15)</f>
        <v>406.44</v>
      </c>
    </row>
    <row r="13820" customFormat="false" ht="12.8" hidden="false" customHeight="false" outlineLevel="0" collapsed="false">
      <c r="C13820" s="1" t="s">
        <v>24</v>
      </c>
      <c r="E13820" s="1" t="s">
        <v>585</v>
      </c>
      <c r="G13820" s="12" t="n">
        <f aca="false">PRODUCT(G13819,0.02)</f>
        <v>8.1288</v>
      </c>
    </row>
    <row r="13821" customFormat="false" ht="12.8" hidden="false" customHeight="false" outlineLevel="0" collapsed="false">
      <c r="C13821" s="1" t="s">
        <v>26</v>
      </c>
      <c r="E13821" s="1" t="s">
        <v>27</v>
      </c>
      <c r="G13821" s="12" t="n">
        <f aca="false">PRODUCT(SUM(G13818,G13819),0.1)</f>
        <v>311.604</v>
      </c>
    </row>
    <row r="13822" customFormat="false" ht="12.8" hidden="false" customHeight="false" outlineLevel="0" collapsed="false">
      <c r="C13822" s="1" t="s">
        <v>28</v>
      </c>
      <c r="G13822" s="12" t="n">
        <f aca="false">SUM(G13818:G13819,G13821)</f>
        <v>3427.644</v>
      </c>
    </row>
    <row r="13823" customFormat="false" ht="12.8" hidden="false" customHeight="false" outlineLevel="0" collapsed="false">
      <c r="C13823" s="1" t="s">
        <v>29</v>
      </c>
      <c r="G13823" s="13" t="s">
        <v>3063</v>
      </c>
    </row>
    <row r="13828" customFormat="false" ht="12.8" hidden="false" customHeight="true" outlineLevel="0" collapsed="false">
      <c r="A13828" s="2" t="s">
        <v>3064</v>
      </c>
      <c r="B13828" s="3" t="s">
        <v>2772</v>
      </c>
      <c r="C13828" s="3"/>
      <c r="D13828" s="3"/>
      <c r="E13828" s="3"/>
      <c r="F13828" s="3"/>
      <c r="G13828" s="3"/>
    </row>
    <row r="13829" customFormat="false" ht="12.8" hidden="false" customHeight="true" outlineLevel="0" collapsed="false">
      <c r="B13829" s="3" t="s">
        <v>3065</v>
      </c>
      <c r="C13829" s="3"/>
      <c r="D13829" s="3"/>
      <c r="E13829" s="3"/>
      <c r="F13829" s="3"/>
      <c r="G13829" s="3"/>
    </row>
    <row r="13830" customFormat="false" ht="12.8" hidden="false" customHeight="false" outlineLevel="0" collapsed="false">
      <c r="B13830" s="4" t="s">
        <v>3066</v>
      </c>
      <c r="C13830" s="4"/>
      <c r="D13830" s="4"/>
      <c r="E13830" s="4"/>
      <c r="F13830" s="4"/>
      <c r="G13830" s="4"/>
    </row>
    <row r="13832" customFormat="false" ht="12.8" hidden="false" customHeight="false" outlineLevel="0" collapsed="false">
      <c r="A13832" s="5" t="s">
        <v>4</v>
      </c>
      <c r="B13832" s="5" t="s">
        <v>5</v>
      </c>
      <c r="C13832" s="5" t="s">
        <v>6</v>
      </c>
      <c r="D13832" s="5" t="s">
        <v>7</v>
      </c>
      <c r="E13832" s="6" t="s">
        <v>8</v>
      </c>
      <c r="F13832" s="5" t="s">
        <v>9</v>
      </c>
      <c r="G13832" s="5" t="s">
        <v>10</v>
      </c>
    </row>
    <row r="13833" customFormat="false" ht="45" hidden="false" customHeight="true" outlineLevel="0" collapsed="false">
      <c r="A13833" s="7" t="s">
        <v>3064</v>
      </c>
      <c r="B13833" s="7" t="s">
        <v>770</v>
      </c>
      <c r="C13833" s="7" t="s">
        <v>771</v>
      </c>
      <c r="D13833" s="8" t="s">
        <v>17</v>
      </c>
      <c r="E13833" s="9" t="n">
        <v>159.49</v>
      </c>
      <c r="F13833" s="9" t="n">
        <v>1.16875</v>
      </c>
      <c r="G13833" s="9" t="n">
        <f aca="false">PRODUCT(E13833:F13833)</f>
        <v>186.4039375</v>
      </c>
    </row>
    <row r="13834" customFormat="false" ht="45" hidden="false" customHeight="true" outlineLevel="0" collapsed="false">
      <c r="A13834" s="7" t="s">
        <v>3064</v>
      </c>
      <c r="B13834" s="7" t="s">
        <v>2775</v>
      </c>
      <c r="C13834" s="7" t="s">
        <v>2776</v>
      </c>
      <c r="D13834" s="8" t="s">
        <v>17</v>
      </c>
      <c r="E13834" s="9" t="n">
        <v>159.49</v>
      </c>
      <c r="F13834" s="9" t="n">
        <v>2.24</v>
      </c>
      <c r="G13834" s="9" t="n">
        <f aca="false">PRODUCT(E13834:F13834)</f>
        <v>357.2576</v>
      </c>
    </row>
    <row r="13835" customFormat="false" ht="45" hidden="false" customHeight="true" outlineLevel="0" collapsed="false">
      <c r="A13835" s="7" t="s">
        <v>3064</v>
      </c>
      <c r="B13835" s="7" t="s">
        <v>2777</v>
      </c>
      <c r="C13835" s="7" t="s">
        <v>2778</v>
      </c>
      <c r="D13835" s="8" t="s">
        <v>17</v>
      </c>
      <c r="E13835" s="9" t="n">
        <v>47.62</v>
      </c>
      <c r="F13835" s="9" t="n">
        <v>9.95192</v>
      </c>
      <c r="G13835" s="9" t="n">
        <f aca="false">PRODUCT(E13835:F13835)</f>
        <v>473.9104304</v>
      </c>
    </row>
    <row r="13836" customFormat="false" ht="45" hidden="false" customHeight="true" outlineLevel="0" collapsed="false">
      <c r="A13836" s="7" t="s">
        <v>3064</v>
      </c>
      <c r="B13836" s="7" t="s">
        <v>3067</v>
      </c>
      <c r="C13836" s="7" t="s">
        <v>3068</v>
      </c>
      <c r="D13836" s="8" t="s">
        <v>17</v>
      </c>
      <c r="E13836" s="9" t="n">
        <v>47.62</v>
      </c>
      <c r="F13836" s="9" t="n">
        <v>3.09</v>
      </c>
      <c r="G13836" s="9" t="n">
        <f aca="false">PRODUCT(E13836:F13836)</f>
        <v>147.1458</v>
      </c>
    </row>
    <row r="13837" customFormat="false" ht="45" hidden="false" customHeight="true" outlineLevel="0" collapsed="false">
      <c r="A13837" s="7" t="s">
        <v>3064</v>
      </c>
      <c r="B13837" s="7" t="s">
        <v>2781</v>
      </c>
      <c r="C13837" s="7" t="s">
        <v>2782</v>
      </c>
      <c r="D13837" s="8" t="s">
        <v>17</v>
      </c>
      <c r="E13837" s="9" t="n">
        <v>47.62</v>
      </c>
      <c r="F13837" s="9" t="n">
        <v>10.92</v>
      </c>
      <c r="G13837" s="9" t="n">
        <f aca="false">PRODUCT(E13837:F13837)</f>
        <v>520.0104</v>
      </c>
    </row>
    <row r="13838" customFormat="false" ht="20" hidden="false" customHeight="true" outlineLevel="0" collapsed="false">
      <c r="A13838" s="10"/>
      <c r="B13838" s="10"/>
      <c r="C13838" s="10" t="s">
        <v>580</v>
      </c>
      <c r="D13838" s="10"/>
      <c r="E13838" s="10"/>
      <c r="F13838" s="10"/>
      <c r="G13838" s="11" t="n">
        <f aca="false">SUM(G13833:G13837)</f>
        <v>1684.7281679</v>
      </c>
    </row>
    <row r="13839" customFormat="false" ht="45" hidden="false" customHeight="true" outlineLevel="0" collapsed="false">
      <c r="A13839" s="7" t="s">
        <v>3064</v>
      </c>
      <c r="B13839" s="7" t="s">
        <v>2783</v>
      </c>
      <c r="C13839" s="7" t="s">
        <v>2784</v>
      </c>
      <c r="D13839" s="8" t="s">
        <v>17</v>
      </c>
      <c r="E13839" s="9" t="n">
        <v>47.62</v>
      </c>
      <c r="F13839" s="9" t="n">
        <v>16.58</v>
      </c>
      <c r="G13839" s="9" t="n">
        <f aca="false">PRODUCT(E13839:F13839)</f>
        <v>789.5396</v>
      </c>
    </row>
    <row r="13840" customFormat="false" ht="45" hidden="false" customHeight="true" outlineLevel="0" collapsed="false">
      <c r="A13840" s="7" t="s">
        <v>3064</v>
      </c>
      <c r="B13840" s="7" t="s">
        <v>2785</v>
      </c>
      <c r="C13840" s="7" t="s">
        <v>2786</v>
      </c>
      <c r="D13840" s="8" t="s">
        <v>17</v>
      </c>
      <c r="E13840" s="9" t="n">
        <v>159.49</v>
      </c>
      <c r="F13840" s="9" t="n">
        <v>15.71</v>
      </c>
      <c r="G13840" s="9" t="n">
        <f aca="false">PRODUCT(E13840:F13840)</f>
        <v>2505.5879</v>
      </c>
    </row>
    <row r="13841" customFormat="false" ht="45" hidden="false" customHeight="true" outlineLevel="0" collapsed="false">
      <c r="A13841" s="7" t="s">
        <v>3064</v>
      </c>
      <c r="B13841" s="7" t="s">
        <v>2787</v>
      </c>
      <c r="C13841" s="7" t="s">
        <v>2788</v>
      </c>
      <c r="D13841" s="8" t="s">
        <v>17</v>
      </c>
      <c r="E13841" s="9" t="n">
        <v>95.24</v>
      </c>
      <c r="F13841" s="9" t="n">
        <v>14.79</v>
      </c>
      <c r="G13841" s="9" t="n">
        <f aca="false">PRODUCT(E13841:F13841)</f>
        <v>1408.5996</v>
      </c>
    </row>
    <row r="13842" customFormat="false" ht="20" hidden="false" customHeight="true" outlineLevel="0" collapsed="false">
      <c r="A13842" s="10"/>
      <c r="B13842" s="10"/>
      <c r="C13842" s="10" t="s">
        <v>20</v>
      </c>
      <c r="D13842" s="10"/>
      <c r="E13842" s="10"/>
      <c r="F13842" s="10"/>
      <c r="G13842" s="11" t="n">
        <f aca="false">SUM(G13839:G13841)</f>
        <v>4703.7271</v>
      </c>
    </row>
    <row r="13843" customFormat="false" ht="12.8" hidden="false" customHeight="false" outlineLevel="0" collapsed="false">
      <c r="C13843" s="1" t="s">
        <v>21</v>
      </c>
      <c r="E13843" s="12"/>
      <c r="F13843" s="12"/>
      <c r="G13843" s="12" t="n">
        <f aca="false">SUM(G13838,G13842)</f>
        <v>6388.4552679</v>
      </c>
    </row>
    <row r="13844" customFormat="false" ht="12.8" hidden="false" customHeight="false" outlineLevel="0" collapsed="false">
      <c r="C13844" s="1" t="s">
        <v>22</v>
      </c>
      <c r="E13844" s="1" t="s">
        <v>23</v>
      </c>
      <c r="G13844" s="12" t="n">
        <f aca="false">PRODUCT(G13843,0.15)</f>
        <v>958.268290185</v>
      </c>
    </row>
    <row r="13845" customFormat="false" ht="12.8" hidden="false" customHeight="false" outlineLevel="0" collapsed="false">
      <c r="C13845" s="1" t="s">
        <v>24</v>
      </c>
      <c r="E13845" s="1" t="s">
        <v>1892</v>
      </c>
      <c r="G13845" s="12" t="n">
        <f aca="false">PRODUCT(G13844,0.025)</f>
        <v>23.956707254625</v>
      </c>
    </row>
    <row r="13846" customFormat="false" ht="12.8" hidden="false" customHeight="false" outlineLevel="0" collapsed="false">
      <c r="C13846" s="1" t="s">
        <v>26</v>
      </c>
      <c r="E13846" s="1" t="s">
        <v>27</v>
      </c>
      <c r="G13846" s="12" t="n">
        <f aca="false">PRODUCT(SUM(G13843,G13844),0.1)</f>
        <v>734.6723558085</v>
      </c>
    </row>
    <row r="13847" customFormat="false" ht="12.8" hidden="false" customHeight="false" outlineLevel="0" collapsed="false">
      <c r="C13847" s="1" t="s">
        <v>28</v>
      </c>
      <c r="G13847" s="12" t="n">
        <f aca="false">SUM(G13843:G13844,G13846)</f>
        <v>8081.3959138935</v>
      </c>
    </row>
    <row r="13848" customFormat="false" ht="12.8" hidden="false" customHeight="false" outlineLevel="0" collapsed="false">
      <c r="C13848" s="1" t="s">
        <v>29</v>
      </c>
      <c r="G13848" s="13" t="s">
        <v>3069</v>
      </c>
    </row>
    <row r="13853" customFormat="false" ht="12.8" hidden="false" customHeight="true" outlineLevel="0" collapsed="false">
      <c r="A13853" s="2" t="s">
        <v>3070</v>
      </c>
      <c r="B13853" s="3" t="s">
        <v>2772</v>
      </c>
      <c r="C13853" s="3"/>
      <c r="D13853" s="3"/>
      <c r="E13853" s="3"/>
      <c r="F13853" s="3"/>
      <c r="G13853" s="3"/>
    </row>
    <row r="13854" customFormat="false" ht="12.8" hidden="false" customHeight="true" outlineLevel="0" collapsed="false">
      <c r="B13854" s="3" t="s">
        <v>3071</v>
      </c>
      <c r="C13854" s="3"/>
      <c r="D13854" s="3"/>
      <c r="E13854" s="3"/>
      <c r="F13854" s="3"/>
      <c r="G13854" s="3"/>
    </row>
    <row r="13855" customFormat="false" ht="12.8" hidden="false" customHeight="false" outlineLevel="0" collapsed="false">
      <c r="B13855" s="4" t="s">
        <v>3072</v>
      </c>
      <c r="C13855" s="4"/>
      <c r="D13855" s="4"/>
      <c r="E13855" s="4"/>
      <c r="F13855" s="4"/>
      <c r="G13855" s="4"/>
    </row>
    <row r="13857" customFormat="false" ht="12.8" hidden="false" customHeight="false" outlineLevel="0" collapsed="false">
      <c r="A13857" s="5" t="s">
        <v>4</v>
      </c>
      <c r="B13857" s="5" t="s">
        <v>5</v>
      </c>
      <c r="C13857" s="5" t="s">
        <v>6</v>
      </c>
      <c r="D13857" s="5" t="s">
        <v>7</v>
      </c>
      <c r="E13857" s="6" t="s">
        <v>8</v>
      </c>
      <c r="F13857" s="5" t="s">
        <v>9</v>
      </c>
      <c r="G13857" s="5" t="s">
        <v>10</v>
      </c>
    </row>
    <row r="13858" customFormat="false" ht="45" hidden="false" customHeight="true" outlineLevel="0" collapsed="false">
      <c r="A13858" s="7" t="s">
        <v>3070</v>
      </c>
      <c r="B13858" s="7" t="s">
        <v>770</v>
      </c>
      <c r="C13858" s="7" t="s">
        <v>771</v>
      </c>
      <c r="D13858" s="8" t="s">
        <v>17</v>
      </c>
      <c r="E13858" s="9" t="n">
        <v>152.24</v>
      </c>
      <c r="F13858" s="9" t="n">
        <v>1.16875</v>
      </c>
      <c r="G13858" s="9" t="n">
        <f aca="false">PRODUCT(E13858:F13858)</f>
        <v>177.9305</v>
      </c>
    </row>
    <row r="13859" customFormat="false" ht="45" hidden="false" customHeight="true" outlineLevel="0" collapsed="false">
      <c r="A13859" s="7" t="s">
        <v>3070</v>
      </c>
      <c r="B13859" s="7" t="s">
        <v>2775</v>
      </c>
      <c r="C13859" s="7" t="s">
        <v>2776</v>
      </c>
      <c r="D13859" s="8" t="s">
        <v>17</v>
      </c>
      <c r="E13859" s="9" t="n">
        <v>152.24</v>
      </c>
      <c r="F13859" s="9" t="n">
        <v>2.24</v>
      </c>
      <c r="G13859" s="9" t="n">
        <f aca="false">PRODUCT(E13859:F13859)</f>
        <v>341.0176</v>
      </c>
    </row>
    <row r="13860" customFormat="false" ht="45" hidden="false" customHeight="true" outlineLevel="0" collapsed="false">
      <c r="A13860" s="7" t="s">
        <v>3070</v>
      </c>
      <c r="B13860" s="7" t="s">
        <v>2777</v>
      </c>
      <c r="C13860" s="7" t="s">
        <v>2778</v>
      </c>
      <c r="D13860" s="8" t="s">
        <v>17</v>
      </c>
      <c r="E13860" s="9" t="n">
        <v>49.76</v>
      </c>
      <c r="F13860" s="9" t="n">
        <v>9.95192</v>
      </c>
      <c r="G13860" s="9" t="n">
        <f aca="false">PRODUCT(E13860:F13860)</f>
        <v>495.2075392</v>
      </c>
    </row>
    <row r="13861" customFormat="false" ht="45" hidden="false" customHeight="true" outlineLevel="0" collapsed="false">
      <c r="A13861" s="7" t="s">
        <v>3070</v>
      </c>
      <c r="B13861" s="7" t="s">
        <v>3033</v>
      </c>
      <c r="C13861" s="7" t="s">
        <v>3034</v>
      </c>
      <c r="D13861" s="8" t="s">
        <v>17</v>
      </c>
      <c r="E13861" s="9" t="n">
        <v>49.76</v>
      </c>
      <c r="F13861" s="9" t="n">
        <v>8.92</v>
      </c>
      <c r="G13861" s="9" t="n">
        <f aca="false">PRODUCT(E13861:F13861)</f>
        <v>443.8592</v>
      </c>
    </row>
    <row r="13862" customFormat="false" ht="45" hidden="false" customHeight="true" outlineLevel="0" collapsed="false">
      <c r="A13862" s="7" t="s">
        <v>3070</v>
      </c>
      <c r="B13862" s="7" t="s">
        <v>2781</v>
      </c>
      <c r="C13862" s="7" t="s">
        <v>2782</v>
      </c>
      <c r="D13862" s="8" t="s">
        <v>17</v>
      </c>
      <c r="E13862" s="9" t="n">
        <v>49.76</v>
      </c>
      <c r="F13862" s="9" t="n">
        <v>10.92</v>
      </c>
      <c r="G13862" s="9" t="n">
        <f aca="false">PRODUCT(E13862:F13862)</f>
        <v>543.3792</v>
      </c>
    </row>
    <row r="13863" customFormat="false" ht="20" hidden="false" customHeight="true" outlineLevel="0" collapsed="false">
      <c r="A13863" s="10"/>
      <c r="B13863" s="10"/>
      <c r="C13863" s="10" t="s">
        <v>580</v>
      </c>
      <c r="D13863" s="10"/>
      <c r="E13863" s="10"/>
      <c r="F13863" s="10"/>
      <c r="G13863" s="11" t="n">
        <f aca="false">SUM(G13858:G13862)</f>
        <v>2001.3940392</v>
      </c>
    </row>
    <row r="13864" customFormat="false" ht="45" hidden="false" customHeight="true" outlineLevel="0" collapsed="false">
      <c r="A13864" s="7" t="s">
        <v>3070</v>
      </c>
      <c r="B13864" s="7" t="s">
        <v>2783</v>
      </c>
      <c r="C13864" s="7" t="s">
        <v>2784</v>
      </c>
      <c r="D13864" s="8" t="s">
        <v>17</v>
      </c>
      <c r="E13864" s="9" t="n">
        <v>49.76</v>
      </c>
      <c r="F13864" s="9" t="n">
        <v>16.58</v>
      </c>
      <c r="G13864" s="9" t="n">
        <f aca="false">PRODUCT(E13864:F13864)</f>
        <v>825.0208</v>
      </c>
    </row>
    <row r="13865" customFormat="false" ht="45" hidden="false" customHeight="true" outlineLevel="0" collapsed="false">
      <c r="A13865" s="7" t="s">
        <v>3070</v>
      </c>
      <c r="B13865" s="7" t="s">
        <v>2785</v>
      </c>
      <c r="C13865" s="7" t="s">
        <v>2786</v>
      </c>
      <c r="D13865" s="8" t="s">
        <v>17</v>
      </c>
      <c r="E13865" s="9" t="n">
        <v>152.24</v>
      </c>
      <c r="F13865" s="9" t="n">
        <v>15.71</v>
      </c>
      <c r="G13865" s="9" t="n">
        <f aca="false">PRODUCT(E13865:F13865)</f>
        <v>2391.6904</v>
      </c>
    </row>
    <row r="13866" customFormat="false" ht="45" hidden="false" customHeight="true" outlineLevel="0" collapsed="false">
      <c r="A13866" s="7" t="s">
        <v>3070</v>
      </c>
      <c r="B13866" s="7" t="s">
        <v>2787</v>
      </c>
      <c r="C13866" s="7" t="s">
        <v>2788</v>
      </c>
      <c r="D13866" s="8" t="s">
        <v>17</v>
      </c>
      <c r="E13866" s="9" t="n">
        <v>12.44</v>
      </c>
      <c r="F13866" s="9" t="n">
        <v>14.79</v>
      </c>
      <c r="G13866" s="9" t="n">
        <f aca="false">PRODUCT(E13866:F13866)</f>
        <v>183.9876</v>
      </c>
    </row>
    <row r="13867" customFormat="false" ht="20" hidden="false" customHeight="true" outlineLevel="0" collapsed="false">
      <c r="A13867" s="10"/>
      <c r="B13867" s="10"/>
      <c r="C13867" s="10" t="s">
        <v>20</v>
      </c>
      <c r="D13867" s="10"/>
      <c r="E13867" s="10"/>
      <c r="F13867" s="10"/>
      <c r="G13867" s="11" t="n">
        <f aca="false">SUM(G13864:G13866)</f>
        <v>3400.6988</v>
      </c>
    </row>
    <row r="13868" customFormat="false" ht="12.8" hidden="false" customHeight="false" outlineLevel="0" collapsed="false">
      <c r="C13868" s="1" t="s">
        <v>21</v>
      </c>
      <c r="E13868" s="12"/>
      <c r="F13868" s="12"/>
      <c r="G13868" s="12" t="n">
        <f aca="false">SUM(G13863,G13867)</f>
        <v>5402.0928392</v>
      </c>
    </row>
    <row r="13869" customFormat="false" ht="12.8" hidden="false" customHeight="false" outlineLevel="0" collapsed="false">
      <c r="C13869" s="1" t="s">
        <v>22</v>
      </c>
      <c r="E13869" s="1" t="s">
        <v>23</v>
      </c>
      <c r="G13869" s="12" t="n">
        <f aca="false">PRODUCT(G13868,0.15)</f>
        <v>810.31392588</v>
      </c>
    </row>
    <row r="13870" customFormat="false" ht="12.8" hidden="false" customHeight="false" outlineLevel="0" collapsed="false">
      <c r="C13870" s="1" t="s">
        <v>24</v>
      </c>
      <c r="E13870" s="1" t="s">
        <v>1892</v>
      </c>
      <c r="G13870" s="12" t="n">
        <f aca="false">PRODUCT(G13869,0.025)</f>
        <v>20.257848147</v>
      </c>
    </row>
    <row r="13871" customFormat="false" ht="12.8" hidden="false" customHeight="false" outlineLevel="0" collapsed="false">
      <c r="C13871" s="1" t="s">
        <v>26</v>
      </c>
      <c r="E13871" s="1" t="s">
        <v>27</v>
      </c>
      <c r="G13871" s="12" t="n">
        <f aca="false">PRODUCT(SUM(G13868,G13869),0.1)</f>
        <v>621.240676508</v>
      </c>
    </row>
    <row r="13872" customFormat="false" ht="12.8" hidden="false" customHeight="false" outlineLevel="0" collapsed="false">
      <c r="C13872" s="1" t="s">
        <v>28</v>
      </c>
      <c r="G13872" s="12" t="n">
        <f aca="false">SUM(G13868:G13869,G13871)</f>
        <v>6833.647441588</v>
      </c>
    </row>
    <row r="13873" customFormat="false" ht="12.8" hidden="false" customHeight="false" outlineLevel="0" collapsed="false">
      <c r="C13873" s="1" t="s">
        <v>29</v>
      </c>
      <c r="G13873" s="13" t="s">
        <v>3073</v>
      </c>
    </row>
    <row r="13878" customFormat="false" ht="12.8" hidden="false" customHeight="true" outlineLevel="0" collapsed="false">
      <c r="A13878" s="2" t="s">
        <v>3074</v>
      </c>
      <c r="B13878" s="3" t="s">
        <v>2772</v>
      </c>
      <c r="C13878" s="3"/>
      <c r="D13878" s="3"/>
      <c r="E13878" s="3"/>
      <c r="F13878" s="3"/>
      <c r="G13878" s="3"/>
    </row>
    <row r="13879" customFormat="false" ht="12.8" hidden="false" customHeight="true" outlineLevel="0" collapsed="false">
      <c r="B13879" s="3" t="s">
        <v>3075</v>
      </c>
      <c r="C13879" s="3"/>
      <c r="D13879" s="3"/>
      <c r="E13879" s="3"/>
      <c r="F13879" s="3"/>
      <c r="G13879" s="3"/>
    </row>
    <row r="13880" customFormat="false" ht="12.8" hidden="false" customHeight="false" outlineLevel="0" collapsed="false">
      <c r="B13880" s="4" t="s">
        <v>3076</v>
      </c>
      <c r="C13880" s="4"/>
      <c r="D13880" s="4"/>
      <c r="E13880" s="4"/>
      <c r="F13880" s="4"/>
      <c r="G13880" s="4"/>
    </row>
    <row r="13882" customFormat="false" ht="12.8" hidden="false" customHeight="false" outlineLevel="0" collapsed="false">
      <c r="A13882" s="5" t="s">
        <v>4</v>
      </c>
      <c r="B13882" s="5" t="s">
        <v>5</v>
      </c>
      <c r="C13882" s="5" t="s">
        <v>6</v>
      </c>
      <c r="D13882" s="5" t="s">
        <v>7</v>
      </c>
      <c r="E13882" s="6" t="s">
        <v>8</v>
      </c>
      <c r="F13882" s="5" t="s">
        <v>9</v>
      </c>
      <c r="G13882" s="5" t="s">
        <v>10</v>
      </c>
    </row>
    <row r="13883" customFormat="false" ht="45" hidden="false" customHeight="true" outlineLevel="0" collapsed="false">
      <c r="A13883" s="7" t="s">
        <v>3074</v>
      </c>
      <c r="B13883" s="7" t="s">
        <v>770</v>
      </c>
      <c r="C13883" s="7" t="s">
        <v>771</v>
      </c>
      <c r="D13883" s="8" t="s">
        <v>17</v>
      </c>
      <c r="E13883" s="9" t="n">
        <v>159.49</v>
      </c>
      <c r="F13883" s="9" t="n">
        <v>1.16875</v>
      </c>
      <c r="G13883" s="9" t="n">
        <f aca="false">PRODUCT(E13883:F13883)</f>
        <v>186.4039375</v>
      </c>
    </row>
    <row r="13884" customFormat="false" ht="45" hidden="false" customHeight="true" outlineLevel="0" collapsed="false">
      <c r="A13884" s="7" t="s">
        <v>3074</v>
      </c>
      <c r="B13884" s="7" t="s">
        <v>2775</v>
      </c>
      <c r="C13884" s="7" t="s">
        <v>2776</v>
      </c>
      <c r="D13884" s="8" t="s">
        <v>17</v>
      </c>
      <c r="E13884" s="9" t="n">
        <v>159.49</v>
      </c>
      <c r="F13884" s="9" t="n">
        <v>2.24</v>
      </c>
      <c r="G13884" s="9" t="n">
        <f aca="false">PRODUCT(E13884:F13884)</f>
        <v>357.2576</v>
      </c>
    </row>
    <row r="13885" customFormat="false" ht="45" hidden="false" customHeight="true" outlineLevel="0" collapsed="false">
      <c r="A13885" s="7" t="s">
        <v>3074</v>
      </c>
      <c r="B13885" s="7" t="s">
        <v>2777</v>
      </c>
      <c r="C13885" s="7" t="s">
        <v>2778</v>
      </c>
      <c r="D13885" s="8" t="s">
        <v>17</v>
      </c>
      <c r="E13885" s="9" t="n">
        <v>60.95</v>
      </c>
      <c r="F13885" s="9" t="n">
        <v>9.95192</v>
      </c>
      <c r="G13885" s="9" t="n">
        <f aca="false">PRODUCT(E13885:F13885)</f>
        <v>606.569524</v>
      </c>
    </row>
    <row r="13886" customFormat="false" ht="45" hidden="false" customHeight="true" outlineLevel="0" collapsed="false">
      <c r="A13886" s="7" t="s">
        <v>3074</v>
      </c>
      <c r="B13886" s="7" t="s">
        <v>3067</v>
      </c>
      <c r="C13886" s="7" t="s">
        <v>3068</v>
      </c>
      <c r="D13886" s="8" t="s">
        <v>17</v>
      </c>
      <c r="E13886" s="9" t="n">
        <v>60.95</v>
      </c>
      <c r="F13886" s="9" t="n">
        <v>3.09</v>
      </c>
      <c r="G13886" s="9" t="n">
        <f aca="false">PRODUCT(E13886:F13886)</f>
        <v>188.3355</v>
      </c>
    </row>
    <row r="13887" customFormat="false" ht="45" hidden="false" customHeight="true" outlineLevel="0" collapsed="false">
      <c r="A13887" s="7" t="s">
        <v>3074</v>
      </c>
      <c r="B13887" s="7" t="s">
        <v>2781</v>
      </c>
      <c r="C13887" s="7" t="s">
        <v>2782</v>
      </c>
      <c r="D13887" s="8" t="s">
        <v>17</v>
      </c>
      <c r="E13887" s="9" t="n">
        <v>60.95</v>
      </c>
      <c r="F13887" s="9" t="n">
        <v>10.92</v>
      </c>
      <c r="G13887" s="9" t="n">
        <f aca="false">PRODUCT(E13887:F13887)</f>
        <v>665.574</v>
      </c>
    </row>
    <row r="13888" customFormat="false" ht="20" hidden="false" customHeight="true" outlineLevel="0" collapsed="false">
      <c r="A13888" s="10"/>
      <c r="B13888" s="10"/>
      <c r="C13888" s="10" t="s">
        <v>580</v>
      </c>
      <c r="D13888" s="10"/>
      <c r="E13888" s="10"/>
      <c r="F13888" s="10"/>
      <c r="G13888" s="11" t="n">
        <f aca="false">SUM(G13883:G13887)</f>
        <v>2004.1405615</v>
      </c>
    </row>
    <row r="13889" customFormat="false" ht="45" hidden="false" customHeight="true" outlineLevel="0" collapsed="false">
      <c r="A13889" s="7" t="s">
        <v>3074</v>
      </c>
      <c r="B13889" s="7" t="s">
        <v>2783</v>
      </c>
      <c r="C13889" s="7" t="s">
        <v>2784</v>
      </c>
      <c r="D13889" s="8" t="s">
        <v>17</v>
      </c>
      <c r="E13889" s="9" t="n">
        <v>60.95</v>
      </c>
      <c r="F13889" s="9" t="n">
        <v>16.58</v>
      </c>
      <c r="G13889" s="9" t="n">
        <f aca="false">PRODUCT(E13889:F13889)</f>
        <v>1010.551</v>
      </c>
    </row>
    <row r="13890" customFormat="false" ht="45" hidden="false" customHeight="true" outlineLevel="0" collapsed="false">
      <c r="A13890" s="7" t="s">
        <v>3074</v>
      </c>
      <c r="B13890" s="7" t="s">
        <v>2785</v>
      </c>
      <c r="C13890" s="7" t="s">
        <v>2786</v>
      </c>
      <c r="D13890" s="8" t="s">
        <v>17</v>
      </c>
      <c r="E13890" s="9" t="n">
        <v>159.49</v>
      </c>
      <c r="F13890" s="9" t="n">
        <v>15.71</v>
      </c>
      <c r="G13890" s="9" t="n">
        <f aca="false">PRODUCT(E13890:F13890)</f>
        <v>2505.5879</v>
      </c>
    </row>
    <row r="13891" customFormat="false" ht="45" hidden="false" customHeight="true" outlineLevel="0" collapsed="false">
      <c r="A13891" s="7" t="s">
        <v>3074</v>
      </c>
      <c r="B13891" s="7" t="s">
        <v>2787</v>
      </c>
      <c r="C13891" s="7" t="s">
        <v>2788</v>
      </c>
      <c r="D13891" s="8" t="s">
        <v>17</v>
      </c>
      <c r="E13891" s="9" t="n">
        <v>121.9</v>
      </c>
      <c r="F13891" s="9" t="n">
        <v>14.79</v>
      </c>
      <c r="G13891" s="9" t="n">
        <f aca="false">PRODUCT(E13891:F13891)</f>
        <v>1802.901</v>
      </c>
    </row>
    <row r="13892" customFormat="false" ht="20" hidden="false" customHeight="true" outlineLevel="0" collapsed="false">
      <c r="A13892" s="10"/>
      <c r="B13892" s="10"/>
      <c r="C13892" s="10" t="s">
        <v>20</v>
      </c>
      <c r="D13892" s="10"/>
      <c r="E13892" s="10"/>
      <c r="F13892" s="10"/>
      <c r="G13892" s="11" t="n">
        <f aca="false">SUM(G13889:G13891)</f>
        <v>5319.0399</v>
      </c>
    </row>
    <row r="13893" customFormat="false" ht="12.8" hidden="false" customHeight="false" outlineLevel="0" collapsed="false">
      <c r="C13893" s="1" t="s">
        <v>21</v>
      </c>
      <c r="E13893" s="12"/>
      <c r="F13893" s="12"/>
      <c r="G13893" s="12" t="n">
        <f aca="false">SUM(G13888,G13892)</f>
        <v>7323.1804615</v>
      </c>
    </row>
    <row r="13894" customFormat="false" ht="12.8" hidden="false" customHeight="false" outlineLevel="0" collapsed="false">
      <c r="C13894" s="1" t="s">
        <v>22</v>
      </c>
      <c r="E13894" s="1" t="s">
        <v>23</v>
      </c>
      <c r="G13894" s="12" t="n">
        <f aca="false">PRODUCT(G13893,0.15)</f>
        <v>1098.477069225</v>
      </c>
    </row>
    <row r="13895" customFormat="false" ht="12.8" hidden="false" customHeight="false" outlineLevel="0" collapsed="false">
      <c r="C13895" s="1" t="s">
        <v>24</v>
      </c>
      <c r="E13895" s="1" t="s">
        <v>1892</v>
      </c>
      <c r="G13895" s="12" t="n">
        <f aca="false">PRODUCT(G13894,0.025)</f>
        <v>27.461926730625</v>
      </c>
    </row>
    <row r="13896" customFormat="false" ht="12.8" hidden="false" customHeight="false" outlineLevel="0" collapsed="false">
      <c r="C13896" s="1" t="s">
        <v>26</v>
      </c>
      <c r="E13896" s="1" t="s">
        <v>27</v>
      </c>
      <c r="G13896" s="12" t="n">
        <f aca="false">PRODUCT(SUM(G13893,G13894),0.1)</f>
        <v>842.1657530725</v>
      </c>
    </row>
    <row r="13897" customFormat="false" ht="12.8" hidden="false" customHeight="false" outlineLevel="0" collapsed="false">
      <c r="C13897" s="1" t="s">
        <v>28</v>
      </c>
      <c r="G13897" s="12" t="n">
        <f aca="false">SUM(G13893:G13894,G13896)</f>
        <v>9263.8232837975</v>
      </c>
    </row>
    <row r="13898" customFormat="false" ht="12.8" hidden="false" customHeight="false" outlineLevel="0" collapsed="false">
      <c r="C13898" s="1" t="s">
        <v>29</v>
      </c>
      <c r="G13898" s="13" t="s">
        <v>3077</v>
      </c>
    </row>
    <row r="13903" customFormat="false" ht="12.8" hidden="false" customHeight="true" outlineLevel="0" collapsed="false">
      <c r="A13903" s="2" t="s">
        <v>3078</v>
      </c>
      <c r="B13903" s="3" t="s">
        <v>2772</v>
      </c>
      <c r="C13903" s="3"/>
      <c r="D13903" s="3"/>
      <c r="E13903" s="3"/>
      <c r="F13903" s="3"/>
      <c r="G13903" s="3"/>
    </row>
    <row r="13904" customFormat="false" ht="12.8" hidden="false" customHeight="true" outlineLevel="0" collapsed="false">
      <c r="B13904" s="3" t="s">
        <v>3079</v>
      </c>
      <c r="C13904" s="3"/>
      <c r="D13904" s="3"/>
      <c r="E13904" s="3"/>
      <c r="F13904" s="3"/>
      <c r="G13904" s="3"/>
    </row>
    <row r="13905" customFormat="false" ht="12.8" hidden="false" customHeight="false" outlineLevel="0" collapsed="false">
      <c r="B13905" s="4" t="s">
        <v>3080</v>
      </c>
      <c r="C13905" s="4"/>
      <c r="D13905" s="4"/>
      <c r="E13905" s="4"/>
      <c r="F13905" s="4"/>
      <c r="G13905" s="4"/>
    </row>
    <row r="13907" customFormat="false" ht="12.8" hidden="false" customHeight="false" outlineLevel="0" collapsed="false">
      <c r="A13907" s="5" t="s">
        <v>4</v>
      </c>
      <c r="B13907" s="5" t="s">
        <v>5</v>
      </c>
      <c r="C13907" s="5" t="s">
        <v>6</v>
      </c>
      <c r="D13907" s="5" t="s">
        <v>7</v>
      </c>
      <c r="E13907" s="6" t="s">
        <v>8</v>
      </c>
      <c r="F13907" s="5" t="s">
        <v>9</v>
      </c>
      <c r="G13907" s="5" t="s">
        <v>10</v>
      </c>
    </row>
    <row r="13908" customFormat="false" ht="45" hidden="false" customHeight="true" outlineLevel="0" collapsed="false">
      <c r="A13908" s="7" t="s">
        <v>3078</v>
      </c>
      <c r="B13908" s="7" t="s">
        <v>770</v>
      </c>
      <c r="C13908" s="7" t="s">
        <v>771</v>
      </c>
      <c r="D13908" s="8" t="s">
        <v>17</v>
      </c>
      <c r="E13908" s="9" t="n">
        <v>159.85</v>
      </c>
      <c r="F13908" s="9" t="n">
        <v>1.16875</v>
      </c>
      <c r="G13908" s="9" t="n">
        <f aca="false">PRODUCT(E13908:F13908)</f>
        <v>186.8246875</v>
      </c>
    </row>
    <row r="13909" customFormat="false" ht="45" hidden="false" customHeight="true" outlineLevel="0" collapsed="false">
      <c r="A13909" s="7" t="s">
        <v>3078</v>
      </c>
      <c r="B13909" s="7" t="s">
        <v>2775</v>
      </c>
      <c r="C13909" s="7" t="s">
        <v>2776</v>
      </c>
      <c r="D13909" s="8" t="s">
        <v>17</v>
      </c>
      <c r="E13909" s="9" t="n">
        <v>159.85</v>
      </c>
      <c r="F13909" s="9" t="n">
        <v>2.24</v>
      </c>
      <c r="G13909" s="9" t="n">
        <f aca="false">PRODUCT(E13909:F13909)</f>
        <v>358.064</v>
      </c>
    </row>
    <row r="13910" customFormat="false" ht="45" hidden="false" customHeight="true" outlineLevel="0" collapsed="false">
      <c r="A13910" s="7" t="s">
        <v>3078</v>
      </c>
      <c r="B13910" s="7" t="s">
        <v>2777</v>
      </c>
      <c r="C13910" s="7" t="s">
        <v>2778</v>
      </c>
      <c r="D13910" s="8" t="s">
        <v>17</v>
      </c>
      <c r="E13910" s="9" t="n">
        <v>55.5</v>
      </c>
      <c r="F13910" s="9" t="n">
        <v>9.95192</v>
      </c>
      <c r="G13910" s="9" t="n">
        <f aca="false">PRODUCT(E13910:F13910)</f>
        <v>552.33156</v>
      </c>
    </row>
    <row r="13911" customFormat="false" ht="45" hidden="false" customHeight="true" outlineLevel="0" collapsed="false">
      <c r="A13911" s="7" t="s">
        <v>3078</v>
      </c>
      <c r="B13911" s="7" t="s">
        <v>2793</v>
      </c>
      <c r="C13911" s="7" t="s">
        <v>2794</v>
      </c>
      <c r="D13911" s="8" t="s">
        <v>17</v>
      </c>
      <c r="E13911" s="9" t="n">
        <v>55.5</v>
      </c>
      <c r="F13911" s="9" t="n">
        <v>0.17</v>
      </c>
      <c r="G13911" s="9" t="n">
        <f aca="false">PRODUCT(E13911:F13911)</f>
        <v>9.435</v>
      </c>
    </row>
    <row r="13912" customFormat="false" ht="45" hidden="false" customHeight="true" outlineLevel="0" collapsed="false">
      <c r="A13912" s="7" t="s">
        <v>3078</v>
      </c>
      <c r="B13912" s="7" t="s">
        <v>2795</v>
      </c>
      <c r="C13912" s="7" t="s">
        <v>2796</v>
      </c>
      <c r="D13912" s="8" t="s">
        <v>17</v>
      </c>
      <c r="E13912" s="9" t="n">
        <v>55.5</v>
      </c>
      <c r="F13912" s="9" t="n">
        <v>0.11</v>
      </c>
      <c r="G13912" s="9" t="n">
        <f aca="false">PRODUCT(E13912:F13912)</f>
        <v>6.105</v>
      </c>
    </row>
    <row r="13913" customFormat="false" ht="45" hidden="false" customHeight="true" outlineLevel="0" collapsed="false">
      <c r="A13913" s="7" t="s">
        <v>3078</v>
      </c>
      <c r="B13913" s="7" t="s">
        <v>2781</v>
      </c>
      <c r="C13913" s="7" t="s">
        <v>2782</v>
      </c>
      <c r="D13913" s="8" t="s">
        <v>17</v>
      </c>
      <c r="E13913" s="9" t="n">
        <v>55.5</v>
      </c>
      <c r="F13913" s="9" t="n">
        <v>10.92</v>
      </c>
      <c r="G13913" s="9" t="n">
        <f aca="false">PRODUCT(E13913:F13913)</f>
        <v>606.06</v>
      </c>
    </row>
    <row r="13914" customFormat="false" ht="20" hidden="false" customHeight="true" outlineLevel="0" collapsed="false">
      <c r="A13914" s="10"/>
      <c r="B13914" s="10"/>
      <c r="C13914" s="10" t="s">
        <v>580</v>
      </c>
      <c r="D13914" s="10"/>
      <c r="E13914" s="10"/>
      <c r="F13914" s="10"/>
      <c r="G13914" s="11" t="n">
        <f aca="false">SUM(G13908:G13913)</f>
        <v>1718.8202475</v>
      </c>
    </row>
    <row r="13915" customFormat="false" ht="45" hidden="false" customHeight="true" outlineLevel="0" collapsed="false">
      <c r="A13915" s="7" t="s">
        <v>3078</v>
      </c>
      <c r="B13915" s="7" t="s">
        <v>2783</v>
      </c>
      <c r="C13915" s="7" t="s">
        <v>2784</v>
      </c>
      <c r="D13915" s="8" t="s">
        <v>17</v>
      </c>
      <c r="E13915" s="9" t="n">
        <v>55.5</v>
      </c>
      <c r="F13915" s="9" t="n">
        <v>16.58</v>
      </c>
      <c r="G13915" s="9" t="n">
        <f aca="false">PRODUCT(E13915:F13915)</f>
        <v>920.19</v>
      </c>
    </row>
    <row r="13916" customFormat="false" ht="45" hidden="false" customHeight="true" outlineLevel="0" collapsed="false">
      <c r="A13916" s="7" t="s">
        <v>3078</v>
      </c>
      <c r="B13916" s="7" t="s">
        <v>2785</v>
      </c>
      <c r="C13916" s="7" t="s">
        <v>2786</v>
      </c>
      <c r="D13916" s="8" t="s">
        <v>17</v>
      </c>
      <c r="E13916" s="9" t="n">
        <v>159.85</v>
      </c>
      <c r="F13916" s="9" t="n">
        <v>15.71</v>
      </c>
      <c r="G13916" s="9" t="n">
        <f aca="false">PRODUCT(E13916:F13916)</f>
        <v>2511.2435</v>
      </c>
    </row>
    <row r="13917" customFormat="false" ht="45" hidden="false" customHeight="true" outlineLevel="0" collapsed="false">
      <c r="A13917" s="7" t="s">
        <v>3078</v>
      </c>
      <c r="B13917" s="7" t="s">
        <v>2787</v>
      </c>
      <c r="C13917" s="7" t="s">
        <v>2788</v>
      </c>
      <c r="D13917" s="8" t="s">
        <v>17</v>
      </c>
      <c r="E13917" s="9" t="n">
        <v>37</v>
      </c>
      <c r="F13917" s="9" t="n">
        <v>14.79</v>
      </c>
      <c r="G13917" s="9" t="n">
        <f aca="false">PRODUCT(E13917:F13917)</f>
        <v>547.23</v>
      </c>
    </row>
    <row r="13918" customFormat="false" ht="20" hidden="false" customHeight="true" outlineLevel="0" collapsed="false">
      <c r="A13918" s="10"/>
      <c r="B13918" s="10"/>
      <c r="C13918" s="10" t="s">
        <v>20</v>
      </c>
      <c r="D13918" s="10"/>
      <c r="E13918" s="10"/>
      <c r="F13918" s="10"/>
      <c r="G13918" s="11" t="n">
        <f aca="false">SUM(G13915:G13917)</f>
        <v>3978.6635</v>
      </c>
    </row>
    <row r="13919" customFormat="false" ht="12.8" hidden="false" customHeight="false" outlineLevel="0" collapsed="false">
      <c r="C13919" s="1" t="s">
        <v>21</v>
      </c>
      <c r="E13919" s="12"/>
      <c r="F13919" s="12"/>
      <c r="G13919" s="12" t="n">
        <f aca="false">SUM(G13914,G13918)</f>
        <v>5697.4837475</v>
      </c>
    </row>
    <row r="13920" customFormat="false" ht="12.8" hidden="false" customHeight="false" outlineLevel="0" collapsed="false">
      <c r="C13920" s="1" t="s">
        <v>22</v>
      </c>
      <c r="E13920" s="1" t="s">
        <v>23</v>
      </c>
      <c r="G13920" s="12" t="n">
        <f aca="false">PRODUCT(G13919,0.15)</f>
        <v>854.622562125</v>
      </c>
    </row>
    <row r="13921" customFormat="false" ht="12.8" hidden="false" customHeight="false" outlineLevel="0" collapsed="false">
      <c r="C13921" s="1" t="s">
        <v>24</v>
      </c>
      <c r="E13921" s="1" t="s">
        <v>1892</v>
      </c>
      <c r="G13921" s="12" t="n">
        <f aca="false">PRODUCT(G13920,0.025)</f>
        <v>21.365564053125</v>
      </c>
    </row>
    <row r="13922" customFormat="false" ht="12.8" hidden="false" customHeight="false" outlineLevel="0" collapsed="false">
      <c r="C13922" s="1" t="s">
        <v>26</v>
      </c>
      <c r="E13922" s="1" t="s">
        <v>27</v>
      </c>
      <c r="G13922" s="12" t="n">
        <f aca="false">PRODUCT(SUM(G13919,G13920),0.1)</f>
        <v>655.2106309625</v>
      </c>
    </row>
    <row r="13923" customFormat="false" ht="12.8" hidden="false" customHeight="false" outlineLevel="0" collapsed="false">
      <c r="C13923" s="1" t="s">
        <v>28</v>
      </c>
      <c r="G13923" s="12" t="n">
        <f aca="false">SUM(G13919:G13920,G13922)</f>
        <v>7207.3169405875</v>
      </c>
    </row>
    <row r="13924" customFormat="false" ht="12.8" hidden="false" customHeight="false" outlineLevel="0" collapsed="false">
      <c r="C13924" s="1" t="s">
        <v>29</v>
      </c>
      <c r="G13924" s="13" t="s">
        <v>3081</v>
      </c>
    </row>
    <row r="13929" customFormat="false" ht="12.8" hidden="false" customHeight="true" outlineLevel="0" collapsed="false">
      <c r="A13929" s="2" t="s">
        <v>3082</v>
      </c>
      <c r="B13929" s="3" t="s">
        <v>2772</v>
      </c>
      <c r="C13929" s="3"/>
      <c r="D13929" s="3"/>
      <c r="E13929" s="3"/>
      <c r="F13929" s="3"/>
      <c r="G13929" s="3"/>
    </row>
    <row r="13930" customFormat="false" ht="12.8" hidden="false" customHeight="true" outlineLevel="0" collapsed="false">
      <c r="B13930" s="3" t="s">
        <v>3083</v>
      </c>
      <c r="C13930" s="3"/>
      <c r="D13930" s="3"/>
      <c r="E13930" s="3"/>
      <c r="F13930" s="3"/>
      <c r="G13930" s="3"/>
    </row>
    <row r="13931" customFormat="false" ht="12.8" hidden="false" customHeight="false" outlineLevel="0" collapsed="false">
      <c r="B13931" s="4" t="s">
        <v>3084</v>
      </c>
      <c r="C13931" s="4"/>
      <c r="D13931" s="4"/>
      <c r="E13931" s="4"/>
      <c r="F13931" s="4"/>
      <c r="G13931" s="4"/>
    </row>
    <row r="13933" customFormat="false" ht="12.8" hidden="false" customHeight="false" outlineLevel="0" collapsed="false">
      <c r="A13933" s="5" t="s">
        <v>4</v>
      </c>
      <c r="B13933" s="5" t="s">
        <v>5</v>
      </c>
      <c r="C13933" s="5" t="s">
        <v>6</v>
      </c>
      <c r="D13933" s="5" t="s">
        <v>7</v>
      </c>
      <c r="E13933" s="6" t="s">
        <v>8</v>
      </c>
      <c r="F13933" s="5" t="s">
        <v>9</v>
      </c>
      <c r="G13933" s="5" t="s">
        <v>10</v>
      </c>
    </row>
    <row r="13934" customFormat="false" ht="45" hidden="false" customHeight="true" outlineLevel="0" collapsed="false">
      <c r="A13934" s="7" t="s">
        <v>3082</v>
      </c>
      <c r="B13934" s="7" t="s">
        <v>770</v>
      </c>
      <c r="C13934" s="7" t="s">
        <v>771</v>
      </c>
      <c r="D13934" s="8" t="s">
        <v>17</v>
      </c>
      <c r="E13934" s="9" t="n">
        <v>167.46</v>
      </c>
      <c r="F13934" s="9" t="n">
        <v>1.16875</v>
      </c>
      <c r="G13934" s="9" t="n">
        <f aca="false">PRODUCT(E13934:F13934)</f>
        <v>195.718875</v>
      </c>
    </row>
    <row r="13935" customFormat="false" ht="45" hidden="false" customHeight="true" outlineLevel="0" collapsed="false">
      <c r="A13935" s="7" t="s">
        <v>3082</v>
      </c>
      <c r="B13935" s="7" t="s">
        <v>2775</v>
      </c>
      <c r="C13935" s="7" t="s">
        <v>2776</v>
      </c>
      <c r="D13935" s="8" t="s">
        <v>17</v>
      </c>
      <c r="E13935" s="9" t="n">
        <v>167.46</v>
      </c>
      <c r="F13935" s="9" t="n">
        <v>2.24</v>
      </c>
      <c r="G13935" s="9" t="n">
        <f aca="false">PRODUCT(E13935:F13935)</f>
        <v>375.1104</v>
      </c>
    </row>
    <row r="13936" customFormat="false" ht="45" hidden="false" customHeight="true" outlineLevel="0" collapsed="false">
      <c r="A13936" s="7" t="s">
        <v>3082</v>
      </c>
      <c r="B13936" s="7" t="s">
        <v>2777</v>
      </c>
      <c r="C13936" s="7" t="s">
        <v>2778</v>
      </c>
      <c r="D13936" s="8" t="s">
        <v>17</v>
      </c>
      <c r="E13936" s="9" t="n">
        <v>64</v>
      </c>
      <c r="F13936" s="9" t="n">
        <v>9.95192</v>
      </c>
      <c r="G13936" s="9" t="n">
        <f aca="false">PRODUCT(E13936:F13936)</f>
        <v>636.92288</v>
      </c>
    </row>
    <row r="13937" customFormat="false" ht="45" hidden="false" customHeight="true" outlineLevel="0" collapsed="false">
      <c r="A13937" s="7" t="s">
        <v>3082</v>
      </c>
      <c r="B13937" s="7" t="s">
        <v>3043</v>
      </c>
      <c r="C13937" s="7" t="s">
        <v>3044</v>
      </c>
      <c r="D13937" s="8" t="s">
        <v>17</v>
      </c>
      <c r="E13937" s="9" t="n">
        <v>64</v>
      </c>
      <c r="F13937" s="9" t="n">
        <v>3.72</v>
      </c>
      <c r="G13937" s="9" t="n">
        <f aca="false">PRODUCT(E13937:F13937)</f>
        <v>238.08</v>
      </c>
    </row>
    <row r="13938" customFormat="false" ht="45" hidden="false" customHeight="true" outlineLevel="0" collapsed="false">
      <c r="A13938" s="7" t="s">
        <v>3082</v>
      </c>
      <c r="B13938" s="7" t="s">
        <v>2781</v>
      </c>
      <c r="C13938" s="7" t="s">
        <v>2782</v>
      </c>
      <c r="D13938" s="8" t="s">
        <v>17</v>
      </c>
      <c r="E13938" s="9" t="n">
        <v>64</v>
      </c>
      <c r="F13938" s="9" t="n">
        <v>10.92</v>
      </c>
      <c r="G13938" s="9" t="n">
        <f aca="false">PRODUCT(E13938:F13938)</f>
        <v>698.88</v>
      </c>
    </row>
    <row r="13939" customFormat="false" ht="20" hidden="false" customHeight="true" outlineLevel="0" collapsed="false">
      <c r="A13939" s="10"/>
      <c r="B13939" s="10"/>
      <c r="C13939" s="10" t="s">
        <v>580</v>
      </c>
      <c r="D13939" s="10"/>
      <c r="E13939" s="10"/>
      <c r="F13939" s="10"/>
      <c r="G13939" s="11" t="n">
        <f aca="false">SUM(G13934:G13938)</f>
        <v>2144.712155</v>
      </c>
    </row>
    <row r="13940" customFormat="false" ht="45" hidden="false" customHeight="true" outlineLevel="0" collapsed="false">
      <c r="A13940" s="7" t="s">
        <v>3082</v>
      </c>
      <c r="B13940" s="7" t="s">
        <v>2783</v>
      </c>
      <c r="C13940" s="7" t="s">
        <v>2784</v>
      </c>
      <c r="D13940" s="8" t="s">
        <v>17</v>
      </c>
      <c r="E13940" s="9" t="n">
        <v>64</v>
      </c>
      <c r="F13940" s="9" t="n">
        <v>16.58</v>
      </c>
      <c r="G13940" s="9" t="n">
        <f aca="false">PRODUCT(E13940:F13940)</f>
        <v>1061.12</v>
      </c>
    </row>
    <row r="13941" customFormat="false" ht="45" hidden="false" customHeight="true" outlineLevel="0" collapsed="false">
      <c r="A13941" s="7" t="s">
        <v>3082</v>
      </c>
      <c r="B13941" s="7" t="s">
        <v>2785</v>
      </c>
      <c r="C13941" s="7" t="s">
        <v>2786</v>
      </c>
      <c r="D13941" s="8" t="s">
        <v>17</v>
      </c>
      <c r="E13941" s="9" t="n">
        <v>167.46</v>
      </c>
      <c r="F13941" s="9" t="n">
        <v>15.71</v>
      </c>
      <c r="G13941" s="9" t="n">
        <f aca="false">PRODUCT(E13941:F13941)</f>
        <v>2630.7966</v>
      </c>
    </row>
    <row r="13942" customFormat="false" ht="45" hidden="false" customHeight="true" outlineLevel="0" collapsed="false">
      <c r="A13942" s="7" t="s">
        <v>3082</v>
      </c>
      <c r="B13942" s="7" t="s">
        <v>2787</v>
      </c>
      <c r="C13942" s="7" t="s">
        <v>2788</v>
      </c>
      <c r="D13942" s="8" t="s">
        <v>17</v>
      </c>
      <c r="E13942" s="9" t="n">
        <v>128</v>
      </c>
      <c r="F13942" s="9" t="n">
        <v>14.79</v>
      </c>
      <c r="G13942" s="9" t="n">
        <f aca="false">PRODUCT(E13942:F13942)</f>
        <v>1893.12</v>
      </c>
    </row>
    <row r="13943" customFormat="false" ht="20" hidden="false" customHeight="true" outlineLevel="0" collapsed="false">
      <c r="A13943" s="10"/>
      <c r="B13943" s="10"/>
      <c r="C13943" s="10" t="s">
        <v>20</v>
      </c>
      <c r="D13943" s="10"/>
      <c r="E13943" s="10"/>
      <c r="F13943" s="10"/>
      <c r="G13943" s="11" t="n">
        <f aca="false">SUM(G13940:G13942)</f>
        <v>5585.0366</v>
      </c>
    </row>
    <row r="13944" customFormat="false" ht="12.8" hidden="false" customHeight="false" outlineLevel="0" collapsed="false">
      <c r="C13944" s="1" t="s">
        <v>21</v>
      </c>
      <c r="E13944" s="12"/>
      <c r="F13944" s="12"/>
      <c r="G13944" s="12" t="n">
        <f aca="false">SUM(G13939,G13943)</f>
        <v>7729.748755</v>
      </c>
    </row>
    <row r="13945" customFormat="false" ht="12.8" hidden="false" customHeight="false" outlineLevel="0" collapsed="false">
      <c r="C13945" s="1" t="s">
        <v>22</v>
      </c>
      <c r="E13945" s="1" t="s">
        <v>23</v>
      </c>
      <c r="G13945" s="12" t="n">
        <f aca="false">PRODUCT(G13944,0.15)</f>
        <v>1159.46231325</v>
      </c>
    </row>
    <row r="13946" customFormat="false" ht="12.8" hidden="false" customHeight="false" outlineLevel="0" collapsed="false">
      <c r="C13946" s="1" t="s">
        <v>24</v>
      </c>
      <c r="E13946" s="1" t="s">
        <v>1892</v>
      </c>
      <c r="G13946" s="12" t="n">
        <f aca="false">PRODUCT(G13945,0.025)</f>
        <v>28.98655783125</v>
      </c>
    </row>
    <row r="13947" customFormat="false" ht="12.8" hidden="false" customHeight="false" outlineLevel="0" collapsed="false">
      <c r="C13947" s="1" t="s">
        <v>26</v>
      </c>
      <c r="E13947" s="1" t="s">
        <v>27</v>
      </c>
      <c r="G13947" s="12" t="n">
        <f aca="false">PRODUCT(SUM(G13944,G13945),0.1)</f>
        <v>888.921106825</v>
      </c>
    </row>
    <row r="13948" customFormat="false" ht="12.8" hidden="false" customHeight="false" outlineLevel="0" collapsed="false">
      <c r="C13948" s="1" t="s">
        <v>28</v>
      </c>
      <c r="G13948" s="12" t="n">
        <f aca="false">SUM(G13944:G13945,G13947)</f>
        <v>9778.132175075</v>
      </c>
    </row>
    <row r="13949" customFormat="false" ht="12.8" hidden="false" customHeight="false" outlineLevel="0" collapsed="false">
      <c r="C13949" s="1" t="s">
        <v>29</v>
      </c>
      <c r="G13949" s="13" t="s">
        <v>3085</v>
      </c>
    </row>
    <row r="13954" customFormat="false" ht="12.8" hidden="false" customHeight="true" outlineLevel="0" collapsed="false">
      <c r="A13954" s="2" t="s">
        <v>3086</v>
      </c>
      <c r="B13954" s="3" t="s">
        <v>2772</v>
      </c>
      <c r="C13954" s="3"/>
      <c r="D13954" s="3"/>
      <c r="E13954" s="3"/>
      <c r="F13954" s="3"/>
      <c r="G13954" s="3"/>
    </row>
    <row r="13955" customFormat="false" ht="12.8" hidden="false" customHeight="true" outlineLevel="0" collapsed="false">
      <c r="B13955" s="3" t="s">
        <v>3087</v>
      </c>
      <c r="C13955" s="3"/>
      <c r="D13955" s="3"/>
      <c r="E13955" s="3"/>
      <c r="F13955" s="3"/>
      <c r="G13955" s="3"/>
    </row>
    <row r="13956" customFormat="false" ht="12.8" hidden="false" customHeight="false" outlineLevel="0" collapsed="false">
      <c r="B13956" s="4" t="s">
        <v>3088</v>
      </c>
      <c r="C13956" s="4"/>
      <c r="D13956" s="4"/>
      <c r="E13956" s="4"/>
      <c r="F13956" s="4"/>
      <c r="G13956" s="4"/>
    </row>
    <row r="13958" customFormat="false" ht="12.8" hidden="false" customHeight="false" outlineLevel="0" collapsed="false">
      <c r="A13958" s="5" t="s">
        <v>4</v>
      </c>
      <c r="B13958" s="5" t="s">
        <v>5</v>
      </c>
      <c r="C13958" s="5" t="s">
        <v>6</v>
      </c>
      <c r="D13958" s="5" t="s">
        <v>7</v>
      </c>
      <c r="E13958" s="6" t="s">
        <v>8</v>
      </c>
      <c r="F13958" s="5" t="s">
        <v>9</v>
      </c>
      <c r="G13958" s="5" t="s">
        <v>10</v>
      </c>
    </row>
    <row r="13959" customFormat="false" ht="45" hidden="false" customHeight="true" outlineLevel="0" collapsed="false">
      <c r="A13959" s="7" t="s">
        <v>3086</v>
      </c>
      <c r="B13959" s="7" t="s">
        <v>770</v>
      </c>
      <c r="C13959" s="7" t="s">
        <v>771</v>
      </c>
      <c r="D13959" s="8" t="s">
        <v>17</v>
      </c>
      <c r="E13959" s="9" t="n">
        <v>152.24</v>
      </c>
      <c r="F13959" s="9" t="n">
        <v>1.16875</v>
      </c>
      <c r="G13959" s="9" t="n">
        <f aca="false">PRODUCT(E13959:F13959)</f>
        <v>177.9305</v>
      </c>
    </row>
    <row r="13960" customFormat="false" ht="45" hidden="false" customHeight="true" outlineLevel="0" collapsed="false">
      <c r="A13960" s="7" t="s">
        <v>3086</v>
      </c>
      <c r="B13960" s="7" t="s">
        <v>2775</v>
      </c>
      <c r="C13960" s="7" t="s">
        <v>2776</v>
      </c>
      <c r="D13960" s="8" t="s">
        <v>17</v>
      </c>
      <c r="E13960" s="9" t="n">
        <v>152.24</v>
      </c>
      <c r="F13960" s="9" t="n">
        <v>2.24</v>
      </c>
      <c r="G13960" s="9" t="n">
        <f aca="false">PRODUCT(E13960:F13960)</f>
        <v>341.0176</v>
      </c>
    </row>
    <row r="13961" customFormat="false" ht="45" hidden="false" customHeight="true" outlineLevel="0" collapsed="false">
      <c r="A13961" s="7" t="s">
        <v>3086</v>
      </c>
      <c r="B13961" s="7" t="s">
        <v>2777</v>
      </c>
      <c r="C13961" s="7" t="s">
        <v>2778</v>
      </c>
      <c r="D13961" s="8" t="s">
        <v>17</v>
      </c>
      <c r="E13961" s="9" t="n">
        <v>65</v>
      </c>
      <c r="F13961" s="9" t="n">
        <v>9.95192</v>
      </c>
      <c r="G13961" s="9" t="n">
        <f aca="false">PRODUCT(E13961:F13961)</f>
        <v>646.8748</v>
      </c>
    </row>
    <row r="13962" customFormat="false" ht="45" hidden="false" customHeight="true" outlineLevel="0" collapsed="false">
      <c r="A13962" s="7" t="s">
        <v>3086</v>
      </c>
      <c r="B13962" s="7" t="s">
        <v>3043</v>
      </c>
      <c r="C13962" s="7" t="s">
        <v>3044</v>
      </c>
      <c r="D13962" s="8" t="s">
        <v>17</v>
      </c>
      <c r="E13962" s="9" t="n">
        <v>65</v>
      </c>
      <c r="F13962" s="9" t="n">
        <v>3.72</v>
      </c>
      <c r="G13962" s="9" t="n">
        <f aca="false">PRODUCT(E13962:F13962)</f>
        <v>241.8</v>
      </c>
    </row>
    <row r="13963" customFormat="false" ht="45" hidden="false" customHeight="true" outlineLevel="0" collapsed="false">
      <c r="A13963" s="7" t="s">
        <v>3086</v>
      </c>
      <c r="B13963" s="7" t="s">
        <v>2781</v>
      </c>
      <c r="C13963" s="7" t="s">
        <v>2782</v>
      </c>
      <c r="D13963" s="8" t="s">
        <v>17</v>
      </c>
      <c r="E13963" s="9" t="n">
        <v>65</v>
      </c>
      <c r="F13963" s="9" t="n">
        <v>10.92</v>
      </c>
      <c r="G13963" s="9" t="n">
        <f aca="false">PRODUCT(E13963:F13963)</f>
        <v>709.8</v>
      </c>
    </row>
    <row r="13964" customFormat="false" ht="20" hidden="false" customHeight="true" outlineLevel="0" collapsed="false">
      <c r="A13964" s="10"/>
      <c r="B13964" s="10"/>
      <c r="C13964" s="10" t="s">
        <v>580</v>
      </c>
      <c r="D13964" s="10"/>
      <c r="E13964" s="10"/>
      <c r="F13964" s="10"/>
      <c r="G13964" s="11" t="n">
        <f aca="false">SUM(G13959:G13963)</f>
        <v>2117.4229</v>
      </c>
    </row>
    <row r="13965" customFormat="false" ht="45" hidden="false" customHeight="true" outlineLevel="0" collapsed="false">
      <c r="A13965" s="7" t="s">
        <v>3086</v>
      </c>
      <c r="B13965" s="7" t="s">
        <v>2783</v>
      </c>
      <c r="C13965" s="7" t="s">
        <v>2784</v>
      </c>
      <c r="D13965" s="8" t="s">
        <v>17</v>
      </c>
      <c r="E13965" s="9" t="n">
        <v>65</v>
      </c>
      <c r="F13965" s="9" t="n">
        <v>16.58</v>
      </c>
      <c r="G13965" s="9" t="n">
        <f aca="false">PRODUCT(E13965:F13965)</f>
        <v>1077.7</v>
      </c>
    </row>
    <row r="13966" customFormat="false" ht="45" hidden="false" customHeight="true" outlineLevel="0" collapsed="false">
      <c r="A13966" s="7" t="s">
        <v>3086</v>
      </c>
      <c r="B13966" s="7" t="s">
        <v>2785</v>
      </c>
      <c r="C13966" s="7" t="s">
        <v>2786</v>
      </c>
      <c r="D13966" s="8" t="s">
        <v>17</v>
      </c>
      <c r="E13966" s="9" t="n">
        <v>152.24</v>
      </c>
      <c r="F13966" s="9" t="n">
        <v>15.71</v>
      </c>
      <c r="G13966" s="9" t="n">
        <f aca="false">PRODUCT(E13966:F13966)</f>
        <v>2391.6904</v>
      </c>
    </row>
    <row r="13967" customFormat="false" ht="45" hidden="false" customHeight="true" outlineLevel="0" collapsed="false">
      <c r="A13967" s="7" t="s">
        <v>3086</v>
      </c>
      <c r="B13967" s="7" t="s">
        <v>2787</v>
      </c>
      <c r="C13967" s="7" t="s">
        <v>2788</v>
      </c>
      <c r="D13967" s="8" t="s">
        <v>17</v>
      </c>
      <c r="E13967" s="9" t="n">
        <v>130</v>
      </c>
      <c r="F13967" s="9" t="n">
        <v>14.79</v>
      </c>
      <c r="G13967" s="9" t="n">
        <f aca="false">PRODUCT(E13967:F13967)</f>
        <v>1922.7</v>
      </c>
    </row>
    <row r="13968" customFormat="false" ht="20" hidden="false" customHeight="true" outlineLevel="0" collapsed="false">
      <c r="A13968" s="10"/>
      <c r="B13968" s="10"/>
      <c r="C13968" s="10" t="s">
        <v>20</v>
      </c>
      <c r="D13968" s="10"/>
      <c r="E13968" s="10"/>
      <c r="F13968" s="10"/>
      <c r="G13968" s="11" t="n">
        <f aca="false">SUM(G13965:G13967)</f>
        <v>5392.0904</v>
      </c>
    </row>
    <row r="13969" customFormat="false" ht="12.8" hidden="false" customHeight="false" outlineLevel="0" collapsed="false">
      <c r="C13969" s="1" t="s">
        <v>21</v>
      </c>
      <c r="E13969" s="12"/>
      <c r="F13969" s="12"/>
      <c r="G13969" s="12" t="n">
        <f aca="false">SUM(G13964,G13968)</f>
        <v>7509.5133</v>
      </c>
    </row>
    <row r="13970" customFormat="false" ht="12.8" hidden="false" customHeight="false" outlineLevel="0" collapsed="false">
      <c r="C13970" s="1" t="s">
        <v>22</v>
      </c>
      <c r="E13970" s="1" t="s">
        <v>23</v>
      </c>
      <c r="G13970" s="12" t="n">
        <f aca="false">PRODUCT(G13969,0.15)</f>
        <v>1126.426995</v>
      </c>
    </row>
    <row r="13971" customFormat="false" ht="12.8" hidden="false" customHeight="false" outlineLevel="0" collapsed="false">
      <c r="C13971" s="1" t="s">
        <v>24</v>
      </c>
      <c r="E13971" s="1" t="s">
        <v>1892</v>
      </c>
      <c r="G13971" s="12" t="n">
        <f aca="false">PRODUCT(G13970,0.025)</f>
        <v>28.160674875</v>
      </c>
    </row>
    <row r="13972" customFormat="false" ht="12.8" hidden="false" customHeight="false" outlineLevel="0" collapsed="false">
      <c r="C13972" s="1" t="s">
        <v>26</v>
      </c>
      <c r="E13972" s="1" t="s">
        <v>27</v>
      </c>
      <c r="G13972" s="12" t="n">
        <f aca="false">PRODUCT(SUM(G13969,G13970),0.1)</f>
        <v>863.5940295</v>
      </c>
    </row>
    <row r="13973" customFormat="false" ht="12.8" hidden="false" customHeight="false" outlineLevel="0" collapsed="false">
      <c r="C13973" s="1" t="s">
        <v>28</v>
      </c>
      <c r="G13973" s="12" t="n">
        <f aca="false">SUM(G13969:G13970,G13972)</f>
        <v>9499.5343245</v>
      </c>
    </row>
    <row r="13974" customFormat="false" ht="12.8" hidden="false" customHeight="false" outlineLevel="0" collapsed="false">
      <c r="C13974" s="1" t="s">
        <v>29</v>
      </c>
      <c r="G13974" s="13" t="s">
        <v>3089</v>
      </c>
    </row>
    <row r="13979" customFormat="false" ht="12.8" hidden="false" customHeight="true" outlineLevel="0" collapsed="false">
      <c r="A13979" s="2" t="s">
        <v>3090</v>
      </c>
      <c r="B13979" s="3" t="s">
        <v>2772</v>
      </c>
      <c r="C13979" s="3"/>
      <c r="D13979" s="3"/>
      <c r="E13979" s="3"/>
      <c r="F13979" s="3"/>
      <c r="G13979" s="3"/>
    </row>
    <row r="13980" customFormat="false" ht="12.8" hidden="false" customHeight="true" outlineLevel="0" collapsed="false">
      <c r="B13980" s="3" t="s">
        <v>3091</v>
      </c>
      <c r="C13980" s="3"/>
      <c r="D13980" s="3"/>
      <c r="E13980" s="3"/>
      <c r="F13980" s="3"/>
      <c r="G13980" s="3"/>
    </row>
    <row r="13981" customFormat="false" ht="12.8" hidden="false" customHeight="false" outlineLevel="0" collapsed="false">
      <c r="B13981" s="4" t="s">
        <v>3092</v>
      </c>
      <c r="C13981" s="4"/>
      <c r="D13981" s="4"/>
      <c r="E13981" s="4"/>
      <c r="F13981" s="4"/>
      <c r="G13981" s="4"/>
    </row>
    <row r="13983" customFormat="false" ht="12.8" hidden="false" customHeight="false" outlineLevel="0" collapsed="false">
      <c r="A13983" s="5" t="s">
        <v>4</v>
      </c>
      <c r="B13983" s="5" t="s">
        <v>5</v>
      </c>
      <c r="C13983" s="5" t="s">
        <v>6</v>
      </c>
      <c r="D13983" s="5" t="s">
        <v>7</v>
      </c>
      <c r="E13983" s="6" t="s">
        <v>8</v>
      </c>
      <c r="F13983" s="5" t="s">
        <v>9</v>
      </c>
      <c r="G13983" s="5" t="s">
        <v>10</v>
      </c>
    </row>
    <row r="13984" customFormat="false" ht="45" hidden="false" customHeight="true" outlineLevel="0" collapsed="false">
      <c r="A13984" s="7" t="s">
        <v>3090</v>
      </c>
      <c r="B13984" s="7" t="s">
        <v>770</v>
      </c>
      <c r="C13984" s="7" t="s">
        <v>771</v>
      </c>
      <c r="D13984" s="8" t="s">
        <v>17</v>
      </c>
      <c r="E13984" s="9" t="n">
        <v>152.24</v>
      </c>
      <c r="F13984" s="9" t="n">
        <v>1.16875</v>
      </c>
      <c r="G13984" s="9" t="n">
        <f aca="false">PRODUCT(E13984:F13984)</f>
        <v>177.9305</v>
      </c>
    </row>
    <row r="13985" customFormat="false" ht="45" hidden="false" customHeight="true" outlineLevel="0" collapsed="false">
      <c r="A13985" s="7" t="s">
        <v>3090</v>
      </c>
      <c r="B13985" s="7" t="s">
        <v>2823</v>
      </c>
      <c r="C13985" s="7" t="s">
        <v>2824</v>
      </c>
      <c r="D13985" s="8" t="s">
        <v>17</v>
      </c>
      <c r="E13985" s="9" t="n">
        <v>100</v>
      </c>
      <c r="F13985" s="9" t="n">
        <v>11.6</v>
      </c>
      <c r="G13985" s="9" t="n">
        <f aca="false">PRODUCT(E13985:F13985)</f>
        <v>1160</v>
      </c>
    </row>
    <row r="13986" customFormat="false" ht="45" hidden="false" customHeight="true" outlineLevel="0" collapsed="false">
      <c r="A13986" s="7" t="s">
        <v>3090</v>
      </c>
      <c r="B13986" s="7" t="s">
        <v>2825</v>
      </c>
      <c r="C13986" s="7" t="s">
        <v>2826</v>
      </c>
      <c r="D13986" s="8" t="s">
        <v>17</v>
      </c>
      <c r="E13986" s="9" t="n">
        <v>100</v>
      </c>
      <c r="F13986" s="9" t="n">
        <v>4.56</v>
      </c>
      <c r="G13986" s="9" t="n">
        <f aca="false">PRODUCT(E13986:F13986)</f>
        <v>456</v>
      </c>
    </row>
    <row r="13987" customFormat="false" ht="45" hidden="false" customHeight="true" outlineLevel="0" collapsed="false">
      <c r="A13987" s="7" t="s">
        <v>3090</v>
      </c>
      <c r="B13987" s="7" t="s">
        <v>2775</v>
      </c>
      <c r="C13987" s="7" t="s">
        <v>2776</v>
      </c>
      <c r="D13987" s="8" t="s">
        <v>17</v>
      </c>
      <c r="E13987" s="9" t="n">
        <v>152.24</v>
      </c>
      <c r="F13987" s="9" t="n">
        <v>2.24</v>
      </c>
      <c r="G13987" s="9" t="n">
        <f aca="false">PRODUCT(E13987:F13987)</f>
        <v>341.0176</v>
      </c>
    </row>
    <row r="13988" customFormat="false" ht="45" hidden="false" customHeight="true" outlineLevel="0" collapsed="false">
      <c r="A13988" s="7" t="s">
        <v>3090</v>
      </c>
      <c r="B13988" s="7" t="s">
        <v>2777</v>
      </c>
      <c r="C13988" s="7" t="s">
        <v>2778</v>
      </c>
      <c r="D13988" s="8" t="s">
        <v>17</v>
      </c>
      <c r="E13988" s="9" t="n">
        <v>100</v>
      </c>
      <c r="F13988" s="9" t="n">
        <v>9.95192</v>
      </c>
      <c r="G13988" s="9" t="n">
        <f aca="false">PRODUCT(E13988:F13988)</f>
        <v>995.192</v>
      </c>
    </row>
    <row r="13989" customFormat="false" ht="45" hidden="false" customHeight="true" outlineLevel="0" collapsed="false">
      <c r="A13989" s="7" t="s">
        <v>3090</v>
      </c>
      <c r="B13989" s="7" t="s">
        <v>2781</v>
      </c>
      <c r="C13989" s="7" t="s">
        <v>2782</v>
      </c>
      <c r="D13989" s="8" t="s">
        <v>17</v>
      </c>
      <c r="E13989" s="9" t="n">
        <v>100</v>
      </c>
      <c r="F13989" s="9" t="n">
        <v>10.92</v>
      </c>
      <c r="G13989" s="9" t="n">
        <f aca="false">PRODUCT(E13989:F13989)</f>
        <v>1092</v>
      </c>
    </row>
    <row r="13990" customFormat="false" ht="20" hidden="false" customHeight="true" outlineLevel="0" collapsed="false">
      <c r="A13990" s="10"/>
      <c r="B13990" s="10"/>
      <c r="C13990" s="10" t="s">
        <v>580</v>
      </c>
      <c r="D13990" s="10"/>
      <c r="E13990" s="10"/>
      <c r="F13990" s="10"/>
      <c r="G13990" s="11" t="n">
        <f aca="false">SUM(G13984:G13989)</f>
        <v>4222.1401</v>
      </c>
    </row>
    <row r="13991" customFormat="false" ht="45" hidden="false" customHeight="true" outlineLevel="0" collapsed="false">
      <c r="A13991" s="7" t="s">
        <v>3090</v>
      </c>
      <c r="B13991" s="7" t="s">
        <v>2783</v>
      </c>
      <c r="C13991" s="7" t="s">
        <v>2784</v>
      </c>
      <c r="D13991" s="8" t="s">
        <v>17</v>
      </c>
      <c r="E13991" s="9" t="n">
        <v>100</v>
      </c>
      <c r="F13991" s="9" t="n">
        <v>16.58</v>
      </c>
      <c r="G13991" s="9" t="n">
        <f aca="false">PRODUCT(E13991:F13991)</f>
        <v>1658</v>
      </c>
    </row>
    <row r="13992" customFormat="false" ht="45" hidden="false" customHeight="true" outlineLevel="0" collapsed="false">
      <c r="A13992" s="7" t="s">
        <v>3090</v>
      </c>
      <c r="B13992" s="7" t="s">
        <v>2785</v>
      </c>
      <c r="C13992" s="7" t="s">
        <v>2786</v>
      </c>
      <c r="D13992" s="8" t="s">
        <v>17</v>
      </c>
      <c r="E13992" s="9" t="n">
        <v>152.24</v>
      </c>
      <c r="F13992" s="9" t="n">
        <v>15.71</v>
      </c>
      <c r="G13992" s="9" t="n">
        <f aca="false">PRODUCT(E13992:F13992)</f>
        <v>2391.6904</v>
      </c>
    </row>
    <row r="13993" customFormat="false" ht="45" hidden="false" customHeight="true" outlineLevel="0" collapsed="false">
      <c r="A13993" s="7" t="s">
        <v>3090</v>
      </c>
      <c r="B13993" s="7" t="s">
        <v>2787</v>
      </c>
      <c r="C13993" s="7" t="s">
        <v>2788</v>
      </c>
      <c r="D13993" s="8" t="s">
        <v>17</v>
      </c>
      <c r="E13993" s="9" t="n">
        <v>200</v>
      </c>
      <c r="F13993" s="9" t="n">
        <v>14.79</v>
      </c>
      <c r="G13993" s="9" t="n">
        <f aca="false">PRODUCT(E13993:F13993)</f>
        <v>2958</v>
      </c>
    </row>
    <row r="13994" customFormat="false" ht="20" hidden="false" customHeight="true" outlineLevel="0" collapsed="false">
      <c r="A13994" s="10"/>
      <c r="B13994" s="10"/>
      <c r="C13994" s="10" t="s">
        <v>20</v>
      </c>
      <c r="D13994" s="10"/>
      <c r="E13994" s="10"/>
      <c r="F13994" s="10"/>
      <c r="G13994" s="11" t="n">
        <f aca="false">SUM(G13991:G13993)</f>
        <v>7007.6904</v>
      </c>
    </row>
    <row r="13995" customFormat="false" ht="12.8" hidden="false" customHeight="false" outlineLevel="0" collapsed="false">
      <c r="C13995" s="1" t="s">
        <v>21</v>
      </c>
      <c r="E13995" s="12"/>
      <c r="F13995" s="12"/>
      <c r="G13995" s="12" t="n">
        <f aca="false">SUM(G13990,G13994)</f>
        <v>11229.8305</v>
      </c>
    </row>
    <row r="13996" customFormat="false" ht="12.8" hidden="false" customHeight="false" outlineLevel="0" collapsed="false">
      <c r="C13996" s="1" t="s">
        <v>22</v>
      </c>
      <c r="E13996" s="1" t="s">
        <v>23</v>
      </c>
      <c r="G13996" s="12" t="n">
        <f aca="false">PRODUCT(G13995,0.15)</f>
        <v>1684.474575</v>
      </c>
    </row>
    <row r="13997" customFormat="false" ht="12.8" hidden="false" customHeight="false" outlineLevel="0" collapsed="false">
      <c r="C13997" s="1" t="s">
        <v>24</v>
      </c>
      <c r="E13997" s="1" t="s">
        <v>1892</v>
      </c>
      <c r="G13997" s="12" t="n">
        <f aca="false">PRODUCT(G13996,0.025)</f>
        <v>42.111864375</v>
      </c>
    </row>
    <row r="13998" customFormat="false" ht="12.8" hidden="false" customHeight="false" outlineLevel="0" collapsed="false">
      <c r="C13998" s="1" t="s">
        <v>26</v>
      </c>
      <c r="E13998" s="1" t="s">
        <v>27</v>
      </c>
      <c r="G13998" s="12" t="n">
        <f aca="false">PRODUCT(SUM(G13995,G13996),0.1)</f>
        <v>1291.4305075</v>
      </c>
    </row>
    <row r="13999" customFormat="false" ht="12.8" hidden="false" customHeight="false" outlineLevel="0" collapsed="false">
      <c r="C13999" s="1" t="s">
        <v>28</v>
      </c>
      <c r="G13999" s="12" t="n">
        <f aca="false">SUM(G13995:G13996,G13998)</f>
        <v>14205.7355825</v>
      </c>
    </row>
    <row r="14000" customFormat="false" ht="12.8" hidden="false" customHeight="false" outlineLevel="0" collapsed="false">
      <c r="C14000" s="1" t="s">
        <v>29</v>
      </c>
      <c r="G14000" s="13" t="s">
        <v>3093</v>
      </c>
    </row>
    <row r="14005" customFormat="false" ht="12.8" hidden="false" customHeight="true" outlineLevel="0" collapsed="false">
      <c r="A14005" s="2" t="s">
        <v>3094</v>
      </c>
      <c r="B14005" s="3" t="s">
        <v>2772</v>
      </c>
      <c r="C14005" s="3"/>
      <c r="D14005" s="3"/>
      <c r="E14005" s="3"/>
      <c r="F14005" s="3"/>
      <c r="G14005" s="3"/>
    </row>
    <row r="14006" customFormat="false" ht="12.8" hidden="false" customHeight="true" outlineLevel="0" collapsed="false">
      <c r="B14006" s="3" t="s">
        <v>3095</v>
      </c>
      <c r="C14006" s="3"/>
      <c r="D14006" s="3"/>
      <c r="E14006" s="3"/>
      <c r="F14006" s="3"/>
      <c r="G14006" s="3"/>
    </row>
    <row r="14007" customFormat="false" ht="12.8" hidden="false" customHeight="false" outlineLevel="0" collapsed="false">
      <c r="B14007" s="4" t="s">
        <v>3096</v>
      </c>
      <c r="C14007" s="4"/>
      <c r="D14007" s="4"/>
      <c r="E14007" s="4"/>
      <c r="F14007" s="4"/>
      <c r="G14007" s="4"/>
    </row>
    <row r="14009" customFormat="false" ht="12.8" hidden="false" customHeight="false" outlineLevel="0" collapsed="false">
      <c r="A14009" s="5" t="s">
        <v>4</v>
      </c>
      <c r="B14009" s="5" t="s">
        <v>5</v>
      </c>
      <c r="C14009" s="5" t="s">
        <v>6</v>
      </c>
      <c r="D14009" s="5" t="s">
        <v>7</v>
      </c>
      <c r="E14009" s="6" t="s">
        <v>8</v>
      </c>
      <c r="F14009" s="5" t="s">
        <v>9</v>
      </c>
      <c r="G14009" s="5" t="s">
        <v>10</v>
      </c>
    </row>
    <row r="14010" customFormat="false" ht="45" hidden="false" customHeight="true" outlineLevel="0" collapsed="false">
      <c r="A14010" s="7" t="s">
        <v>3094</v>
      </c>
      <c r="B14010" s="7" t="s">
        <v>3057</v>
      </c>
      <c r="C14010" s="7" t="s">
        <v>3058</v>
      </c>
      <c r="D14010" s="8" t="s">
        <v>17</v>
      </c>
      <c r="E14010" s="9" t="n">
        <v>15</v>
      </c>
      <c r="F14010" s="9" t="n">
        <v>86.99</v>
      </c>
      <c r="G14010" s="9" t="n">
        <f aca="false">PRODUCT(E14010:F14010)</f>
        <v>1304.85</v>
      </c>
    </row>
    <row r="14011" customFormat="false" ht="45" hidden="false" customHeight="true" outlineLevel="0" collapsed="false">
      <c r="A14011" s="7" t="s">
        <v>3094</v>
      </c>
      <c r="B14011" s="7" t="s">
        <v>3059</v>
      </c>
      <c r="C14011" s="7" t="s">
        <v>3060</v>
      </c>
      <c r="D14011" s="8" t="s">
        <v>17</v>
      </c>
      <c r="E14011" s="9" t="n">
        <v>12.53</v>
      </c>
      <c r="F14011" s="9" t="n">
        <v>59.75</v>
      </c>
      <c r="G14011" s="9" t="n">
        <f aca="false">PRODUCT(E14011:F14011)</f>
        <v>748.6675</v>
      </c>
    </row>
    <row r="14012" customFormat="false" ht="45" hidden="false" customHeight="true" outlineLevel="0" collapsed="false">
      <c r="A14012" s="7" t="s">
        <v>3094</v>
      </c>
      <c r="B14012" s="7" t="s">
        <v>3061</v>
      </c>
      <c r="C14012" s="7" t="s">
        <v>3062</v>
      </c>
      <c r="D14012" s="8" t="s">
        <v>17</v>
      </c>
      <c r="E14012" s="9" t="n">
        <v>27.53</v>
      </c>
      <c r="F14012" s="9" t="n">
        <v>15.71</v>
      </c>
      <c r="G14012" s="9" t="n">
        <f aca="false">PRODUCT(E14012:F14012)</f>
        <v>432.4963</v>
      </c>
    </row>
    <row r="14013" customFormat="false" ht="20" hidden="false" customHeight="true" outlineLevel="0" collapsed="false">
      <c r="A14013" s="10"/>
      <c r="B14013" s="10"/>
      <c r="C14013" s="10" t="s">
        <v>580</v>
      </c>
      <c r="D14013" s="10"/>
      <c r="E14013" s="10"/>
      <c r="F14013" s="10"/>
      <c r="G14013" s="11" t="n">
        <f aca="false">SUM(G14010:G14012)</f>
        <v>2486.0138</v>
      </c>
    </row>
    <row r="14014" customFormat="false" ht="45" hidden="false" customHeight="true" outlineLevel="0" collapsed="false">
      <c r="A14014" s="7" t="s">
        <v>3094</v>
      </c>
      <c r="B14014" s="7" t="s">
        <v>2783</v>
      </c>
      <c r="C14014" s="7" t="s">
        <v>2784</v>
      </c>
      <c r="D14014" s="8" t="s">
        <v>17</v>
      </c>
      <c r="E14014" s="9" t="n">
        <v>12.53</v>
      </c>
      <c r="F14014" s="9" t="n">
        <v>16.58</v>
      </c>
      <c r="G14014" s="9" t="n">
        <f aca="false">PRODUCT(E14014:F14014)</f>
        <v>207.7474</v>
      </c>
    </row>
    <row r="14015" customFormat="false" ht="45" hidden="false" customHeight="true" outlineLevel="0" collapsed="false">
      <c r="A14015" s="7" t="s">
        <v>3094</v>
      </c>
      <c r="B14015" s="7" t="s">
        <v>2783</v>
      </c>
      <c r="C14015" s="7" t="s">
        <v>2784</v>
      </c>
      <c r="D14015" s="8" t="s">
        <v>17</v>
      </c>
      <c r="E14015" s="9" t="n">
        <v>15</v>
      </c>
      <c r="F14015" s="9" t="n">
        <v>16.58</v>
      </c>
      <c r="G14015" s="9" t="n">
        <f aca="false">PRODUCT(E14015:F14015)</f>
        <v>248.7</v>
      </c>
    </row>
    <row r="14016" customFormat="false" ht="20" hidden="false" customHeight="true" outlineLevel="0" collapsed="false">
      <c r="A14016" s="10"/>
      <c r="B14016" s="10"/>
      <c r="C14016" s="10" t="s">
        <v>20</v>
      </c>
      <c r="D14016" s="10"/>
      <c r="E14016" s="10"/>
      <c r="F14016" s="10"/>
      <c r="G14016" s="11" t="n">
        <f aca="false">SUM(G14014:G14015)</f>
        <v>456.4474</v>
      </c>
    </row>
    <row r="14017" customFormat="false" ht="12.8" hidden="false" customHeight="false" outlineLevel="0" collapsed="false">
      <c r="C14017" s="1" t="s">
        <v>21</v>
      </c>
      <c r="E14017" s="12"/>
      <c r="F14017" s="12"/>
      <c r="G14017" s="12" t="n">
        <f aca="false">SUM(G14013,G14016)</f>
        <v>2942.4612</v>
      </c>
    </row>
    <row r="14018" customFormat="false" ht="12.8" hidden="false" customHeight="false" outlineLevel="0" collapsed="false">
      <c r="C14018" s="1" t="s">
        <v>22</v>
      </c>
      <c r="E14018" s="1" t="s">
        <v>23</v>
      </c>
      <c r="G14018" s="12" t="n">
        <f aca="false">PRODUCT(G14017,0.15)</f>
        <v>441.36918</v>
      </c>
    </row>
    <row r="14019" customFormat="false" ht="12.8" hidden="false" customHeight="false" outlineLevel="0" collapsed="false">
      <c r="C14019" s="1" t="s">
        <v>24</v>
      </c>
      <c r="E14019" s="1" t="s">
        <v>585</v>
      </c>
      <c r="G14019" s="12" t="n">
        <f aca="false">PRODUCT(G14018,0.02)</f>
        <v>8.8273836</v>
      </c>
    </row>
    <row r="14020" customFormat="false" ht="12.8" hidden="false" customHeight="false" outlineLevel="0" collapsed="false">
      <c r="C14020" s="1" t="s">
        <v>26</v>
      </c>
      <c r="E14020" s="1" t="s">
        <v>27</v>
      </c>
      <c r="G14020" s="12" t="n">
        <f aca="false">PRODUCT(SUM(G14017,G14018),0.1)</f>
        <v>338.383038</v>
      </c>
    </row>
    <row r="14021" customFormat="false" ht="12.8" hidden="false" customHeight="false" outlineLevel="0" collapsed="false">
      <c r="C14021" s="1" t="s">
        <v>28</v>
      </c>
      <c r="G14021" s="12" t="n">
        <f aca="false">SUM(G14017:G14018,G14020)</f>
        <v>3722.213418</v>
      </c>
    </row>
    <row r="14022" customFormat="false" ht="12.8" hidden="false" customHeight="false" outlineLevel="0" collapsed="false">
      <c r="C14022" s="1" t="s">
        <v>29</v>
      </c>
      <c r="G14022" s="13" t="s">
        <v>3097</v>
      </c>
    </row>
    <row r="14027" customFormat="false" ht="12.8" hidden="false" customHeight="true" outlineLevel="0" collapsed="false">
      <c r="A14027" s="2" t="s">
        <v>3098</v>
      </c>
      <c r="B14027" s="3" t="s">
        <v>2772</v>
      </c>
      <c r="C14027" s="3"/>
      <c r="D14027" s="3"/>
      <c r="E14027" s="3"/>
      <c r="F14027" s="3"/>
      <c r="G14027" s="3"/>
    </row>
    <row r="14028" customFormat="false" ht="12.8" hidden="false" customHeight="true" outlineLevel="0" collapsed="false">
      <c r="B14028" s="3" t="s">
        <v>3099</v>
      </c>
      <c r="C14028" s="3"/>
      <c r="D14028" s="3"/>
      <c r="E14028" s="3"/>
      <c r="F14028" s="3"/>
      <c r="G14028" s="3"/>
    </row>
    <row r="14029" customFormat="false" ht="12.8" hidden="false" customHeight="false" outlineLevel="0" collapsed="false">
      <c r="B14029" s="4" t="s">
        <v>3100</v>
      </c>
      <c r="C14029" s="4"/>
      <c r="D14029" s="4"/>
      <c r="E14029" s="4"/>
      <c r="F14029" s="4"/>
      <c r="G14029" s="4"/>
    </row>
    <row r="14031" customFormat="false" ht="12.8" hidden="false" customHeight="false" outlineLevel="0" collapsed="false">
      <c r="A14031" s="5" t="s">
        <v>4</v>
      </c>
      <c r="B14031" s="5" t="s">
        <v>5</v>
      </c>
      <c r="C14031" s="5" t="s">
        <v>6</v>
      </c>
      <c r="D14031" s="5" t="s">
        <v>7</v>
      </c>
      <c r="E14031" s="6" t="s">
        <v>8</v>
      </c>
      <c r="F14031" s="5" t="s">
        <v>9</v>
      </c>
      <c r="G14031" s="5" t="s">
        <v>10</v>
      </c>
    </row>
    <row r="14032" customFormat="false" ht="45" hidden="false" customHeight="true" outlineLevel="0" collapsed="false">
      <c r="A14032" s="7" t="s">
        <v>3098</v>
      </c>
      <c r="B14032" s="7" t="s">
        <v>770</v>
      </c>
      <c r="C14032" s="7" t="s">
        <v>771</v>
      </c>
      <c r="D14032" s="8" t="s">
        <v>17</v>
      </c>
      <c r="E14032" s="9" t="n">
        <v>152.24</v>
      </c>
      <c r="F14032" s="9" t="n">
        <v>1.16875</v>
      </c>
      <c r="G14032" s="9" t="n">
        <f aca="false">PRODUCT(E14032:F14032)</f>
        <v>177.9305</v>
      </c>
    </row>
    <row r="14033" customFormat="false" ht="45" hidden="false" customHeight="true" outlineLevel="0" collapsed="false">
      <c r="A14033" s="7" t="s">
        <v>3098</v>
      </c>
      <c r="B14033" s="7" t="s">
        <v>2775</v>
      </c>
      <c r="C14033" s="7" t="s">
        <v>2776</v>
      </c>
      <c r="D14033" s="8" t="s">
        <v>17</v>
      </c>
      <c r="E14033" s="9" t="n">
        <v>152.24</v>
      </c>
      <c r="F14033" s="9" t="n">
        <v>2.24</v>
      </c>
      <c r="G14033" s="9" t="n">
        <f aca="false">PRODUCT(E14033:F14033)</f>
        <v>341.0176</v>
      </c>
    </row>
    <row r="14034" customFormat="false" ht="45" hidden="false" customHeight="true" outlineLevel="0" collapsed="false">
      <c r="A14034" s="7" t="s">
        <v>3098</v>
      </c>
      <c r="B14034" s="7" t="s">
        <v>2777</v>
      </c>
      <c r="C14034" s="7" t="s">
        <v>2778</v>
      </c>
      <c r="D14034" s="8" t="s">
        <v>17</v>
      </c>
      <c r="E14034" s="9" t="n">
        <v>60.88</v>
      </c>
      <c r="F14034" s="9" t="n">
        <v>9.95192</v>
      </c>
      <c r="G14034" s="9" t="n">
        <f aca="false">PRODUCT(E14034:F14034)</f>
        <v>605.8728896</v>
      </c>
    </row>
    <row r="14035" customFormat="false" ht="45" hidden="false" customHeight="true" outlineLevel="0" collapsed="false">
      <c r="A14035" s="7" t="s">
        <v>3098</v>
      </c>
      <c r="B14035" s="7" t="s">
        <v>3033</v>
      </c>
      <c r="C14035" s="7" t="s">
        <v>3034</v>
      </c>
      <c r="D14035" s="8" t="s">
        <v>17</v>
      </c>
      <c r="E14035" s="9" t="n">
        <v>60.88</v>
      </c>
      <c r="F14035" s="9" t="n">
        <v>8.92</v>
      </c>
      <c r="G14035" s="9" t="n">
        <f aca="false">PRODUCT(E14035:F14035)</f>
        <v>543.0496</v>
      </c>
    </row>
    <row r="14036" customFormat="false" ht="45" hidden="false" customHeight="true" outlineLevel="0" collapsed="false">
      <c r="A14036" s="7" t="s">
        <v>3098</v>
      </c>
      <c r="B14036" s="7" t="s">
        <v>2781</v>
      </c>
      <c r="C14036" s="7" t="s">
        <v>2782</v>
      </c>
      <c r="D14036" s="8" t="s">
        <v>17</v>
      </c>
      <c r="E14036" s="9" t="n">
        <v>60.88</v>
      </c>
      <c r="F14036" s="9" t="n">
        <v>10.92</v>
      </c>
      <c r="G14036" s="9" t="n">
        <f aca="false">PRODUCT(E14036:F14036)</f>
        <v>664.8096</v>
      </c>
    </row>
    <row r="14037" customFormat="false" ht="20" hidden="false" customHeight="true" outlineLevel="0" collapsed="false">
      <c r="A14037" s="10"/>
      <c r="B14037" s="10"/>
      <c r="C14037" s="10" t="s">
        <v>580</v>
      </c>
      <c r="D14037" s="10"/>
      <c r="E14037" s="10"/>
      <c r="F14037" s="10"/>
      <c r="G14037" s="11" t="n">
        <f aca="false">SUM(G14032:G14036)</f>
        <v>2332.6801896</v>
      </c>
    </row>
    <row r="14038" customFormat="false" ht="45" hidden="false" customHeight="true" outlineLevel="0" collapsed="false">
      <c r="A14038" s="7" t="s">
        <v>3098</v>
      </c>
      <c r="B14038" s="7" t="s">
        <v>2783</v>
      </c>
      <c r="C14038" s="7" t="s">
        <v>2784</v>
      </c>
      <c r="D14038" s="8" t="s">
        <v>17</v>
      </c>
      <c r="E14038" s="9" t="n">
        <v>60.88</v>
      </c>
      <c r="F14038" s="9" t="n">
        <v>16.58</v>
      </c>
      <c r="G14038" s="9" t="n">
        <f aca="false">PRODUCT(E14038:F14038)</f>
        <v>1009.3904</v>
      </c>
    </row>
    <row r="14039" customFormat="false" ht="45" hidden="false" customHeight="true" outlineLevel="0" collapsed="false">
      <c r="A14039" s="7" t="s">
        <v>3098</v>
      </c>
      <c r="B14039" s="7" t="s">
        <v>2785</v>
      </c>
      <c r="C14039" s="7" t="s">
        <v>2786</v>
      </c>
      <c r="D14039" s="8" t="s">
        <v>17</v>
      </c>
      <c r="E14039" s="9" t="n">
        <v>152.24</v>
      </c>
      <c r="F14039" s="9" t="n">
        <v>15.71</v>
      </c>
      <c r="G14039" s="9" t="n">
        <f aca="false">PRODUCT(E14039:F14039)</f>
        <v>2391.6904</v>
      </c>
    </row>
    <row r="14040" customFormat="false" ht="45" hidden="false" customHeight="true" outlineLevel="0" collapsed="false">
      <c r="A14040" s="7" t="s">
        <v>3098</v>
      </c>
      <c r="B14040" s="7" t="s">
        <v>2787</v>
      </c>
      <c r="C14040" s="7" t="s">
        <v>2788</v>
      </c>
      <c r="D14040" s="8" t="s">
        <v>17</v>
      </c>
      <c r="E14040" s="9" t="n">
        <v>15.22</v>
      </c>
      <c r="F14040" s="9" t="n">
        <v>14.79</v>
      </c>
      <c r="G14040" s="9" t="n">
        <f aca="false">PRODUCT(E14040:F14040)</f>
        <v>225.1038</v>
      </c>
    </row>
    <row r="14041" customFormat="false" ht="20" hidden="false" customHeight="true" outlineLevel="0" collapsed="false">
      <c r="A14041" s="10"/>
      <c r="B14041" s="10"/>
      <c r="C14041" s="10" t="s">
        <v>20</v>
      </c>
      <c r="D14041" s="10"/>
      <c r="E14041" s="10"/>
      <c r="F14041" s="10"/>
      <c r="G14041" s="11" t="n">
        <f aca="false">SUM(G14038:G14040)</f>
        <v>3626.1846</v>
      </c>
    </row>
    <row r="14042" customFormat="false" ht="12.8" hidden="false" customHeight="false" outlineLevel="0" collapsed="false">
      <c r="C14042" s="1" t="s">
        <v>21</v>
      </c>
      <c r="E14042" s="12"/>
      <c r="F14042" s="12"/>
      <c r="G14042" s="12" t="n">
        <f aca="false">SUM(G14037,G14041)</f>
        <v>5958.8647896</v>
      </c>
    </row>
    <row r="14043" customFormat="false" ht="12.8" hidden="false" customHeight="false" outlineLevel="0" collapsed="false">
      <c r="C14043" s="1" t="s">
        <v>22</v>
      </c>
      <c r="E14043" s="1" t="s">
        <v>23</v>
      </c>
      <c r="G14043" s="12" t="n">
        <f aca="false">PRODUCT(G14042,0.15)</f>
        <v>893.82971844</v>
      </c>
    </row>
    <row r="14044" customFormat="false" ht="12.8" hidden="false" customHeight="false" outlineLevel="0" collapsed="false">
      <c r="C14044" s="1" t="s">
        <v>24</v>
      </c>
      <c r="E14044" s="1" t="s">
        <v>1892</v>
      </c>
      <c r="G14044" s="12" t="n">
        <f aca="false">PRODUCT(G14043,0.025)</f>
        <v>22.345742961</v>
      </c>
    </row>
    <row r="14045" customFormat="false" ht="12.8" hidden="false" customHeight="false" outlineLevel="0" collapsed="false">
      <c r="C14045" s="1" t="s">
        <v>26</v>
      </c>
      <c r="E14045" s="1" t="s">
        <v>27</v>
      </c>
      <c r="G14045" s="12" t="n">
        <f aca="false">PRODUCT(SUM(G14042,G14043),0.1)</f>
        <v>685.269450804</v>
      </c>
    </row>
    <row r="14046" customFormat="false" ht="12.8" hidden="false" customHeight="false" outlineLevel="0" collapsed="false">
      <c r="C14046" s="1" t="s">
        <v>28</v>
      </c>
      <c r="G14046" s="12" t="n">
        <f aca="false">SUM(G14042:G14043,G14045)</f>
        <v>7537.963958844</v>
      </c>
    </row>
    <row r="14047" customFormat="false" ht="12.8" hidden="false" customHeight="false" outlineLevel="0" collapsed="false">
      <c r="C14047" s="1" t="s">
        <v>29</v>
      </c>
      <c r="G14047" s="13" t="s">
        <v>3101</v>
      </c>
    </row>
    <row r="14052" customFormat="false" ht="12.8" hidden="false" customHeight="true" outlineLevel="0" collapsed="false">
      <c r="A14052" s="2" t="s">
        <v>3102</v>
      </c>
      <c r="B14052" s="3" t="s">
        <v>2772</v>
      </c>
      <c r="C14052" s="3"/>
      <c r="D14052" s="3"/>
      <c r="E14052" s="3"/>
      <c r="F14052" s="3"/>
      <c r="G14052" s="3"/>
    </row>
    <row r="14053" customFormat="false" ht="12.8" hidden="false" customHeight="true" outlineLevel="0" collapsed="false">
      <c r="B14053" s="3" t="s">
        <v>3103</v>
      </c>
      <c r="C14053" s="3"/>
      <c r="D14053" s="3"/>
      <c r="E14053" s="3"/>
      <c r="F14053" s="3"/>
      <c r="G14053" s="3"/>
    </row>
    <row r="14054" customFormat="false" ht="12.8" hidden="false" customHeight="false" outlineLevel="0" collapsed="false">
      <c r="B14054" s="4" t="s">
        <v>3104</v>
      </c>
      <c r="C14054" s="4"/>
      <c r="D14054" s="4"/>
      <c r="E14054" s="4"/>
      <c r="F14054" s="4"/>
      <c r="G14054" s="4"/>
    </row>
    <row r="14056" customFormat="false" ht="12.8" hidden="false" customHeight="false" outlineLevel="0" collapsed="false">
      <c r="A14056" s="5" t="s">
        <v>4</v>
      </c>
      <c r="B14056" s="5" t="s">
        <v>5</v>
      </c>
      <c r="C14056" s="5" t="s">
        <v>6</v>
      </c>
      <c r="D14056" s="5" t="s">
        <v>7</v>
      </c>
      <c r="E14056" s="6" t="s">
        <v>8</v>
      </c>
      <c r="F14056" s="5" t="s">
        <v>9</v>
      </c>
      <c r="G14056" s="5" t="s">
        <v>10</v>
      </c>
    </row>
    <row r="14057" customFormat="false" ht="45" hidden="false" customHeight="true" outlineLevel="0" collapsed="false">
      <c r="A14057" s="7" t="s">
        <v>3102</v>
      </c>
      <c r="B14057" s="7" t="s">
        <v>770</v>
      </c>
      <c r="C14057" s="7" t="s">
        <v>771</v>
      </c>
      <c r="D14057" s="8" t="s">
        <v>17</v>
      </c>
      <c r="E14057" s="9" t="n">
        <v>159.49</v>
      </c>
      <c r="F14057" s="9" t="n">
        <v>1.16875</v>
      </c>
      <c r="G14057" s="9" t="n">
        <f aca="false">PRODUCT(E14057:F14057)</f>
        <v>186.4039375</v>
      </c>
    </row>
    <row r="14058" customFormat="false" ht="45" hidden="false" customHeight="true" outlineLevel="0" collapsed="false">
      <c r="A14058" s="7" t="s">
        <v>3102</v>
      </c>
      <c r="B14058" s="7" t="s">
        <v>2775</v>
      </c>
      <c r="C14058" s="7" t="s">
        <v>2776</v>
      </c>
      <c r="D14058" s="8" t="s">
        <v>17</v>
      </c>
      <c r="E14058" s="9" t="n">
        <v>159.49</v>
      </c>
      <c r="F14058" s="9" t="n">
        <v>2.24</v>
      </c>
      <c r="G14058" s="9" t="n">
        <f aca="false">PRODUCT(E14058:F14058)</f>
        <v>357.2576</v>
      </c>
    </row>
    <row r="14059" customFormat="false" ht="45" hidden="false" customHeight="true" outlineLevel="0" collapsed="false">
      <c r="A14059" s="7" t="s">
        <v>3102</v>
      </c>
      <c r="B14059" s="7" t="s">
        <v>2777</v>
      </c>
      <c r="C14059" s="7" t="s">
        <v>2778</v>
      </c>
      <c r="D14059" s="8" t="s">
        <v>17</v>
      </c>
      <c r="E14059" s="9" t="n">
        <v>66.67</v>
      </c>
      <c r="F14059" s="9" t="n">
        <v>9.95192</v>
      </c>
      <c r="G14059" s="9" t="n">
        <f aca="false">PRODUCT(E14059:F14059)</f>
        <v>663.4945064</v>
      </c>
    </row>
    <row r="14060" customFormat="false" ht="45" hidden="false" customHeight="true" outlineLevel="0" collapsed="false">
      <c r="A14060" s="7" t="s">
        <v>3102</v>
      </c>
      <c r="B14060" s="7" t="s">
        <v>3043</v>
      </c>
      <c r="C14060" s="7" t="s">
        <v>3044</v>
      </c>
      <c r="D14060" s="8" t="s">
        <v>17</v>
      </c>
      <c r="E14060" s="9" t="n">
        <v>66.67</v>
      </c>
      <c r="F14060" s="9" t="n">
        <v>3.72</v>
      </c>
      <c r="G14060" s="9" t="n">
        <f aca="false">PRODUCT(E14060:F14060)</f>
        <v>248.0124</v>
      </c>
    </row>
    <row r="14061" customFormat="false" ht="45" hidden="false" customHeight="true" outlineLevel="0" collapsed="false">
      <c r="A14061" s="7" t="s">
        <v>3102</v>
      </c>
      <c r="B14061" s="7" t="s">
        <v>2781</v>
      </c>
      <c r="C14061" s="7" t="s">
        <v>2782</v>
      </c>
      <c r="D14061" s="8" t="s">
        <v>17</v>
      </c>
      <c r="E14061" s="9" t="n">
        <v>66.67</v>
      </c>
      <c r="F14061" s="9" t="n">
        <v>10.92</v>
      </c>
      <c r="G14061" s="9" t="n">
        <f aca="false">PRODUCT(E14061:F14061)</f>
        <v>728.0364</v>
      </c>
    </row>
    <row r="14062" customFormat="false" ht="20" hidden="false" customHeight="true" outlineLevel="0" collapsed="false">
      <c r="A14062" s="10"/>
      <c r="B14062" s="10"/>
      <c r="C14062" s="10" t="s">
        <v>580</v>
      </c>
      <c r="D14062" s="10"/>
      <c r="E14062" s="10"/>
      <c r="F14062" s="10"/>
      <c r="G14062" s="11" t="n">
        <f aca="false">SUM(G14057:G14061)</f>
        <v>2183.2048439</v>
      </c>
    </row>
    <row r="14063" customFormat="false" ht="45" hidden="false" customHeight="true" outlineLevel="0" collapsed="false">
      <c r="A14063" s="7" t="s">
        <v>3102</v>
      </c>
      <c r="B14063" s="7" t="s">
        <v>2783</v>
      </c>
      <c r="C14063" s="7" t="s">
        <v>2784</v>
      </c>
      <c r="D14063" s="8" t="s">
        <v>17</v>
      </c>
      <c r="E14063" s="9" t="n">
        <v>66.67</v>
      </c>
      <c r="F14063" s="9" t="n">
        <v>16.58</v>
      </c>
      <c r="G14063" s="9" t="n">
        <f aca="false">PRODUCT(E14063:F14063)</f>
        <v>1105.3886</v>
      </c>
    </row>
    <row r="14064" customFormat="false" ht="45" hidden="false" customHeight="true" outlineLevel="0" collapsed="false">
      <c r="A14064" s="7" t="s">
        <v>3102</v>
      </c>
      <c r="B14064" s="7" t="s">
        <v>2785</v>
      </c>
      <c r="C14064" s="7" t="s">
        <v>2786</v>
      </c>
      <c r="D14064" s="8" t="s">
        <v>17</v>
      </c>
      <c r="E14064" s="9" t="n">
        <v>159.49</v>
      </c>
      <c r="F14064" s="9" t="n">
        <v>15.71</v>
      </c>
      <c r="G14064" s="9" t="n">
        <f aca="false">PRODUCT(E14064:F14064)</f>
        <v>2505.5879</v>
      </c>
    </row>
    <row r="14065" customFormat="false" ht="45" hidden="false" customHeight="true" outlineLevel="0" collapsed="false">
      <c r="A14065" s="7" t="s">
        <v>3102</v>
      </c>
      <c r="B14065" s="7" t="s">
        <v>2787</v>
      </c>
      <c r="C14065" s="7" t="s">
        <v>2788</v>
      </c>
      <c r="D14065" s="8" t="s">
        <v>17</v>
      </c>
      <c r="E14065" s="9" t="n">
        <v>133.33</v>
      </c>
      <c r="F14065" s="9" t="n">
        <v>14.79</v>
      </c>
      <c r="G14065" s="9" t="n">
        <f aca="false">PRODUCT(E14065:F14065)</f>
        <v>1971.9507</v>
      </c>
    </row>
    <row r="14066" customFormat="false" ht="20" hidden="false" customHeight="true" outlineLevel="0" collapsed="false">
      <c r="A14066" s="10"/>
      <c r="B14066" s="10"/>
      <c r="C14066" s="10" t="s">
        <v>20</v>
      </c>
      <c r="D14066" s="10"/>
      <c r="E14066" s="10"/>
      <c r="F14066" s="10"/>
      <c r="G14066" s="11" t="n">
        <f aca="false">SUM(G14063:G14065)</f>
        <v>5582.9272</v>
      </c>
    </row>
    <row r="14067" customFormat="false" ht="12.8" hidden="false" customHeight="false" outlineLevel="0" collapsed="false">
      <c r="C14067" s="1" t="s">
        <v>21</v>
      </c>
      <c r="E14067" s="12"/>
      <c r="F14067" s="12"/>
      <c r="G14067" s="12" t="n">
        <f aca="false">SUM(G14062,G14066)</f>
        <v>7766.1320439</v>
      </c>
    </row>
    <row r="14068" customFormat="false" ht="12.8" hidden="false" customHeight="false" outlineLevel="0" collapsed="false">
      <c r="C14068" s="1" t="s">
        <v>22</v>
      </c>
      <c r="E14068" s="1" t="s">
        <v>23</v>
      </c>
      <c r="G14068" s="12" t="n">
        <f aca="false">PRODUCT(G14067,0.15)</f>
        <v>1164.919806585</v>
      </c>
    </row>
    <row r="14069" customFormat="false" ht="12.8" hidden="false" customHeight="false" outlineLevel="0" collapsed="false">
      <c r="C14069" s="1" t="s">
        <v>24</v>
      </c>
      <c r="E14069" s="1" t="s">
        <v>1892</v>
      </c>
      <c r="G14069" s="12" t="n">
        <f aca="false">PRODUCT(G14068,0.025)</f>
        <v>29.122995164625</v>
      </c>
    </row>
    <row r="14070" customFormat="false" ht="12.8" hidden="false" customHeight="false" outlineLevel="0" collapsed="false">
      <c r="C14070" s="1" t="s">
        <v>26</v>
      </c>
      <c r="E14070" s="1" t="s">
        <v>27</v>
      </c>
      <c r="G14070" s="12" t="n">
        <f aca="false">PRODUCT(SUM(G14067,G14068),0.1)</f>
        <v>893.1051850485</v>
      </c>
    </row>
    <row r="14071" customFormat="false" ht="12.8" hidden="false" customHeight="false" outlineLevel="0" collapsed="false">
      <c r="C14071" s="1" t="s">
        <v>28</v>
      </c>
      <c r="G14071" s="12" t="n">
        <f aca="false">SUM(G14067:G14068,G14070)</f>
        <v>9824.1570355335</v>
      </c>
    </row>
    <row r="14072" customFormat="false" ht="12.8" hidden="false" customHeight="false" outlineLevel="0" collapsed="false">
      <c r="C14072" s="1" t="s">
        <v>29</v>
      </c>
      <c r="G14072" s="13" t="s">
        <v>3105</v>
      </c>
    </row>
    <row r="14077" customFormat="false" ht="12.8" hidden="false" customHeight="true" outlineLevel="0" collapsed="false">
      <c r="A14077" s="2" t="s">
        <v>3106</v>
      </c>
      <c r="B14077" s="3" t="s">
        <v>2772</v>
      </c>
      <c r="C14077" s="3"/>
      <c r="D14077" s="3"/>
      <c r="E14077" s="3"/>
      <c r="F14077" s="3"/>
      <c r="G14077" s="3"/>
    </row>
    <row r="14078" customFormat="false" ht="12.8" hidden="false" customHeight="true" outlineLevel="0" collapsed="false">
      <c r="B14078" s="3" t="s">
        <v>3107</v>
      </c>
      <c r="C14078" s="3"/>
      <c r="D14078" s="3"/>
      <c r="E14078" s="3"/>
      <c r="F14078" s="3"/>
      <c r="G14078" s="3"/>
    </row>
    <row r="14079" customFormat="false" ht="12.8" hidden="false" customHeight="false" outlineLevel="0" collapsed="false">
      <c r="B14079" s="4" t="s">
        <v>3108</v>
      </c>
      <c r="C14079" s="4"/>
      <c r="D14079" s="4"/>
      <c r="E14079" s="4"/>
      <c r="F14079" s="4"/>
      <c r="G14079" s="4"/>
    </row>
    <row r="14081" customFormat="false" ht="12.8" hidden="false" customHeight="false" outlineLevel="0" collapsed="false">
      <c r="A14081" s="5" t="s">
        <v>4</v>
      </c>
      <c r="B14081" s="5" t="s">
        <v>5</v>
      </c>
      <c r="C14081" s="5" t="s">
        <v>6</v>
      </c>
      <c r="D14081" s="5" t="s">
        <v>7</v>
      </c>
      <c r="E14081" s="6" t="s">
        <v>8</v>
      </c>
      <c r="F14081" s="5" t="s">
        <v>9</v>
      </c>
      <c r="G14081" s="5" t="s">
        <v>10</v>
      </c>
    </row>
    <row r="14082" customFormat="false" ht="45" hidden="false" customHeight="true" outlineLevel="0" collapsed="false">
      <c r="A14082" s="7" t="s">
        <v>3106</v>
      </c>
      <c r="B14082" s="7" t="s">
        <v>770</v>
      </c>
      <c r="C14082" s="7" t="s">
        <v>771</v>
      </c>
      <c r="D14082" s="8" t="s">
        <v>17</v>
      </c>
      <c r="E14082" s="9" t="n">
        <v>159.85</v>
      </c>
      <c r="F14082" s="9" t="n">
        <v>1.16875</v>
      </c>
      <c r="G14082" s="9" t="n">
        <f aca="false">PRODUCT(E14082:F14082)</f>
        <v>186.8246875</v>
      </c>
    </row>
    <row r="14083" customFormat="false" ht="45" hidden="false" customHeight="true" outlineLevel="0" collapsed="false">
      <c r="A14083" s="7" t="s">
        <v>3106</v>
      </c>
      <c r="B14083" s="7" t="s">
        <v>2775</v>
      </c>
      <c r="C14083" s="7" t="s">
        <v>2776</v>
      </c>
      <c r="D14083" s="8" t="s">
        <v>17</v>
      </c>
      <c r="E14083" s="9" t="n">
        <v>159.85</v>
      </c>
      <c r="F14083" s="9" t="n">
        <v>2.24</v>
      </c>
      <c r="G14083" s="9" t="n">
        <f aca="false">PRODUCT(E14083:F14083)</f>
        <v>358.064</v>
      </c>
    </row>
    <row r="14084" customFormat="false" ht="45" hidden="false" customHeight="true" outlineLevel="0" collapsed="false">
      <c r="A14084" s="7" t="s">
        <v>3106</v>
      </c>
      <c r="B14084" s="7" t="s">
        <v>2777</v>
      </c>
      <c r="C14084" s="7" t="s">
        <v>2778</v>
      </c>
      <c r="D14084" s="8" t="s">
        <v>17</v>
      </c>
      <c r="E14084" s="9" t="n">
        <v>67.5</v>
      </c>
      <c r="F14084" s="9" t="n">
        <v>9.95192</v>
      </c>
      <c r="G14084" s="9" t="n">
        <f aca="false">PRODUCT(E14084:F14084)</f>
        <v>671.7546</v>
      </c>
    </row>
    <row r="14085" customFormat="false" ht="45" hidden="false" customHeight="true" outlineLevel="0" collapsed="false">
      <c r="A14085" s="7" t="s">
        <v>3106</v>
      </c>
      <c r="B14085" s="7" t="s">
        <v>2793</v>
      </c>
      <c r="C14085" s="7" t="s">
        <v>2794</v>
      </c>
      <c r="D14085" s="8" t="s">
        <v>17</v>
      </c>
      <c r="E14085" s="9" t="n">
        <v>67.5</v>
      </c>
      <c r="F14085" s="9" t="n">
        <v>0.17</v>
      </c>
      <c r="G14085" s="9" t="n">
        <f aca="false">PRODUCT(E14085:F14085)</f>
        <v>11.475</v>
      </c>
    </row>
    <row r="14086" customFormat="false" ht="45" hidden="false" customHeight="true" outlineLevel="0" collapsed="false">
      <c r="A14086" s="7" t="s">
        <v>3106</v>
      </c>
      <c r="B14086" s="7" t="s">
        <v>2795</v>
      </c>
      <c r="C14086" s="7" t="s">
        <v>2796</v>
      </c>
      <c r="D14086" s="8" t="s">
        <v>17</v>
      </c>
      <c r="E14086" s="9" t="n">
        <v>67.5</v>
      </c>
      <c r="F14086" s="9" t="n">
        <v>0.11</v>
      </c>
      <c r="G14086" s="9" t="n">
        <f aca="false">PRODUCT(E14086:F14086)</f>
        <v>7.425</v>
      </c>
    </row>
    <row r="14087" customFormat="false" ht="45" hidden="false" customHeight="true" outlineLevel="0" collapsed="false">
      <c r="A14087" s="7" t="s">
        <v>3106</v>
      </c>
      <c r="B14087" s="7" t="s">
        <v>2781</v>
      </c>
      <c r="C14087" s="7" t="s">
        <v>2782</v>
      </c>
      <c r="D14087" s="8" t="s">
        <v>17</v>
      </c>
      <c r="E14087" s="9" t="n">
        <v>67.5</v>
      </c>
      <c r="F14087" s="9" t="n">
        <v>10.92</v>
      </c>
      <c r="G14087" s="9" t="n">
        <f aca="false">PRODUCT(E14087:F14087)</f>
        <v>737.1</v>
      </c>
    </row>
    <row r="14088" customFormat="false" ht="20" hidden="false" customHeight="true" outlineLevel="0" collapsed="false">
      <c r="A14088" s="10"/>
      <c r="B14088" s="10"/>
      <c r="C14088" s="10" t="s">
        <v>580</v>
      </c>
      <c r="D14088" s="10"/>
      <c r="E14088" s="10"/>
      <c r="F14088" s="10"/>
      <c r="G14088" s="11" t="n">
        <f aca="false">SUM(G14082:G14087)</f>
        <v>1972.6432875</v>
      </c>
    </row>
    <row r="14089" customFormat="false" ht="45" hidden="false" customHeight="true" outlineLevel="0" collapsed="false">
      <c r="A14089" s="7" t="s">
        <v>3106</v>
      </c>
      <c r="B14089" s="7" t="s">
        <v>2783</v>
      </c>
      <c r="C14089" s="7" t="s">
        <v>2784</v>
      </c>
      <c r="D14089" s="8" t="s">
        <v>17</v>
      </c>
      <c r="E14089" s="9" t="n">
        <v>67.5</v>
      </c>
      <c r="F14089" s="9" t="n">
        <v>16.58</v>
      </c>
      <c r="G14089" s="9" t="n">
        <f aca="false">PRODUCT(E14089:F14089)</f>
        <v>1119.15</v>
      </c>
    </row>
    <row r="14090" customFormat="false" ht="45" hidden="false" customHeight="true" outlineLevel="0" collapsed="false">
      <c r="A14090" s="7" t="s">
        <v>3106</v>
      </c>
      <c r="B14090" s="7" t="s">
        <v>2785</v>
      </c>
      <c r="C14090" s="7" t="s">
        <v>2786</v>
      </c>
      <c r="D14090" s="8" t="s">
        <v>17</v>
      </c>
      <c r="E14090" s="9" t="n">
        <v>159.85</v>
      </c>
      <c r="F14090" s="9" t="n">
        <v>15.71</v>
      </c>
      <c r="G14090" s="9" t="n">
        <f aca="false">PRODUCT(E14090:F14090)</f>
        <v>2511.2435</v>
      </c>
    </row>
    <row r="14091" customFormat="false" ht="45" hidden="false" customHeight="true" outlineLevel="0" collapsed="false">
      <c r="A14091" s="7" t="s">
        <v>3106</v>
      </c>
      <c r="B14091" s="7" t="s">
        <v>2787</v>
      </c>
      <c r="C14091" s="7" t="s">
        <v>2788</v>
      </c>
      <c r="D14091" s="8" t="s">
        <v>17</v>
      </c>
      <c r="E14091" s="9" t="n">
        <v>47</v>
      </c>
      <c r="F14091" s="9" t="n">
        <v>14.79</v>
      </c>
      <c r="G14091" s="9" t="n">
        <f aca="false">PRODUCT(E14091:F14091)</f>
        <v>695.13</v>
      </c>
    </row>
    <row r="14092" customFormat="false" ht="20" hidden="false" customHeight="true" outlineLevel="0" collapsed="false">
      <c r="A14092" s="10"/>
      <c r="B14092" s="10"/>
      <c r="C14092" s="10" t="s">
        <v>20</v>
      </c>
      <c r="D14092" s="10"/>
      <c r="E14092" s="10"/>
      <c r="F14092" s="10"/>
      <c r="G14092" s="11" t="n">
        <f aca="false">SUM(G14089:G14091)</f>
        <v>4325.5235</v>
      </c>
    </row>
    <row r="14093" customFormat="false" ht="12.8" hidden="false" customHeight="false" outlineLevel="0" collapsed="false">
      <c r="C14093" s="1" t="s">
        <v>21</v>
      </c>
      <c r="E14093" s="12"/>
      <c r="F14093" s="12"/>
      <c r="G14093" s="12" t="n">
        <f aca="false">SUM(G14088,G14092)</f>
        <v>6298.1667875</v>
      </c>
    </row>
    <row r="14094" customFormat="false" ht="12.8" hidden="false" customHeight="false" outlineLevel="0" collapsed="false">
      <c r="C14094" s="1" t="s">
        <v>22</v>
      </c>
      <c r="E14094" s="1" t="s">
        <v>23</v>
      </c>
      <c r="G14094" s="12" t="n">
        <f aca="false">PRODUCT(G14093,0.15)</f>
        <v>944.725018125</v>
      </c>
    </row>
    <row r="14095" customFormat="false" ht="12.8" hidden="false" customHeight="false" outlineLevel="0" collapsed="false">
      <c r="C14095" s="1" t="s">
        <v>24</v>
      </c>
      <c r="E14095" s="1" t="s">
        <v>1892</v>
      </c>
      <c r="G14095" s="12" t="n">
        <f aca="false">PRODUCT(G14094,0.025)</f>
        <v>23.618125453125</v>
      </c>
    </row>
    <row r="14096" customFormat="false" ht="12.8" hidden="false" customHeight="false" outlineLevel="0" collapsed="false">
      <c r="C14096" s="1" t="s">
        <v>26</v>
      </c>
      <c r="E14096" s="1" t="s">
        <v>27</v>
      </c>
      <c r="G14096" s="12" t="n">
        <f aca="false">PRODUCT(SUM(G14093,G14094),0.1)</f>
        <v>724.2891805625</v>
      </c>
    </row>
    <row r="14097" customFormat="false" ht="12.8" hidden="false" customHeight="false" outlineLevel="0" collapsed="false">
      <c r="C14097" s="1" t="s">
        <v>28</v>
      </c>
      <c r="G14097" s="12" t="n">
        <f aca="false">SUM(G14093:G14094,G14096)</f>
        <v>7967.1809861875</v>
      </c>
    </row>
    <row r="14098" customFormat="false" ht="12.8" hidden="false" customHeight="false" outlineLevel="0" collapsed="false">
      <c r="C14098" s="1" t="s">
        <v>29</v>
      </c>
      <c r="G14098" s="13" t="s">
        <v>3109</v>
      </c>
    </row>
    <row r="14103" customFormat="false" ht="12.8" hidden="false" customHeight="true" outlineLevel="0" collapsed="false">
      <c r="A14103" s="2" t="s">
        <v>3110</v>
      </c>
      <c r="B14103" s="3" t="s">
        <v>2772</v>
      </c>
      <c r="C14103" s="3"/>
      <c r="D14103" s="3"/>
      <c r="E14103" s="3"/>
      <c r="F14103" s="3"/>
      <c r="G14103" s="3"/>
    </row>
    <row r="14104" customFormat="false" ht="12.8" hidden="false" customHeight="true" outlineLevel="0" collapsed="false">
      <c r="B14104" s="3" t="s">
        <v>3111</v>
      </c>
      <c r="C14104" s="3"/>
      <c r="D14104" s="3"/>
      <c r="E14104" s="3"/>
      <c r="F14104" s="3"/>
      <c r="G14104" s="3"/>
    </row>
    <row r="14105" customFormat="false" ht="12.8" hidden="false" customHeight="false" outlineLevel="0" collapsed="false">
      <c r="B14105" s="4" t="s">
        <v>3112</v>
      </c>
      <c r="C14105" s="4"/>
      <c r="D14105" s="4"/>
      <c r="E14105" s="4"/>
      <c r="F14105" s="4"/>
      <c r="G14105" s="4"/>
    </row>
    <row r="14107" customFormat="false" ht="12.8" hidden="false" customHeight="false" outlineLevel="0" collapsed="false">
      <c r="A14107" s="5" t="s">
        <v>4</v>
      </c>
      <c r="B14107" s="5" t="s">
        <v>5</v>
      </c>
      <c r="C14107" s="5" t="s">
        <v>6</v>
      </c>
      <c r="D14107" s="5" t="s">
        <v>7</v>
      </c>
      <c r="E14107" s="6" t="s">
        <v>8</v>
      </c>
      <c r="F14107" s="5" t="s">
        <v>9</v>
      </c>
      <c r="G14107" s="5" t="s">
        <v>10</v>
      </c>
    </row>
    <row r="14108" customFormat="false" ht="45" hidden="false" customHeight="true" outlineLevel="0" collapsed="false">
      <c r="A14108" s="7" t="s">
        <v>3110</v>
      </c>
      <c r="B14108" s="7" t="s">
        <v>770</v>
      </c>
      <c r="C14108" s="7" t="s">
        <v>771</v>
      </c>
      <c r="D14108" s="8" t="s">
        <v>17</v>
      </c>
      <c r="E14108" s="9" t="n">
        <v>167.46</v>
      </c>
      <c r="F14108" s="9" t="n">
        <v>1.16875</v>
      </c>
      <c r="G14108" s="9" t="n">
        <f aca="false">PRODUCT(E14108:F14108)</f>
        <v>195.718875</v>
      </c>
    </row>
    <row r="14109" customFormat="false" ht="45" hidden="false" customHeight="true" outlineLevel="0" collapsed="false">
      <c r="A14109" s="7" t="s">
        <v>3110</v>
      </c>
      <c r="B14109" s="7" t="s">
        <v>2775</v>
      </c>
      <c r="C14109" s="7" t="s">
        <v>2776</v>
      </c>
      <c r="D14109" s="8" t="s">
        <v>17</v>
      </c>
      <c r="E14109" s="9" t="n">
        <v>167.46</v>
      </c>
      <c r="F14109" s="9" t="n">
        <v>2.24</v>
      </c>
      <c r="G14109" s="9" t="n">
        <f aca="false">PRODUCT(E14109:F14109)</f>
        <v>375.1104</v>
      </c>
    </row>
    <row r="14110" customFormat="false" ht="45" hidden="false" customHeight="true" outlineLevel="0" collapsed="false">
      <c r="A14110" s="7" t="s">
        <v>3110</v>
      </c>
      <c r="B14110" s="7" t="s">
        <v>2777</v>
      </c>
      <c r="C14110" s="7" t="s">
        <v>2778</v>
      </c>
      <c r="D14110" s="8" t="s">
        <v>17</v>
      </c>
      <c r="E14110" s="9" t="n">
        <v>70</v>
      </c>
      <c r="F14110" s="9" t="n">
        <v>9.95192</v>
      </c>
      <c r="G14110" s="9" t="n">
        <f aca="false">PRODUCT(E14110:F14110)</f>
        <v>696.6344</v>
      </c>
    </row>
    <row r="14111" customFormat="false" ht="45" hidden="false" customHeight="true" outlineLevel="0" collapsed="false">
      <c r="A14111" s="7" t="s">
        <v>3110</v>
      </c>
      <c r="B14111" s="7" t="s">
        <v>3043</v>
      </c>
      <c r="C14111" s="7" t="s">
        <v>3044</v>
      </c>
      <c r="D14111" s="8" t="s">
        <v>17</v>
      </c>
      <c r="E14111" s="9" t="n">
        <v>70</v>
      </c>
      <c r="F14111" s="9" t="n">
        <v>3.72</v>
      </c>
      <c r="G14111" s="9" t="n">
        <f aca="false">PRODUCT(E14111:F14111)</f>
        <v>260.4</v>
      </c>
    </row>
    <row r="14112" customFormat="false" ht="45" hidden="false" customHeight="true" outlineLevel="0" collapsed="false">
      <c r="A14112" s="7" t="s">
        <v>3110</v>
      </c>
      <c r="B14112" s="7" t="s">
        <v>2781</v>
      </c>
      <c r="C14112" s="7" t="s">
        <v>2782</v>
      </c>
      <c r="D14112" s="8" t="s">
        <v>17</v>
      </c>
      <c r="E14112" s="9" t="n">
        <v>70</v>
      </c>
      <c r="F14112" s="9" t="n">
        <v>10.92</v>
      </c>
      <c r="G14112" s="9" t="n">
        <f aca="false">PRODUCT(E14112:F14112)</f>
        <v>764.4</v>
      </c>
    </row>
    <row r="14113" customFormat="false" ht="20" hidden="false" customHeight="true" outlineLevel="0" collapsed="false">
      <c r="A14113" s="10"/>
      <c r="B14113" s="10"/>
      <c r="C14113" s="10" t="s">
        <v>580</v>
      </c>
      <c r="D14113" s="10"/>
      <c r="E14113" s="10"/>
      <c r="F14113" s="10"/>
      <c r="G14113" s="11" t="n">
        <f aca="false">SUM(G14108:G14112)</f>
        <v>2292.263675</v>
      </c>
    </row>
    <row r="14114" customFormat="false" ht="45" hidden="false" customHeight="true" outlineLevel="0" collapsed="false">
      <c r="A14114" s="7" t="s">
        <v>3110</v>
      </c>
      <c r="B14114" s="7" t="s">
        <v>2783</v>
      </c>
      <c r="C14114" s="7" t="s">
        <v>2784</v>
      </c>
      <c r="D14114" s="8" t="s">
        <v>17</v>
      </c>
      <c r="E14114" s="9" t="n">
        <v>70</v>
      </c>
      <c r="F14114" s="9" t="n">
        <v>16.58</v>
      </c>
      <c r="G14114" s="9" t="n">
        <f aca="false">PRODUCT(E14114:F14114)</f>
        <v>1160.6</v>
      </c>
    </row>
    <row r="14115" customFormat="false" ht="45" hidden="false" customHeight="true" outlineLevel="0" collapsed="false">
      <c r="A14115" s="7" t="s">
        <v>3110</v>
      </c>
      <c r="B14115" s="7" t="s">
        <v>2785</v>
      </c>
      <c r="C14115" s="7" t="s">
        <v>2786</v>
      </c>
      <c r="D14115" s="8" t="s">
        <v>17</v>
      </c>
      <c r="E14115" s="9" t="n">
        <v>167.46</v>
      </c>
      <c r="F14115" s="9" t="n">
        <v>15.71</v>
      </c>
      <c r="G14115" s="9" t="n">
        <f aca="false">PRODUCT(E14115:F14115)</f>
        <v>2630.7966</v>
      </c>
    </row>
    <row r="14116" customFormat="false" ht="45" hidden="false" customHeight="true" outlineLevel="0" collapsed="false">
      <c r="A14116" s="7" t="s">
        <v>3110</v>
      </c>
      <c r="B14116" s="7" t="s">
        <v>2787</v>
      </c>
      <c r="C14116" s="7" t="s">
        <v>2788</v>
      </c>
      <c r="D14116" s="8" t="s">
        <v>17</v>
      </c>
      <c r="E14116" s="9" t="n">
        <v>140</v>
      </c>
      <c r="F14116" s="9" t="n">
        <v>14.79</v>
      </c>
      <c r="G14116" s="9" t="n">
        <f aca="false">PRODUCT(E14116:F14116)</f>
        <v>2070.6</v>
      </c>
    </row>
    <row r="14117" customFormat="false" ht="20" hidden="false" customHeight="true" outlineLevel="0" collapsed="false">
      <c r="A14117" s="10"/>
      <c r="B14117" s="10"/>
      <c r="C14117" s="10" t="s">
        <v>20</v>
      </c>
      <c r="D14117" s="10"/>
      <c r="E14117" s="10"/>
      <c r="F14117" s="10"/>
      <c r="G14117" s="11" t="n">
        <f aca="false">SUM(G14114:G14116)</f>
        <v>5861.9966</v>
      </c>
    </row>
    <row r="14118" customFormat="false" ht="12.8" hidden="false" customHeight="false" outlineLevel="0" collapsed="false">
      <c r="C14118" s="1" t="s">
        <v>21</v>
      </c>
      <c r="E14118" s="12"/>
      <c r="F14118" s="12"/>
      <c r="G14118" s="12" t="n">
        <f aca="false">SUM(G14113,G14117)</f>
        <v>8154.260275</v>
      </c>
    </row>
    <row r="14119" customFormat="false" ht="12.8" hidden="false" customHeight="false" outlineLevel="0" collapsed="false">
      <c r="C14119" s="1" t="s">
        <v>22</v>
      </c>
      <c r="E14119" s="1" t="s">
        <v>23</v>
      </c>
      <c r="G14119" s="12" t="n">
        <f aca="false">PRODUCT(G14118,0.15)</f>
        <v>1223.13904125</v>
      </c>
    </row>
    <row r="14120" customFormat="false" ht="12.8" hidden="false" customHeight="false" outlineLevel="0" collapsed="false">
      <c r="C14120" s="1" t="s">
        <v>24</v>
      </c>
      <c r="E14120" s="1" t="s">
        <v>1892</v>
      </c>
      <c r="G14120" s="12" t="n">
        <f aca="false">PRODUCT(G14119,0.025)</f>
        <v>30.57847603125</v>
      </c>
    </row>
    <row r="14121" customFormat="false" ht="12.8" hidden="false" customHeight="false" outlineLevel="0" collapsed="false">
      <c r="C14121" s="1" t="s">
        <v>26</v>
      </c>
      <c r="E14121" s="1" t="s">
        <v>27</v>
      </c>
      <c r="G14121" s="12" t="n">
        <f aca="false">PRODUCT(SUM(G14118,G14119),0.1)</f>
        <v>937.739931625</v>
      </c>
    </row>
    <row r="14122" customFormat="false" ht="12.8" hidden="false" customHeight="false" outlineLevel="0" collapsed="false">
      <c r="C14122" s="1" t="s">
        <v>28</v>
      </c>
      <c r="G14122" s="12" t="n">
        <f aca="false">SUM(G14118:G14119,G14121)</f>
        <v>10315.139247875</v>
      </c>
    </row>
    <row r="14123" customFormat="false" ht="12.8" hidden="false" customHeight="false" outlineLevel="0" collapsed="false">
      <c r="C14123" s="1" t="s">
        <v>29</v>
      </c>
      <c r="G14123" s="13" t="s">
        <v>3105</v>
      </c>
    </row>
    <row r="14128" customFormat="false" ht="12.8" hidden="false" customHeight="true" outlineLevel="0" collapsed="false">
      <c r="A14128" s="2" t="s">
        <v>3113</v>
      </c>
      <c r="B14128" s="3" t="s">
        <v>2772</v>
      </c>
      <c r="C14128" s="3"/>
      <c r="D14128" s="3"/>
      <c r="E14128" s="3"/>
      <c r="F14128" s="3"/>
      <c r="G14128" s="3"/>
    </row>
    <row r="14129" customFormat="false" ht="12.8" hidden="false" customHeight="true" outlineLevel="0" collapsed="false">
      <c r="B14129" s="3" t="s">
        <v>3114</v>
      </c>
      <c r="C14129" s="3"/>
      <c r="D14129" s="3"/>
      <c r="E14129" s="3"/>
      <c r="F14129" s="3"/>
      <c r="G14129" s="3"/>
    </row>
    <row r="14130" customFormat="false" ht="12.8" hidden="false" customHeight="false" outlineLevel="0" collapsed="false">
      <c r="B14130" s="4" t="s">
        <v>3115</v>
      </c>
      <c r="C14130" s="4"/>
      <c r="D14130" s="4"/>
      <c r="E14130" s="4"/>
      <c r="F14130" s="4"/>
      <c r="G14130" s="4"/>
    </row>
    <row r="14132" customFormat="false" ht="12.8" hidden="false" customHeight="false" outlineLevel="0" collapsed="false">
      <c r="A14132" s="5" t="s">
        <v>4</v>
      </c>
      <c r="B14132" s="5" t="s">
        <v>5</v>
      </c>
      <c r="C14132" s="5" t="s">
        <v>6</v>
      </c>
      <c r="D14132" s="5" t="s">
        <v>7</v>
      </c>
      <c r="E14132" s="6" t="s">
        <v>8</v>
      </c>
      <c r="F14132" s="5" t="s">
        <v>9</v>
      </c>
      <c r="G14132" s="5" t="s">
        <v>10</v>
      </c>
    </row>
    <row r="14133" customFormat="false" ht="45" hidden="false" customHeight="true" outlineLevel="0" collapsed="false">
      <c r="A14133" s="7" t="s">
        <v>3113</v>
      </c>
      <c r="B14133" s="7" t="s">
        <v>770</v>
      </c>
      <c r="C14133" s="7" t="s">
        <v>771</v>
      </c>
      <c r="D14133" s="8" t="s">
        <v>17</v>
      </c>
      <c r="E14133" s="9" t="n">
        <v>152.24</v>
      </c>
      <c r="F14133" s="9" t="n">
        <v>1.16875</v>
      </c>
      <c r="G14133" s="9" t="n">
        <f aca="false">PRODUCT(E14133:F14133)</f>
        <v>177.9305</v>
      </c>
    </row>
    <row r="14134" customFormat="false" ht="45" hidden="false" customHeight="true" outlineLevel="0" collapsed="false">
      <c r="A14134" s="7" t="s">
        <v>3113</v>
      </c>
      <c r="B14134" s="7" t="s">
        <v>2775</v>
      </c>
      <c r="C14134" s="7" t="s">
        <v>2776</v>
      </c>
      <c r="D14134" s="8" t="s">
        <v>17</v>
      </c>
      <c r="E14134" s="9" t="n">
        <v>152.24</v>
      </c>
      <c r="F14134" s="9" t="n">
        <v>2.24</v>
      </c>
      <c r="G14134" s="9" t="n">
        <f aca="false">PRODUCT(E14134:F14134)</f>
        <v>341.0176</v>
      </c>
    </row>
    <row r="14135" customFormat="false" ht="45" hidden="false" customHeight="true" outlineLevel="0" collapsed="false">
      <c r="A14135" s="7" t="s">
        <v>3113</v>
      </c>
      <c r="B14135" s="7" t="s">
        <v>2777</v>
      </c>
      <c r="C14135" s="7" t="s">
        <v>2778</v>
      </c>
      <c r="D14135" s="8" t="s">
        <v>17</v>
      </c>
      <c r="E14135" s="9" t="n">
        <v>71</v>
      </c>
      <c r="F14135" s="9" t="n">
        <v>9.95192</v>
      </c>
      <c r="G14135" s="9" t="n">
        <f aca="false">PRODUCT(E14135:F14135)</f>
        <v>706.58632</v>
      </c>
    </row>
    <row r="14136" customFormat="false" ht="45" hidden="false" customHeight="true" outlineLevel="0" collapsed="false">
      <c r="A14136" s="7" t="s">
        <v>3113</v>
      </c>
      <c r="B14136" s="7" t="s">
        <v>3043</v>
      </c>
      <c r="C14136" s="7" t="s">
        <v>3044</v>
      </c>
      <c r="D14136" s="8" t="s">
        <v>17</v>
      </c>
      <c r="E14136" s="9" t="n">
        <v>71</v>
      </c>
      <c r="F14136" s="9" t="n">
        <v>3.72</v>
      </c>
      <c r="G14136" s="9" t="n">
        <f aca="false">PRODUCT(E14136:F14136)</f>
        <v>264.12</v>
      </c>
    </row>
    <row r="14137" customFormat="false" ht="45" hidden="false" customHeight="true" outlineLevel="0" collapsed="false">
      <c r="A14137" s="7" t="s">
        <v>3113</v>
      </c>
      <c r="B14137" s="7" t="s">
        <v>2781</v>
      </c>
      <c r="C14137" s="7" t="s">
        <v>2782</v>
      </c>
      <c r="D14137" s="8" t="s">
        <v>17</v>
      </c>
      <c r="E14137" s="9" t="n">
        <v>71</v>
      </c>
      <c r="F14137" s="9" t="n">
        <v>10.92</v>
      </c>
      <c r="G14137" s="9" t="n">
        <f aca="false">PRODUCT(E14137:F14137)</f>
        <v>775.32</v>
      </c>
    </row>
    <row r="14138" customFormat="false" ht="20" hidden="false" customHeight="true" outlineLevel="0" collapsed="false">
      <c r="A14138" s="10"/>
      <c r="B14138" s="10"/>
      <c r="C14138" s="10" t="s">
        <v>580</v>
      </c>
      <c r="D14138" s="10"/>
      <c r="E14138" s="10"/>
      <c r="F14138" s="10"/>
      <c r="G14138" s="11" t="n">
        <f aca="false">SUM(G14133:G14137)</f>
        <v>2264.97442</v>
      </c>
    </row>
    <row r="14139" customFormat="false" ht="45" hidden="false" customHeight="true" outlineLevel="0" collapsed="false">
      <c r="A14139" s="7" t="s">
        <v>3113</v>
      </c>
      <c r="B14139" s="7" t="s">
        <v>2783</v>
      </c>
      <c r="C14139" s="7" t="s">
        <v>2784</v>
      </c>
      <c r="D14139" s="8" t="s">
        <v>17</v>
      </c>
      <c r="E14139" s="9" t="n">
        <v>71</v>
      </c>
      <c r="F14139" s="9" t="n">
        <v>16.58</v>
      </c>
      <c r="G14139" s="9" t="n">
        <f aca="false">PRODUCT(E14139:F14139)</f>
        <v>1177.18</v>
      </c>
    </row>
    <row r="14140" customFormat="false" ht="45" hidden="false" customHeight="true" outlineLevel="0" collapsed="false">
      <c r="A14140" s="7" t="s">
        <v>3113</v>
      </c>
      <c r="B14140" s="7" t="s">
        <v>2785</v>
      </c>
      <c r="C14140" s="7" t="s">
        <v>2786</v>
      </c>
      <c r="D14140" s="8" t="s">
        <v>17</v>
      </c>
      <c r="E14140" s="9" t="n">
        <v>152.24</v>
      </c>
      <c r="F14140" s="9" t="n">
        <v>15.71</v>
      </c>
      <c r="G14140" s="9" t="n">
        <f aca="false">PRODUCT(E14140:F14140)</f>
        <v>2391.6904</v>
      </c>
    </row>
    <row r="14141" customFormat="false" ht="45" hidden="false" customHeight="true" outlineLevel="0" collapsed="false">
      <c r="A14141" s="7" t="s">
        <v>3113</v>
      </c>
      <c r="B14141" s="7" t="s">
        <v>2787</v>
      </c>
      <c r="C14141" s="7" t="s">
        <v>2788</v>
      </c>
      <c r="D14141" s="8" t="s">
        <v>17</v>
      </c>
      <c r="E14141" s="9" t="n">
        <v>142</v>
      </c>
      <c r="F14141" s="9" t="n">
        <v>14.79</v>
      </c>
      <c r="G14141" s="9" t="n">
        <f aca="false">PRODUCT(E14141:F14141)</f>
        <v>2100.18</v>
      </c>
    </row>
    <row r="14142" customFormat="false" ht="20" hidden="false" customHeight="true" outlineLevel="0" collapsed="false">
      <c r="A14142" s="10"/>
      <c r="B14142" s="10"/>
      <c r="C14142" s="10" t="s">
        <v>20</v>
      </c>
      <c r="D14142" s="10"/>
      <c r="E14142" s="10"/>
      <c r="F14142" s="10"/>
      <c r="G14142" s="11" t="n">
        <f aca="false">SUM(G14139:G14141)</f>
        <v>5669.0504</v>
      </c>
    </row>
    <row r="14143" customFormat="false" ht="12.8" hidden="false" customHeight="false" outlineLevel="0" collapsed="false">
      <c r="C14143" s="1" t="s">
        <v>21</v>
      </c>
      <c r="E14143" s="12"/>
      <c r="F14143" s="12"/>
      <c r="G14143" s="12" t="n">
        <f aca="false">SUM(G14138,G14142)</f>
        <v>7934.02482</v>
      </c>
    </row>
    <row r="14144" customFormat="false" ht="12.8" hidden="false" customHeight="false" outlineLevel="0" collapsed="false">
      <c r="C14144" s="1" t="s">
        <v>22</v>
      </c>
      <c r="E14144" s="1" t="s">
        <v>23</v>
      </c>
      <c r="G14144" s="12" t="n">
        <f aca="false">PRODUCT(G14143,0.15)</f>
        <v>1190.103723</v>
      </c>
    </row>
    <row r="14145" customFormat="false" ht="12.8" hidden="false" customHeight="false" outlineLevel="0" collapsed="false">
      <c r="C14145" s="1" t="s">
        <v>24</v>
      </c>
      <c r="E14145" s="1" t="s">
        <v>1892</v>
      </c>
      <c r="G14145" s="12" t="n">
        <f aca="false">PRODUCT(G14144,0.025)</f>
        <v>29.752593075</v>
      </c>
    </row>
    <row r="14146" customFormat="false" ht="12.8" hidden="false" customHeight="false" outlineLevel="0" collapsed="false">
      <c r="C14146" s="1" t="s">
        <v>26</v>
      </c>
      <c r="E14146" s="1" t="s">
        <v>27</v>
      </c>
      <c r="G14146" s="12" t="n">
        <f aca="false">PRODUCT(SUM(G14143,G14144),0.1)</f>
        <v>912.4128543</v>
      </c>
    </row>
    <row r="14147" customFormat="false" ht="12.8" hidden="false" customHeight="false" outlineLevel="0" collapsed="false">
      <c r="C14147" s="1" t="s">
        <v>28</v>
      </c>
      <c r="G14147" s="12" t="n">
        <f aca="false">SUM(G14143:G14144,G14146)</f>
        <v>10036.5413973</v>
      </c>
    </row>
    <row r="14148" customFormat="false" ht="12.8" hidden="false" customHeight="false" outlineLevel="0" collapsed="false">
      <c r="C14148" s="1" t="s">
        <v>29</v>
      </c>
      <c r="G14148" s="13" t="s">
        <v>3116</v>
      </c>
    </row>
    <row r="14153" customFormat="false" ht="12.8" hidden="false" customHeight="true" outlineLevel="0" collapsed="false">
      <c r="A14153" s="2" t="s">
        <v>3117</v>
      </c>
      <c r="B14153" s="3" t="s">
        <v>2772</v>
      </c>
      <c r="C14153" s="3"/>
      <c r="D14153" s="3"/>
      <c r="E14153" s="3"/>
      <c r="F14153" s="3"/>
      <c r="G14153" s="3"/>
    </row>
    <row r="14154" customFormat="false" ht="12.8" hidden="false" customHeight="true" outlineLevel="0" collapsed="false">
      <c r="B14154" s="3" t="s">
        <v>3118</v>
      </c>
      <c r="C14154" s="3"/>
      <c r="D14154" s="3"/>
      <c r="E14154" s="3"/>
      <c r="F14154" s="3"/>
      <c r="G14154" s="3"/>
    </row>
    <row r="14155" customFormat="false" ht="12.8" hidden="false" customHeight="false" outlineLevel="0" collapsed="false">
      <c r="B14155" s="4" t="s">
        <v>3119</v>
      </c>
      <c r="C14155" s="4"/>
      <c r="D14155" s="4"/>
      <c r="E14155" s="4"/>
      <c r="F14155" s="4"/>
      <c r="G14155" s="4"/>
    </row>
    <row r="14157" customFormat="false" ht="12.8" hidden="false" customHeight="false" outlineLevel="0" collapsed="false">
      <c r="A14157" s="5" t="s">
        <v>4</v>
      </c>
      <c r="B14157" s="5" t="s">
        <v>5</v>
      </c>
      <c r="C14157" s="5" t="s">
        <v>6</v>
      </c>
      <c r="D14157" s="5" t="s">
        <v>7</v>
      </c>
      <c r="E14157" s="6" t="s">
        <v>8</v>
      </c>
      <c r="F14157" s="5" t="s">
        <v>9</v>
      </c>
      <c r="G14157" s="5" t="s">
        <v>10</v>
      </c>
    </row>
    <row r="14158" customFormat="false" ht="45" hidden="false" customHeight="true" outlineLevel="0" collapsed="false">
      <c r="A14158" s="7" t="s">
        <v>3117</v>
      </c>
      <c r="B14158" s="7" t="s">
        <v>3057</v>
      </c>
      <c r="C14158" s="7" t="s">
        <v>3058</v>
      </c>
      <c r="D14158" s="8" t="s">
        <v>17</v>
      </c>
      <c r="E14158" s="9" t="n">
        <v>15</v>
      </c>
      <c r="F14158" s="9" t="n">
        <v>86.99</v>
      </c>
      <c r="G14158" s="9" t="n">
        <f aca="false">PRODUCT(E14158:F14158)</f>
        <v>1304.85</v>
      </c>
    </row>
    <row r="14159" customFormat="false" ht="45" hidden="false" customHeight="true" outlineLevel="0" collapsed="false">
      <c r="A14159" s="7" t="s">
        <v>3117</v>
      </c>
      <c r="B14159" s="7" t="s">
        <v>3059</v>
      </c>
      <c r="C14159" s="7" t="s">
        <v>3060</v>
      </c>
      <c r="D14159" s="8" t="s">
        <v>17</v>
      </c>
      <c r="E14159" s="9" t="n">
        <v>15.44</v>
      </c>
      <c r="F14159" s="9" t="n">
        <v>59.75</v>
      </c>
      <c r="G14159" s="9" t="n">
        <f aca="false">PRODUCT(E14159:F14159)</f>
        <v>922.54</v>
      </c>
    </row>
    <row r="14160" customFormat="false" ht="45" hidden="false" customHeight="true" outlineLevel="0" collapsed="false">
      <c r="A14160" s="7" t="s">
        <v>3117</v>
      </c>
      <c r="B14160" s="7" t="s">
        <v>3061</v>
      </c>
      <c r="C14160" s="7" t="s">
        <v>3062</v>
      </c>
      <c r="D14160" s="8" t="s">
        <v>17</v>
      </c>
      <c r="E14160" s="9" t="n">
        <v>30.44</v>
      </c>
      <c r="F14160" s="9" t="n">
        <v>15.71</v>
      </c>
      <c r="G14160" s="9" t="n">
        <f aca="false">PRODUCT(E14160:F14160)</f>
        <v>478.2124</v>
      </c>
    </row>
    <row r="14161" customFormat="false" ht="20" hidden="false" customHeight="true" outlineLevel="0" collapsed="false">
      <c r="A14161" s="10"/>
      <c r="B14161" s="10"/>
      <c r="C14161" s="10" t="s">
        <v>580</v>
      </c>
      <c r="D14161" s="10"/>
      <c r="E14161" s="10"/>
      <c r="F14161" s="10"/>
      <c r="G14161" s="11" t="n">
        <f aca="false">SUM(G14158:G14160)</f>
        <v>2705.6024</v>
      </c>
    </row>
    <row r="14162" customFormat="false" ht="45" hidden="false" customHeight="true" outlineLevel="0" collapsed="false">
      <c r="A14162" s="7" t="s">
        <v>3117</v>
      </c>
      <c r="B14162" s="7" t="s">
        <v>2783</v>
      </c>
      <c r="C14162" s="7" t="s">
        <v>2784</v>
      </c>
      <c r="D14162" s="8" t="s">
        <v>17</v>
      </c>
      <c r="E14162" s="9" t="n">
        <v>15</v>
      </c>
      <c r="F14162" s="9" t="n">
        <v>16.58</v>
      </c>
      <c r="G14162" s="9" t="n">
        <f aca="false">PRODUCT(E14162:F14162)</f>
        <v>248.7</v>
      </c>
    </row>
    <row r="14163" customFormat="false" ht="45" hidden="false" customHeight="true" outlineLevel="0" collapsed="false">
      <c r="A14163" s="7" t="s">
        <v>3117</v>
      </c>
      <c r="B14163" s="7" t="s">
        <v>2783</v>
      </c>
      <c r="C14163" s="7" t="s">
        <v>2784</v>
      </c>
      <c r="D14163" s="8" t="s">
        <v>17</v>
      </c>
      <c r="E14163" s="9" t="n">
        <v>15.44</v>
      </c>
      <c r="F14163" s="9" t="n">
        <v>16.58</v>
      </c>
      <c r="G14163" s="9" t="n">
        <f aca="false">PRODUCT(E14163:F14163)</f>
        <v>255.9952</v>
      </c>
    </row>
    <row r="14164" customFormat="false" ht="20" hidden="false" customHeight="true" outlineLevel="0" collapsed="false">
      <c r="A14164" s="10"/>
      <c r="B14164" s="10"/>
      <c r="C14164" s="10" t="s">
        <v>20</v>
      </c>
      <c r="D14164" s="10"/>
      <c r="E14164" s="10"/>
      <c r="F14164" s="10"/>
      <c r="G14164" s="11" t="n">
        <f aca="false">SUM(G14162:G14163)</f>
        <v>504.6952</v>
      </c>
    </row>
    <row r="14165" customFormat="false" ht="12.8" hidden="false" customHeight="false" outlineLevel="0" collapsed="false">
      <c r="C14165" s="1" t="s">
        <v>21</v>
      </c>
      <c r="E14165" s="12"/>
      <c r="F14165" s="12"/>
      <c r="G14165" s="12" t="n">
        <f aca="false">SUM(G14161,G14164)</f>
        <v>3210.2976</v>
      </c>
    </row>
    <row r="14166" customFormat="false" ht="12.8" hidden="false" customHeight="false" outlineLevel="0" collapsed="false">
      <c r="C14166" s="1" t="s">
        <v>22</v>
      </c>
      <c r="E14166" s="1" t="s">
        <v>23</v>
      </c>
      <c r="G14166" s="12" t="n">
        <f aca="false">PRODUCT(G14165,0.15)</f>
        <v>481.54464</v>
      </c>
    </row>
    <row r="14167" customFormat="false" ht="12.8" hidden="false" customHeight="false" outlineLevel="0" collapsed="false">
      <c r="C14167" s="1" t="s">
        <v>24</v>
      </c>
      <c r="E14167" s="1" t="s">
        <v>585</v>
      </c>
      <c r="G14167" s="12" t="n">
        <f aca="false">PRODUCT(G14166,0.02)</f>
        <v>9.6308928</v>
      </c>
    </row>
    <row r="14168" customFormat="false" ht="12.8" hidden="false" customHeight="false" outlineLevel="0" collapsed="false">
      <c r="C14168" s="1" t="s">
        <v>26</v>
      </c>
      <c r="E14168" s="1" t="s">
        <v>27</v>
      </c>
      <c r="G14168" s="12" t="n">
        <f aca="false">PRODUCT(SUM(G14165,G14166),0.1)</f>
        <v>369.184224</v>
      </c>
    </row>
    <row r="14169" customFormat="false" ht="12.8" hidden="false" customHeight="false" outlineLevel="0" collapsed="false">
      <c r="C14169" s="1" t="s">
        <v>28</v>
      </c>
      <c r="G14169" s="12" t="n">
        <f aca="false">SUM(G14165:G14166,G14168)</f>
        <v>4061.026464</v>
      </c>
    </row>
    <row r="14170" customFormat="false" ht="12.8" hidden="false" customHeight="false" outlineLevel="0" collapsed="false">
      <c r="C14170" s="1" t="s">
        <v>29</v>
      </c>
      <c r="G14170" s="13" t="s">
        <v>3120</v>
      </c>
    </row>
    <row r="14175" customFormat="false" ht="12.8" hidden="false" customHeight="true" outlineLevel="0" collapsed="false">
      <c r="A14175" s="2" t="s">
        <v>3121</v>
      </c>
      <c r="B14175" s="3" t="s">
        <v>2772</v>
      </c>
      <c r="C14175" s="3"/>
      <c r="D14175" s="3"/>
      <c r="E14175" s="3"/>
      <c r="F14175" s="3"/>
      <c r="G14175" s="3"/>
    </row>
    <row r="14176" customFormat="false" ht="12.8" hidden="false" customHeight="true" outlineLevel="0" collapsed="false">
      <c r="B14176" s="3" t="s">
        <v>3122</v>
      </c>
      <c r="C14176" s="3"/>
      <c r="D14176" s="3"/>
      <c r="E14176" s="3"/>
      <c r="F14176" s="3"/>
      <c r="G14176" s="3"/>
    </row>
    <row r="14177" customFormat="false" ht="12.8" hidden="false" customHeight="false" outlineLevel="0" collapsed="false">
      <c r="B14177" s="4" t="s">
        <v>3123</v>
      </c>
      <c r="C14177" s="4"/>
      <c r="D14177" s="4"/>
      <c r="E14177" s="4"/>
      <c r="F14177" s="4"/>
      <c r="G14177" s="4"/>
    </row>
    <row r="14179" customFormat="false" ht="12.8" hidden="false" customHeight="false" outlineLevel="0" collapsed="false">
      <c r="A14179" s="5" t="s">
        <v>4</v>
      </c>
      <c r="B14179" s="5" t="s">
        <v>5</v>
      </c>
      <c r="C14179" s="5" t="s">
        <v>6</v>
      </c>
      <c r="D14179" s="5" t="s">
        <v>7</v>
      </c>
      <c r="E14179" s="6" t="s">
        <v>8</v>
      </c>
      <c r="F14179" s="5" t="s">
        <v>9</v>
      </c>
      <c r="G14179" s="5" t="s">
        <v>10</v>
      </c>
    </row>
    <row r="14180" customFormat="false" ht="45" hidden="false" customHeight="true" outlineLevel="0" collapsed="false">
      <c r="A14180" s="7" t="s">
        <v>3121</v>
      </c>
      <c r="B14180" s="7" t="s">
        <v>770</v>
      </c>
      <c r="C14180" s="7" t="s">
        <v>771</v>
      </c>
      <c r="D14180" s="8" t="s">
        <v>17</v>
      </c>
      <c r="E14180" s="9" t="n">
        <v>184.16</v>
      </c>
      <c r="F14180" s="9" t="n">
        <v>1.16875</v>
      </c>
      <c r="G14180" s="9" t="n">
        <f aca="false">PRODUCT(E14180:F14180)</f>
        <v>215.237</v>
      </c>
    </row>
    <row r="14181" customFormat="false" ht="45" hidden="false" customHeight="true" outlineLevel="0" collapsed="false">
      <c r="A14181" s="7" t="s">
        <v>3121</v>
      </c>
      <c r="B14181" s="7" t="s">
        <v>2775</v>
      </c>
      <c r="C14181" s="7" t="s">
        <v>2776</v>
      </c>
      <c r="D14181" s="8" t="s">
        <v>17</v>
      </c>
      <c r="E14181" s="9" t="n">
        <v>184.16</v>
      </c>
      <c r="F14181" s="9" t="n">
        <v>2.24</v>
      </c>
      <c r="G14181" s="9" t="n">
        <f aca="false">PRODUCT(E14181:F14181)</f>
        <v>412.5184</v>
      </c>
    </row>
    <row r="14182" customFormat="false" ht="45" hidden="false" customHeight="true" outlineLevel="0" collapsed="false">
      <c r="A14182" s="7" t="s">
        <v>3121</v>
      </c>
      <c r="B14182" s="7" t="s">
        <v>2777</v>
      </c>
      <c r="C14182" s="7" t="s">
        <v>2778</v>
      </c>
      <c r="D14182" s="8" t="s">
        <v>17</v>
      </c>
      <c r="E14182" s="9" t="n">
        <v>81.76</v>
      </c>
      <c r="F14182" s="9" t="n">
        <v>9.95192</v>
      </c>
      <c r="G14182" s="9" t="n">
        <f aca="false">PRODUCT(E14182:F14182)</f>
        <v>813.6689792</v>
      </c>
    </row>
    <row r="14183" customFormat="false" ht="45" hidden="false" customHeight="true" outlineLevel="0" collapsed="false">
      <c r="A14183" s="7" t="s">
        <v>3121</v>
      </c>
      <c r="B14183" s="7" t="s">
        <v>3033</v>
      </c>
      <c r="C14183" s="7" t="s">
        <v>3034</v>
      </c>
      <c r="D14183" s="8" t="s">
        <v>17</v>
      </c>
      <c r="E14183" s="9" t="n">
        <v>81.76</v>
      </c>
      <c r="F14183" s="9" t="n">
        <v>8.92</v>
      </c>
      <c r="G14183" s="9" t="n">
        <f aca="false">PRODUCT(E14183:F14183)</f>
        <v>729.2992</v>
      </c>
    </row>
    <row r="14184" customFormat="false" ht="45" hidden="false" customHeight="true" outlineLevel="0" collapsed="false">
      <c r="A14184" s="7" t="s">
        <v>3121</v>
      </c>
      <c r="B14184" s="7" t="s">
        <v>2781</v>
      </c>
      <c r="C14184" s="7" t="s">
        <v>2782</v>
      </c>
      <c r="D14184" s="8" t="s">
        <v>17</v>
      </c>
      <c r="E14184" s="9" t="n">
        <v>81.76</v>
      </c>
      <c r="F14184" s="9" t="n">
        <v>10.92</v>
      </c>
      <c r="G14184" s="9" t="n">
        <f aca="false">PRODUCT(E14184:F14184)</f>
        <v>892.8192</v>
      </c>
    </row>
    <row r="14185" customFormat="false" ht="20" hidden="false" customHeight="true" outlineLevel="0" collapsed="false">
      <c r="A14185" s="10"/>
      <c r="B14185" s="10"/>
      <c r="C14185" s="10" t="s">
        <v>580</v>
      </c>
      <c r="D14185" s="10"/>
      <c r="E14185" s="10"/>
      <c r="F14185" s="10"/>
      <c r="G14185" s="11" t="n">
        <f aca="false">SUM(G14180:G14184)</f>
        <v>3063.5427792</v>
      </c>
    </row>
    <row r="14186" customFormat="false" ht="45" hidden="false" customHeight="true" outlineLevel="0" collapsed="false">
      <c r="A14186" s="7" t="s">
        <v>3121</v>
      </c>
      <c r="B14186" s="7" t="s">
        <v>2783</v>
      </c>
      <c r="C14186" s="7" t="s">
        <v>2784</v>
      </c>
      <c r="D14186" s="8" t="s">
        <v>17</v>
      </c>
      <c r="E14186" s="9" t="n">
        <v>81.76</v>
      </c>
      <c r="F14186" s="9" t="n">
        <v>16.58</v>
      </c>
      <c r="G14186" s="9" t="n">
        <f aca="false">PRODUCT(E14186:F14186)</f>
        <v>1355.5808</v>
      </c>
    </row>
    <row r="14187" customFormat="false" ht="45" hidden="false" customHeight="true" outlineLevel="0" collapsed="false">
      <c r="A14187" s="7" t="s">
        <v>3121</v>
      </c>
      <c r="B14187" s="7" t="s">
        <v>2785</v>
      </c>
      <c r="C14187" s="7" t="s">
        <v>2786</v>
      </c>
      <c r="D14187" s="8" t="s">
        <v>17</v>
      </c>
      <c r="E14187" s="9" t="n">
        <v>184.16</v>
      </c>
      <c r="F14187" s="9" t="n">
        <v>15.71</v>
      </c>
      <c r="G14187" s="9" t="n">
        <f aca="false">PRODUCT(E14187:F14187)</f>
        <v>2893.1536</v>
      </c>
    </row>
    <row r="14188" customFormat="false" ht="45" hidden="false" customHeight="true" outlineLevel="0" collapsed="false">
      <c r="A14188" s="7" t="s">
        <v>3121</v>
      </c>
      <c r="B14188" s="7" t="s">
        <v>2787</v>
      </c>
      <c r="C14188" s="7" t="s">
        <v>2788</v>
      </c>
      <c r="D14188" s="8" t="s">
        <v>17</v>
      </c>
      <c r="E14188" s="9" t="n">
        <v>20.44</v>
      </c>
      <c r="F14188" s="9" t="n">
        <v>14.79</v>
      </c>
      <c r="G14188" s="9" t="n">
        <f aca="false">PRODUCT(E14188:F14188)</f>
        <v>302.3076</v>
      </c>
    </row>
    <row r="14189" customFormat="false" ht="20" hidden="false" customHeight="true" outlineLevel="0" collapsed="false">
      <c r="A14189" s="10"/>
      <c r="B14189" s="10"/>
      <c r="C14189" s="10" t="s">
        <v>20</v>
      </c>
      <c r="D14189" s="10"/>
      <c r="E14189" s="10"/>
      <c r="F14189" s="10"/>
      <c r="G14189" s="11" t="n">
        <f aca="false">SUM(G14186:G14188)</f>
        <v>4551.042</v>
      </c>
    </row>
    <row r="14190" customFormat="false" ht="12.8" hidden="false" customHeight="false" outlineLevel="0" collapsed="false">
      <c r="C14190" s="1" t="s">
        <v>21</v>
      </c>
      <c r="E14190" s="12"/>
      <c r="F14190" s="12"/>
      <c r="G14190" s="12" t="n">
        <f aca="false">SUM(G14185,G14189)</f>
        <v>7614.5847792</v>
      </c>
    </row>
    <row r="14191" customFormat="false" ht="12.8" hidden="false" customHeight="false" outlineLevel="0" collapsed="false">
      <c r="C14191" s="1" t="s">
        <v>22</v>
      </c>
      <c r="E14191" s="1" t="s">
        <v>23</v>
      </c>
      <c r="G14191" s="12" t="n">
        <f aca="false">PRODUCT(G14190,0.15)</f>
        <v>1142.18771688</v>
      </c>
    </row>
    <row r="14192" customFormat="false" ht="12.8" hidden="false" customHeight="false" outlineLevel="0" collapsed="false">
      <c r="C14192" s="1" t="s">
        <v>24</v>
      </c>
      <c r="E14192" s="1" t="s">
        <v>1892</v>
      </c>
      <c r="G14192" s="12" t="n">
        <f aca="false">PRODUCT(G14191,0.025)</f>
        <v>28.554692922</v>
      </c>
    </row>
    <row r="14193" customFormat="false" ht="12.8" hidden="false" customHeight="false" outlineLevel="0" collapsed="false">
      <c r="C14193" s="1" t="s">
        <v>26</v>
      </c>
      <c r="E14193" s="1" t="s">
        <v>27</v>
      </c>
      <c r="G14193" s="12" t="n">
        <f aca="false">PRODUCT(SUM(G14190,G14191),0.1)</f>
        <v>875.677249608</v>
      </c>
    </row>
    <row r="14194" customFormat="false" ht="12.8" hidden="false" customHeight="false" outlineLevel="0" collapsed="false">
      <c r="C14194" s="1" t="s">
        <v>28</v>
      </c>
      <c r="G14194" s="12" t="n">
        <f aca="false">SUM(G14190:G14191,G14193)</f>
        <v>9632.449745688</v>
      </c>
    </row>
    <row r="14195" customFormat="false" ht="12.8" hidden="false" customHeight="false" outlineLevel="0" collapsed="false">
      <c r="C14195" s="1" t="s">
        <v>29</v>
      </c>
      <c r="G14195" s="13" t="s">
        <v>3124</v>
      </c>
    </row>
    <row r="14200" customFormat="false" ht="12.8" hidden="false" customHeight="true" outlineLevel="0" collapsed="false">
      <c r="A14200" s="2" t="s">
        <v>3125</v>
      </c>
      <c r="B14200" s="3" t="s">
        <v>2772</v>
      </c>
      <c r="C14200" s="3"/>
      <c r="D14200" s="3"/>
      <c r="E14200" s="3"/>
      <c r="F14200" s="3"/>
      <c r="G14200" s="3"/>
    </row>
    <row r="14201" customFormat="false" ht="12.8" hidden="false" customHeight="true" outlineLevel="0" collapsed="false">
      <c r="B14201" s="3" t="s">
        <v>3126</v>
      </c>
      <c r="C14201" s="3"/>
      <c r="D14201" s="3"/>
      <c r="E14201" s="3"/>
      <c r="F14201" s="3"/>
      <c r="G14201" s="3"/>
    </row>
    <row r="14202" customFormat="false" ht="12.8" hidden="false" customHeight="false" outlineLevel="0" collapsed="false">
      <c r="B14202" s="4" t="s">
        <v>3127</v>
      </c>
      <c r="C14202" s="4"/>
      <c r="D14202" s="4"/>
      <c r="E14202" s="4"/>
      <c r="F14202" s="4"/>
      <c r="G14202" s="4"/>
    </row>
    <row r="14204" customFormat="false" ht="12.8" hidden="false" customHeight="false" outlineLevel="0" collapsed="false">
      <c r="A14204" s="5" t="s">
        <v>4</v>
      </c>
      <c r="B14204" s="5" t="s">
        <v>5</v>
      </c>
      <c r="C14204" s="5" t="s">
        <v>6</v>
      </c>
      <c r="D14204" s="5" t="s">
        <v>7</v>
      </c>
      <c r="E14204" s="6" t="s">
        <v>8</v>
      </c>
      <c r="F14204" s="5" t="s">
        <v>9</v>
      </c>
      <c r="G14204" s="5" t="s">
        <v>10</v>
      </c>
    </row>
    <row r="14205" customFormat="false" ht="45" hidden="false" customHeight="true" outlineLevel="0" collapsed="false">
      <c r="A14205" s="7" t="s">
        <v>3125</v>
      </c>
      <c r="B14205" s="7" t="s">
        <v>770</v>
      </c>
      <c r="C14205" s="7" t="s">
        <v>771</v>
      </c>
      <c r="D14205" s="8" t="s">
        <v>17</v>
      </c>
      <c r="E14205" s="9" t="n">
        <v>192.93</v>
      </c>
      <c r="F14205" s="9" t="n">
        <v>1.16875</v>
      </c>
      <c r="G14205" s="9" t="n">
        <f aca="false">PRODUCT(E14205:F14205)</f>
        <v>225.4869375</v>
      </c>
    </row>
    <row r="14206" customFormat="false" ht="45" hidden="false" customHeight="true" outlineLevel="0" collapsed="false">
      <c r="A14206" s="7" t="s">
        <v>3125</v>
      </c>
      <c r="B14206" s="7" t="s">
        <v>2775</v>
      </c>
      <c r="C14206" s="7" t="s">
        <v>2776</v>
      </c>
      <c r="D14206" s="8" t="s">
        <v>17</v>
      </c>
      <c r="E14206" s="9" t="n">
        <v>192.93</v>
      </c>
      <c r="F14206" s="9" t="n">
        <v>2.24</v>
      </c>
      <c r="G14206" s="9" t="n">
        <f aca="false">PRODUCT(E14206:F14206)</f>
        <v>432.1632</v>
      </c>
    </row>
    <row r="14207" customFormat="false" ht="45" hidden="false" customHeight="true" outlineLevel="0" collapsed="false">
      <c r="A14207" s="7" t="s">
        <v>3125</v>
      </c>
      <c r="B14207" s="7" t="s">
        <v>2777</v>
      </c>
      <c r="C14207" s="7" t="s">
        <v>2778</v>
      </c>
      <c r="D14207" s="8" t="s">
        <v>17</v>
      </c>
      <c r="E14207" s="9" t="n">
        <v>92.38</v>
      </c>
      <c r="F14207" s="9" t="n">
        <v>9.95192</v>
      </c>
      <c r="G14207" s="9" t="n">
        <f aca="false">PRODUCT(E14207:F14207)</f>
        <v>919.3583696</v>
      </c>
    </row>
    <row r="14208" customFormat="false" ht="45" hidden="false" customHeight="true" outlineLevel="0" collapsed="false">
      <c r="A14208" s="7" t="s">
        <v>3125</v>
      </c>
      <c r="B14208" s="7" t="s">
        <v>3043</v>
      </c>
      <c r="C14208" s="7" t="s">
        <v>3044</v>
      </c>
      <c r="D14208" s="8" t="s">
        <v>17</v>
      </c>
      <c r="E14208" s="9" t="n">
        <v>92.38</v>
      </c>
      <c r="F14208" s="9" t="n">
        <v>3.72</v>
      </c>
      <c r="G14208" s="9" t="n">
        <f aca="false">PRODUCT(E14208:F14208)</f>
        <v>343.6536</v>
      </c>
    </row>
    <row r="14209" customFormat="false" ht="45" hidden="false" customHeight="true" outlineLevel="0" collapsed="false">
      <c r="A14209" s="7" t="s">
        <v>3125</v>
      </c>
      <c r="B14209" s="7" t="s">
        <v>2781</v>
      </c>
      <c r="C14209" s="7" t="s">
        <v>2782</v>
      </c>
      <c r="D14209" s="8" t="s">
        <v>17</v>
      </c>
      <c r="E14209" s="9" t="n">
        <v>92.38</v>
      </c>
      <c r="F14209" s="9" t="n">
        <v>10.92</v>
      </c>
      <c r="G14209" s="9" t="n">
        <f aca="false">PRODUCT(E14209:F14209)</f>
        <v>1008.7896</v>
      </c>
    </row>
    <row r="14210" customFormat="false" ht="20" hidden="false" customHeight="true" outlineLevel="0" collapsed="false">
      <c r="A14210" s="10"/>
      <c r="B14210" s="10"/>
      <c r="C14210" s="10" t="s">
        <v>580</v>
      </c>
      <c r="D14210" s="10"/>
      <c r="E14210" s="10"/>
      <c r="F14210" s="10"/>
      <c r="G14210" s="11" t="n">
        <f aca="false">SUM(G14205:G14209)</f>
        <v>2929.4517071</v>
      </c>
    </row>
    <row r="14211" customFormat="false" ht="45" hidden="false" customHeight="true" outlineLevel="0" collapsed="false">
      <c r="A14211" s="7" t="s">
        <v>3125</v>
      </c>
      <c r="B14211" s="7" t="s">
        <v>2783</v>
      </c>
      <c r="C14211" s="7" t="s">
        <v>2784</v>
      </c>
      <c r="D14211" s="8" t="s">
        <v>17</v>
      </c>
      <c r="E14211" s="9" t="n">
        <v>92.38</v>
      </c>
      <c r="F14211" s="9" t="n">
        <v>16.58</v>
      </c>
      <c r="G14211" s="9" t="n">
        <f aca="false">PRODUCT(E14211:F14211)</f>
        <v>1531.6604</v>
      </c>
    </row>
    <row r="14212" customFormat="false" ht="45" hidden="false" customHeight="true" outlineLevel="0" collapsed="false">
      <c r="A14212" s="7" t="s">
        <v>3125</v>
      </c>
      <c r="B14212" s="7" t="s">
        <v>2785</v>
      </c>
      <c r="C14212" s="7" t="s">
        <v>2786</v>
      </c>
      <c r="D14212" s="8" t="s">
        <v>17</v>
      </c>
      <c r="E14212" s="9" t="n">
        <v>192.93</v>
      </c>
      <c r="F14212" s="9" t="n">
        <v>15.71</v>
      </c>
      <c r="G14212" s="9" t="n">
        <f aca="false">PRODUCT(E14212:F14212)</f>
        <v>3030.9303</v>
      </c>
    </row>
    <row r="14213" customFormat="false" ht="45" hidden="false" customHeight="true" outlineLevel="0" collapsed="false">
      <c r="A14213" s="7" t="s">
        <v>3125</v>
      </c>
      <c r="B14213" s="7" t="s">
        <v>2787</v>
      </c>
      <c r="C14213" s="7" t="s">
        <v>2788</v>
      </c>
      <c r="D14213" s="8" t="s">
        <v>17</v>
      </c>
      <c r="E14213" s="9" t="n">
        <v>184.76</v>
      </c>
      <c r="F14213" s="9" t="n">
        <v>14.79</v>
      </c>
      <c r="G14213" s="9" t="n">
        <f aca="false">PRODUCT(E14213:F14213)</f>
        <v>2732.6004</v>
      </c>
    </row>
    <row r="14214" customFormat="false" ht="20" hidden="false" customHeight="true" outlineLevel="0" collapsed="false">
      <c r="A14214" s="10"/>
      <c r="B14214" s="10"/>
      <c r="C14214" s="10" t="s">
        <v>20</v>
      </c>
      <c r="D14214" s="10"/>
      <c r="E14214" s="10"/>
      <c r="F14214" s="10"/>
      <c r="G14214" s="11" t="n">
        <f aca="false">SUM(G14211:G14213)</f>
        <v>7295.1911</v>
      </c>
    </row>
    <row r="14215" customFormat="false" ht="12.8" hidden="false" customHeight="false" outlineLevel="0" collapsed="false">
      <c r="C14215" s="1" t="s">
        <v>21</v>
      </c>
      <c r="E14215" s="12"/>
      <c r="F14215" s="12"/>
      <c r="G14215" s="12" t="n">
        <f aca="false">SUM(G14210,G14214)</f>
        <v>10224.6428071</v>
      </c>
    </row>
    <row r="14216" customFormat="false" ht="12.8" hidden="false" customHeight="false" outlineLevel="0" collapsed="false">
      <c r="C14216" s="1" t="s">
        <v>22</v>
      </c>
      <c r="E14216" s="1" t="s">
        <v>23</v>
      </c>
      <c r="G14216" s="12" t="n">
        <f aca="false">PRODUCT(G14215,0.15)</f>
        <v>1533.696421065</v>
      </c>
    </row>
    <row r="14217" customFormat="false" ht="12.8" hidden="false" customHeight="false" outlineLevel="0" collapsed="false">
      <c r="C14217" s="1" t="s">
        <v>24</v>
      </c>
      <c r="E14217" s="1" t="s">
        <v>1892</v>
      </c>
      <c r="G14217" s="12" t="n">
        <f aca="false">PRODUCT(G14216,0.025)</f>
        <v>38.342410526625</v>
      </c>
    </row>
    <row r="14218" customFormat="false" ht="12.8" hidden="false" customHeight="false" outlineLevel="0" collapsed="false">
      <c r="C14218" s="1" t="s">
        <v>26</v>
      </c>
      <c r="E14218" s="1" t="s">
        <v>27</v>
      </c>
      <c r="G14218" s="12" t="n">
        <f aca="false">PRODUCT(SUM(G14215,G14216),0.1)</f>
        <v>1175.8339228165</v>
      </c>
    </row>
    <row r="14219" customFormat="false" ht="12.8" hidden="false" customHeight="false" outlineLevel="0" collapsed="false">
      <c r="C14219" s="1" t="s">
        <v>28</v>
      </c>
      <c r="G14219" s="12" t="n">
        <f aca="false">SUM(G14215:G14216,G14218)</f>
        <v>12934.1731509815</v>
      </c>
    </row>
    <row r="14220" customFormat="false" ht="12.8" hidden="false" customHeight="false" outlineLevel="0" collapsed="false">
      <c r="C14220" s="1" t="s">
        <v>29</v>
      </c>
      <c r="G14220" s="13" t="s">
        <v>2891</v>
      </c>
    </row>
    <row r="14225" customFormat="false" ht="12.8" hidden="false" customHeight="true" outlineLevel="0" collapsed="false">
      <c r="A14225" s="2" t="s">
        <v>3128</v>
      </c>
      <c r="B14225" s="3" t="s">
        <v>2772</v>
      </c>
      <c r="C14225" s="3"/>
      <c r="D14225" s="3"/>
      <c r="E14225" s="3"/>
      <c r="F14225" s="3"/>
      <c r="G14225" s="3"/>
    </row>
    <row r="14226" customFormat="false" ht="12.8" hidden="false" customHeight="true" outlineLevel="0" collapsed="false">
      <c r="B14226" s="3" t="s">
        <v>3129</v>
      </c>
      <c r="C14226" s="3"/>
      <c r="D14226" s="3"/>
      <c r="E14226" s="3"/>
      <c r="F14226" s="3"/>
      <c r="G14226" s="3"/>
    </row>
    <row r="14227" customFormat="false" ht="12.8" hidden="false" customHeight="false" outlineLevel="0" collapsed="false">
      <c r="B14227" s="4" t="s">
        <v>3130</v>
      </c>
      <c r="C14227" s="4"/>
      <c r="D14227" s="4"/>
      <c r="E14227" s="4"/>
      <c r="F14227" s="4"/>
      <c r="G14227" s="4"/>
    </row>
    <row r="14229" customFormat="false" ht="12.8" hidden="false" customHeight="false" outlineLevel="0" collapsed="false">
      <c r="A14229" s="5" t="s">
        <v>4</v>
      </c>
      <c r="B14229" s="5" t="s">
        <v>5</v>
      </c>
      <c r="C14229" s="5" t="s">
        <v>6</v>
      </c>
      <c r="D14229" s="5" t="s">
        <v>7</v>
      </c>
      <c r="E14229" s="6" t="s">
        <v>8</v>
      </c>
      <c r="F14229" s="5" t="s">
        <v>9</v>
      </c>
      <c r="G14229" s="5" t="s">
        <v>10</v>
      </c>
    </row>
    <row r="14230" customFormat="false" ht="45" hidden="false" customHeight="true" outlineLevel="0" collapsed="false">
      <c r="A14230" s="7" t="s">
        <v>3128</v>
      </c>
      <c r="B14230" s="7" t="s">
        <v>770</v>
      </c>
      <c r="C14230" s="7" t="s">
        <v>771</v>
      </c>
      <c r="D14230" s="8" t="s">
        <v>17</v>
      </c>
      <c r="E14230" s="9" t="n">
        <v>193.37</v>
      </c>
      <c r="F14230" s="9" t="n">
        <v>1.16875</v>
      </c>
      <c r="G14230" s="9" t="n">
        <f aca="false">PRODUCT(E14230:F14230)</f>
        <v>226.0011875</v>
      </c>
    </row>
    <row r="14231" customFormat="false" ht="45" hidden="false" customHeight="true" outlineLevel="0" collapsed="false">
      <c r="A14231" s="7" t="s">
        <v>3128</v>
      </c>
      <c r="B14231" s="7" t="s">
        <v>2775</v>
      </c>
      <c r="C14231" s="7" t="s">
        <v>2776</v>
      </c>
      <c r="D14231" s="8" t="s">
        <v>17</v>
      </c>
      <c r="E14231" s="9" t="n">
        <v>193.37</v>
      </c>
      <c r="F14231" s="9" t="n">
        <v>2.24</v>
      </c>
      <c r="G14231" s="9" t="n">
        <f aca="false">PRODUCT(E14231:F14231)</f>
        <v>433.1488</v>
      </c>
    </row>
    <row r="14232" customFormat="false" ht="45" hidden="false" customHeight="true" outlineLevel="0" collapsed="false">
      <c r="A14232" s="7" t="s">
        <v>3128</v>
      </c>
      <c r="B14232" s="7" t="s">
        <v>2777</v>
      </c>
      <c r="C14232" s="7" t="s">
        <v>2778</v>
      </c>
      <c r="D14232" s="8" t="s">
        <v>17</v>
      </c>
      <c r="E14232" s="9" t="n">
        <v>81</v>
      </c>
      <c r="F14232" s="9" t="n">
        <v>9.95192</v>
      </c>
      <c r="G14232" s="9" t="n">
        <f aca="false">PRODUCT(E14232:F14232)</f>
        <v>806.10552</v>
      </c>
    </row>
    <row r="14233" customFormat="false" ht="45" hidden="false" customHeight="true" outlineLevel="0" collapsed="false">
      <c r="A14233" s="7" t="s">
        <v>3128</v>
      </c>
      <c r="B14233" s="7" t="s">
        <v>2793</v>
      </c>
      <c r="C14233" s="7" t="s">
        <v>2794</v>
      </c>
      <c r="D14233" s="8" t="s">
        <v>17</v>
      </c>
      <c r="E14233" s="9" t="n">
        <v>81</v>
      </c>
      <c r="F14233" s="9" t="n">
        <v>0.17</v>
      </c>
      <c r="G14233" s="9" t="n">
        <f aca="false">PRODUCT(E14233:F14233)</f>
        <v>13.77</v>
      </c>
    </row>
    <row r="14234" customFormat="false" ht="45" hidden="false" customHeight="true" outlineLevel="0" collapsed="false">
      <c r="A14234" s="7" t="s">
        <v>3128</v>
      </c>
      <c r="B14234" s="7" t="s">
        <v>2795</v>
      </c>
      <c r="C14234" s="7" t="s">
        <v>2796</v>
      </c>
      <c r="D14234" s="8" t="s">
        <v>17</v>
      </c>
      <c r="E14234" s="9" t="n">
        <v>81</v>
      </c>
      <c r="F14234" s="9" t="n">
        <v>0.11</v>
      </c>
      <c r="G14234" s="9" t="n">
        <f aca="false">PRODUCT(E14234:F14234)</f>
        <v>8.91</v>
      </c>
    </row>
    <row r="14235" customFormat="false" ht="45" hidden="false" customHeight="true" outlineLevel="0" collapsed="false">
      <c r="A14235" s="7" t="s">
        <v>3128</v>
      </c>
      <c r="B14235" s="7" t="s">
        <v>2781</v>
      </c>
      <c r="C14235" s="7" t="s">
        <v>2782</v>
      </c>
      <c r="D14235" s="8" t="s">
        <v>17</v>
      </c>
      <c r="E14235" s="9" t="n">
        <v>81</v>
      </c>
      <c r="F14235" s="9" t="n">
        <v>10.92</v>
      </c>
      <c r="G14235" s="9" t="n">
        <f aca="false">PRODUCT(E14235:F14235)</f>
        <v>884.52</v>
      </c>
    </row>
    <row r="14236" customFormat="false" ht="20" hidden="false" customHeight="true" outlineLevel="0" collapsed="false">
      <c r="A14236" s="10"/>
      <c r="B14236" s="10"/>
      <c r="C14236" s="10" t="s">
        <v>580</v>
      </c>
      <c r="D14236" s="10"/>
      <c r="E14236" s="10"/>
      <c r="F14236" s="10"/>
      <c r="G14236" s="11" t="n">
        <f aca="false">SUM(G14230:G14235)</f>
        <v>2372.4555075</v>
      </c>
    </row>
    <row r="14237" customFormat="false" ht="45" hidden="false" customHeight="true" outlineLevel="0" collapsed="false">
      <c r="A14237" s="7" t="s">
        <v>3128</v>
      </c>
      <c r="B14237" s="7" t="s">
        <v>2783</v>
      </c>
      <c r="C14237" s="7" t="s">
        <v>2784</v>
      </c>
      <c r="D14237" s="8" t="s">
        <v>17</v>
      </c>
      <c r="E14237" s="9" t="n">
        <v>81</v>
      </c>
      <c r="F14237" s="9" t="n">
        <v>16.58</v>
      </c>
      <c r="G14237" s="9" t="n">
        <f aca="false">PRODUCT(E14237:F14237)</f>
        <v>1342.98</v>
      </c>
    </row>
    <row r="14238" customFormat="false" ht="45" hidden="false" customHeight="true" outlineLevel="0" collapsed="false">
      <c r="A14238" s="7" t="s">
        <v>3128</v>
      </c>
      <c r="B14238" s="7" t="s">
        <v>2785</v>
      </c>
      <c r="C14238" s="7" t="s">
        <v>2786</v>
      </c>
      <c r="D14238" s="8" t="s">
        <v>17</v>
      </c>
      <c r="E14238" s="9" t="n">
        <v>193.37</v>
      </c>
      <c r="F14238" s="9" t="n">
        <v>15.71</v>
      </c>
      <c r="G14238" s="9" t="n">
        <f aca="false">PRODUCT(E14238:F14238)</f>
        <v>3037.8427</v>
      </c>
    </row>
    <row r="14239" customFormat="false" ht="45" hidden="false" customHeight="true" outlineLevel="0" collapsed="false">
      <c r="A14239" s="7" t="s">
        <v>3128</v>
      </c>
      <c r="B14239" s="7" t="s">
        <v>2787</v>
      </c>
      <c r="C14239" s="7" t="s">
        <v>2788</v>
      </c>
      <c r="D14239" s="8" t="s">
        <v>17</v>
      </c>
      <c r="E14239" s="9" t="n">
        <v>54</v>
      </c>
      <c r="F14239" s="9" t="n">
        <v>14.79</v>
      </c>
      <c r="G14239" s="9" t="n">
        <f aca="false">PRODUCT(E14239:F14239)</f>
        <v>798.66</v>
      </c>
    </row>
    <row r="14240" customFormat="false" ht="20" hidden="false" customHeight="true" outlineLevel="0" collapsed="false">
      <c r="A14240" s="10"/>
      <c r="B14240" s="10"/>
      <c r="C14240" s="10" t="s">
        <v>20</v>
      </c>
      <c r="D14240" s="10"/>
      <c r="E14240" s="10"/>
      <c r="F14240" s="10"/>
      <c r="G14240" s="11" t="n">
        <f aca="false">SUM(G14237:G14239)</f>
        <v>5179.4827</v>
      </c>
    </row>
    <row r="14241" customFormat="false" ht="12.8" hidden="false" customHeight="false" outlineLevel="0" collapsed="false">
      <c r="C14241" s="1" t="s">
        <v>21</v>
      </c>
      <c r="E14241" s="12"/>
      <c r="F14241" s="12"/>
      <c r="G14241" s="12" t="n">
        <f aca="false">SUM(G14236,G14240)</f>
        <v>7551.9382075</v>
      </c>
    </row>
    <row r="14242" customFormat="false" ht="12.8" hidden="false" customHeight="false" outlineLevel="0" collapsed="false">
      <c r="C14242" s="1" t="s">
        <v>22</v>
      </c>
      <c r="E14242" s="1" t="s">
        <v>23</v>
      </c>
      <c r="G14242" s="12" t="n">
        <f aca="false">PRODUCT(G14241,0.15)</f>
        <v>1132.790731125</v>
      </c>
    </row>
    <row r="14243" customFormat="false" ht="12.8" hidden="false" customHeight="false" outlineLevel="0" collapsed="false">
      <c r="C14243" s="1" t="s">
        <v>24</v>
      </c>
      <c r="E14243" s="1" t="s">
        <v>1892</v>
      </c>
      <c r="G14243" s="12" t="n">
        <f aca="false">PRODUCT(G14242,0.025)</f>
        <v>28.319768278125</v>
      </c>
    </row>
    <row r="14244" customFormat="false" ht="12.8" hidden="false" customHeight="false" outlineLevel="0" collapsed="false">
      <c r="C14244" s="1" t="s">
        <v>26</v>
      </c>
      <c r="E14244" s="1" t="s">
        <v>27</v>
      </c>
      <c r="G14244" s="12" t="n">
        <f aca="false">PRODUCT(SUM(G14241,G14242),0.1)</f>
        <v>868.4728938625</v>
      </c>
    </row>
    <row r="14245" customFormat="false" ht="12.8" hidden="false" customHeight="false" outlineLevel="0" collapsed="false">
      <c r="C14245" s="1" t="s">
        <v>28</v>
      </c>
      <c r="G14245" s="12" t="n">
        <f aca="false">SUM(G14241:G14242,G14244)</f>
        <v>9553.2018324875</v>
      </c>
    </row>
    <row r="14246" customFormat="false" ht="12.8" hidden="false" customHeight="false" outlineLevel="0" collapsed="false">
      <c r="C14246" s="1" t="s">
        <v>29</v>
      </c>
      <c r="G14246" s="13" t="s">
        <v>3131</v>
      </c>
    </row>
    <row r="14251" customFormat="false" ht="12.8" hidden="false" customHeight="true" outlineLevel="0" collapsed="false">
      <c r="A14251" s="2" t="s">
        <v>3132</v>
      </c>
      <c r="B14251" s="3" t="s">
        <v>2772</v>
      </c>
      <c r="C14251" s="3"/>
      <c r="D14251" s="3"/>
      <c r="E14251" s="3"/>
      <c r="F14251" s="3"/>
      <c r="G14251" s="3"/>
    </row>
    <row r="14252" customFormat="false" ht="12.8" hidden="false" customHeight="true" outlineLevel="0" collapsed="false">
      <c r="B14252" s="3" t="s">
        <v>3133</v>
      </c>
      <c r="C14252" s="3"/>
      <c r="D14252" s="3"/>
      <c r="E14252" s="3"/>
      <c r="F14252" s="3"/>
      <c r="G14252" s="3"/>
    </row>
    <row r="14253" customFormat="false" ht="12.8" hidden="false" customHeight="false" outlineLevel="0" collapsed="false">
      <c r="B14253" s="4" t="s">
        <v>3134</v>
      </c>
      <c r="C14253" s="4"/>
      <c r="D14253" s="4"/>
      <c r="E14253" s="4"/>
      <c r="F14253" s="4"/>
      <c r="G14253" s="4"/>
    </row>
    <row r="14255" customFormat="false" ht="12.8" hidden="false" customHeight="false" outlineLevel="0" collapsed="false">
      <c r="A14255" s="5" t="s">
        <v>4</v>
      </c>
      <c r="B14255" s="5" t="s">
        <v>5</v>
      </c>
      <c r="C14255" s="5" t="s">
        <v>6</v>
      </c>
      <c r="D14255" s="5" t="s">
        <v>7</v>
      </c>
      <c r="E14255" s="6" t="s">
        <v>8</v>
      </c>
      <c r="F14255" s="5" t="s">
        <v>9</v>
      </c>
      <c r="G14255" s="5" t="s">
        <v>10</v>
      </c>
    </row>
    <row r="14256" customFormat="false" ht="45" hidden="false" customHeight="true" outlineLevel="0" collapsed="false">
      <c r="A14256" s="7" t="s">
        <v>3132</v>
      </c>
      <c r="B14256" s="7" t="s">
        <v>770</v>
      </c>
      <c r="C14256" s="7" t="s">
        <v>771</v>
      </c>
      <c r="D14256" s="8" t="s">
        <v>17</v>
      </c>
      <c r="E14256" s="9" t="n">
        <v>202.576</v>
      </c>
      <c r="F14256" s="9" t="n">
        <v>1.16875</v>
      </c>
      <c r="G14256" s="9" t="n">
        <f aca="false">PRODUCT(E14256:F14256)</f>
        <v>236.7607</v>
      </c>
    </row>
    <row r="14257" customFormat="false" ht="45" hidden="false" customHeight="true" outlineLevel="0" collapsed="false">
      <c r="A14257" s="7" t="s">
        <v>3132</v>
      </c>
      <c r="B14257" s="7" t="s">
        <v>2775</v>
      </c>
      <c r="C14257" s="7" t="s">
        <v>2776</v>
      </c>
      <c r="D14257" s="8" t="s">
        <v>17</v>
      </c>
      <c r="E14257" s="9" t="n">
        <v>202.576</v>
      </c>
      <c r="F14257" s="9" t="n">
        <v>2.24</v>
      </c>
      <c r="G14257" s="9" t="n">
        <f aca="false">PRODUCT(E14257:F14257)</f>
        <v>453.77024</v>
      </c>
    </row>
    <row r="14258" customFormat="false" ht="45" hidden="false" customHeight="true" outlineLevel="0" collapsed="false">
      <c r="A14258" s="7" t="s">
        <v>3132</v>
      </c>
      <c r="B14258" s="7" t="s">
        <v>2777</v>
      </c>
      <c r="C14258" s="7" t="s">
        <v>2778</v>
      </c>
      <c r="D14258" s="8" t="s">
        <v>17</v>
      </c>
      <c r="E14258" s="9" t="n">
        <v>97</v>
      </c>
      <c r="F14258" s="9" t="n">
        <v>9.95192</v>
      </c>
      <c r="G14258" s="9" t="n">
        <f aca="false">PRODUCT(E14258:F14258)</f>
        <v>965.33624</v>
      </c>
    </row>
    <row r="14259" customFormat="false" ht="45" hidden="false" customHeight="true" outlineLevel="0" collapsed="false">
      <c r="A14259" s="7" t="s">
        <v>3132</v>
      </c>
      <c r="B14259" s="7" t="s">
        <v>3043</v>
      </c>
      <c r="C14259" s="7" t="s">
        <v>3044</v>
      </c>
      <c r="D14259" s="8" t="s">
        <v>17</v>
      </c>
      <c r="E14259" s="9" t="n">
        <v>97</v>
      </c>
      <c r="F14259" s="9" t="n">
        <v>3.72</v>
      </c>
      <c r="G14259" s="9" t="n">
        <f aca="false">PRODUCT(E14259:F14259)</f>
        <v>360.84</v>
      </c>
    </row>
    <row r="14260" customFormat="false" ht="45" hidden="false" customHeight="true" outlineLevel="0" collapsed="false">
      <c r="A14260" s="7" t="s">
        <v>3132</v>
      </c>
      <c r="B14260" s="7" t="s">
        <v>2781</v>
      </c>
      <c r="C14260" s="7" t="s">
        <v>2782</v>
      </c>
      <c r="D14260" s="8" t="s">
        <v>17</v>
      </c>
      <c r="E14260" s="9" t="n">
        <v>97</v>
      </c>
      <c r="F14260" s="9" t="n">
        <v>10.92</v>
      </c>
      <c r="G14260" s="9" t="n">
        <f aca="false">PRODUCT(E14260:F14260)</f>
        <v>1059.24</v>
      </c>
    </row>
    <row r="14261" customFormat="false" ht="20" hidden="false" customHeight="true" outlineLevel="0" collapsed="false">
      <c r="A14261" s="10"/>
      <c r="B14261" s="10"/>
      <c r="C14261" s="10" t="s">
        <v>580</v>
      </c>
      <c r="D14261" s="10"/>
      <c r="E14261" s="10"/>
      <c r="F14261" s="10"/>
      <c r="G14261" s="11" t="n">
        <f aca="false">SUM(G14256:G14260)</f>
        <v>3075.94718</v>
      </c>
    </row>
    <row r="14262" customFormat="false" ht="45" hidden="false" customHeight="true" outlineLevel="0" collapsed="false">
      <c r="A14262" s="7" t="s">
        <v>3132</v>
      </c>
      <c r="B14262" s="7" t="s">
        <v>2783</v>
      </c>
      <c r="C14262" s="7" t="s">
        <v>2784</v>
      </c>
      <c r="D14262" s="8" t="s">
        <v>17</v>
      </c>
      <c r="E14262" s="9" t="n">
        <v>97</v>
      </c>
      <c r="F14262" s="9" t="n">
        <v>16.58</v>
      </c>
      <c r="G14262" s="9" t="n">
        <f aca="false">PRODUCT(E14262:F14262)</f>
        <v>1608.26</v>
      </c>
    </row>
    <row r="14263" customFormat="false" ht="45" hidden="false" customHeight="true" outlineLevel="0" collapsed="false">
      <c r="A14263" s="7" t="s">
        <v>3132</v>
      </c>
      <c r="B14263" s="7" t="s">
        <v>2785</v>
      </c>
      <c r="C14263" s="7" t="s">
        <v>2786</v>
      </c>
      <c r="D14263" s="8" t="s">
        <v>17</v>
      </c>
      <c r="E14263" s="9" t="n">
        <v>202.576</v>
      </c>
      <c r="F14263" s="9" t="n">
        <v>15.71</v>
      </c>
      <c r="G14263" s="9" t="n">
        <f aca="false">PRODUCT(E14263:F14263)</f>
        <v>3182.46896</v>
      </c>
    </row>
    <row r="14264" customFormat="false" ht="45" hidden="false" customHeight="true" outlineLevel="0" collapsed="false">
      <c r="A14264" s="7" t="s">
        <v>3132</v>
      </c>
      <c r="B14264" s="7" t="s">
        <v>2787</v>
      </c>
      <c r="C14264" s="7" t="s">
        <v>2788</v>
      </c>
      <c r="D14264" s="8" t="s">
        <v>17</v>
      </c>
      <c r="E14264" s="9" t="n">
        <v>194</v>
      </c>
      <c r="F14264" s="9" t="n">
        <v>14.79</v>
      </c>
      <c r="G14264" s="9" t="n">
        <f aca="false">PRODUCT(E14264:F14264)</f>
        <v>2869.26</v>
      </c>
    </row>
    <row r="14265" customFormat="false" ht="20" hidden="false" customHeight="true" outlineLevel="0" collapsed="false">
      <c r="A14265" s="10"/>
      <c r="B14265" s="10"/>
      <c r="C14265" s="10" t="s">
        <v>20</v>
      </c>
      <c r="D14265" s="10"/>
      <c r="E14265" s="10"/>
      <c r="F14265" s="10"/>
      <c r="G14265" s="11" t="n">
        <f aca="false">SUM(G14262:G14264)</f>
        <v>7659.98896</v>
      </c>
    </row>
    <row r="14266" customFormat="false" ht="12.8" hidden="false" customHeight="false" outlineLevel="0" collapsed="false">
      <c r="C14266" s="1" t="s">
        <v>21</v>
      </c>
      <c r="E14266" s="12"/>
      <c r="F14266" s="12"/>
      <c r="G14266" s="12" t="n">
        <f aca="false">SUM(G14261,G14265)</f>
        <v>10735.93614</v>
      </c>
    </row>
    <row r="14267" customFormat="false" ht="12.8" hidden="false" customHeight="false" outlineLevel="0" collapsed="false">
      <c r="C14267" s="1" t="s">
        <v>22</v>
      </c>
      <c r="E14267" s="1" t="s">
        <v>23</v>
      </c>
      <c r="G14267" s="12" t="n">
        <f aca="false">PRODUCT(G14266,0.15)</f>
        <v>1610.390421</v>
      </c>
    </row>
    <row r="14268" customFormat="false" ht="12.8" hidden="false" customHeight="false" outlineLevel="0" collapsed="false">
      <c r="C14268" s="1" t="s">
        <v>24</v>
      </c>
      <c r="E14268" s="1" t="s">
        <v>1892</v>
      </c>
      <c r="G14268" s="12" t="n">
        <f aca="false">PRODUCT(G14267,0.025)</f>
        <v>40.259760525</v>
      </c>
    </row>
    <row r="14269" customFormat="false" ht="12.8" hidden="false" customHeight="false" outlineLevel="0" collapsed="false">
      <c r="C14269" s="1" t="s">
        <v>26</v>
      </c>
      <c r="E14269" s="1" t="s">
        <v>27</v>
      </c>
      <c r="G14269" s="12" t="n">
        <f aca="false">PRODUCT(SUM(G14266,G14267),0.1)</f>
        <v>1234.6326561</v>
      </c>
    </row>
    <row r="14270" customFormat="false" ht="12.8" hidden="false" customHeight="false" outlineLevel="0" collapsed="false">
      <c r="C14270" s="1" t="s">
        <v>28</v>
      </c>
      <c r="G14270" s="12" t="n">
        <f aca="false">SUM(G14266:G14267,G14269)</f>
        <v>13580.9592171</v>
      </c>
    </row>
    <row r="14271" customFormat="false" ht="12.8" hidden="false" customHeight="false" outlineLevel="0" collapsed="false">
      <c r="C14271" s="1" t="s">
        <v>29</v>
      </c>
      <c r="G14271" s="13" t="s">
        <v>2891</v>
      </c>
    </row>
    <row r="14276" customFormat="false" ht="12.8" hidden="false" customHeight="true" outlineLevel="0" collapsed="false">
      <c r="A14276" s="2" t="s">
        <v>3135</v>
      </c>
      <c r="B14276" s="3" t="s">
        <v>2772</v>
      </c>
      <c r="C14276" s="3"/>
      <c r="D14276" s="3"/>
      <c r="E14276" s="3"/>
      <c r="F14276" s="3"/>
      <c r="G14276" s="3"/>
    </row>
    <row r="14277" customFormat="false" ht="12.8" hidden="false" customHeight="true" outlineLevel="0" collapsed="false">
      <c r="B14277" s="3" t="s">
        <v>3136</v>
      </c>
      <c r="C14277" s="3"/>
      <c r="D14277" s="3"/>
      <c r="E14277" s="3"/>
      <c r="F14277" s="3"/>
      <c r="G14277" s="3"/>
    </row>
    <row r="14278" customFormat="false" ht="12.8" hidden="false" customHeight="false" outlineLevel="0" collapsed="false">
      <c r="B14278" s="4" t="s">
        <v>3137</v>
      </c>
      <c r="C14278" s="4"/>
      <c r="D14278" s="4"/>
      <c r="E14278" s="4"/>
      <c r="F14278" s="4"/>
      <c r="G14278" s="4"/>
    </row>
    <row r="14280" customFormat="false" ht="12.8" hidden="false" customHeight="false" outlineLevel="0" collapsed="false">
      <c r="A14280" s="5" t="s">
        <v>4</v>
      </c>
      <c r="B14280" s="5" t="s">
        <v>5</v>
      </c>
      <c r="C14280" s="5" t="s">
        <v>6</v>
      </c>
      <c r="D14280" s="5" t="s">
        <v>7</v>
      </c>
      <c r="E14280" s="6" t="s">
        <v>8</v>
      </c>
      <c r="F14280" s="5" t="s">
        <v>9</v>
      </c>
      <c r="G14280" s="5" t="s">
        <v>10</v>
      </c>
    </row>
    <row r="14281" customFormat="false" ht="45" hidden="false" customHeight="true" outlineLevel="0" collapsed="false">
      <c r="A14281" s="7" t="s">
        <v>3135</v>
      </c>
      <c r="B14281" s="7" t="s">
        <v>770</v>
      </c>
      <c r="C14281" s="7" t="s">
        <v>771</v>
      </c>
      <c r="D14281" s="8" t="s">
        <v>17</v>
      </c>
      <c r="E14281" s="9" t="n">
        <v>184.16</v>
      </c>
      <c r="F14281" s="9" t="n">
        <v>1.16875</v>
      </c>
      <c r="G14281" s="9" t="n">
        <f aca="false">PRODUCT(E14281:F14281)</f>
        <v>215.237</v>
      </c>
    </row>
    <row r="14282" customFormat="false" ht="45" hidden="false" customHeight="true" outlineLevel="0" collapsed="false">
      <c r="A14282" s="7" t="s">
        <v>3135</v>
      </c>
      <c r="B14282" s="7" t="s">
        <v>2775</v>
      </c>
      <c r="C14282" s="7" t="s">
        <v>2776</v>
      </c>
      <c r="D14282" s="8" t="s">
        <v>17</v>
      </c>
      <c r="E14282" s="9" t="n">
        <v>184.16</v>
      </c>
      <c r="F14282" s="9" t="n">
        <v>2.24</v>
      </c>
      <c r="G14282" s="9" t="n">
        <f aca="false">PRODUCT(E14282:F14282)</f>
        <v>412.5184</v>
      </c>
    </row>
    <row r="14283" customFormat="false" ht="45" hidden="false" customHeight="true" outlineLevel="0" collapsed="false">
      <c r="A14283" s="7" t="s">
        <v>3135</v>
      </c>
      <c r="B14283" s="7" t="s">
        <v>2777</v>
      </c>
      <c r="C14283" s="7" t="s">
        <v>2778</v>
      </c>
      <c r="D14283" s="8" t="s">
        <v>17</v>
      </c>
      <c r="E14283" s="9" t="n">
        <v>99</v>
      </c>
      <c r="F14283" s="9" t="n">
        <v>9.95192</v>
      </c>
      <c r="G14283" s="9" t="n">
        <f aca="false">PRODUCT(E14283:F14283)</f>
        <v>985.24008</v>
      </c>
    </row>
    <row r="14284" customFormat="false" ht="45" hidden="false" customHeight="true" outlineLevel="0" collapsed="false">
      <c r="A14284" s="7" t="s">
        <v>3135</v>
      </c>
      <c r="B14284" s="7" t="s">
        <v>3043</v>
      </c>
      <c r="C14284" s="7" t="s">
        <v>3044</v>
      </c>
      <c r="D14284" s="8" t="s">
        <v>17</v>
      </c>
      <c r="E14284" s="9" t="n">
        <v>99</v>
      </c>
      <c r="F14284" s="9" t="n">
        <v>3.72</v>
      </c>
      <c r="G14284" s="9" t="n">
        <f aca="false">PRODUCT(E14284:F14284)</f>
        <v>368.28</v>
      </c>
    </row>
    <row r="14285" customFormat="false" ht="45" hidden="false" customHeight="true" outlineLevel="0" collapsed="false">
      <c r="A14285" s="7" t="s">
        <v>3135</v>
      </c>
      <c r="B14285" s="7" t="s">
        <v>2781</v>
      </c>
      <c r="C14285" s="7" t="s">
        <v>2782</v>
      </c>
      <c r="D14285" s="8" t="s">
        <v>17</v>
      </c>
      <c r="E14285" s="9" t="n">
        <v>99</v>
      </c>
      <c r="F14285" s="9" t="n">
        <v>10.92</v>
      </c>
      <c r="G14285" s="9" t="n">
        <f aca="false">PRODUCT(E14285:F14285)</f>
        <v>1081.08</v>
      </c>
    </row>
    <row r="14286" customFormat="false" ht="20" hidden="false" customHeight="true" outlineLevel="0" collapsed="false">
      <c r="A14286" s="10"/>
      <c r="B14286" s="10"/>
      <c r="C14286" s="10" t="s">
        <v>580</v>
      </c>
      <c r="D14286" s="10"/>
      <c r="E14286" s="10"/>
      <c r="F14286" s="10"/>
      <c r="G14286" s="11" t="n">
        <f aca="false">SUM(G14281:G14285)</f>
        <v>3062.35548</v>
      </c>
    </row>
    <row r="14287" customFormat="false" ht="45" hidden="false" customHeight="true" outlineLevel="0" collapsed="false">
      <c r="A14287" s="7" t="s">
        <v>3135</v>
      </c>
      <c r="B14287" s="7" t="s">
        <v>2783</v>
      </c>
      <c r="C14287" s="7" t="s">
        <v>2784</v>
      </c>
      <c r="D14287" s="8" t="s">
        <v>17</v>
      </c>
      <c r="E14287" s="9" t="n">
        <v>99</v>
      </c>
      <c r="F14287" s="9" t="n">
        <v>16.58</v>
      </c>
      <c r="G14287" s="9" t="n">
        <f aca="false">PRODUCT(E14287:F14287)</f>
        <v>1641.42</v>
      </c>
    </row>
    <row r="14288" customFormat="false" ht="45" hidden="false" customHeight="true" outlineLevel="0" collapsed="false">
      <c r="A14288" s="7" t="s">
        <v>3135</v>
      </c>
      <c r="B14288" s="7" t="s">
        <v>2785</v>
      </c>
      <c r="C14288" s="7" t="s">
        <v>2786</v>
      </c>
      <c r="D14288" s="8" t="s">
        <v>17</v>
      </c>
      <c r="E14288" s="9" t="n">
        <v>184.16</v>
      </c>
      <c r="F14288" s="9" t="n">
        <v>15.71</v>
      </c>
      <c r="G14288" s="9" t="n">
        <f aca="false">PRODUCT(E14288:F14288)</f>
        <v>2893.1536</v>
      </c>
    </row>
    <row r="14289" customFormat="false" ht="45" hidden="false" customHeight="true" outlineLevel="0" collapsed="false">
      <c r="A14289" s="7" t="s">
        <v>3135</v>
      </c>
      <c r="B14289" s="7" t="s">
        <v>2787</v>
      </c>
      <c r="C14289" s="7" t="s">
        <v>2788</v>
      </c>
      <c r="D14289" s="8" t="s">
        <v>17</v>
      </c>
      <c r="E14289" s="9" t="n">
        <v>198</v>
      </c>
      <c r="F14289" s="9" t="n">
        <v>14.79</v>
      </c>
      <c r="G14289" s="9" t="n">
        <f aca="false">PRODUCT(E14289:F14289)</f>
        <v>2928.42</v>
      </c>
    </row>
    <row r="14290" customFormat="false" ht="20" hidden="false" customHeight="true" outlineLevel="0" collapsed="false">
      <c r="A14290" s="10"/>
      <c r="B14290" s="10"/>
      <c r="C14290" s="10" t="s">
        <v>20</v>
      </c>
      <c r="D14290" s="10"/>
      <c r="E14290" s="10"/>
      <c r="F14290" s="10"/>
      <c r="G14290" s="11" t="n">
        <f aca="false">SUM(G14287:G14289)</f>
        <v>7462.9936</v>
      </c>
    </row>
    <row r="14291" customFormat="false" ht="12.8" hidden="false" customHeight="false" outlineLevel="0" collapsed="false">
      <c r="C14291" s="1" t="s">
        <v>21</v>
      </c>
      <c r="E14291" s="12"/>
      <c r="F14291" s="12"/>
      <c r="G14291" s="12" t="n">
        <f aca="false">SUM(G14286,G14290)</f>
        <v>10525.34908</v>
      </c>
    </row>
    <row r="14292" customFormat="false" ht="12.8" hidden="false" customHeight="false" outlineLevel="0" collapsed="false">
      <c r="C14292" s="1" t="s">
        <v>22</v>
      </c>
      <c r="E14292" s="1" t="s">
        <v>23</v>
      </c>
      <c r="G14292" s="12" t="n">
        <f aca="false">PRODUCT(G14291,0.15)</f>
        <v>1578.802362</v>
      </c>
    </row>
    <row r="14293" customFormat="false" ht="12.8" hidden="false" customHeight="false" outlineLevel="0" collapsed="false">
      <c r="C14293" s="1" t="s">
        <v>24</v>
      </c>
      <c r="E14293" s="1" t="s">
        <v>1892</v>
      </c>
      <c r="G14293" s="12" t="n">
        <f aca="false">PRODUCT(G14292,0.025)</f>
        <v>39.47005905</v>
      </c>
    </row>
    <row r="14294" customFormat="false" ht="12.8" hidden="false" customHeight="false" outlineLevel="0" collapsed="false">
      <c r="C14294" s="1" t="s">
        <v>26</v>
      </c>
      <c r="E14294" s="1" t="s">
        <v>27</v>
      </c>
      <c r="G14294" s="12" t="n">
        <f aca="false">PRODUCT(SUM(G14291,G14292),0.1)</f>
        <v>1210.4151442</v>
      </c>
    </row>
    <row r="14295" customFormat="false" ht="12.8" hidden="false" customHeight="false" outlineLevel="0" collapsed="false">
      <c r="C14295" s="1" t="s">
        <v>28</v>
      </c>
      <c r="G14295" s="12" t="n">
        <f aca="false">SUM(G14291:G14292,G14294)</f>
        <v>13314.5665862</v>
      </c>
    </row>
    <row r="14296" customFormat="false" ht="12.8" hidden="false" customHeight="false" outlineLevel="0" collapsed="false">
      <c r="C14296" s="1" t="s">
        <v>29</v>
      </c>
      <c r="G14296" s="13" t="s">
        <v>3138</v>
      </c>
    </row>
    <row r="14301" customFormat="false" ht="12.8" hidden="false" customHeight="true" outlineLevel="0" collapsed="false">
      <c r="A14301" s="2" t="s">
        <v>3139</v>
      </c>
      <c r="B14301" s="3" t="s">
        <v>2772</v>
      </c>
      <c r="C14301" s="3"/>
      <c r="D14301" s="3"/>
      <c r="E14301" s="3"/>
      <c r="F14301" s="3"/>
      <c r="G14301" s="3"/>
    </row>
    <row r="14302" customFormat="false" ht="12.8" hidden="false" customHeight="true" outlineLevel="0" collapsed="false">
      <c r="B14302" s="3" t="s">
        <v>3140</v>
      </c>
      <c r="C14302" s="3"/>
      <c r="D14302" s="3"/>
      <c r="E14302" s="3"/>
      <c r="F14302" s="3"/>
      <c r="G14302" s="3"/>
    </row>
    <row r="14303" customFormat="false" ht="12.8" hidden="false" customHeight="false" outlineLevel="0" collapsed="false">
      <c r="B14303" s="4" t="s">
        <v>3141</v>
      </c>
      <c r="C14303" s="4"/>
      <c r="D14303" s="4"/>
      <c r="E14303" s="4"/>
      <c r="F14303" s="4"/>
      <c r="G14303" s="4"/>
    </row>
    <row r="14305" customFormat="false" ht="12.8" hidden="false" customHeight="false" outlineLevel="0" collapsed="false">
      <c r="A14305" s="5" t="s">
        <v>4</v>
      </c>
      <c r="B14305" s="5" t="s">
        <v>5</v>
      </c>
      <c r="C14305" s="5" t="s">
        <v>6</v>
      </c>
      <c r="D14305" s="5" t="s">
        <v>7</v>
      </c>
      <c r="E14305" s="6" t="s">
        <v>8</v>
      </c>
      <c r="F14305" s="5" t="s">
        <v>9</v>
      </c>
      <c r="G14305" s="5" t="s">
        <v>10</v>
      </c>
    </row>
    <row r="14306" customFormat="false" ht="45" hidden="false" customHeight="true" outlineLevel="0" collapsed="false">
      <c r="A14306" s="7" t="s">
        <v>3139</v>
      </c>
      <c r="B14306" s="7" t="s">
        <v>770</v>
      </c>
      <c r="C14306" s="7" t="s">
        <v>771</v>
      </c>
      <c r="D14306" s="8" t="s">
        <v>17</v>
      </c>
      <c r="E14306" s="9" t="n">
        <v>184.16</v>
      </c>
      <c r="F14306" s="9" t="n">
        <v>1.16875</v>
      </c>
      <c r="G14306" s="9" t="n">
        <f aca="false">PRODUCT(E14306:F14306)</f>
        <v>215.237</v>
      </c>
    </row>
    <row r="14307" customFormat="false" ht="45" hidden="false" customHeight="true" outlineLevel="0" collapsed="false">
      <c r="A14307" s="7" t="s">
        <v>3139</v>
      </c>
      <c r="B14307" s="7" t="s">
        <v>3142</v>
      </c>
      <c r="C14307" s="7" t="s">
        <v>3143</v>
      </c>
      <c r="D14307" s="8" t="s">
        <v>17</v>
      </c>
      <c r="E14307" s="9" t="n">
        <v>108</v>
      </c>
      <c r="F14307" s="9" t="n">
        <v>22.75</v>
      </c>
      <c r="G14307" s="9" t="n">
        <f aca="false">PRODUCT(E14307:F14307)</f>
        <v>2457</v>
      </c>
    </row>
    <row r="14308" customFormat="false" ht="45" hidden="false" customHeight="true" outlineLevel="0" collapsed="false">
      <c r="A14308" s="7" t="s">
        <v>3139</v>
      </c>
      <c r="B14308" s="7" t="s">
        <v>2825</v>
      </c>
      <c r="C14308" s="7" t="s">
        <v>2826</v>
      </c>
      <c r="D14308" s="8" t="s">
        <v>17</v>
      </c>
      <c r="E14308" s="9" t="n">
        <v>108</v>
      </c>
      <c r="F14308" s="9" t="n">
        <v>4.56</v>
      </c>
      <c r="G14308" s="9" t="n">
        <f aca="false">PRODUCT(E14308:F14308)</f>
        <v>492.48</v>
      </c>
    </row>
    <row r="14309" customFormat="false" ht="45" hidden="false" customHeight="true" outlineLevel="0" collapsed="false">
      <c r="A14309" s="7" t="s">
        <v>3139</v>
      </c>
      <c r="B14309" s="7" t="s">
        <v>2775</v>
      </c>
      <c r="C14309" s="7" t="s">
        <v>2776</v>
      </c>
      <c r="D14309" s="8" t="s">
        <v>17</v>
      </c>
      <c r="E14309" s="9" t="n">
        <v>184.16</v>
      </c>
      <c r="F14309" s="9" t="n">
        <v>2.24</v>
      </c>
      <c r="G14309" s="9" t="n">
        <f aca="false">PRODUCT(E14309:F14309)</f>
        <v>412.5184</v>
      </c>
    </row>
    <row r="14310" customFormat="false" ht="45" hidden="false" customHeight="true" outlineLevel="0" collapsed="false">
      <c r="A14310" s="7" t="s">
        <v>3139</v>
      </c>
      <c r="B14310" s="7" t="s">
        <v>2777</v>
      </c>
      <c r="C14310" s="7" t="s">
        <v>2778</v>
      </c>
      <c r="D14310" s="8" t="s">
        <v>17</v>
      </c>
      <c r="E14310" s="9" t="n">
        <v>108</v>
      </c>
      <c r="F14310" s="9" t="n">
        <v>9.95192</v>
      </c>
      <c r="G14310" s="9" t="n">
        <f aca="false">PRODUCT(E14310:F14310)</f>
        <v>1074.80736</v>
      </c>
    </row>
    <row r="14311" customFormat="false" ht="45" hidden="false" customHeight="true" outlineLevel="0" collapsed="false">
      <c r="A14311" s="7" t="s">
        <v>3139</v>
      </c>
      <c r="B14311" s="7" t="s">
        <v>2781</v>
      </c>
      <c r="C14311" s="7" t="s">
        <v>2782</v>
      </c>
      <c r="D14311" s="8" t="s">
        <v>17</v>
      </c>
      <c r="E14311" s="9" t="n">
        <v>108</v>
      </c>
      <c r="F14311" s="9" t="n">
        <v>10.92</v>
      </c>
      <c r="G14311" s="9" t="n">
        <f aca="false">PRODUCT(E14311:F14311)</f>
        <v>1179.36</v>
      </c>
    </row>
    <row r="14312" customFormat="false" ht="20" hidden="false" customHeight="true" outlineLevel="0" collapsed="false">
      <c r="A14312" s="10"/>
      <c r="B14312" s="10"/>
      <c r="C14312" s="10" t="s">
        <v>580</v>
      </c>
      <c r="D14312" s="10"/>
      <c r="E14312" s="10"/>
      <c r="F14312" s="10"/>
      <c r="G14312" s="11" t="n">
        <f aca="false">SUM(G14306:G14311)</f>
        <v>5831.40276</v>
      </c>
    </row>
    <row r="14313" customFormat="false" ht="45" hidden="false" customHeight="true" outlineLevel="0" collapsed="false">
      <c r="A14313" s="7" t="s">
        <v>3139</v>
      </c>
      <c r="B14313" s="7" t="s">
        <v>2783</v>
      </c>
      <c r="C14313" s="7" t="s">
        <v>2784</v>
      </c>
      <c r="D14313" s="8" t="s">
        <v>17</v>
      </c>
      <c r="E14313" s="9" t="n">
        <v>108</v>
      </c>
      <c r="F14313" s="9" t="n">
        <v>16.58</v>
      </c>
      <c r="G14313" s="9" t="n">
        <f aca="false">PRODUCT(E14313:F14313)</f>
        <v>1790.64</v>
      </c>
    </row>
    <row r="14314" customFormat="false" ht="45" hidden="false" customHeight="true" outlineLevel="0" collapsed="false">
      <c r="A14314" s="7" t="s">
        <v>3139</v>
      </c>
      <c r="B14314" s="7" t="s">
        <v>2785</v>
      </c>
      <c r="C14314" s="7" t="s">
        <v>2786</v>
      </c>
      <c r="D14314" s="8" t="s">
        <v>17</v>
      </c>
      <c r="E14314" s="9" t="n">
        <v>184.16</v>
      </c>
      <c r="F14314" s="9" t="n">
        <v>15.71</v>
      </c>
      <c r="G14314" s="9" t="n">
        <f aca="false">PRODUCT(E14314:F14314)</f>
        <v>2893.1536</v>
      </c>
    </row>
    <row r="14315" customFormat="false" ht="45" hidden="false" customHeight="true" outlineLevel="0" collapsed="false">
      <c r="A14315" s="7" t="s">
        <v>3139</v>
      </c>
      <c r="B14315" s="7" t="s">
        <v>2787</v>
      </c>
      <c r="C14315" s="7" t="s">
        <v>2788</v>
      </c>
      <c r="D14315" s="8" t="s">
        <v>17</v>
      </c>
      <c r="E14315" s="9" t="n">
        <v>216</v>
      </c>
      <c r="F14315" s="9" t="n">
        <v>14.79</v>
      </c>
      <c r="G14315" s="9" t="n">
        <f aca="false">PRODUCT(E14315:F14315)</f>
        <v>3194.64</v>
      </c>
    </row>
    <row r="14316" customFormat="false" ht="20" hidden="false" customHeight="true" outlineLevel="0" collapsed="false">
      <c r="A14316" s="10"/>
      <c r="B14316" s="10"/>
      <c r="C14316" s="10" t="s">
        <v>20</v>
      </c>
      <c r="D14316" s="10"/>
      <c r="E14316" s="10"/>
      <c r="F14316" s="10"/>
      <c r="G14316" s="11" t="n">
        <f aca="false">SUM(G14313:G14315)</f>
        <v>7878.4336</v>
      </c>
    </row>
    <row r="14317" customFormat="false" ht="12.8" hidden="false" customHeight="false" outlineLevel="0" collapsed="false">
      <c r="C14317" s="1" t="s">
        <v>21</v>
      </c>
      <c r="E14317" s="12"/>
      <c r="F14317" s="12"/>
      <c r="G14317" s="12" t="n">
        <f aca="false">SUM(G14312,G14316)</f>
        <v>13709.83636</v>
      </c>
    </row>
    <row r="14318" customFormat="false" ht="12.8" hidden="false" customHeight="false" outlineLevel="0" collapsed="false">
      <c r="C14318" s="1" t="s">
        <v>22</v>
      </c>
      <c r="E14318" s="1" t="s">
        <v>23</v>
      </c>
      <c r="G14318" s="12" t="n">
        <f aca="false">PRODUCT(G14317,0.15)</f>
        <v>2056.475454</v>
      </c>
    </row>
    <row r="14319" customFormat="false" ht="12.8" hidden="false" customHeight="false" outlineLevel="0" collapsed="false">
      <c r="C14319" s="1" t="s">
        <v>24</v>
      </c>
      <c r="E14319" s="1" t="s">
        <v>1892</v>
      </c>
      <c r="G14319" s="12" t="n">
        <f aca="false">PRODUCT(G14318,0.025)</f>
        <v>51.41188635</v>
      </c>
    </row>
    <row r="14320" customFormat="false" ht="12.8" hidden="false" customHeight="false" outlineLevel="0" collapsed="false">
      <c r="C14320" s="1" t="s">
        <v>26</v>
      </c>
      <c r="E14320" s="1" t="s">
        <v>27</v>
      </c>
      <c r="G14320" s="12" t="n">
        <f aca="false">PRODUCT(SUM(G14317,G14318),0.1)</f>
        <v>1576.6311814</v>
      </c>
    </row>
    <row r="14321" customFormat="false" ht="12.8" hidden="false" customHeight="false" outlineLevel="0" collapsed="false">
      <c r="C14321" s="1" t="s">
        <v>28</v>
      </c>
      <c r="G14321" s="12" t="n">
        <f aca="false">SUM(G14317:G14318,G14320)</f>
        <v>17342.9429954</v>
      </c>
    </row>
    <row r="14322" customFormat="false" ht="12.8" hidden="false" customHeight="false" outlineLevel="0" collapsed="false">
      <c r="C14322" s="1" t="s">
        <v>29</v>
      </c>
      <c r="G14322" s="13" t="s">
        <v>3144</v>
      </c>
    </row>
    <row r="14327" customFormat="false" ht="12.8" hidden="false" customHeight="true" outlineLevel="0" collapsed="false">
      <c r="A14327" s="2" t="s">
        <v>3145</v>
      </c>
      <c r="B14327" s="3" t="s">
        <v>2772</v>
      </c>
      <c r="C14327" s="3"/>
      <c r="D14327" s="3"/>
      <c r="E14327" s="3"/>
      <c r="F14327" s="3"/>
      <c r="G14327" s="3"/>
    </row>
    <row r="14328" customFormat="false" ht="12.8" hidden="false" customHeight="true" outlineLevel="0" collapsed="false">
      <c r="B14328" s="3" t="s">
        <v>3146</v>
      </c>
      <c r="C14328" s="3"/>
      <c r="D14328" s="3"/>
      <c r="E14328" s="3"/>
      <c r="F14328" s="3"/>
      <c r="G14328" s="3"/>
    </row>
    <row r="14329" customFormat="false" ht="12.8" hidden="false" customHeight="false" outlineLevel="0" collapsed="false">
      <c r="B14329" s="4" t="s">
        <v>3147</v>
      </c>
      <c r="C14329" s="4"/>
      <c r="D14329" s="4"/>
      <c r="E14329" s="4"/>
      <c r="F14329" s="4"/>
      <c r="G14329" s="4"/>
    </row>
    <row r="14331" customFormat="false" ht="12.8" hidden="false" customHeight="false" outlineLevel="0" collapsed="false">
      <c r="A14331" s="5" t="s">
        <v>4</v>
      </c>
      <c r="B14331" s="5" t="s">
        <v>5</v>
      </c>
      <c r="C14331" s="5" t="s">
        <v>6</v>
      </c>
      <c r="D14331" s="5" t="s">
        <v>7</v>
      </c>
      <c r="E14331" s="6" t="s">
        <v>8</v>
      </c>
      <c r="F14331" s="5" t="s">
        <v>9</v>
      </c>
      <c r="G14331" s="5" t="s">
        <v>10</v>
      </c>
    </row>
    <row r="14332" customFormat="false" ht="45" hidden="false" customHeight="true" outlineLevel="0" collapsed="false">
      <c r="A14332" s="7" t="s">
        <v>3145</v>
      </c>
      <c r="B14332" s="7" t="s">
        <v>3057</v>
      </c>
      <c r="C14332" s="7" t="s">
        <v>3058</v>
      </c>
      <c r="D14332" s="8" t="s">
        <v>17</v>
      </c>
      <c r="E14332" s="9" t="n">
        <v>18.14</v>
      </c>
      <c r="F14332" s="9" t="n">
        <v>86.99</v>
      </c>
      <c r="G14332" s="9" t="n">
        <f aca="false">PRODUCT(E14332:F14332)</f>
        <v>1577.9986</v>
      </c>
    </row>
    <row r="14333" customFormat="false" ht="45" hidden="false" customHeight="true" outlineLevel="0" collapsed="false">
      <c r="A14333" s="7" t="s">
        <v>3145</v>
      </c>
      <c r="B14333" s="7" t="s">
        <v>3059</v>
      </c>
      <c r="C14333" s="7" t="s">
        <v>3060</v>
      </c>
      <c r="D14333" s="8" t="s">
        <v>17</v>
      </c>
      <c r="E14333" s="9" t="n">
        <v>20.45</v>
      </c>
      <c r="F14333" s="9" t="n">
        <v>59.75</v>
      </c>
      <c r="G14333" s="9" t="n">
        <f aca="false">PRODUCT(E14333:F14333)</f>
        <v>1221.8875</v>
      </c>
    </row>
    <row r="14334" customFormat="false" ht="45" hidden="false" customHeight="true" outlineLevel="0" collapsed="false">
      <c r="A14334" s="7" t="s">
        <v>3145</v>
      </c>
      <c r="B14334" s="7" t="s">
        <v>3061</v>
      </c>
      <c r="C14334" s="7" t="s">
        <v>3062</v>
      </c>
      <c r="D14334" s="8" t="s">
        <v>17</v>
      </c>
      <c r="E14334" s="9" t="n">
        <v>38.59</v>
      </c>
      <c r="F14334" s="9" t="n">
        <v>15.71</v>
      </c>
      <c r="G14334" s="9" t="n">
        <f aca="false">PRODUCT(E14334:F14334)</f>
        <v>606.2489</v>
      </c>
    </row>
    <row r="14335" customFormat="false" ht="20" hidden="false" customHeight="true" outlineLevel="0" collapsed="false">
      <c r="A14335" s="10"/>
      <c r="B14335" s="10"/>
      <c r="C14335" s="10" t="s">
        <v>580</v>
      </c>
      <c r="D14335" s="10"/>
      <c r="E14335" s="10"/>
      <c r="F14335" s="10"/>
      <c r="G14335" s="11" t="n">
        <f aca="false">SUM(G14332:G14334)</f>
        <v>3406.135</v>
      </c>
    </row>
    <row r="14336" customFormat="false" ht="45" hidden="false" customHeight="true" outlineLevel="0" collapsed="false">
      <c r="A14336" s="7" t="s">
        <v>3145</v>
      </c>
      <c r="B14336" s="7" t="s">
        <v>2783</v>
      </c>
      <c r="C14336" s="7" t="s">
        <v>2784</v>
      </c>
      <c r="D14336" s="8" t="s">
        <v>17</v>
      </c>
      <c r="E14336" s="9" t="n">
        <v>20.45</v>
      </c>
      <c r="F14336" s="9" t="n">
        <v>16.58</v>
      </c>
      <c r="G14336" s="9" t="n">
        <f aca="false">PRODUCT(E14336:F14336)</f>
        <v>339.061</v>
      </c>
    </row>
    <row r="14337" customFormat="false" ht="45" hidden="false" customHeight="true" outlineLevel="0" collapsed="false">
      <c r="A14337" s="7" t="s">
        <v>3145</v>
      </c>
      <c r="B14337" s="7" t="s">
        <v>2783</v>
      </c>
      <c r="C14337" s="7" t="s">
        <v>2784</v>
      </c>
      <c r="D14337" s="8" t="s">
        <v>17</v>
      </c>
      <c r="E14337" s="9" t="n">
        <v>18.14</v>
      </c>
      <c r="F14337" s="9" t="n">
        <v>16.58</v>
      </c>
      <c r="G14337" s="9" t="n">
        <f aca="false">PRODUCT(E14337:F14337)</f>
        <v>300.7612</v>
      </c>
    </row>
    <row r="14338" customFormat="false" ht="20" hidden="false" customHeight="true" outlineLevel="0" collapsed="false">
      <c r="A14338" s="10"/>
      <c r="B14338" s="10"/>
      <c r="C14338" s="10" t="s">
        <v>20</v>
      </c>
      <c r="D14338" s="10"/>
      <c r="E14338" s="10"/>
      <c r="F14338" s="10"/>
      <c r="G14338" s="11" t="n">
        <f aca="false">SUM(G14336:G14337)</f>
        <v>639.8222</v>
      </c>
    </row>
    <row r="14339" customFormat="false" ht="12.8" hidden="false" customHeight="false" outlineLevel="0" collapsed="false">
      <c r="C14339" s="1" t="s">
        <v>21</v>
      </c>
      <c r="E14339" s="12"/>
      <c r="F14339" s="12"/>
      <c r="G14339" s="12" t="n">
        <f aca="false">SUM(G14335,G14338)</f>
        <v>4045.9572</v>
      </c>
    </row>
    <row r="14340" customFormat="false" ht="12.8" hidden="false" customHeight="false" outlineLevel="0" collapsed="false">
      <c r="C14340" s="1" t="s">
        <v>22</v>
      </c>
      <c r="E14340" s="1" t="s">
        <v>23</v>
      </c>
      <c r="G14340" s="12" t="n">
        <f aca="false">PRODUCT(G14339,0.15)</f>
        <v>606.89358</v>
      </c>
    </row>
    <row r="14341" customFormat="false" ht="12.8" hidden="false" customHeight="false" outlineLevel="0" collapsed="false">
      <c r="C14341" s="1" t="s">
        <v>24</v>
      </c>
      <c r="E14341" s="1" t="s">
        <v>585</v>
      </c>
      <c r="G14341" s="12" t="n">
        <f aca="false">PRODUCT(G14340,0.02)</f>
        <v>12.1378716</v>
      </c>
    </row>
    <row r="14342" customFormat="false" ht="12.8" hidden="false" customHeight="false" outlineLevel="0" collapsed="false">
      <c r="C14342" s="1" t="s">
        <v>26</v>
      </c>
      <c r="E14342" s="1" t="s">
        <v>27</v>
      </c>
      <c r="G14342" s="12" t="n">
        <f aca="false">PRODUCT(SUM(G14339,G14340),0.1)</f>
        <v>465.285078</v>
      </c>
    </row>
    <row r="14343" customFormat="false" ht="12.8" hidden="false" customHeight="false" outlineLevel="0" collapsed="false">
      <c r="C14343" s="1" t="s">
        <v>28</v>
      </c>
      <c r="G14343" s="12" t="n">
        <f aca="false">SUM(G14339:G14340,G14342)</f>
        <v>5118.135858</v>
      </c>
    </row>
    <row r="14344" customFormat="false" ht="12.8" hidden="false" customHeight="false" outlineLevel="0" collapsed="false">
      <c r="C14344" s="1" t="s">
        <v>29</v>
      </c>
      <c r="G14344" s="13" t="s">
        <v>3148</v>
      </c>
    </row>
    <row r="14349" customFormat="false" ht="12.8" hidden="false" customHeight="true" outlineLevel="0" collapsed="false">
      <c r="A14349" s="2" t="s">
        <v>3149</v>
      </c>
      <c r="B14349" s="3" t="s">
        <v>2772</v>
      </c>
      <c r="C14349" s="3"/>
      <c r="D14349" s="3"/>
      <c r="E14349" s="3"/>
      <c r="F14349" s="3"/>
      <c r="G14349" s="3"/>
    </row>
    <row r="14350" customFormat="false" ht="12.8" hidden="false" customHeight="true" outlineLevel="0" collapsed="false">
      <c r="B14350" s="3" t="s">
        <v>3150</v>
      </c>
      <c r="C14350" s="3"/>
      <c r="D14350" s="3"/>
      <c r="E14350" s="3"/>
      <c r="F14350" s="3"/>
      <c r="G14350" s="3"/>
    </row>
    <row r="14351" customFormat="false" ht="12.8" hidden="false" customHeight="false" outlineLevel="0" collapsed="false">
      <c r="B14351" s="4" t="s">
        <v>3151</v>
      </c>
      <c r="C14351" s="4"/>
      <c r="D14351" s="4"/>
      <c r="E14351" s="4"/>
      <c r="F14351" s="4"/>
      <c r="G14351" s="4"/>
    </row>
    <row r="14353" customFormat="false" ht="12.8" hidden="false" customHeight="false" outlineLevel="0" collapsed="false">
      <c r="A14353" s="5" t="s">
        <v>4</v>
      </c>
      <c r="B14353" s="5" t="s">
        <v>5</v>
      </c>
      <c r="C14353" s="5" t="s">
        <v>6</v>
      </c>
      <c r="D14353" s="5" t="s">
        <v>7</v>
      </c>
      <c r="E14353" s="6" t="s">
        <v>8</v>
      </c>
      <c r="F14353" s="5" t="s">
        <v>9</v>
      </c>
      <c r="G14353" s="5" t="s">
        <v>10</v>
      </c>
    </row>
    <row r="14354" customFormat="false" ht="45" hidden="false" customHeight="true" outlineLevel="0" collapsed="false">
      <c r="A14354" s="7" t="s">
        <v>3149</v>
      </c>
      <c r="B14354" s="7" t="s">
        <v>770</v>
      </c>
      <c r="C14354" s="7" t="s">
        <v>771</v>
      </c>
      <c r="D14354" s="8" t="s">
        <v>17</v>
      </c>
      <c r="E14354" s="9" t="n">
        <v>184.16</v>
      </c>
      <c r="F14354" s="9" t="n">
        <v>1.16875</v>
      </c>
      <c r="G14354" s="9" t="n">
        <f aca="false">PRODUCT(E14354:F14354)</f>
        <v>215.237</v>
      </c>
    </row>
    <row r="14355" customFormat="false" ht="45" hidden="false" customHeight="true" outlineLevel="0" collapsed="false">
      <c r="A14355" s="7" t="s">
        <v>3149</v>
      </c>
      <c r="B14355" s="7" t="s">
        <v>2775</v>
      </c>
      <c r="C14355" s="7" t="s">
        <v>2776</v>
      </c>
      <c r="D14355" s="8" t="s">
        <v>17</v>
      </c>
      <c r="E14355" s="9" t="n">
        <v>184.16</v>
      </c>
      <c r="F14355" s="9" t="n">
        <v>2.24</v>
      </c>
      <c r="G14355" s="9" t="n">
        <f aca="false">PRODUCT(E14355:F14355)</f>
        <v>412.5184</v>
      </c>
    </row>
    <row r="14356" customFormat="false" ht="45" hidden="false" customHeight="true" outlineLevel="0" collapsed="false">
      <c r="A14356" s="7" t="s">
        <v>3149</v>
      </c>
      <c r="B14356" s="7" t="s">
        <v>2777</v>
      </c>
      <c r="C14356" s="7" t="s">
        <v>2778</v>
      </c>
      <c r="D14356" s="8" t="s">
        <v>17</v>
      </c>
      <c r="E14356" s="9" t="n">
        <v>102.48</v>
      </c>
      <c r="F14356" s="9" t="n">
        <v>9.95192</v>
      </c>
      <c r="G14356" s="9" t="n">
        <f aca="false">PRODUCT(E14356:F14356)</f>
        <v>1019.8727616</v>
      </c>
    </row>
    <row r="14357" customFormat="false" ht="45" hidden="false" customHeight="true" outlineLevel="0" collapsed="false">
      <c r="A14357" s="7" t="s">
        <v>3149</v>
      </c>
      <c r="B14357" s="7" t="s">
        <v>3033</v>
      </c>
      <c r="C14357" s="7" t="s">
        <v>3034</v>
      </c>
      <c r="D14357" s="8" t="s">
        <v>17</v>
      </c>
      <c r="E14357" s="9" t="n">
        <v>102.48</v>
      </c>
      <c r="F14357" s="9" t="n">
        <v>8.92</v>
      </c>
      <c r="G14357" s="9" t="n">
        <f aca="false">PRODUCT(E14357:F14357)</f>
        <v>914.1216</v>
      </c>
    </row>
    <row r="14358" customFormat="false" ht="45" hidden="false" customHeight="true" outlineLevel="0" collapsed="false">
      <c r="A14358" s="7" t="s">
        <v>3149</v>
      </c>
      <c r="B14358" s="7" t="s">
        <v>2781</v>
      </c>
      <c r="C14358" s="7" t="s">
        <v>2782</v>
      </c>
      <c r="D14358" s="8" t="s">
        <v>17</v>
      </c>
      <c r="E14358" s="9" t="n">
        <v>102.48</v>
      </c>
      <c r="F14358" s="9" t="n">
        <v>10.92</v>
      </c>
      <c r="G14358" s="9" t="n">
        <f aca="false">PRODUCT(E14358:F14358)</f>
        <v>1119.0816</v>
      </c>
    </row>
    <row r="14359" customFormat="false" ht="20" hidden="false" customHeight="true" outlineLevel="0" collapsed="false">
      <c r="A14359" s="10"/>
      <c r="B14359" s="10"/>
      <c r="C14359" s="10" t="s">
        <v>580</v>
      </c>
      <c r="D14359" s="10"/>
      <c r="E14359" s="10"/>
      <c r="F14359" s="10"/>
      <c r="G14359" s="11" t="n">
        <f aca="false">SUM(G14354:G14358)</f>
        <v>3680.8313616</v>
      </c>
    </row>
    <row r="14360" customFormat="false" ht="45" hidden="false" customHeight="true" outlineLevel="0" collapsed="false">
      <c r="A14360" s="7" t="s">
        <v>3149</v>
      </c>
      <c r="B14360" s="7" t="s">
        <v>2783</v>
      </c>
      <c r="C14360" s="7" t="s">
        <v>2784</v>
      </c>
      <c r="D14360" s="8" t="s">
        <v>17</v>
      </c>
      <c r="E14360" s="9" t="n">
        <v>102.48</v>
      </c>
      <c r="F14360" s="9" t="n">
        <v>16.58</v>
      </c>
      <c r="G14360" s="9" t="n">
        <f aca="false">PRODUCT(E14360:F14360)</f>
        <v>1699.1184</v>
      </c>
    </row>
    <row r="14361" customFormat="false" ht="45" hidden="false" customHeight="true" outlineLevel="0" collapsed="false">
      <c r="A14361" s="7" t="s">
        <v>3149</v>
      </c>
      <c r="B14361" s="7" t="s">
        <v>2785</v>
      </c>
      <c r="C14361" s="7" t="s">
        <v>2786</v>
      </c>
      <c r="D14361" s="8" t="s">
        <v>17</v>
      </c>
      <c r="E14361" s="9" t="n">
        <v>184.16</v>
      </c>
      <c r="F14361" s="9" t="n">
        <v>15.71</v>
      </c>
      <c r="G14361" s="9" t="n">
        <f aca="false">PRODUCT(E14361:F14361)</f>
        <v>2893.1536</v>
      </c>
    </row>
    <row r="14362" customFormat="false" ht="45" hidden="false" customHeight="true" outlineLevel="0" collapsed="false">
      <c r="A14362" s="7" t="s">
        <v>3149</v>
      </c>
      <c r="B14362" s="7" t="s">
        <v>2787</v>
      </c>
      <c r="C14362" s="7" t="s">
        <v>2788</v>
      </c>
      <c r="D14362" s="8" t="s">
        <v>17</v>
      </c>
      <c r="E14362" s="9" t="n">
        <v>25.62</v>
      </c>
      <c r="F14362" s="9" t="n">
        <v>14.79</v>
      </c>
      <c r="G14362" s="9" t="n">
        <f aca="false">PRODUCT(E14362:F14362)</f>
        <v>378.9198</v>
      </c>
    </row>
    <row r="14363" customFormat="false" ht="20" hidden="false" customHeight="true" outlineLevel="0" collapsed="false">
      <c r="A14363" s="10"/>
      <c r="B14363" s="10"/>
      <c r="C14363" s="10" t="s">
        <v>20</v>
      </c>
      <c r="D14363" s="10"/>
      <c r="E14363" s="10"/>
      <c r="F14363" s="10"/>
      <c r="G14363" s="11" t="n">
        <f aca="false">SUM(G14360:G14362)</f>
        <v>4971.1918</v>
      </c>
    </row>
    <row r="14364" customFormat="false" ht="12.8" hidden="false" customHeight="false" outlineLevel="0" collapsed="false">
      <c r="C14364" s="1" t="s">
        <v>21</v>
      </c>
      <c r="E14364" s="12"/>
      <c r="F14364" s="12"/>
      <c r="G14364" s="12" t="n">
        <f aca="false">SUM(G14359,G14363)</f>
        <v>8652.0231616</v>
      </c>
    </row>
    <row r="14365" customFormat="false" ht="12.8" hidden="false" customHeight="false" outlineLevel="0" collapsed="false">
      <c r="C14365" s="1" t="s">
        <v>22</v>
      </c>
      <c r="E14365" s="1" t="s">
        <v>23</v>
      </c>
      <c r="G14365" s="12" t="n">
        <f aca="false">PRODUCT(G14364,0.15)</f>
        <v>1297.80347424</v>
      </c>
    </row>
    <row r="14366" customFormat="false" ht="12.8" hidden="false" customHeight="false" outlineLevel="0" collapsed="false">
      <c r="C14366" s="1" t="s">
        <v>24</v>
      </c>
      <c r="E14366" s="1" t="s">
        <v>1892</v>
      </c>
      <c r="G14366" s="12" t="n">
        <f aca="false">PRODUCT(G14365,0.025)</f>
        <v>32.445086856</v>
      </c>
    </row>
    <row r="14367" customFormat="false" ht="12.8" hidden="false" customHeight="false" outlineLevel="0" collapsed="false">
      <c r="C14367" s="1" t="s">
        <v>26</v>
      </c>
      <c r="E14367" s="1" t="s">
        <v>27</v>
      </c>
      <c r="G14367" s="12" t="n">
        <f aca="false">PRODUCT(SUM(G14364,G14365),0.1)</f>
        <v>994.982663584</v>
      </c>
    </row>
    <row r="14368" customFormat="false" ht="12.8" hidden="false" customHeight="false" outlineLevel="0" collapsed="false">
      <c r="C14368" s="1" t="s">
        <v>28</v>
      </c>
      <c r="G14368" s="12" t="n">
        <f aca="false">SUM(G14364:G14365,G14367)</f>
        <v>10944.809299424</v>
      </c>
    </row>
    <row r="14369" customFormat="false" ht="12.8" hidden="false" customHeight="false" outlineLevel="0" collapsed="false">
      <c r="C14369" s="1" t="s">
        <v>29</v>
      </c>
      <c r="G14369" s="13" t="s">
        <v>3152</v>
      </c>
    </row>
    <row r="14374" customFormat="false" ht="12.8" hidden="false" customHeight="true" outlineLevel="0" collapsed="false">
      <c r="A14374" s="2" t="s">
        <v>3153</v>
      </c>
      <c r="B14374" s="3" t="s">
        <v>2772</v>
      </c>
      <c r="C14374" s="3"/>
      <c r="D14374" s="3"/>
      <c r="E14374" s="3"/>
      <c r="F14374" s="3"/>
      <c r="G14374" s="3"/>
    </row>
    <row r="14375" customFormat="false" ht="12.8" hidden="false" customHeight="true" outlineLevel="0" collapsed="false">
      <c r="B14375" s="3" t="s">
        <v>3154</v>
      </c>
      <c r="C14375" s="3"/>
      <c r="D14375" s="3"/>
      <c r="E14375" s="3"/>
      <c r="F14375" s="3"/>
      <c r="G14375" s="3"/>
    </row>
    <row r="14376" customFormat="false" ht="12.8" hidden="false" customHeight="false" outlineLevel="0" collapsed="false">
      <c r="B14376" s="4" t="s">
        <v>3155</v>
      </c>
      <c r="C14376" s="4"/>
      <c r="D14376" s="4"/>
      <c r="E14376" s="4"/>
      <c r="F14376" s="4"/>
      <c r="G14376" s="4"/>
    </row>
    <row r="14378" customFormat="false" ht="12.8" hidden="false" customHeight="false" outlineLevel="0" collapsed="false">
      <c r="A14378" s="5" t="s">
        <v>4</v>
      </c>
      <c r="B14378" s="5" t="s">
        <v>5</v>
      </c>
      <c r="C14378" s="5" t="s">
        <v>6</v>
      </c>
      <c r="D14378" s="5" t="s">
        <v>7</v>
      </c>
      <c r="E14378" s="6" t="s">
        <v>8</v>
      </c>
      <c r="F14378" s="5" t="s">
        <v>9</v>
      </c>
      <c r="G14378" s="5" t="s">
        <v>10</v>
      </c>
    </row>
    <row r="14379" customFormat="false" ht="45" hidden="false" customHeight="true" outlineLevel="0" collapsed="false">
      <c r="A14379" s="7" t="s">
        <v>3153</v>
      </c>
      <c r="B14379" s="7" t="s">
        <v>770</v>
      </c>
      <c r="C14379" s="7" t="s">
        <v>771</v>
      </c>
      <c r="D14379" s="8" t="s">
        <v>17</v>
      </c>
      <c r="E14379" s="9" t="n">
        <v>192.93</v>
      </c>
      <c r="F14379" s="9" t="n">
        <v>1.16875</v>
      </c>
      <c r="G14379" s="9" t="n">
        <f aca="false">PRODUCT(E14379:F14379)</f>
        <v>225.4869375</v>
      </c>
    </row>
    <row r="14380" customFormat="false" ht="45" hidden="false" customHeight="true" outlineLevel="0" collapsed="false">
      <c r="A14380" s="7" t="s">
        <v>3153</v>
      </c>
      <c r="B14380" s="7" t="s">
        <v>2775</v>
      </c>
      <c r="C14380" s="7" t="s">
        <v>2776</v>
      </c>
      <c r="D14380" s="8" t="s">
        <v>17</v>
      </c>
      <c r="E14380" s="9" t="n">
        <v>192.93</v>
      </c>
      <c r="F14380" s="9" t="n">
        <v>2.24</v>
      </c>
      <c r="G14380" s="9" t="n">
        <f aca="false">PRODUCT(E14380:F14380)</f>
        <v>432.1632</v>
      </c>
    </row>
    <row r="14381" customFormat="false" ht="45" hidden="false" customHeight="true" outlineLevel="0" collapsed="false">
      <c r="A14381" s="7" t="s">
        <v>3153</v>
      </c>
      <c r="B14381" s="7" t="s">
        <v>2777</v>
      </c>
      <c r="C14381" s="7" t="s">
        <v>2778</v>
      </c>
      <c r="D14381" s="8" t="s">
        <v>17</v>
      </c>
      <c r="E14381" s="9" t="n">
        <v>122.86</v>
      </c>
      <c r="F14381" s="9" t="n">
        <v>9.95192</v>
      </c>
      <c r="G14381" s="9" t="n">
        <f aca="false">PRODUCT(E14381:F14381)</f>
        <v>1222.6928912</v>
      </c>
    </row>
    <row r="14382" customFormat="false" ht="45" hidden="false" customHeight="true" outlineLevel="0" collapsed="false">
      <c r="A14382" s="7" t="s">
        <v>3153</v>
      </c>
      <c r="B14382" s="7" t="s">
        <v>3043</v>
      </c>
      <c r="C14382" s="7" t="s">
        <v>3044</v>
      </c>
      <c r="D14382" s="8" t="s">
        <v>17</v>
      </c>
      <c r="E14382" s="9" t="n">
        <v>122.86</v>
      </c>
      <c r="F14382" s="9" t="n">
        <v>3.72</v>
      </c>
      <c r="G14382" s="9" t="n">
        <f aca="false">PRODUCT(E14382:F14382)</f>
        <v>457.0392</v>
      </c>
    </row>
    <row r="14383" customFormat="false" ht="45" hidden="false" customHeight="true" outlineLevel="0" collapsed="false">
      <c r="A14383" s="7" t="s">
        <v>3153</v>
      </c>
      <c r="B14383" s="7" t="s">
        <v>2781</v>
      </c>
      <c r="C14383" s="7" t="s">
        <v>2782</v>
      </c>
      <c r="D14383" s="8" t="s">
        <v>17</v>
      </c>
      <c r="E14383" s="9" t="n">
        <v>122.86</v>
      </c>
      <c r="F14383" s="9" t="n">
        <v>10.92</v>
      </c>
      <c r="G14383" s="9" t="n">
        <f aca="false">PRODUCT(E14383:F14383)</f>
        <v>1341.6312</v>
      </c>
    </row>
    <row r="14384" customFormat="false" ht="20" hidden="false" customHeight="true" outlineLevel="0" collapsed="false">
      <c r="A14384" s="10"/>
      <c r="B14384" s="10"/>
      <c r="C14384" s="10" t="s">
        <v>580</v>
      </c>
      <c r="D14384" s="10"/>
      <c r="E14384" s="10"/>
      <c r="F14384" s="10"/>
      <c r="G14384" s="11" t="n">
        <f aca="false">SUM(G14379:G14383)</f>
        <v>3679.0134287</v>
      </c>
    </row>
    <row r="14385" customFormat="false" ht="45" hidden="false" customHeight="true" outlineLevel="0" collapsed="false">
      <c r="A14385" s="7" t="s">
        <v>3153</v>
      </c>
      <c r="B14385" s="7" t="s">
        <v>2783</v>
      </c>
      <c r="C14385" s="7" t="s">
        <v>2784</v>
      </c>
      <c r="D14385" s="8" t="s">
        <v>17</v>
      </c>
      <c r="E14385" s="9" t="n">
        <v>122.86</v>
      </c>
      <c r="F14385" s="9" t="n">
        <v>16.58</v>
      </c>
      <c r="G14385" s="9" t="n">
        <f aca="false">PRODUCT(E14385:F14385)</f>
        <v>2037.0188</v>
      </c>
    </row>
    <row r="14386" customFormat="false" ht="45" hidden="false" customHeight="true" outlineLevel="0" collapsed="false">
      <c r="A14386" s="7" t="s">
        <v>3153</v>
      </c>
      <c r="B14386" s="7" t="s">
        <v>2785</v>
      </c>
      <c r="C14386" s="7" t="s">
        <v>2786</v>
      </c>
      <c r="D14386" s="8" t="s">
        <v>17</v>
      </c>
      <c r="E14386" s="9" t="n">
        <v>192.93</v>
      </c>
      <c r="F14386" s="9" t="n">
        <v>15.71</v>
      </c>
      <c r="G14386" s="9" t="n">
        <f aca="false">PRODUCT(E14386:F14386)</f>
        <v>3030.9303</v>
      </c>
    </row>
    <row r="14387" customFormat="false" ht="45" hidden="false" customHeight="true" outlineLevel="0" collapsed="false">
      <c r="A14387" s="7" t="s">
        <v>3153</v>
      </c>
      <c r="B14387" s="7" t="s">
        <v>2787</v>
      </c>
      <c r="C14387" s="7" t="s">
        <v>2788</v>
      </c>
      <c r="D14387" s="8" t="s">
        <v>17</v>
      </c>
      <c r="E14387" s="9" t="n">
        <v>245.71</v>
      </c>
      <c r="F14387" s="9" t="n">
        <v>14.79</v>
      </c>
      <c r="G14387" s="9" t="n">
        <f aca="false">PRODUCT(E14387:F14387)</f>
        <v>3634.0509</v>
      </c>
    </row>
    <row r="14388" customFormat="false" ht="20" hidden="false" customHeight="true" outlineLevel="0" collapsed="false">
      <c r="A14388" s="10"/>
      <c r="B14388" s="10"/>
      <c r="C14388" s="10" t="s">
        <v>20</v>
      </c>
      <c r="D14388" s="10"/>
      <c r="E14388" s="10"/>
      <c r="F14388" s="10"/>
      <c r="G14388" s="11" t="n">
        <f aca="false">SUM(G14385:G14387)</f>
        <v>8702</v>
      </c>
    </row>
    <row r="14389" customFormat="false" ht="12.8" hidden="false" customHeight="false" outlineLevel="0" collapsed="false">
      <c r="C14389" s="1" t="s">
        <v>21</v>
      </c>
      <c r="E14389" s="12"/>
      <c r="F14389" s="12"/>
      <c r="G14389" s="12" t="n">
        <f aca="false">SUM(G14384,G14388)</f>
        <v>12381.0134287</v>
      </c>
    </row>
    <row r="14390" customFormat="false" ht="12.8" hidden="false" customHeight="false" outlineLevel="0" collapsed="false">
      <c r="C14390" s="1" t="s">
        <v>22</v>
      </c>
      <c r="E14390" s="1" t="s">
        <v>23</v>
      </c>
      <c r="G14390" s="12" t="n">
        <f aca="false">PRODUCT(G14389,0.15)</f>
        <v>1857.152014305</v>
      </c>
    </row>
    <row r="14391" customFormat="false" ht="12.8" hidden="false" customHeight="false" outlineLevel="0" collapsed="false">
      <c r="C14391" s="1" t="s">
        <v>24</v>
      </c>
      <c r="E14391" s="1" t="s">
        <v>1892</v>
      </c>
      <c r="G14391" s="12" t="n">
        <f aca="false">PRODUCT(G14390,0.025)</f>
        <v>46.428800357625</v>
      </c>
    </row>
    <row r="14392" customFormat="false" ht="12.8" hidden="false" customHeight="false" outlineLevel="0" collapsed="false">
      <c r="C14392" s="1" t="s">
        <v>26</v>
      </c>
      <c r="E14392" s="1" t="s">
        <v>27</v>
      </c>
      <c r="G14392" s="12" t="n">
        <f aca="false">PRODUCT(SUM(G14389,G14390),0.1)</f>
        <v>1423.8165443005</v>
      </c>
    </row>
    <row r="14393" customFormat="false" ht="12.8" hidden="false" customHeight="false" outlineLevel="0" collapsed="false">
      <c r="C14393" s="1" t="s">
        <v>28</v>
      </c>
      <c r="G14393" s="12" t="n">
        <f aca="false">SUM(G14389:G14390,G14392)</f>
        <v>15661.9819873055</v>
      </c>
    </row>
    <row r="14394" customFormat="false" ht="12.8" hidden="false" customHeight="false" outlineLevel="0" collapsed="false">
      <c r="C14394" s="1" t="s">
        <v>29</v>
      </c>
      <c r="G14394" s="13" t="s">
        <v>3156</v>
      </c>
    </row>
    <row r="14399" customFormat="false" ht="12.8" hidden="false" customHeight="true" outlineLevel="0" collapsed="false">
      <c r="A14399" s="2" t="s">
        <v>3157</v>
      </c>
      <c r="B14399" s="3" t="s">
        <v>2772</v>
      </c>
      <c r="C14399" s="3"/>
      <c r="D14399" s="3"/>
      <c r="E14399" s="3"/>
      <c r="F14399" s="3"/>
      <c r="G14399" s="3"/>
    </row>
    <row r="14400" customFormat="false" ht="12.8" hidden="false" customHeight="true" outlineLevel="0" collapsed="false">
      <c r="B14400" s="3" t="s">
        <v>3158</v>
      </c>
      <c r="C14400" s="3"/>
      <c r="D14400" s="3"/>
      <c r="E14400" s="3"/>
      <c r="F14400" s="3"/>
      <c r="G14400" s="3"/>
    </row>
    <row r="14401" customFormat="false" ht="12.8" hidden="false" customHeight="false" outlineLevel="0" collapsed="false">
      <c r="B14401" s="4" t="s">
        <v>3159</v>
      </c>
      <c r="C14401" s="4"/>
      <c r="D14401" s="4"/>
      <c r="E14401" s="4"/>
      <c r="F14401" s="4"/>
      <c r="G14401" s="4"/>
    </row>
    <row r="14403" customFormat="false" ht="12.8" hidden="false" customHeight="false" outlineLevel="0" collapsed="false">
      <c r="A14403" s="5" t="s">
        <v>4</v>
      </c>
      <c r="B14403" s="5" t="s">
        <v>5</v>
      </c>
      <c r="C14403" s="5" t="s">
        <v>6</v>
      </c>
      <c r="D14403" s="5" t="s">
        <v>7</v>
      </c>
      <c r="E14403" s="6" t="s">
        <v>8</v>
      </c>
      <c r="F14403" s="5" t="s">
        <v>9</v>
      </c>
      <c r="G14403" s="5" t="s">
        <v>10</v>
      </c>
    </row>
    <row r="14404" customFormat="false" ht="45" hidden="false" customHeight="true" outlineLevel="0" collapsed="false">
      <c r="A14404" s="7" t="s">
        <v>3157</v>
      </c>
      <c r="B14404" s="7" t="s">
        <v>770</v>
      </c>
      <c r="C14404" s="7" t="s">
        <v>771</v>
      </c>
      <c r="D14404" s="8" t="s">
        <v>17</v>
      </c>
      <c r="E14404" s="9" t="n">
        <v>193.37</v>
      </c>
      <c r="F14404" s="9" t="n">
        <v>1.16875</v>
      </c>
      <c r="G14404" s="9" t="n">
        <f aca="false">PRODUCT(E14404:F14404)</f>
        <v>226.0011875</v>
      </c>
    </row>
    <row r="14405" customFormat="false" ht="45" hidden="false" customHeight="true" outlineLevel="0" collapsed="false">
      <c r="A14405" s="7" t="s">
        <v>3157</v>
      </c>
      <c r="B14405" s="7" t="s">
        <v>2775</v>
      </c>
      <c r="C14405" s="7" t="s">
        <v>2776</v>
      </c>
      <c r="D14405" s="8" t="s">
        <v>17</v>
      </c>
      <c r="E14405" s="9" t="n">
        <v>193.37</v>
      </c>
      <c r="F14405" s="9" t="n">
        <v>2.24</v>
      </c>
      <c r="G14405" s="9" t="n">
        <f aca="false">PRODUCT(E14405:F14405)</f>
        <v>433.1488</v>
      </c>
    </row>
    <row r="14406" customFormat="false" ht="45" hidden="false" customHeight="true" outlineLevel="0" collapsed="false">
      <c r="A14406" s="7" t="s">
        <v>3157</v>
      </c>
      <c r="B14406" s="7" t="s">
        <v>2777</v>
      </c>
      <c r="C14406" s="7" t="s">
        <v>2778</v>
      </c>
      <c r="D14406" s="8" t="s">
        <v>17</v>
      </c>
      <c r="E14406" s="9" t="n">
        <v>111</v>
      </c>
      <c r="F14406" s="9" t="n">
        <v>9.95192</v>
      </c>
      <c r="G14406" s="9" t="n">
        <f aca="false">PRODUCT(E14406:F14406)</f>
        <v>1104.66312</v>
      </c>
    </row>
    <row r="14407" customFormat="false" ht="45" hidden="false" customHeight="true" outlineLevel="0" collapsed="false">
      <c r="A14407" s="7" t="s">
        <v>3157</v>
      </c>
      <c r="B14407" s="7" t="s">
        <v>2793</v>
      </c>
      <c r="C14407" s="7" t="s">
        <v>2794</v>
      </c>
      <c r="D14407" s="8" t="s">
        <v>17</v>
      </c>
      <c r="E14407" s="9" t="n">
        <v>111</v>
      </c>
      <c r="F14407" s="9" t="n">
        <v>0.17</v>
      </c>
      <c r="G14407" s="9" t="n">
        <f aca="false">PRODUCT(E14407:F14407)</f>
        <v>18.87</v>
      </c>
    </row>
    <row r="14408" customFormat="false" ht="45" hidden="false" customHeight="true" outlineLevel="0" collapsed="false">
      <c r="A14408" s="7" t="s">
        <v>3157</v>
      </c>
      <c r="B14408" s="7" t="s">
        <v>2795</v>
      </c>
      <c r="C14408" s="7" t="s">
        <v>2796</v>
      </c>
      <c r="D14408" s="8" t="s">
        <v>17</v>
      </c>
      <c r="E14408" s="9" t="n">
        <v>111</v>
      </c>
      <c r="F14408" s="9" t="n">
        <v>0.11</v>
      </c>
      <c r="G14408" s="9" t="n">
        <f aca="false">PRODUCT(E14408:F14408)</f>
        <v>12.21</v>
      </c>
    </row>
    <row r="14409" customFormat="false" ht="45" hidden="false" customHeight="true" outlineLevel="0" collapsed="false">
      <c r="A14409" s="7" t="s">
        <v>3157</v>
      </c>
      <c r="B14409" s="7" t="s">
        <v>2781</v>
      </c>
      <c r="C14409" s="7" t="s">
        <v>2782</v>
      </c>
      <c r="D14409" s="8" t="s">
        <v>17</v>
      </c>
      <c r="E14409" s="9" t="n">
        <v>111</v>
      </c>
      <c r="F14409" s="9" t="n">
        <v>10.92</v>
      </c>
      <c r="G14409" s="9" t="n">
        <f aca="false">PRODUCT(E14409:F14409)</f>
        <v>1212.12</v>
      </c>
    </row>
    <row r="14410" customFormat="false" ht="20" hidden="false" customHeight="true" outlineLevel="0" collapsed="false">
      <c r="A14410" s="10"/>
      <c r="B14410" s="10"/>
      <c r="C14410" s="10" t="s">
        <v>580</v>
      </c>
      <c r="D14410" s="10"/>
      <c r="E14410" s="10"/>
      <c r="F14410" s="10"/>
      <c r="G14410" s="11" t="n">
        <f aca="false">SUM(G14404:G14409)</f>
        <v>3007.0131075</v>
      </c>
    </row>
    <row r="14411" customFormat="false" ht="45" hidden="false" customHeight="true" outlineLevel="0" collapsed="false">
      <c r="A14411" s="7" t="s">
        <v>3157</v>
      </c>
      <c r="B14411" s="7" t="s">
        <v>2783</v>
      </c>
      <c r="C14411" s="7" t="s">
        <v>2784</v>
      </c>
      <c r="D14411" s="8" t="s">
        <v>17</v>
      </c>
      <c r="E14411" s="9" t="n">
        <v>111</v>
      </c>
      <c r="F14411" s="9" t="n">
        <v>16.58</v>
      </c>
      <c r="G14411" s="9" t="n">
        <f aca="false">PRODUCT(E14411:F14411)</f>
        <v>1840.38</v>
      </c>
    </row>
    <row r="14412" customFormat="false" ht="45" hidden="false" customHeight="true" outlineLevel="0" collapsed="false">
      <c r="A14412" s="7" t="s">
        <v>3157</v>
      </c>
      <c r="B14412" s="7" t="s">
        <v>2785</v>
      </c>
      <c r="C14412" s="7" t="s">
        <v>2786</v>
      </c>
      <c r="D14412" s="8" t="s">
        <v>17</v>
      </c>
      <c r="E14412" s="9" t="n">
        <v>193.37</v>
      </c>
      <c r="F14412" s="9" t="n">
        <v>15.71</v>
      </c>
      <c r="G14412" s="9" t="n">
        <f aca="false">PRODUCT(E14412:F14412)</f>
        <v>3037.8427</v>
      </c>
    </row>
    <row r="14413" customFormat="false" ht="45" hidden="false" customHeight="true" outlineLevel="0" collapsed="false">
      <c r="A14413" s="7" t="s">
        <v>3157</v>
      </c>
      <c r="B14413" s="7" t="s">
        <v>2787</v>
      </c>
      <c r="C14413" s="7" t="s">
        <v>2788</v>
      </c>
      <c r="D14413" s="8" t="s">
        <v>17</v>
      </c>
      <c r="E14413" s="9" t="n">
        <v>74</v>
      </c>
      <c r="F14413" s="9" t="n">
        <v>14.79</v>
      </c>
      <c r="G14413" s="9" t="n">
        <f aca="false">PRODUCT(E14413:F14413)</f>
        <v>1094.46</v>
      </c>
    </row>
    <row r="14414" customFormat="false" ht="20" hidden="false" customHeight="true" outlineLevel="0" collapsed="false">
      <c r="A14414" s="10"/>
      <c r="B14414" s="10"/>
      <c r="C14414" s="10" t="s">
        <v>20</v>
      </c>
      <c r="D14414" s="10"/>
      <c r="E14414" s="10"/>
      <c r="F14414" s="10"/>
      <c r="G14414" s="11" t="n">
        <f aca="false">SUM(G14411:G14413)</f>
        <v>5972.6827</v>
      </c>
    </row>
    <row r="14415" customFormat="false" ht="12.8" hidden="false" customHeight="false" outlineLevel="0" collapsed="false">
      <c r="C14415" s="1" t="s">
        <v>21</v>
      </c>
      <c r="E14415" s="12"/>
      <c r="F14415" s="12"/>
      <c r="G14415" s="12" t="n">
        <f aca="false">SUM(G14410,G14414)</f>
        <v>8979.6958075</v>
      </c>
    </row>
    <row r="14416" customFormat="false" ht="12.8" hidden="false" customHeight="false" outlineLevel="0" collapsed="false">
      <c r="C14416" s="1" t="s">
        <v>22</v>
      </c>
      <c r="E14416" s="1" t="s">
        <v>23</v>
      </c>
      <c r="G14416" s="12" t="n">
        <f aca="false">PRODUCT(G14415,0.15)</f>
        <v>1346.954371125</v>
      </c>
    </row>
    <row r="14417" customFormat="false" ht="12.8" hidden="false" customHeight="false" outlineLevel="0" collapsed="false">
      <c r="C14417" s="1" t="s">
        <v>24</v>
      </c>
      <c r="E14417" s="1" t="s">
        <v>1892</v>
      </c>
      <c r="G14417" s="12" t="n">
        <f aca="false">PRODUCT(G14416,0.025)</f>
        <v>33.673859278125</v>
      </c>
    </row>
    <row r="14418" customFormat="false" ht="12.8" hidden="false" customHeight="false" outlineLevel="0" collapsed="false">
      <c r="C14418" s="1" t="s">
        <v>26</v>
      </c>
      <c r="E14418" s="1" t="s">
        <v>27</v>
      </c>
      <c r="G14418" s="12" t="n">
        <f aca="false">PRODUCT(SUM(G14415,G14416),0.1)</f>
        <v>1032.6650178625</v>
      </c>
    </row>
    <row r="14419" customFormat="false" ht="12.8" hidden="false" customHeight="false" outlineLevel="0" collapsed="false">
      <c r="C14419" s="1" t="s">
        <v>28</v>
      </c>
      <c r="G14419" s="12" t="n">
        <f aca="false">SUM(G14415:G14416,G14418)</f>
        <v>11359.3151964875</v>
      </c>
    </row>
    <row r="14420" customFormat="false" ht="12.8" hidden="false" customHeight="false" outlineLevel="0" collapsed="false">
      <c r="C14420" s="1" t="s">
        <v>29</v>
      </c>
      <c r="G14420" s="13" t="s">
        <v>3160</v>
      </c>
    </row>
    <row r="14425" customFormat="false" ht="12.8" hidden="false" customHeight="true" outlineLevel="0" collapsed="false">
      <c r="A14425" s="2" t="s">
        <v>3161</v>
      </c>
      <c r="B14425" s="3" t="s">
        <v>2772</v>
      </c>
      <c r="C14425" s="3"/>
      <c r="D14425" s="3"/>
      <c r="E14425" s="3"/>
      <c r="F14425" s="3"/>
      <c r="G14425" s="3"/>
    </row>
    <row r="14426" customFormat="false" ht="12.8" hidden="false" customHeight="true" outlineLevel="0" collapsed="false">
      <c r="B14426" s="3" t="s">
        <v>3162</v>
      </c>
      <c r="C14426" s="3"/>
      <c r="D14426" s="3"/>
      <c r="E14426" s="3"/>
      <c r="F14426" s="3"/>
      <c r="G14426" s="3"/>
    </row>
    <row r="14427" customFormat="false" ht="12.8" hidden="false" customHeight="false" outlineLevel="0" collapsed="false">
      <c r="B14427" s="4" t="s">
        <v>3163</v>
      </c>
      <c r="C14427" s="4"/>
      <c r="D14427" s="4"/>
      <c r="E14427" s="4"/>
      <c r="F14427" s="4"/>
      <c r="G14427" s="4"/>
    </row>
    <row r="14429" customFormat="false" ht="12.8" hidden="false" customHeight="false" outlineLevel="0" collapsed="false">
      <c r="A14429" s="5" t="s">
        <v>4</v>
      </c>
      <c r="B14429" s="5" t="s">
        <v>5</v>
      </c>
      <c r="C14429" s="5" t="s">
        <v>6</v>
      </c>
      <c r="D14429" s="5" t="s">
        <v>7</v>
      </c>
      <c r="E14429" s="6" t="s">
        <v>8</v>
      </c>
      <c r="F14429" s="5" t="s">
        <v>9</v>
      </c>
      <c r="G14429" s="5" t="s">
        <v>10</v>
      </c>
    </row>
    <row r="14430" customFormat="false" ht="45" hidden="false" customHeight="true" outlineLevel="0" collapsed="false">
      <c r="A14430" s="7" t="s">
        <v>3161</v>
      </c>
      <c r="B14430" s="7" t="s">
        <v>770</v>
      </c>
      <c r="C14430" s="7" t="s">
        <v>771</v>
      </c>
      <c r="D14430" s="8" t="s">
        <v>17</v>
      </c>
      <c r="E14430" s="9" t="n">
        <v>202.576</v>
      </c>
      <c r="F14430" s="9" t="n">
        <v>1.16875</v>
      </c>
      <c r="G14430" s="9" t="n">
        <f aca="false">PRODUCT(E14430:F14430)</f>
        <v>236.7607</v>
      </c>
    </row>
    <row r="14431" customFormat="false" ht="45" hidden="false" customHeight="true" outlineLevel="0" collapsed="false">
      <c r="A14431" s="7" t="s">
        <v>3161</v>
      </c>
      <c r="B14431" s="7" t="s">
        <v>2775</v>
      </c>
      <c r="C14431" s="7" t="s">
        <v>2776</v>
      </c>
      <c r="D14431" s="8" t="s">
        <v>17</v>
      </c>
      <c r="E14431" s="9" t="n">
        <v>202.576</v>
      </c>
      <c r="F14431" s="9" t="n">
        <v>2.24</v>
      </c>
      <c r="G14431" s="9" t="n">
        <f aca="false">PRODUCT(E14431:F14431)</f>
        <v>453.77024</v>
      </c>
    </row>
    <row r="14432" customFormat="false" ht="45" hidden="false" customHeight="true" outlineLevel="0" collapsed="false">
      <c r="A14432" s="7" t="s">
        <v>3161</v>
      </c>
      <c r="B14432" s="7" t="s">
        <v>2777</v>
      </c>
      <c r="C14432" s="7" t="s">
        <v>2778</v>
      </c>
      <c r="D14432" s="8" t="s">
        <v>17</v>
      </c>
      <c r="E14432" s="9" t="n">
        <v>129</v>
      </c>
      <c r="F14432" s="9" t="n">
        <v>9.95192</v>
      </c>
      <c r="G14432" s="9" t="n">
        <f aca="false">PRODUCT(E14432:F14432)</f>
        <v>1283.79768</v>
      </c>
    </row>
    <row r="14433" customFormat="false" ht="45" hidden="false" customHeight="true" outlineLevel="0" collapsed="false">
      <c r="A14433" s="7" t="s">
        <v>3161</v>
      </c>
      <c r="B14433" s="7" t="s">
        <v>3043</v>
      </c>
      <c r="C14433" s="7" t="s">
        <v>3044</v>
      </c>
      <c r="D14433" s="8" t="s">
        <v>17</v>
      </c>
      <c r="E14433" s="9" t="n">
        <v>129</v>
      </c>
      <c r="F14433" s="9" t="n">
        <v>3.72</v>
      </c>
      <c r="G14433" s="9" t="n">
        <f aca="false">PRODUCT(E14433:F14433)</f>
        <v>479.88</v>
      </c>
    </row>
    <row r="14434" customFormat="false" ht="45" hidden="false" customHeight="true" outlineLevel="0" collapsed="false">
      <c r="A14434" s="7" t="s">
        <v>3161</v>
      </c>
      <c r="B14434" s="7" t="s">
        <v>2781</v>
      </c>
      <c r="C14434" s="7" t="s">
        <v>2782</v>
      </c>
      <c r="D14434" s="8" t="s">
        <v>17</v>
      </c>
      <c r="E14434" s="9" t="n">
        <v>129</v>
      </c>
      <c r="F14434" s="9" t="n">
        <v>10.92</v>
      </c>
      <c r="G14434" s="9" t="n">
        <f aca="false">PRODUCT(E14434:F14434)</f>
        <v>1408.68</v>
      </c>
    </row>
    <row r="14435" customFormat="false" ht="20" hidden="false" customHeight="true" outlineLevel="0" collapsed="false">
      <c r="A14435" s="10"/>
      <c r="B14435" s="10"/>
      <c r="C14435" s="10" t="s">
        <v>580</v>
      </c>
      <c r="D14435" s="10"/>
      <c r="E14435" s="10"/>
      <c r="F14435" s="10"/>
      <c r="G14435" s="11" t="n">
        <f aca="false">SUM(G14430:G14434)</f>
        <v>3862.88862</v>
      </c>
    </row>
    <row r="14436" customFormat="false" ht="45" hidden="false" customHeight="true" outlineLevel="0" collapsed="false">
      <c r="A14436" s="7" t="s">
        <v>3161</v>
      </c>
      <c r="B14436" s="7" t="s">
        <v>2783</v>
      </c>
      <c r="C14436" s="7" t="s">
        <v>2784</v>
      </c>
      <c r="D14436" s="8" t="s">
        <v>17</v>
      </c>
      <c r="E14436" s="9" t="n">
        <v>129</v>
      </c>
      <c r="F14436" s="9" t="n">
        <v>16.58</v>
      </c>
      <c r="G14436" s="9" t="n">
        <f aca="false">PRODUCT(E14436:F14436)</f>
        <v>2138.82</v>
      </c>
    </row>
    <row r="14437" customFormat="false" ht="45" hidden="false" customHeight="true" outlineLevel="0" collapsed="false">
      <c r="A14437" s="7" t="s">
        <v>3161</v>
      </c>
      <c r="B14437" s="7" t="s">
        <v>2785</v>
      </c>
      <c r="C14437" s="7" t="s">
        <v>2786</v>
      </c>
      <c r="D14437" s="8" t="s">
        <v>17</v>
      </c>
      <c r="E14437" s="9" t="n">
        <v>202.576</v>
      </c>
      <c r="F14437" s="9" t="n">
        <v>15.71</v>
      </c>
      <c r="G14437" s="9" t="n">
        <f aca="false">PRODUCT(E14437:F14437)</f>
        <v>3182.46896</v>
      </c>
    </row>
    <row r="14438" customFormat="false" ht="45" hidden="false" customHeight="true" outlineLevel="0" collapsed="false">
      <c r="A14438" s="7" t="s">
        <v>3161</v>
      </c>
      <c r="B14438" s="7" t="s">
        <v>2787</v>
      </c>
      <c r="C14438" s="7" t="s">
        <v>2788</v>
      </c>
      <c r="D14438" s="8" t="s">
        <v>17</v>
      </c>
      <c r="E14438" s="9" t="n">
        <v>258</v>
      </c>
      <c r="F14438" s="9" t="n">
        <v>14.79</v>
      </c>
      <c r="G14438" s="9" t="n">
        <f aca="false">PRODUCT(E14438:F14438)</f>
        <v>3815.82</v>
      </c>
    </row>
    <row r="14439" customFormat="false" ht="20" hidden="false" customHeight="true" outlineLevel="0" collapsed="false">
      <c r="A14439" s="10"/>
      <c r="B14439" s="10"/>
      <c r="C14439" s="10" t="s">
        <v>20</v>
      </c>
      <c r="D14439" s="10"/>
      <c r="E14439" s="10"/>
      <c r="F14439" s="10"/>
      <c r="G14439" s="11" t="n">
        <f aca="false">SUM(G14436:G14438)</f>
        <v>9137.10896</v>
      </c>
    </row>
    <row r="14440" customFormat="false" ht="12.8" hidden="false" customHeight="false" outlineLevel="0" collapsed="false">
      <c r="C14440" s="1" t="s">
        <v>21</v>
      </c>
      <c r="E14440" s="12"/>
      <c r="F14440" s="12"/>
      <c r="G14440" s="12" t="n">
        <f aca="false">SUM(G14435,G14439)</f>
        <v>12999.99758</v>
      </c>
    </row>
    <row r="14441" customFormat="false" ht="12.8" hidden="false" customHeight="false" outlineLevel="0" collapsed="false">
      <c r="C14441" s="1" t="s">
        <v>22</v>
      </c>
      <c r="E14441" s="1" t="s">
        <v>23</v>
      </c>
      <c r="G14441" s="12" t="n">
        <f aca="false">PRODUCT(G14440,0.15)</f>
        <v>1949.999637</v>
      </c>
    </row>
    <row r="14442" customFormat="false" ht="12.8" hidden="false" customHeight="false" outlineLevel="0" collapsed="false">
      <c r="C14442" s="1" t="s">
        <v>24</v>
      </c>
      <c r="E14442" s="1" t="s">
        <v>1892</v>
      </c>
      <c r="G14442" s="12" t="n">
        <f aca="false">PRODUCT(G14441,0.025)</f>
        <v>48.749990925</v>
      </c>
    </row>
    <row r="14443" customFormat="false" ht="12.8" hidden="false" customHeight="false" outlineLevel="0" collapsed="false">
      <c r="C14443" s="1" t="s">
        <v>26</v>
      </c>
      <c r="E14443" s="1" t="s">
        <v>27</v>
      </c>
      <c r="G14443" s="12" t="n">
        <f aca="false">PRODUCT(SUM(G14440,G14441),0.1)</f>
        <v>1494.9997217</v>
      </c>
    </row>
    <row r="14444" customFormat="false" ht="12.8" hidden="false" customHeight="false" outlineLevel="0" collapsed="false">
      <c r="C14444" s="1" t="s">
        <v>28</v>
      </c>
      <c r="G14444" s="12" t="n">
        <f aca="false">SUM(G14440:G14441,G14443)</f>
        <v>16444.9969387</v>
      </c>
    </row>
    <row r="14445" customFormat="false" ht="12.8" hidden="false" customHeight="false" outlineLevel="0" collapsed="false">
      <c r="C14445" s="1" t="s">
        <v>29</v>
      </c>
      <c r="G14445" s="13" t="s">
        <v>3156</v>
      </c>
    </row>
    <row r="14450" customFormat="false" ht="12.8" hidden="false" customHeight="true" outlineLevel="0" collapsed="false">
      <c r="A14450" s="2" t="s">
        <v>3164</v>
      </c>
      <c r="B14450" s="3" t="s">
        <v>2772</v>
      </c>
      <c r="C14450" s="3"/>
      <c r="D14450" s="3"/>
      <c r="E14450" s="3"/>
      <c r="F14450" s="3"/>
      <c r="G14450" s="3"/>
    </row>
    <row r="14451" customFormat="false" ht="12.8" hidden="false" customHeight="true" outlineLevel="0" collapsed="false">
      <c r="B14451" s="3" t="s">
        <v>3165</v>
      </c>
      <c r="C14451" s="3"/>
      <c r="D14451" s="3"/>
      <c r="E14451" s="3"/>
      <c r="F14451" s="3"/>
      <c r="G14451" s="3"/>
    </row>
    <row r="14452" customFormat="false" ht="12.8" hidden="false" customHeight="false" outlineLevel="0" collapsed="false">
      <c r="B14452" s="4" t="s">
        <v>3166</v>
      </c>
      <c r="C14452" s="4"/>
      <c r="D14452" s="4"/>
      <c r="E14452" s="4"/>
      <c r="F14452" s="4"/>
      <c r="G14452" s="4"/>
    </row>
    <row r="14454" customFormat="false" ht="12.8" hidden="false" customHeight="false" outlineLevel="0" collapsed="false">
      <c r="A14454" s="5" t="s">
        <v>4</v>
      </c>
      <c r="B14454" s="5" t="s">
        <v>5</v>
      </c>
      <c r="C14454" s="5" t="s">
        <v>6</v>
      </c>
      <c r="D14454" s="5" t="s">
        <v>7</v>
      </c>
      <c r="E14454" s="6" t="s">
        <v>8</v>
      </c>
      <c r="F14454" s="5" t="s">
        <v>9</v>
      </c>
      <c r="G14454" s="5" t="s">
        <v>10</v>
      </c>
    </row>
    <row r="14455" customFormat="false" ht="45" hidden="false" customHeight="true" outlineLevel="0" collapsed="false">
      <c r="A14455" s="7" t="s">
        <v>3164</v>
      </c>
      <c r="B14455" s="7" t="s">
        <v>770</v>
      </c>
      <c r="C14455" s="7" t="s">
        <v>771</v>
      </c>
      <c r="D14455" s="8" t="s">
        <v>17</v>
      </c>
      <c r="E14455" s="9" t="n">
        <v>184.16</v>
      </c>
      <c r="F14455" s="9" t="n">
        <v>1.16875</v>
      </c>
      <c r="G14455" s="9" t="n">
        <f aca="false">PRODUCT(E14455:F14455)</f>
        <v>215.237</v>
      </c>
    </row>
    <row r="14456" customFormat="false" ht="45" hidden="false" customHeight="true" outlineLevel="0" collapsed="false">
      <c r="A14456" s="7" t="s">
        <v>3164</v>
      </c>
      <c r="B14456" s="7" t="s">
        <v>2775</v>
      </c>
      <c r="C14456" s="7" t="s">
        <v>2776</v>
      </c>
      <c r="D14456" s="8" t="s">
        <v>17</v>
      </c>
      <c r="E14456" s="9" t="n">
        <v>184.16</v>
      </c>
      <c r="F14456" s="9" t="n">
        <v>2.24</v>
      </c>
      <c r="G14456" s="9" t="n">
        <f aca="false">PRODUCT(E14456:F14456)</f>
        <v>412.5184</v>
      </c>
    </row>
    <row r="14457" customFormat="false" ht="45" hidden="false" customHeight="true" outlineLevel="0" collapsed="false">
      <c r="A14457" s="7" t="s">
        <v>3164</v>
      </c>
      <c r="B14457" s="7" t="s">
        <v>2777</v>
      </c>
      <c r="C14457" s="7" t="s">
        <v>2778</v>
      </c>
      <c r="D14457" s="8" t="s">
        <v>17</v>
      </c>
      <c r="E14457" s="9" t="n">
        <v>131</v>
      </c>
      <c r="F14457" s="9" t="n">
        <v>9.95192</v>
      </c>
      <c r="G14457" s="9" t="n">
        <f aca="false">PRODUCT(E14457:F14457)</f>
        <v>1303.70152</v>
      </c>
    </row>
    <row r="14458" customFormat="false" ht="45" hidden="false" customHeight="true" outlineLevel="0" collapsed="false">
      <c r="A14458" s="7" t="s">
        <v>3164</v>
      </c>
      <c r="B14458" s="7" t="s">
        <v>3043</v>
      </c>
      <c r="C14458" s="7" t="s">
        <v>3044</v>
      </c>
      <c r="D14458" s="8" t="s">
        <v>17</v>
      </c>
      <c r="E14458" s="9" t="n">
        <v>131</v>
      </c>
      <c r="F14458" s="9" t="n">
        <v>3.72</v>
      </c>
      <c r="G14458" s="9" t="n">
        <f aca="false">PRODUCT(E14458:F14458)</f>
        <v>487.32</v>
      </c>
    </row>
    <row r="14459" customFormat="false" ht="45" hidden="false" customHeight="true" outlineLevel="0" collapsed="false">
      <c r="A14459" s="7" t="s">
        <v>3164</v>
      </c>
      <c r="B14459" s="7" t="s">
        <v>2781</v>
      </c>
      <c r="C14459" s="7" t="s">
        <v>2782</v>
      </c>
      <c r="D14459" s="8" t="s">
        <v>17</v>
      </c>
      <c r="E14459" s="9" t="n">
        <v>131</v>
      </c>
      <c r="F14459" s="9" t="n">
        <v>10.92</v>
      </c>
      <c r="G14459" s="9" t="n">
        <f aca="false">PRODUCT(E14459:F14459)</f>
        <v>1430.52</v>
      </c>
    </row>
    <row r="14460" customFormat="false" ht="20" hidden="false" customHeight="true" outlineLevel="0" collapsed="false">
      <c r="A14460" s="10"/>
      <c r="B14460" s="10"/>
      <c r="C14460" s="10" t="s">
        <v>580</v>
      </c>
      <c r="D14460" s="10"/>
      <c r="E14460" s="10"/>
      <c r="F14460" s="10"/>
      <c r="G14460" s="11" t="n">
        <f aca="false">SUM(G14455:G14459)</f>
        <v>3849.29692</v>
      </c>
    </row>
    <row r="14461" customFormat="false" ht="45" hidden="false" customHeight="true" outlineLevel="0" collapsed="false">
      <c r="A14461" s="7" t="s">
        <v>3164</v>
      </c>
      <c r="B14461" s="7" t="s">
        <v>2783</v>
      </c>
      <c r="C14461" s="7" t="s">
        <v>2784</v>
      </c>
      <c r="D14461" s="8" t="s">
        <v>17</v>
      </c>
      <c r="E14461" s="9" t="n">
        <v>131</v>
      </c>
      <c r="F14461" s="9" t="n">
        <v>16.58</v>
      </c>
      <c r="G14461" s="9" t="n">
        <f aca="false">PRODUCT(E14461:F14461)</f>
        <v>2171.98</v>
      </c>
    </row>
    <row r="14462" customFormat="false" ht="45" hidden="false" customHeight="true" outlineLevel="0" collapsed="false">
      <c r="A14462" s="7" t="s">
        <v>3164</v>
      </c>
      <c r="B14462" s="7" t="s">
        <v>2785</v>
      </c>
      <c r="C14462" s="7" t="s">
        <v>2786</v>
      </c>
      <c r="D14462" s="8" t="s">
        <v>17</v>
      </c>
      <c r="E14462" s="9" t="n">
        <v>184.16</v>
      </c>
      <c r="F14462" s="9" t="n">
        <v>15.71</v>
      </c>
      <c r="G14462" s="9" t="n">
        <f aca="false">PRODUCT(E14462:F14462)</f>
        <v>2893.1536</v>
      </c>
    </row>
    <row r="14463" customFormat="false" ht="45" hidden="false" customHeight="true" outlineLevel="0" collapsed="false">
      <c r="A14463" s="7" t="s">
        <v>3164</v>
      </c>
      <c r="B14463" s="7" t="s">
        <v>2787</v>
      </c>
      <c r="C14463" s="7" t="s">
        <v>2788</v>
      </c>
      <c r="D14463" s="8" t="s">
        <v>17</v>
      </c>
      <c r="E14463" s="9" t="n">
        <v>262</v>
      </c>
      <c r="F14463" s="9" t="n">
        <v>14.79</v>
      </c>
      <c r="G14463" s="9" t="n">
        <f aca="false">PRODUCT(E14463:F14463)</f>
        <v>3874.98</v>
      </c>
    </row>
    <row r="14464" customFormat="false" ht="20" hidden="false" customHeight="true" outlineLevel="0" collapsed="false">
      <c r="A14464" s="10"/>
      <c r="B14464" s="10"/>
      <c r="C14464" s="10" t="s">
        <v>20</v>
      </c>
      <c r="D14464" s="10"/>
      <c r="E14464" s="10"/>
      <c r="F14464" s="10"/>
      <c r="G14464" s="11" t="n">
        <f aca="false">SUM(G14461:G14463)</f>
        <v>8940.1136</v>
      </c>
    </row>
    <row r="14465" customFormat="false" ht="12.8" hidden="false" customHeight="false" outlineLevel="0" collapsed="false">
      <c r="C14465" s="1" t="s">
        <v>21</v>
      </c>
      <c r="E14465" s="12"/>
      <c r="F14465" s="12"/>
      <c r="G14465" s="12" t="n">
        <f aca="false">SUM(G14460,G14464)</f>
        <v>12789.41052</v>
      </c>
    </row>
    <row r="14466" customFormat="false" ht="12.8" hidden="false" customHeight="false" outlineLevel="0" collapsed="false">
      <c r="C14466" s="1" t="s">
        <v>22</v>
      </c>
      <c r="E14466" s="1" t="s">
        <v>23</v>
      </c>
      <c r="G14466" s="12" t="n">
        <f aca="false">PRODUCT(G14465,0.15)</f>
        <v>1918.411578</v>
      </c>
    </row>
    <row r="14467" customFormat="false" ht="12.8" hidden="false" customHeight="false" outlineLevel="0" collapsed="false">
      <c r="C14467" s="1" t="s">
        <v>24</v>
      </c>
      <c r="E14467" s="1" t="s">
        <v>1892</v>
      </c>
      <c r="G14467" s="12" t="n">
        <f aca="false">PRODUCT(G14466,0.025)</f>
        <v>47.96028945</v>
      </c>
    </row>
    <row r="14468" customFormat="false" ht="12.8" hidden="false" customHeight="false" outlineLevel="0" collapsed="false">
      <c r="C14468" s="1" t="s">
        <v>26</v>
      </c>
      <c r="E14468" s="1" t="s">
        <v>27</v>
      </c>
      <c r="G14468" s="12" t="n">
        <f aca="false">PRODUCT(SUM(G14465,G14466),0.1)</f>
        <v>1470.7822098</v>
      </c>
    </row>
    <row r="14469" customFormat="false" ht="12.8" hidden="false" customHeight="false" outlineLevel="0" collapsed="false">
      <c r="C14469" s="1" t="s">
        <v>28</v>
      </c>
      <c r="G14469" s="12" t="n">
        <f aca="false">SUM(G14465:G14466,G14468)</f>
        <v>16178.6043078</v>
      </c>
    </row>
    <row r="14470" customFormat="false" ht="12.8" hidden="false" customHeight="false" outlineLevel="0" collapsed="false">
      <c r="C14470" s="1" t="s">
        <v>29</v>
      </c>
      <c r="G14470" s="13" t="s">
        <v>3167</v>
      </c>
    </row>
    <row r="14475" customFormat="false" ht="12.8" hidden="false" customHeight="true" outlineLevel="0" collapsed="false">
      <c r="A14475" s="2" t="s">
        <v>3168</v>
      </c>
      <c r="B14475" s="3" t="s">
        <v>2772</v>
      </c>
      <c r="C14475" s="3"/>
      <c r="D14475" s="3"/>
      <c r="E14475" s="3"/>
      <c r="F14475" s="3"/>
      <c r="G14475" s="3"/>
    </row>
    <row r="14476" customFormat="false" ht="12.8" hidden="false" customHeight="true" outlineLevel="0" collapsed="false">
      <c r="B14476" s="3" t="s">
        <v>3169</v>
      </c>
      <c r="C14476" s="3"/>
      <c r="D14476" s="3"/>
      <c r="E14476" s="3"/>
      <c r="F14476" s="3"/>
      <c r="G14476" s="3"/>
    </row>
    <row r="14477" customFormat="false" ht="12.8" hidden="false" customHeight="false" outlineLevel="0" collapsed="false">
      <c r="B14477" s="4" t="s">
        <v>3170</v>
      </c>
      <c r="C14477" s="4"/>
      <c r="D14477" s="4"/>
      <c r="E14477" s="4"/>
      <c r="F14477" s="4"/>
      <c r="G14477" s="4"/>
    </row>
    <row r="14479" customFormat="false" ht="12.8" hidden="false" customHeight="false" outlineLevel="0" collapsed="false">
      <c r="A14479" s="5" t="s">
        <v>4</v>
      </c>
      <c r="B14479" s="5" t="s">
        <v>5</v>
      </c>
      <c r="C14479" s="5" t="s">
        <v>6</v>
      </c>
      <c r="D14479" s="5" t="s">
        <v>7</v>
      </c>
      <c r="E14479" s="6" t="s">
        <v>8</v>
      </c>
      <c r="F14479" s="5" t="s">
        <v>9</v>
      </c>
      <c r="G14479" s="5" t="s">
        <v>10</v>
      </c>
    </row>
    <row r="14480" customFormat="false" ht="45" hidden="false" customHeight="true" outlineLevel="0" collapsed="false">
      <c r="A14480" s="7" t="s">
        <v>3168</v>
      </c>
      <c r="B14480" s="7" t="s">
        <v>770</v>
      </c>
      <c r="C14480" s="7" t="s">
        <v>771</v>
      </c>
      <c r="D14480" s="8" t="s">
        <v>17</v>
      </c>
      <c r="E14480" s="9" t="n">
        <v>184.16</v>
      </c>
      <c r="F14480" s="9" t="n">
        <v>1.16875</v>
      </c>
      <c r="G14480" s="9" t="n">
        <f aca="false">PRODUCT(E14480:F14480)</f>
        <v>215.237</v>
      </c>
    </row>
    <row r="14481" customFormat="false" ht="45" hidden="false" customHeight="true" outlineLevel="0" collapsed="false">
      <c r="A14481" s="7" t="s">
        <v>3168</v>
      </c>
      <c r="B14481" s="7" t="s">
        <v>3142</v>
      </c>
      <c r="C14481" s="7" t="s">
        <v>3143</v>
      </c>
      <c r="D14481" s="8" t="s">
        <v>17</v>
      </c>
      <c r="E14481" s="9" t="n">
        <v>142.9</v>
      </c>
      <c r="F14481" s="9" t="n">
        <v>22.75</v>
      </c>
      <c r="G14481" s="9" t="n">
        <f aca="false">PRODUCT(E14481:F14481)</f>
        <v>3250.975</v>
      </c>
    </row>
    <row r="14482" customFormat="false" ht="45" hidden="false" customHeight="true" outlineLevel="0" collapsed="false">
      <c r="A14482" s="7" t="s">
        <v>3168</v>
      </c>
      <c r="B14482" s="7" t="s">
        <v>2825</v>
      </c>
      <c r="C14482" s="7" t="s">
        <v>2826</v>
      </c>
      <c r="D14482" s="8" t="s">
        <v>17</v>
      </c>
      <c r="E14482" s="9" t="n">
        <v>142.9</v>
      </c>
      <c r="F14482" s="9" t="n">
        <v>4.56</v>
      </c>
      <c r="G14482" s="9" t="n">
        <f aca="false">PRODUCT(E14482:F14482)</f>
        <v>651.624</v>
      </c>
    </row>
    <row r="14483" customFormat="false" ht="45" hidden="false" customHeight="true" outlineLevel="0" collapsed="false">
      <c r="A14483" s="7" t="s">
        <v>3168</v>
      </c>
      <c r="B14483" s="7" t="s">
        <v>2775</v>
      </c>
      <c r="C14483" s="7" t="s">
        <v>2776</v>
      </c>
      <c r="D14483" s="8" t="s">
        <v>17</v>
      </c>
      <c r="E14483" s="9" t="n">
        <v>184.16</v>
      </c>
      <c r="F14483" s="9" t="n">
        <v>2.24</v>
      </c>
      <c r="G14483" s="9" t="n">
        <f aca="false">PRODUCT(E14483:F14483)</f>
        <v>412.5184</v>
      </c>
    </row>
    <row r="14484" customFormat="false" ht="45" hidden="false" customHeight="true" outlineLevel="0" collapsed="false">
      <c r="A14484" s="7" t="s">
        <v>3168</v>
      </c>
      <c r="B14484" s="7" t="s">
        <v>2777</v>
      </c>
      <c r="C14484" s="7" t="s">
        <v>2778</v>
      </c>
      <c r="D14484" s="8" t="s">
        <v>17</v>
      </c>
      <c r="E14484" s="9" t="n">
        <v>142.9</v>
      </c>
      <c r="F14484" s="9" t="n">
        <v>9.95192</v>
      </c>
      <c r="G14484" s="9" t="n">
        <f aca="false">PRODUCT(E14484:F14484)</f>
        <v>1422.129368</v>
      </c>
    </row>
    <row r="14485" customFormat="false" ht="45" hidden="false" customHeight="true" outlineLevel="0" collapsed="false">
      <c r="A14485" s="7" t="s">
        <v>3168</v>
      </c>
      <c r="B14485" s="7" t="s">
        <v>2781</v>
      </c>
      <c r="C14485" s="7" t="s">
        <v>2782</v>
      </c>
      <c r="D14485" s="8" t="s">
        <v>17</v>
      </c>
      <c r="E14485" s="9" t="n">
        <v>142.9</v>
      </c>
      <c r="F14485" s="9" t="n">
        <v>10.92</v>
      </c>
      <c r="G14485" s="9" t="n">
        <f aca="false">PRODUCT(E14485:F14485)</f>
        <v>1560.468</v>
      </c>
    </row>
    <row r="14486" customFormat="false" ht="20" hidden="false" customHeight="true" outlineLevel="0" collapsed="false">
      <c r="A14486" s="10"/>
      <c r="B14486" s="10"/>
      <c r="C14486" s="10" t="s">
        <v>580</v>
      </c>
      <c r="D14486" s="10"/>
      <c r="E14486" s="10"/>
      <c r="F14486" s="10"/>
      <c r="G14486" s="11" t="n">
        <f aca="false">SUM(G14480:G14485)</f>
        <v>7512.951768</v>
      </c>
    </row>
    <row r="14487" customFormat="false" ht="45" hidden="false" customHeight="true" outlineLevel="0" collapsed="false">
      <c r="A14487" s="7" t="s">
        <v>3168</v>
      </c>
      <c r="B14487" s="7" t="s">
        <v>2783</v>
      </c>
      <c r="C14487" s="7" t="s">
        <v>2784</v>
      </c>
      <c r="D14487" s="8" t="s">
        <v>17</v>
      </c>
      <c r="E14487" s="9" t="n">
        <v>142.9</v>
      </c>
      <c r="F14487" s="9" t="n">
        <v>16.58</v>
      </c>
      <c r="G14487" s="9" t="n">
        <f aca="false">PRODUCT(E14487:F14487)</f>
        <v>2369.282</v>
      </c>
    </row>
    <row r="14488" customFormat="false" ht="45" hidden="false" customHeight="true" outlineLevel="0" collapsed="false">
      <c r="A14488" s="7" t="s">
        <v>3168</v>
      </c>
      <c r="B14488" s="7" t="s">
        <v>2785</v>
      </c>
      <c r="C14488" s="7" t="s">
        <v>2786</v>
      </c>
      <c r="D14488" s="8" t="s">
        <v>17</v>
      </c>
      <c r="E14488" s="9" t="n">
        <v>184.16</v>
      </c>
      <c r="F14488" s="9" t="n">
        <v>15.71</v>
      </c>
      <c r="G14488" s="9" t="n">
        <f aca="false">PRODUCT(E14488:F14488)</f>
        <v>2893.1536</v>
      </c>
    </row>
    <row r="14489" customFormat="false" ht="45" hidden="false" customHeight="true" outlineLevel="0" collapsed="false">
      <c r="A14489" s="7" t="s">
        <v>3168</v>
      </c>
      <c r="B14489" s="7" t="s">
        <v>2787</v>
      </c>
      <c r="C14489" s="7" t="s">
        <v>2788</v>
      </c>
      <c r="D14489" s="8" t="s">
        <v>17</v>
      </c>
      <c r="E14489" s="9" t="n">
        <v>285.8</v>
      </c>
      <c r="F14489" s="9" t="n">
        <v>14.79</v>
      </c>
      <c r="G14489" s="9" t="n">
        <f aca="false">PRODUCT(E14489:F14489)</f>
        <v>4226.982</v>
      </c>
    </row>
    <row r="14490" customFormat="false" ht="20" hidden="false" customHeight="true" outlineLevel="0" collapsed="false">
      <c r="A14490" s="10"/>
      <c r="B14490" s="10"/>
      <c r="C14490" s="10" t="s">
        <v>20</v>
      </c>
      <c r="D14490" s="10"/>
      <c r="E14490" s="10"/>
      <c r="F14490" s="10"/>
      <c r="G14490" s="11" t="n">
        <f aca="false">SUM(G14487:G14489)</f>
        <v>9489.4176</v>
      </c>
    </row>
    <row r="14491" customFormat="false" ht="12.8" hidden="false" customHeight="false" outlineLevel="0" collapsed="false">
      <c r="C14491" s="1" t="s">
        <v>21</v>
      </c>
      <c r="E14491" s="12"/>
      <c r="F14491" s="12"/>
      <c r="G14491" s="12" t="n">
        <f aca="false">SUM(G14486,G14490)</f>
        <v>17002.369368</v>
      </c>
    </row>
    <row r="14492" customFormat="false" ht="12.8" hidden="false" customHeight="false" outlineLevel="0" collapsed="false">
      <c r="C14492" s="1" t="s">
        <v>22</v>
      </c>
      <c r="E14492" s="1" t="s">
        <v>23</v>
      </c>
      <c r="G14492" s="12" t="n">
        <f aca="false">PRODUCT(G14491,0.15)</f>
        <v>2550.3554052</v>
      </c>
    </row>
    <row r="14493" customFormat="false" ht="12.8" hidden="false" customHeight="false" outlineLevel="0" collapsed="false">
      <c r="C14493" s="1" t="s">
        <v>24</v>
      </c>
      <c r="E14493" s="1" t="s">
        <v>1892</v>
      </c>
      <c r="G14493" s="12" t="n">
        <f aca="false">PRODUCT(G14492,0.025)</f>
        <v>63.75888513</v>
      </c>
    </row>
    <row r="14494" customFormat="false" ht="12.8" hidden="false" customHeight="false" outlineLevel="0" collapsed="false">
      <c r="C14494" s="1" t="s">
        <v>26</v>
      </c>
      <c r="E14494" s="1" t="s">
        <v>27</v>
      </c>
      <c r="G14494" s="12" t="n">
        <f aca="false">PRODUCT(SUM(G14491,G14492),0.1)</f>
        <v>1955.27247732</v>
      </c>
    </row>
    <row r="14495" customFormat="false" ht="12.8" hidden="false" customHeight="false" outlineLevel="0" collapsed="false">
      <c r="C14495" s="1" t="s">
        <v>28</v>
      </c>
      <c r="G14495" s="12" t="n">
        <f aca="false">SUM(G14491:G14492,G14494)</f>
        <v>21507.99725052</v>
      </c>
    </row>
    <row r="14496" customFormat="false" ht="12.8" hidden="false" customHeight="false" outlineLevel="0" collapsed="false">
      <c r="C14496" s="1" t="s">
        <v>29</v>
      </c>
      <c r="G14496" s="13" t="s">
        <v>3171</v>
      </c>
    </row>
    <row r="14501" customFormat="false" ht="12.8" hidden="false" customHeight="true" outlineLevel="0" collapsed="false">
      <c r="A14501" s="2" t="s">
        <v>3172</v>
      </c>
      <c r="B14501" s="3" t="s">
        <v>2772</v>
      </c>
      <c r="C14501" s="3"/>
      <c r="D14501" s="3"/>
      <c r="E14501" s="3"/>
      <c r="F14501" s="3"/>
      <c r="G14501" s="3"/>
    </row>
    <row r="14502" customFormat="false" ht="12.8" hidden="false" customHeight="true" outlineLevel="0" collapsed="false">
      <c r="B14502" s="3" t="s">
        <v>3173</v>
      </c>
      <c r="C14502" s="3"/>
      <c r="D14502" s="3"/>
      <c r="E14502" s="3"/>
      <c r="F14502" s="3"/>
      <c r="G14502" s="3"/>
    </row>
    <row r="14503" customFormat="false" ht="12.8" hidden="false" customHeight="false" outlineLevel="0" collapsed="false">
      <c r="B14503" s="4" t="s">
        <v>3174</v>
      </c>
      <c r="C14503" s="4"/>
      <c r="D14503" s="4"/>
      <c r="E14503" s="4"/>
      <c r="F14503" s="4"/>
      <c r="G14503" s="4"/>
    </row>
    <row r="14505" customFormat="false" ht="12.8" hidden="false" customHeight="false" outlineLevel="0" collapsed="false">
      <c r="A14505" s="5" t="s">
        <v>4</v>
      </c>
      <c r="B14505" s="5" t="s">
        <v>5</v>
      </c>
      <c r="C14505" s="5" t="s">
        <v>6</v>
      </c>
      <c r="D14505" s="5" t="s">
        <v>7</v>
      </c>
      <c r="E14505" s="6" t="s">
        <v>8</v>
      </c>
      <c r="F14505" s="5" t="s">
        <v>9</v>
      </c>
      <c r="G14505" s="5" t="s">
        <v>10</v>
      </c>
    </row>
    <row r="14506" customFormat="false" ht="45" hidden="false" customHeight="true" outlineLevel="0" collapsed="false">
      <c r="A14506" s="7" t="s">
        <v>3172</v>
      </c>
      <c r="B14506" s="7" t="s">
        <v>3057</v>
      </c>
      <c r="C14506" s="7" t="s">
        <v>3058</v>
      </c>
      <c r="D14506" s="8" t="s">
        <v>17</v>
      </c>
      <c r="E14506" s="9" t="n">
        <v>18.14</v>
      </c>
      <c r="F14506" s="9" t="n">
        <v>86.99</v>
      </c>
      <c r="G14506" s="9" t="n">
        <f aca="false">PRODUCT(E14506:F14506)</f>
        <v>1577.9986</v>
      </c>
    </row>
    <row r="14507" customFormat="false" ht="45" hidden="false" customHeight="true" outlineLevel="0" collapsed="false">
      <c r="A14507" s="7" t="s">
        <v>3172</v>
      </c>
      <c r="B14507" s="7" t="s">
        <v>3059</v>
      </c>
      <c r="C14507" s="7" t="s">
        <v>3060</v>
      </c>
      <c r="D14507" s="8" t="s">
        <v>17</v>
      </c>
      <c r="E14507" s="9" t="n">
        <v>25.62</v>
      </c>
      <c r="F14507" s="9" t="n">
        <v>59.75</v>
      </c>
      <c r="G14507" s="9" t="n">
        <f aca="false">PRODUCT(E14507:F14507)</f>
        <v>1530.795</v>
      </c>
    </row>
    <row r="14508" customFormat="false" ht="45" hidden="false" customHeight="true" outlineLevel="0" collapsed="false">
      <c r="A14508" s="7" t="s">
        <v>3172</v>
      </c>
      <c r="B14508" s="7" t="s">
        <v>3061</v>
      </c>
      <c r="C14508" s="7" t="s">
        <v>3062</v>
      </c>
      <c r="D14508" s="8" t="s">
        <v>17</v>
      </c>
      <c r="E14508" s="9" t="n">
        <v>43.76</v>
      </c>
      <c r="F14508" s="9" t="n">
        <v>15.71</v>
      </c>
      <c r="G14508" s="9" t="n">
        <f aca="false">PRODUCT(E14508:F14508)</f>
        <v>687.4696</v>
      </c>
    </row>
    <row r="14509" customFormat="false" ht="20" hidden="false" customHeight="true" outlineLevel="0" collapsed="false">
      <c r="A14509" s="10"/>
      <c r="B14509" s="10"/>
      <c r="C14509" s="10" t="s">
        <v>580</v>
      </c>
      <c r="D14509" s="10"/>
      <c r="E14509" s="10"/>
      <c r="F14509" s="10"/>
      <c r="G14509" s="11" t="n">
        <f aca="false">SUM(G14506:G14508)</f>
        <v>3796.2632</v>
      </c>
    </row>
    <row r="14510" customFormat="false" ht="45" hidden="false" customHeight="true" outlineLevel="0" collapsed="false">
      <c r="A14510" s="7" t="s">
        <v>3172</v>
      </c>
      <c r="B14510" s="7" t="s">
        <v>2783</v>
      </c>
      <c r="C14510" s="7" t="s">
        <v>2784</v>
      </c>
      <c r="D14510" s="8" t="s">
        <v>17</v>
      </c>
      <c r="E14510" s="9" t="n">
        <v>18.14</v>
      </c>
      <c r="F14510" s="9" t="n">
        <v>16.58</v>
      </c>
      <c r="G14510" s="9" t="n">
        <f aca="false">PRODUCT(E14510:F14510)</f>
        <v>300.7612</v>
      </c>
    </row>
    <row r="14511" customFormat="false" ht="45" hidden="false" customHeight="true" outlineLevel="0" collapsed="false">
      <c r="A14511" s="7" t="s">
        <v>3172</v>
      </c>
      <c r="B14511" s="7" t="s">
        <v>2783</v>
      </c>
      <c r="C14511" s="7" t="s">
        <v>2784</v>
      </c>
      <c r="D14511" s="8" t="s">
        <v>17</v>
      </c>
      <c r="E14511" s="9" t="n">
        <v>25.62</v>
      </c>
      <c r="F14511" s="9" t="n">
        <v>16.58</v>
      </c>
      <c r="G14511" s="9" t="n">
        <f aca="false">PRODUCT(E14511:F14511)</f>
        <v>424.7796</v>
      </c>
    </row>
    <row r="14512" customFormat="false" ht="20" hidden="false" customHeight="true" outlineLevel="0" collapsed="false">
      <c r="A14512" s="10"/>
      <c r="B14512" s="10"/>
      <c r="C14512" s="10" t="s">
        <v>20</v>
      </c>
      <c r="D14512" s="10"/>
      <c r="E14512" s="10"/>
      <c r="F14512" s="10"/>
      <c r="G14512" s="11" t="n">
        <f aca="false">SUM(G14510:G14511)</f>
        <v>725.5408</v>
      </c>
    </row>
    <row r="14513" customFormat="false" ht="12.8" hidden="false" customHeight="false" outlineLevel="0" collapsed="false">
      <c r="C14513" s="1" t="s">
        <v>21</v>
      </c>
      <c r="E14513" s="12"/>
      <c r="F14513" s="12"/>
      <c r="G14513" s="12" t="n">
        <f aca="false">SUM(G14509,G14512)</f>
        <v>4521.804</v>
      </c>
    </row>
    <row r="14514" customFormat="false" ht="12.8" hidden="false" customHeight="false" outlineLevel="0" collapsed="false">
      <c r="C14514" s="1" t="s">
        <v>22</v>
      </c>
      <c r="E14514" s="1" t="s">
        <v>23</v>
      </c>
      <c r="G14514" s="12" t="n">
        <f aca="false">PRODUCT(G14513,0.15)</f>
        <v>678.2706</v>
      </c>
    </row>
    <row r="14515" customFormat="false" ht="12.8" hidden="false" customHeight="false" outlineLevel="0" collapsed="false">
      <c r="C14515" s="1" t="s">
        <v>24</v>
      </c>
      <c r="E14515" s="1" t="s">
        <v>585</v>
      </c>
      <c r="G14515" s="12" t="n">
        <f aca="false">PRODUCT(G14514,0.02)</f>
        <v>13.565412</v>
      </c>
    </row>
    <row r="14516" customFormat="false" ht="12.8" hidden="false" customHeight="false" outlineLevel="0" collapsed="false">
      <c r="C14516" s="1" t="s">
        <v>26</v>
      </c>
      <c r="E14516" s="1" t="s">
        <v>27</v>
      </c>
      <c r="G14516" s="12" t="n">
        <f aca="false">PRODUCT(SUM(G14513,G14514),0.1)</f>
        <v>520.00746</v>
      </c>
    </row>
    <row r="14517" customFormat="false" ht="12.8" hidden="false" customHeight="false" outlineLevel="0" collapsed="false">
      <c r="C14517" s="1" t="s">
        <v>28</v>
      </c>
      <c r="G14517" s="12" t="n">
        <f aca="false">SUM(G14513:G14514,G14516)</f>
        <v>5720.08206</v>
      </c>
    </row>
    <row r="14518" customFormat="false" ht="12.8" hidden="false" customHeight="false" outlineLevel="0" collapsed="false">
      <c r="C14518" s="1" t="s">
        <v>29</v>
      </c>
      <c r="G14518" s="13" t="s">
        <v>3175</v>
      </c>
    </row>
    <row r="14523" customFormat="false" ht="12.8" hidden="false" customHeight="true" outlineLevel="0" collapsed="false">
      <c r="A14523" s="2" t="s">
        <v>3176</v>
      </c>
      <c r="B14523" s="3" t="s">
        <v>2772</v>
      </c>
      <c r="C14523" s="3"/>
      <c r="D14523" s="3"/>
      <c r="E14523" s="3"/>
      <c r="F14523" s="3"/>
      <c r="G14523" s="3"/>
    </row>
    <row r="14524" customFormat="false" ht="12.8" hidden="false" customHeight="true" outlineLevel="0" collapsed="false">
      <c r="B14524" s="3" t="s">
        <v>3177</v>
      </c>
      <c r="C14524" s="3"/>
      <c r="D14524" s="3"/>
      <c r="E14524" s="3"/>
      <c r="F14524" s="3"/>
      <c r="G14524" s="3"/>
    </row>
    <row r="14525" customFormat="false" ht="12.8" hidden="false" customHeight="false" outlineLevel="0" collapsed="false">
      <c r="B14525" s="4" t="s">
        <v>3178</v>
      </c>
      <c r="C14525" s="4"/>
      <c r="D14525" s="4"/>
      <c r="E14525" s="4"/>
      <c r="F14525" s="4"/>
      <c r="G14525" s="4"/>
    </row>
    <row r="14527" customFormat="false" ht="12.8" hidden="false" customHeight="false" outlineLevel="0" collapsed="false">
      <c r="A14527" s="5" t="s">
        <v>4</v>
      </c>
      <c r="B14527" s="5" t="s">
        <v>5</v>
      </c>
      <c r="C14527" s="5" t="s">
        <v>6</v>
      </c>
      <c r="D14527" s="5" t="s">
        <v>7</v>
      </c>
      <c r="E14527" s="6" t="s">
        <v>8</v>
      </c>
      <c r="F14527" s="5" t="s">
        <v>9</v>
      </c>
      <c r="G14527" s="5" t="s">
        <v>10</v>
      </c>
    </row>
    <row r="14528" customFormat="false" ht="45" hidden="false" customHeight="true" outlineLevel="0" collapsed="false">
      <c r="A14528" s="7" t="s">
        <v>3176</v>
      </c>
      <c r="B14528" s="7" t="s">
        <v>770</v>
      </c>
      <c r="C14528" s="7" t="s">
        <v>771</v>
      </c>
      <c r="D14528" s="8" t="s">
        <v>17</v>
      </c>
      <c r="E14528" s="9" t="n">
        <v>184.16</v>
      </c>
      <c r="F14528" s="9" t="n">
        <v>1.16875</v>
      </c>
      <c r="G14528" s="9" t="n">
        <f aca="false">PRODUCT(E14528:F14528)</f>
        <v>215.237</v>
      </c>
    </row>
    <row r="14529" customFormat="false" ht="45" hidden="false" customHeight="true" outlineLevel="0" collapsed="false">
      <c r="A14529" s="7" t="s">
        <v>3176</v>
      </c>
      <c r="B14529" s="7" t="s">
        <v>2775</v>
      </c>
      <c r="C14529" s="7" t="s">
        <v>2776</v>
      </c>
      <c r="D14529" s="8" t="s">
        <v>17</v>
      </c>
      <c r="E14529" s="9" t="n">
        <v>184.16</v>
      </c>
      <c r="F14529" s="9" t="n">
        <v>2.24</v>
      </c>
      <c r="G14529" s="9" t="n">
        <f aca="false">PRODUCT(E14529:F14529)</f>
        <v>412.5184</v>
      </c>
    </row>
    <row r="14530" customFormat="false" ht="45" hidden="false" customHeight="true" outlineLevel="0" collapsed="false">
      <c r="A14530" s="7" t="s">
        <v>3176</v>
      </c>
      <c r="B14530" s="7" t="s">
        <v>2777</v>
      </c>
      <c r="C14530" s="7" t="s">
        <v>2778</v>
      </c>
      <c r="D14530" s="8" t="s">
        <v>17</v>
      </c>
      <c r="E14530" s="9" t="n">
        <v>126.4</v>
      </c>
      <c r="F14530" s="9" t="n">
        <v>9.95192</v>
      </c>
      <c r="G14530" s="9" t="n">
        <f aca="false">PRODUCT(E14530:F14530)</f>
        <v>1257.922688</v>
      </c>
    </row>
    <row r="14531" customFormat="false" ht="45" hidden="false" customHeight="true" outlineLevel="0" collapsed="false">
      <c r="A14531" s="7" t="s">
        <v>3176</v>
      </c>
      <c r="B14531" s="7" t="s">
        <v>3033</v>
      </c>
      <c r="C14531" s="7" t="s">
        <v>3034</v>
      </c>
      <c r="D14531" s="8" t="s">
        <v>17</v>
      </c>
      <c r="E14531" s="9" t="n">
        <v>126.4</v>
      </c>
      <c r="F14531" s="9" t="n">
        <v>8.92</v>
      </c>
      <c r="G14531" s="9" t="n">
        <f aca="false">PRODUCT(E14531:F14531)</f>
        <v>1127.488</v>
      </c>
    </row>
    <row r="14532" customFormat="false" ht="45" hidden="false" customHeight="true" outlineLevel="0" collapsed="false">
      <c r="A14532" s="7" t="s">
        <v>3176</v>
      </c>
      <c r="B14532" s="7" t="s">
        <v>2781</v>
      </c>
      <c r="C14532" s="7" t="s">
        <v>2782</v>
      </c>
      <c r="D14532" s="8" t="s">
        <v>17</v>
      </c>
      <c r="E14532" s="9" t="n">
        <v>126.4</v>
      </c>
      <c r="F14532" s="9" t="n">
        <v>10.92</v>
      </c>
      <c r="G14532" s="9" t="n">
        <f aca="false">PRODUCT(E14532:F14532)</f>
        <v>1380.288</v>
      </c>
    </row>
    <row r="14533" customFormat="false" ht="20" hidden="false" customHeight="true" outlineLevel="0" collapsed="false">
      <c r="A14533" s="10"/>
      <c r="B14533" s="10"/>
      <c r="C14533" s="10" t="s">
        <v>580</v>
      </c>
      <c r="D14533" s="10"/>
      <c r="E14533" s="10"/>
      <c r="F14533" s="10"/>
      <c r="G14533" s="11" t="n">
        <f aca="false">SUM(G14528:G14532)</f>
        <v>4393.454088</v>
      </c>
    </row>
    <row r="14534" customFormat="false" ht="45" hidden="false" customHeight="true" outlineLevel="0" collapsed="false">
      <c r="A14534" s="7" t="s">
        <v>3176</v>
      </c>
      <c r="B14534" s="7" t="s">
        <v>2783</v>
      </c>
      <c r="C14534" s="7" t="s">
        <v>2784</v>
      </c>
      <c r="D14534" s="8" t="s">
        <v>17</v>
      </c>
      <c r="E14534" s="9" t="n">
        <v>126.4</v>
      </c>
      <c r="F14534" s="9" t="n">
        <v>16.58</v>
      </c>
      <c r="G14534" s="9" t="n">
        <f aca="false">PRODUCT(E14534:F14534)</f>
        <v>2095.712</v>
      </c>
    </row>
    <row r="14535" customFormat="false" ht="45" hidden="false" customHeight="true" outlineLevel="0" collapsed="false">
      <c r="A14535" s="7" t="s">
        <v>3176</v>
      </c>
      <c r="B14535" s="7" t="s">
        <v>2785</v>
      </c>
      <c r="C14535" s="7" t="s">
        <v>2786</v>
      </c>
      <c r="D14535" s="8" t="s">
        <v>17</v>
      </c>
      <c r="E14535" s="9" t="n">
        <v>184.16</v>
      </c>
      <c r="F14535" s="9" t="n">
        <v>15.71</v>
      </c>
      <c r="G14535" s="9" t="n">
        <f aca="false">PRODUCT(E14535:F14535)</f>
        <v>2893.1536</v>
      </c>
    </row>
    <row r="14536" customFormat="false" ht="45" hidden="false" customHeight="true" outlineLevel="0" collapsed="false">
      <c r="A14536" s="7" t="s">
        <v>3176</v>
      </c>
      <c r="B14536" s="7" t="s">
        <v>2787</v>
      </c>
      <c r="C14536" s="7" t="s">
        <v>2788</v>
      </c>
      <c r="D14536" s="8" t="s">
        <v>17</v>
      </c>
      <c r="E14536" s="9" t="n">
        <v>31.6</v>
      </c>
      <c r="F14536" s="9" t="n">
        <v>14.79</v>
      </c>
      <c r="G14536" s="9" t="n">
        <f aca="false">PRODUCT(E14536:F14536)</f>
        <v>467.364</v>
      </c>
    </row>
    <row r="14537" customFormat="false" ht="20" hidden="false" customHeight="true" outlineLevel="0" collapsed="false">
      <c r="A14537" s="10"/>
      <c r="B14537" s="10"/>
      <c r="C14537" s="10" t="s">
        <v>20</v>
      </c>
      <c r="D14537" s="10"/>
      <c r="E14537" s="10"/>
      <c r="F14537" s="10"/>
      <c r="G14537" s="11" t="n">
        <f aca="false">SUM(G14534:G14536)</f>
        <v>5456.2296</v>
      </c>
    </row>
    <row r="14538" customFormat="false" ht="12.8" hidden="false" customHeight="false" outlineLevel="0" collapsed="false">
      <c r="C14538" s="1" t="s">
        <v>21</v>
      </c>
      <c r="E14538" s="12"/>
      <c r="F14538" s="12"/>
      <c r="G14538" s="12" t="n">
        <f aca="false">SUM(G14533,G14537)</f>
        <v>9849.683688</v>
      </c>
    </row>
    <row r="14539" customFormat="false" ht="12.8" hidden="false" customHeight="false" outlineLevel="0" collapsed="false">
      <c r="C14539" s="1" t="s">
        <v>22</v>
      </c>
      <c r="E14539" s="1" t="s">
        <v>23</v>
      </c>
      <c r="G14539" s="12" t="n">
        <f aca="false">PRODUCT(G14538,0.15)</f>
        <v>1477.4525532</v>
      </c>
    </row>
    <row r="14540" customFormat="false" ht="12.8" hidden="false" customHeight="false" outlineLevel="0" collapsed="false">
      <c r="C14540" s="1" t="s">
        <v>24</v>
      </c>
      <c r="E14540" s="1" t="s">
        <v>1892</v>
      </c>
      <c r="G14540" s="12" t="n">
        <f aca="false">PRODUCT(G14539,0.025)</f>
        <v>36.93631383</v>
      </c>
    </row>
    <row r="14541" customFormat="false" ht="12.8" hidden="false" customHeight="false" outlineLevel="0" collapsed="false">
      <c r="C14541" s="1" t="s">
        <v>26</v>
      </c>
      <c r="E14541" s="1" t="s">
        <v>27</v>
      </c>
      <c r="G14541" s="12" t="n">
        <f aca="false">PRODUCT(SUM(G14538,G14539),0.1)</f>
        <v>1132.71362412</v>
      </c>
    </row>
    <row r="14542" customFormat="false" ht="12.8" hidden="false" customHeight="false" outlineLevel="0" collapsed="false">
      <c r="C14542" s="1" t="s">
        <v>28</v>
      </c>
      <c r="G14542" s="12" t="n">
        <f aca="false">SUM(G14538:G14539,G14541)</f>
        <v>12459.84986532</v>
      </c>
    </row>
    <row r="14543" customFormat="false" ht="12.8" hidden="false" customHeight="false" outlineLevel="0" collapsed="false">
      <c r="C14543" s="1" t="s">
        <v>29</v>
      </c>
      <c r="G14543" s="13" t="s">
        <v>3179</v>
      </c>
    </row>
    <row r="14548" customFormat="false" ht="12.8" hidden="false" customHeight="true" outlineLevel="0" collapsed="false">
      <c r="A14548" s="2" t="s">
        <v>3180</v>
      </c>
      <c r="B14548" s="3" t="s">
        <v>2772</v>
      </c>
      <c r="C14548" s="3"/>
      <c r="D14548" s="3"/>
      <c r="E14548" s="3"/>
      <c r="F14548" s="3"/>
      <c r="G14548" s="3"/>
    </row>
    <row r="14549" customFormat="false" ht="12.8" hidden="false" customHeight="true" outlineLevel="0" collapsed="false">
      <c r="B14549" s="3" t="s">
        <v>3181</v>
      </c>
      <c r="C14549" s="3"/>
      <c r="D14549" s="3"/>
      <c r="E14549" s="3"/>
      <c r="F14549" s="3"/>
      <c r="G14549" s="3"/>
    </row>
    <row r="14550" customFormat="false" ht="12.8" hidden="false" customHeight="false" outlineLevel="0" collapsed="false">
      <c r="B14550" s="4" t="s">
        <v>3182</v>
      </c>
      <c r="C14550" s="4"/>
      <c r="D14550" s="4"/>
      <c r="E14550" s="4"/>
      <c r="F14550" s="4"/>
      <c r="G14550" s="4"/>
    </row>
    <row r="14552" customFormat="false" ht="12.8" hidden="false" customHeight="false" outlineLevel="0" collapsed="false">
      <c r="A14552" s="5" t="s">
        <v>4</v>
      </c>
      <c r="B14552" s="5" t="s">
        <v>5</v>
      </c>
      <c r="C14552" s="5" t="s">
        <v>6</v>
      </c>
      <c r="D14552" s="5" t="s">
        <v>7</v>
      </c>
      <c r="E14552" s="6" t="s">
        <v>8</v>
      </c>
      <c r="F14552" s="5" t="s">
        <v>9</v>
      </c>
      <c r="G14552" s="5" t="s">
        <v>10</v>
      </c>
    </row>
    <row r="14553" customFormat="false" ht="45" hidden="false" customHeight="true" outlineLevel="0" collapsed="false">
      <c r="A14553" s="7" t="s">
        <v>3180</v>
      </c>
      <c r="B14553" s="7" t="s">
        <v>770</v>
      </c>
      <c r="C14553" s="7" t="s">
        <v>771</v>
      </c>
      <c r="D14553" s="8" t="s">
        <v>17</v>
      </c>
      <c r="E14553" s="9" t="n">
        <v>192.93</v>
      </c>
      <c r="F14553" s="9" t="n">
        <v>1.16875</v>
      </c>
      <c r="G14553" s="9" t="n">
        <f aca="false">PRODUCT(E14553:F14553)</f>
        <v>225.4869375</v>
      </c>
    </row>
    <row r="14554" customFormat="false" ht="45" hidden="false" customHeight="true" outlineLevel="0" collapsed="false">
      <c r="A14554" s="7" t="s">
        <v>3180</v>
      </c>
      <c r="B14554" s="7" t="s">
        <v>2775</v>
      </c>
      <c r="C14554" s="7" t="s">
        <v>2776</v>
      </c>
      <c r="D14554" s="8" t="s">
        <v>17</v>
      </c>
      <c r="E14554" s="9" t="n">
        <v>192.93</v>
      </c>
      <c r="F14554" s="9" t="n">
        <v>2.24</v>
      </c>
      <c r="G14554" s="9" t="n">
        <f aca="false">PRODUCT(E14554:F14554)</f>
        <v>432.1632</v>
      </c>
    </row>
    <row r="14555" customFormat="false" ht="45" hidden="false" customHeight="true" outlineLevel="0" collapsed="false">
      <c r="A14555" s="7" t="s">
        <v>3180</v>
      </c>
      <c r="B14555" s="7" t="s">
        <v>2777</v>
      </c>
      <c r="C14555" s="7" t="s">
        <v>2778</v>
      </c>
      <c r="D14555" s="8" t="s">
        <v>17</v>
      </c>
      <c r="E14555" s="9" t="n">
        <v>159.048</v>
      </c>
      <c r="F14555" s="9" t="n">
        <v>9.95192</v>
      </c>
      <c r="G14555" s="9" t="n">
        <f aca="false">PRODUCT(E14555:F14555)</f>
        <v>1582.83297216</v>
      </c>
    </row>
    <row r="14556" customFormat="false" ht="45" hidden="false" customHeight="true" outlineLevel="0" collapsed="false">
      <c r="A14556" s="7" t="s">
        <v>3180</v>
      </c>
      <c r="B14556" s="7" t="s">
        <v>3043</v>
      </c>
      <c r="C14556" s="7" t="s">
        <v>3044</v>
      </c>
      <c r="D14556" s="8" t="s">
        <v>17</v>
      </c>
      <c r="E14556" s="9" t="n">
        <v>159.048</v>
      </c>
      <c r="F14556" s="9" t="n">
        <v>3.72</v>
      </c>
      <c r="G14556" s="9" t="n">
        <f aca="false">PRODUCT(E14556:F14556)</f>
        <v>591.65856</v>
      </c>
    </row>
    <row r="14557" customFormat="false" ht="45" hidden="false" customHeight="true" outlineLevel="0" collapsed="false">
      <c r="A14557" s="7" t="s">
        <v>3180</v>
      </c>
      <c r="B14557" s="7" t="s">
        <v>2781</v>
      </c>
      <c r="C14557" s="7" t="s">
        <v>2782</v>
      </c>
      <c r="D14557" s="8" t="s">
        <v>17</v>
      </c>
      <c r="E14557" s="9" t="n">
        <v>159.048</v>
      </c>
      <c r="F14557" s="9" t="n">
        <v>10.92</v>
      </c>
      <c r="G14557" s="9" t="n">
        <f aca="false">PRODUCT(E14557:F14557)</f>
        <v>1736.80416</v>
      </c>
    </row>
    <row r="14558" customFormat="false" ht="20" hidden="false" customHeight="true" outlineLevel="0" collapsed="false">
      <c r="A14558" s="10"/>
      <c r="B14558" s="10"/>
      <c r="C14558" s="10" t="s">
        <v>580</v>
      </c>
      <c r="D14558" s="10"/>
      <c r="E14558" s="10"/>
      <c r="F14558" s="10"/>
      <c r="G14558" s="11" t="n">
        <f aca="false">SUM(G14553:G14557)</f>
        <v>4568.94582966</v>
      </c>
    </row>
    <row r="14559" customFormat="false" ht="45" hidden="false" customHeight="true" outlineLevel="0" collapsed="false">
      <c r="A14559" s="7" t="s">
        <v>3180</v>
      </c>
      <c r="B14559" s="7" t="s">
        <v>2783</v>
      </c>
      <c r="C14559" s="7" t="s">
        <v>2784</v>
      </c>
      <c r="D14559" s="8" t="s">
        <v>17</v>
      </c>
      <c r="E14559" s="9" t="n">
        <v>159.048</v>
      </c>
      <c r="F14559" s="9" t="n">
        <v>16.58</v>
      </c>
      <c r="G14559" s="9" t="n">
        <f aca="false">PRODUCT(E14559:F14559)</f>
        <v>2637.01584</v>
      </c>
    </row>
    <row r="14560" customFormat="false" ht="45" hidden="false" customHeight="true" outlineLevel="0" collapsed="false">
      <c r="A14560" s="7" t="s">
        <v>3180</v>
      </c>
      <c r="B14560" s="7" t="s">
        <v>2785</v>
      </c>
      <c r="C14560" s="7" t="s">
        <v>2786</v>
      </c>
      <c r="D14560" s="8" t="s">
        <v>17</v>
      </c>
      <c r="E14560" s="9" t="n">
        <v>192.93</v>
      </c>
      <c r="F14560" s="9" t="n">
        <v>15.71</v>
      </c>
      <c r="G14560" s="9" t="n">
        <f aca="false">PRODUCT(E14560:F14560)</f>
        <v>3030.9303</v>
      </c>
    </row>
    <row r="14561" customFormat="false" ht="45" hidden="false" customHeight="true" outlineLevel="0" collapsed="false">
      <c r="A14561" s="7" t="s">
        <v>3180</v>
      </c>
      <c r="B14561" s="7" t="s">
        <v>2787</v>
      </c>
      <c r="C14561" s="7" t="s">
        <v>2788</v>
      </c>
      <c r="D14561" s="8" t="s">
        <v>17</v>
      </c>
      <c r="E14561" s="9" t="n">
        <v>318.095</v>
      </c>
      <c r="F14561" s="9" t="n">
        <v>14.79</v>
      </c>
      <c r="G14561" s="9" t="n">
        <f aca="false">PRODUCT(E14561:F14561)</f>
        <v>4704.62505</v>
      </c>
    </row>
    <row r="14562" customFormat="false" ht="20" hidden="false" customHeight="true" outlineLevel="0" collapsed="false">
      <c r="A14562" s="10"/>
      <c r="B14562" s="10"/>
      <c r="C14562" s="10" t="s">
        <v>20</v>
      </c>
      <c r="D14562" s="10"/>
      <c r="E14562" s="10"/>
      <c r="F14562" s="10"/>
      <c r="G14562" s="11" t="n">
        <f aca="false">SUM(G14559:G14561)</f>
        <v>10372.57119</v>
      </c>
    </row>
    <row r="14563" customFormat="false" ht="12.8" hidden="false" customHeight="false" outlineLevel="0" collapsed="false">
      <c r="C14563" s="1" t="s">
        <v>21</v>
      </c>
      <c r="E14563" s="12"/>
      <c r="F14563" s="12"/>
      <c r="G14563" s="12" t="n">
        <f aca="false">SUM(G14558,G14562)</f>
        <v>14941.51701966</v>
      </c>
    </row>
    <row r="14564" customFormat="false" ht="12.8" hidden="false" customHeight="false" outlineLevel="0" collapsed="false">
      <c r="C14564" s="1" t="s">
        <v>22</v>
      </c>
      <c r="E14564" s="1" t="s">
        <v>23</v>
      </c>
      <c r="G14564" s="12" t="n">
        <f aca="false">PRODUCT(G14563,0.15)</f>
        <v>2241.227552949</v>
      </c>
    </row>
    <row r="14565" customFormat="false" ht="12.8" hidden="false" customHeight="false" outlineLevel="0" collapsed="false">
      <c r="C14565" s="1" t="s">
        <v>24</v>
      </c>
      <c r="E14565" s="1" t="s">
        <v>1892</v>
      </c>
      <c r="G14565" s="12" t="n">
        <f aca="false">PRODUCT(G14564,0.025)</f>
        <v>56.030688823725</v>
      </c>
    </row>
    <row r="14566" customFormat="false" ht="12.8" hidden="false" customHeight="false" outlineLevel="0" collapsed="false">
      <c r="C14566" s="1" t="s">
        <v>26</v>
      </c>
      <c r="E14566" s="1" t="s">
        <v>27</v>
      </c>
      <c r="G14566" s="12" t="n">
        <f aca="false">PRODUCT(SUM(G14563,G14564),0.1)</f>
        <v>1718.2744572609</v>
      </c>
    </row>
    <row r="14567" customFormat="false" ht="12.8" hidden="false" customHeight="false" outlineLevel="0" collapsed="false">
      <c r="C14567" s="1" t="s">
        <v>28</v>
      </c>
      <c r="G14567" s="12" t="n">
        <f aca="false">SUM(G14563:G14564,G14566)</f>
        <v>18901.0190298699</v>
      </c>
    </row>
    <row r="14568" customFormat="false" ht="12.8" hidden="false" customHeight="false" outlineLevel="0" collapsed="false">
      <c r="C14568" s="1" t="s">
        <v>29</v>
      </c>
      <c r="G14568" s="13" t="s">
        <v>3183</v>
      </c>
    </row>
    <row r="14573" customFormat="false" ht="12.8" hidden="false" customHeight="true" outlineLevel="0" collapsed="false">
      <c r="A14573" s="2" t="s">
        <v>3184</v>
      </c>
      <c r="B14573" s="3" t="s">
        <v>2772</v>
      </c>
      <c r="C14573" s="3"/>
      <c r="D14573" s="3"/>
      <c r="E14573" s="3"/>
      <c r="F14573" s="3"/>
      <c r="G14573" s="3"/>
    </row>
    <row r="14574" customFormat="false" ht="12.8" hidden="false" customHeight="true" outlineLevel="0" collapsed="false">
      <c r="B14574" s="3" t="s">
        <v>3185</v>
      </c>
      <c r="C14574" s="3"/>
      <c r="D14574" s="3"/>
      <c r="E14574" s="3"/>
      <c r="F14574" s="3"/>
      <c r="G14574" s="3"/>
    </row>
    <row r="14575" customFormat="false" ht="12.8" hidden="false" customHeight="false" outlineLevel="0" collapsed="false">
      <c r="B14575" s="4" t="s">
        <v>3186</v>
      </c>
      <c r="C14575" s="4"/>
      <c r="D14575" s="4"/>
      <c r="E14575" s="4"/>
      <c r="F14575" s="4"/>
      <c r="G14575" s="4"/>
    </row>
    <row r="14577" customFormat="false" ht="12.8" hidden="false" customHeight="false" outlineLevel="0" collapsed="false">
      <c r="A14577" s="5" t="s">
        <v>4</v>
      </c>
      <c r="B14577" s="5" t="s">
        <v>5</v>
      </c>
      <c r="C14577" s="5" t="s">
        <v>6</v>
      </c>
      <c r="D14577" s="5" t="s">
        <v>7</v>
      </c>
      <c r="E14577" s="6" t="s">
        <v>8</v>
      </c>
      <c r="F14577" s="5" t="s">
        <v>9</v>
      </c>
      <c r="G14577" s="5" t="s">
        <v>10</v>
      </c>
    </row>
    <row r="14578" customFormat="false" ht="45" hidden="false" customHeight="true" outlineLevel="0" collapsed="false">
      <c r="A14578" s="7" t="s">
        <v>3184</v>
      </c>
      <c r="B14578" s="7" t="s">
        <v>770</v>
      </c>
      <c r="C14578" s="7" t="s">
        <v>771</v>
      </c>
      <c r="D14578" s="8" t="s">
        <v>17</v>
      </c>
      <c r="E14578" s="9" t="n">
        <v>193.37</v>
      </c>
      <c r="F14578" s="9" t="n">
        <v>1.16875</v>
      </c>
      <c r="G14578" s="9" t="n">
        <f aca="false">PRODUCT(E14578:F14578)</f>
        <v>226.0011875</v>
      </c>
    </row>
    <row r="14579" customFormat="false" ht="45" hidden="false" customHeight="true" outlineLevel="0" collapsed="false">
      <c r="A14579" s="7" t="s">
        <v>3184</v>
      </c>
      <c r="B14579" s="7" t="s">
        <v>2775</v>
      </c>
      <c r="C14579" s="7" t="s">
        <v>2776</v>
      </c>
      <c r="D14579" s="8" t="s">
        <v>17</v>
      </c>
      <c r="E14579" s="9" t="n">
        <v>193.37</v>
      </c>
      <c r="F14579" s="9" t="n">
        <v>2.24</v>
      </c>
      <c r="G14579" s="9" t="n">
        <f aca="false">PRODUCT(E14579:F14579)</f>
        <v>433.1488</v>
      </c>
    </row>
    <row r="14580" customFormat="false" ht="45" hidden="false" customHeight="true" outlineLevel="0" collapsed="false">
      <c r="A14580" s="7" t="s">
        <v>3184</v>
      </c>
      <c r="B14580" s="7" t="s">
        <v>2777</v>
      </c>
      <c r="C14580" s="7" t="s">
        <v>2778</v>
      </c>
      <c r="D14580" s="8" t="s">
        <v>17</v>
      </c>
      <c r="E14580" s="9" t="n">
        <v>141</v>
      </c>
      <c r="F14580" s="9" t="n">
        <v>9.95192</v>
      </c>
      <c r="G14580" s="9" t="n">
        <f aca="false">PRODUCT(E14580:F14580)</f>
        <v>1403.22072</v>
      </c>
    </row>
    <row r="14581" customFormat="false" ht="45" hidden="false" customHeight="true" outlineLevel="0" collapsed="false">
      <c r="A14581" s="7" t="s">
        <v>3184</v>
      </c>
      <c r="B14581" s="7" t="s">
        <v>2793</v>
      </c>
      <c r="C14581" s="7" t="s">
        <v>2794</v>
      </c>
      <c r="D14581" s="8" t="s">
        <v>17</v>
      </c>
      <c r="E14581" s="9" t="n">
        <v>141</v>
      </c>
      <c r="F14581" s="9" t="n">
        <v>0.17</v>
      </c>
      <c r="G14581" s="9" t="n">
        <f aca="false">PRODUCT(E14581:F14581)</f>
        <v>23.97</v>
      </c>
    </row>
    <row r="14582" customFormat="false" ht="45" hidden="false" customHeight="true" outlineLevel="0" collapsed="false">
      <c r="A14582" s="7" t="s">
        <v>3184</v>
      </c>
      <c r="B14582" s="7" t="s">
        <v>2795</v>
      </c>
      <c r="C14582" s="7" t="s">
        <v>2796</v>
      </c>
      <c r="D14582" s="8" t="s">
        <v>17</v>
      </c>
      <c r="E14582" s="9" t="n">
        <v>141</v>
      </c>
      <c r="F14582" s="9" t="n">
        <v>0.11</v>
      </c>
      <c r="G14582" s="9" t="n">
        <f aca="false">PRODUCT(E14582:F14582)</f>
        <v>15.51</v>
      </c>
    </row>
    <row r="14583" customFormat="false" ht="45" hidden="false" customHeight="true" outlineLevel="0" collapsed="false">
      <c r="A14583" s="7" t="s">
        <v>3184</v>
      </c>
      <c r="B14583" s="7" t="s">
        <v>2781</v>
      </c>
      <c r="C14583" s="7" t="s">
        <v>2782</v>
      </c>
      <c r="D14583" s="8" t="s">
        <v>17</v>
      </c>
      <c r="E14583" s="9" t="n">
        <v>141</v>
      </c>
      <c r="F14583" s="9" t="n">
        <v>10.92</v>
      </c>
      <c r="G14583" s="9" t="n">
        <f aca="false">PRODUCT(E14583:F14583)</f>
        <v>1539.72</v>
      </c>
    </row>
    <row r="14584" customFormat="false" ht="20" hidden="false" customHeight="true" outlineLevel="0" collapsed="false">
      <c r="A14584" s="10"/>
      <c r="B14584" s="10"/>
      <c r="C14584" s="10" t="s">
        <v>580</v>
      </c>
      <c r="D14584" s="10"/>
      <c r="E14584" s="10"/>
      <c r="F14584" s="10"/>
      <c r="G14584" s="11" t="n">
        <f aca="false">SUM(G14578:G14583)</f>
        <v>3641.5707075</v>
      </c>
    </row>
    <row r="14585" customFormat="false" ht="45" hidden="false" customHeight="true" outlineLevel="0" collapsed="false">
      <c r="A14585" s="7" t="s">
        <v>3184</v>
      </c>
      <c r="B14585" s="7" t="s">
        <v>2783</v>
      </c>
      <c r="C14585" s="7" t="s">
        <v>2784</v>
      </c>
      <c r="D14585" s="8" t="s">
        <v>17</v>
      </c>
      <c r="E14585" s="9" t="n">
        <v>141</v>
      </c>
      <c r="F14585" s="9" t="n">
        <v>16.58</v>
      </c>
      <c r="G14585" s="9" t="n">
        <f aca="false">PRODUCT(E14585:F14585)</f>
        <v>2337.78</v>
      </c>
    </row>
    <row r="14586" customFormat="false" ht="45" hidden="false" customHeight="true" outlineLevel="0" collapsed="false">
      <c r="A14586" s="7" t="s">
        <v>3184</v>
      </c>
      <c r="B14586" s="7" t="s">
        <v>2785</v>
      </c>
      <c r="C14586" s="7" t="s">
        <v>2786</v>
      </c>
      <c r="D14586" s="8" t="s">
        <v>17</v>
      </c>
      <c r="E14586" s="9" t="n">
        <v>193.37</v>
      </c>
      <c r="F14586" s="9" t="n">
        <v>15.71</v>
      </c>
      <c r="G14586" s="9" t="n">
        <f aca="false">PRODUCT(E14586:F14586)</f>
        <v>3037.8427</v>
      </c>
    </row>
    <row r="14587" customFormat="false" ht="45" hidden="false" customHeight="true" outlineLevel="0" collapsed="false">
      <c r="A14587" s="7" t="s">
        <v>3184</v>
      </c>
      <c r="B14587" s="7" t="s">
        <v>2787</v>
      </c>
      <c r="C14587" s="7" t="s">
        <v>2788</v>
      </c>
      <c r="D14587" s="8" t="s">
        <v>17</v>
      </c>
      <c r="E14587" s="9" t="n">
        <v>94</v>
      </c>
      <c r="F14587" s="9" t="n">
        <v>14.79</v>
      </c>
      <c r="G14587" s="9" t="n">
        <f aca="false">PRODUCT(E14587:F14587)</f>
        <v>1390.26</v>
      </c>
    </row>
    <row r="14588" customFormat="false" ht="20" hidden="false" customHeight="true" outlineLevel="0" collapsed="false">
      <c r="A14588" s="10"/>
      <c r="B14588" s="10"/>
      <c r="C14588" s="10" t="s">
        <v>20</v>
      </c>
      <c r="D14588" s="10"/>
      <c r="E14588" s="10"/>
      <c r="F14588" s="10"/>
      <c r="G14588" s="11" t="n">
        <f aca="false">SUM(G14585:G14587)</f>
        <v>6765.8827</v>
      </c>
    </row>
    <row r="14589" customFormat="false" ht="12.8" hidden="false" customHeight="false" outlineLevel="0" collapsed="false">
      <c r="C14589" s="1" t="s">
        <v>21</v>
      </c>
      <c r="E14589" s="12"/>
      <c r="F14589" s="12"/>
      <c r="G14589" s="12" t="n">
        <f aca="false">SUM(G14584,G14588)</f>
        <v>10407.4534075</v>
      </c>
    </row>
    <row r="14590" customFormat="false" ht="12.8" hidden="false" customHeight="false" outlineLevel="0" collapsed="false">
      <c r="C14590" s="1" t="s">
        <v>22</v>
      </c>
      <c r="E14590" s="1" t="s">
        <v>23</v>
      </c>
      <c r="G14590" s="12" t="n">
        <f aca="false">PRODUCT(G14589,0.15)</f>
        <v>1561.118011125</v>
      </c>
    </row>
    <row r="14591" customFormat="false" ht="12.8" hidden="false" customHeight="false" outlineLevel="0" collapsed="false">
      <c r="C14591" s="1" t="s">
        <v>24</v>
      </c>
      <c r="E14591" s="1" t="s">
        <v>1892</v>
      </c>
      <c r="G14591" s="12" t="n">
        <f aca="false">PRODUCT(G14590,0.025)</f>
        <v>39.027950278125</v>
      </c>
    </row>
    <row r="14592" customFormat="false" ht="12.8" hidden="false" customHeight="false" outlineLevel="0" collapsed="false">
      <c r="C14592" s="1" t="s">
        <v>26</v>
      </c>
      <c r="E14592" s="1" t="s">
        <v>27</v>
      </c>
      <c r="G14592" s="12" t="n">
        <f aca="false">PRODUCT(SUM(G14589,G14590),0.1)</f>
        <v>1196.8571418625</v>
      </c>
    </row>
    <row r="14593" customFormat="false" ht="12.8" hidden="false" customHeight="false" outlineLevel="0" collapsed="false">
      <c r="C14593" s="1" t="s">
        <v>28</v>
      </c>
      <c r="G14593" s="12" t="n">
        <f aca="false">SUM(G14589:G14590,G14592)</f>
        <v>13165.4285604875</v>
      </c>
    </row>
    <row r="14594" customFormat="false" ht="12.8" hidden="false" customHeight="false" outlineLevel="0" collapsed="false">
      <c r="C14594" s="1" t="s">
        <v>29</v>
      </c>
      <c r="G14594" s="13" t="s">
        <v>3187</v>
      </c>
    </row>
    <row r="14599" customFormat="false" ht="12.8" hidden="false" customHeight="true" outlineLevel="0" collapsed="false">
      <c r="A14599" s="2" t="s">
        <v>3188</v>
      </c>
      <c r="B14599" s="3" t="s">
        <v>2772</v>
      </c>
      <c r="C14599" s="3"/>
      <c r="D14599" s="3"/>
      <c r="E14599" s="3"/>
      <c r="F14599" s="3"/>
      <c r="G14599" s="3"/>
    </row>
    <row r="14600" customFormat="false" ht="12.8" hidden="false" customHeight="true" outlineLevel="0" collapsed="false">
      <c r="B14600" s="3" t="s">
        <v>3189</v>
      </c>
      <c r="C14600" s="3"/>
      <c r="D14600" s="3"/>
      <c r="E14600" s="3"/>
      <c r="F14600" s="3"/>
      <c r="G14600" s="3"/>
    </row>
    <row r="14601" customFormat="false" ht="12.8" hidden="false" customHeight="false" outlineLevel="0" collapsed="false">
      <c r="B14601" s="4" t="s">
        <v>3190</v>
      </c>
      <c r="C14601" s="4"/>
      <c r="D14601" s="4"/>
      <c r="E14601" s="4"/>
      <c r="F14601" s="4"/>
      <c r="G14601" s="4"/>
    </row>
    <row r="14603" customFormat="false" ht="12.8" hidden="false" customHeight="false" outlineLevel="0" collapsed="false">
      <c r="A14603" s="5" t="s">
        <v>4</v>
      </c>
      <c r="B14603" s="5" t="s">
        <v>5</v>
      </c>
      <c r="C14603" s="5" t="s">
        <v>6</v>
      </c>
      <c r="D14603" s="5" t="s">
        <v>7</v>
      </c>
      <c r="E14603" s="6" t="s">
        <v>8</v>
      </c>
      <c r="F14603" s="5" t="s">
        <v>9</v>
      </c>
      <c r="G14603" s="5" t="s">
        <v>10</v>
      </c>
    </row>
    <row r="14604" customFormat="false" ht="45" hidden="false" customHeight="true" outlineLevel="0" collapsed="false">
      <c r="A14604" s="7" t="s">
        <v>3188</v>
      </c>
      <c r="B14604" s="7" t="s">
        <v>770</v>
      </c>
      <c r="C14604" s="7" t="s">
        <v>771</v>
      </c>
      <c r="D14604" s="8" t="s">
        <v>17</v>
      </c>
      <c r="E14604" s="9" t="n">
        <v>202.576</v>
      </c>
      <c r="F14604" s="9" t="n">
        <v>1.16875</v>
      </c>
      <c r="G14604" s="9" t="n">
        <f aca="false">PRODUCT(E14604:F14604)</f>
        <v>236.7607</v>
      </c>
    </row>
    <row r="14605" customFormat="false" ht="45" hidden="false" customHeight="true" outlineLevel="0" collapsed="false">
      <c r="A14605" s="7" t="s">
        <v>3188</v>
      </c>
      <c r="B14605" s="7" t="s">
        <v>2775</v>
      </c>
      <c r="C14605" s="7" t="s">
        <v>2776</v>
      </c>
      <c r="D14605" s="8" t="s">
        <v>17</v>
      </c>
      <c r="E14605" s="9" t="n">
        <v>202.576</v>
      </c>
      <c r="F14605" s="9" t="n">
        <v>2.24</v>
      </c>
      <c r="G14605" s="9" t="n">
        <f aca="false">PRODUCT(E14605:F14605)</f>
        <v>453.77024</v>
      </c>
    </row>
    <row r="14606" customFormat="false" ht="45" hidden="false" customHeight="true" outlineLevel="0" collapsed="false">
      <c r="A14606" s="7" t="s">
        <v>3188</v>
      </c>
      <c r="B14606" s="7" t="s">
        <v>2777</v>
      </c>
      <c r="C14606" s="7" t="s">
        <v>2778</v>
      </c>
      <c r="D14606" s="8" t="s">
        <v>17</v>
      </c>
      <c r="E14606" s="9" t="n">
        <v>167</v>
      </c>
      <c r="F14606" s="9" t="n">
        <v>9.95192</v>
      </c>
      <c r="G14606" s="9" t="n">
        <f aca="false">PRODUCT(E14606:F14606)</f>
        <v>1661.97064</v>
      </c>
    </row>
    <row r="14607" customFormat="false" ht="45" hidden="false" customHeight="true" outlineLevel="0" collapsed="false">
      <c r="A14607" s="7" t="s">
        <v>3188</v>
      </c>
      <c r="B14607" s="7" t="s">
        <v>3043</v>
      </c>
      <c r="C14607" s="7" t="s">
        <v>3044</v>
      </c>
      <c r="D14607" s="8" t="s">
        <v>17</v>
      </c>
      <c r="E14607" s="9" t="n">
        <v>167</v>
      </c>
      <c r="F14607" s="9" t="n">
        <v>3.72</v>
      </c>
      <c r="G14607" s="9" t="n">
        <f aca="false">PRODUCT(E14607:F14607)</f>
        <v>621.24</v>
      </c>
    </row>
    <row r="14608" customFormat="false" ht="45" hidden="false" customHeight="true" outlineLevel="0" collapsed="false">
      <c r="A14608" s="7" t="s">
        <v>3188</v>
      </c>
      <c r="B14608" s="7" t="s">
        <v>2781</v>
      </c>
      <c r="C14608" s="7" t="s">
        <v>2782</v>
      </c>
      <c r="D14608" s="8" t="s">
        <v>17</v>
      </c>
      <c r="E14608" s="9" t="n">
        <v>167</v>
      </c>
      <c r="F14608" s="9" t="n">
        <v>10.92</v>
      </c>
      <c r="G14608" s="9" t="n">
        <f aca="false">PRODUCT(E14608:F14608)</f>
        <v>1823.64</v>
      </c>
    </row>
    <row r="14609" customFormat="false" ht="20" hidden="false" customHeight="true" outlineLevel="0" collapsed="false">
      <c r="A14609" s="10"/>
      <c r="B14609" s="10"/>
      <c r="C14609" s="10" t="s">
        <v>580</v>
      </c>
      <c r="D14609" s="10"/>
      <c r="E14609" s="10"/>
      <c r="F14609" s="10"/>
      <c r="G14609" s="11" t="n">
        <f aca="false">SUM(G14604:G14608)</f>
        <v>4797.38158</v>
      </c>
    </row>
    <row r="14610" customFormat="false" ht="45" hidden="false" customHeight="true" outlineLevel="0" collapsed="false">
      <c r="A14610" s="7" t="s">
        <v>3188</v>
      </c>
      <c r="B14610" s="7" t="s">
        <v>2783</v>
      </c>
      <c r="C14610" s="7" t="s">
        <v>2784</v>
      </c>
      <c r="D14610" s="8" t="s">
        <v>17</v>
      </c>
      <c r="E14610" s="9" t="n">
        <v>167</v>
      </c>
      <c r="F14610" s="9" t="n">
        <v>16.58</v>
      </c>
      <c r="G14610" s="9" t="n">
        <f aca="false">PRODUCT(E14610:F14610)</f>
        <v>2768.86</v>
      </c>
    </row>
    <row r="14611" customFormat="false" ht="45" hidden="false" customHeight="true" outlineLevel="0" collapsed="false">
      <c r="A14611" s="7" t="s">
        <v>3188</v>
      </c>
      <c r="B14611" s="7" t="s">
        <v>2785</v>
      </c>
      <c r="C14611" s="7" t="s">
        <v>2786</v>
      </c>
      <c r="D14611" s="8" t="s">
        <v>17</v>
      </c>
      <c r="E14611" s="9" t="n">
        <v>202.576</v>
      </c>
      <c r="F14611" s="9" t="n">
        <v>15.71</v>
      </c>
      <c r="G14611" s="9" t="n">
        <f aca="false">PRODUCT(E14611:F14611)</f>
        <v>3182.46896</v>
      </c>
    </row>
    <row r="14612" customFormat="false" ht="45" hidden="false" customHeight="true" outlineLevel="0" collapsed="false">
      <c r="A14612" s="7" t="s">
        <v>3188</v>
      </c>
      <c r="B14612" s="7" t="s">
        <v>2787</v>
      </c>
      <c r="C14612" s="7" t="s">
        <v>2788</v>
      </c>
      <c r="D14612" s="8" t="s">
        <v>17</v>
      </c>
      <c r="E14612" s="9" t="n">
        <v>334</v>
      </c>
      <c r="F14612" s="9" t="n">
        <v>14.79</v>
      </c>
      <c r="G14612" s="9" t="n">
        <f aca="false">PRODUCT(E14612:F14612)</f>
        <v>4939.86</v>
      </c>
    </row>
    <row r="14613" customFormat="false" ht="20" hidden="false" customHeight="true" outlineLevel="0" collapsed="false">
      <c r="A14613" s="10"/>
      <c r="B14613" s="10"/>
      <c r="C14613" s="10" t="s">
        <v>20</v>
      </c>
      <c r="D14613" s="10"/>
      <c r="E14613" s="10"/>
      <c r="F14613" s="10"/>
      <c r="G14613" s="11" t="n">
        <f aca="false">SUM(G14610:G14612)</f>
        <v>10891.18896</v>
      </c>
    </row>
    <row r="14614" customFormat="false" ht="12.8" hidden="false" customHeight="false" outlineLevel="0" collapsed="false">
      <c r="C14614" s="1" t="s">
        <v>21</v>
      </c>
      <c r="E14614" s="12"/>
      <c r="F14614" s="12"/>
      <c r="G14614" s="12" t="n">
        <f aca="false">SUM(G14609,G14613)</f>
        <v>15688.57054</v>
      </c>
    </row>
    <row r="14615" customFormat="false" ht="12.8" hidden="false" customHeight="false" outlineLevel="0" collapsed="false">
      <c r="C14615" s="1" t="s">
        <v>22</v>
      </c>
      <c r="E14615" s="1" t="s">
        <v>23</v>
      </c>
      <c r="G14615" s="12" t="n">
        <f aca="false">PRODUCT(G14614,0.15)</f>
        <v>2353.285581</v>
      </c>
    </row>
    <row r="14616" customFormat="false" ht="12.8" hidden="false" customHeight="false" outlineLevel="0" collapsed="false">
      <c r="C14616" s="1" t="s">
        <v>24</v>
      </c>
      <c r="E14616" s="1" t="s">
        <v>1892</v>
      </c>
      <c r="G14616" s="12" t="n">
        <f aca="false">PRODUCT(G14615,0.025)</f>
        <v>58.832139525</v>
      </c>
    </row>
    <row r="14617" customFormat="false" ht="12.8" hidden="false" customHeight="false" outlineLevel="0" collapsed="false">
      <c r="C14617" s="1" t="s">
        <v>26</v>
      </c>
      <c r="E14617" s="1" t="s">
        <v>27</v>
      </c>
      <c r="G14617" s="12" t="n">
        <f aca="false">PRODUCT(SUM(G14614,G14615),0.1)</f>
        <v>1804.1856121</v>
      </c>
    </row>
    <row r="14618" customFormat="false" ht="12.8" hidden="false" customHeight="false" outlineLevel="0" collapsed="false">
      <c r="C14618" s="1" t="s">
        <v>28</v>
      </c>
      <c r="G14618" s="12" t="n">
        <f aca="false">SUM(G14614:G14615,G14617)</f>
        <v>19846.0417331</v>
      </c>
    </row>
    <row r="14619" customFormat="false" ht="12.8" hidden="false" customHeight="false" outlineLevel="0" collapsed="false">
      <c r="C14619" s="1" t="s">
        <v>29</v>
      </c>
      <c r="G14619" s="13" t="s">
        <v>3183</v>
      </c>
    </row>
    <row r="14624" customFormat="false" ht="12.8" hidden="false" customHeight="true" outlineLevel="0" collapsed="false">
      <c r="A14624" s="2" t="s">
        <v>3191</v>
      </c>
      <c r="B14624" s="3" t="s">
        <v>2772</v>
      </c>
      <c r="C14624" s="3"/>
      <c r="D14624" s="3"/>
      <c r="E14624" s="3"/>
      <c r="F14624" s="3"/>
      <c r="G14624" s="3"/>
    </row>
    <row r="14625" customFormat="false" ht="12.8" hidden="false" customHeight="true" outlineLevel="0" collapsed="false">
      <c r="B14625" s="3" t="s">
        <v>3192</v>
      </c>
      <c r="C14625" s="3"/>
      <c r="D14625" s="3"/>
      <c r="E14625" s="3"/>
      <c r="F14625" s="3"/>
      <c r="G14625" s="3"/>
    </row>
    <row r="14626" customFormat="false" ht="12.8" hidden="false" customHeight="false" outlineLevel="0" collapsed="false">
      <c r="B14626" s="4" t="s">
        <v>3193</v>
      </c>
      <c r="C14626" s="4"/>
      <c r="D14626" s="4"/>
      <c r="E14626" s="4"/>
      <c r="F14626" s="4"/>
      <c r="G14626" s="4"/>
    </row>
    <row r="14628" customFormat="false" ht="12.8" hidden="false" customHeight="false" outlineLevel="0" collapsed="false">
      <c r="A14628" s="5" t="s">
        <v>4</v>
      </c>
      <c r="B14628" s="5" t="s">
        <v>5</v>
      </c>
      <c r="C14628" s="5" t="s">
        <v>6</v>
      </c>
      <c r="D14628" s="5" t="s">
        <v>7</v>
      </c>
      <c r="E14628" s="6" t="s">
        <v>8</v>
      </c>
      <c r="F14628" s="5" t="s">
        <v>9</v>
      </c>
      <c r="G14628" s="5" t="s">
        <v>10</v>
      </c>
    </row>
    <row r="14629" customFormat="false" ht="45" hidden="false" customHeight="true" outlineLevel="0" collapsed="false">
      <c r="A14629" s="7" t="s">
        <v>3191</v>
      </c>
      <c r="B14629" s="7" t="s">
        <v>770</v>
      </c>
      <c r="C14629" s="7" t="s">
        <v>771</v>
      </c>
      <c r="D14629" s="8" t="s">
        <v>17</v>
      </c>
      <c r="E14629" s="9" t="n">
        <v>184.16</v>
      </c>
      <c r="F14629" s="9" t="n">
        <v>1.16875</v>
      </c>
      <c r="G14629" s="9" t="n">
        <f aca="false">PRODUCT(E14629:F14629)</f>
        <v>215.237</v>
      </c>
    </row>
    <row r="14630" customFormat="false" ht="45" hidden="false" customHeight="true" outlineLevel="0" collapsed="false">
      <c r="A14630" s="7" t="s">
        <v>3191</v>
      </c>
      <c r="B14630" s="7" t="s">
        <v>2775</v>
      </c>
      <c r="C14630" s="7" t="s">
        <v>2776</v>
      </c>
      <c r="D14630" s="8" t="s">
        <v>17</v>
      </c>
      <c r="E14630" s="9" t="n">
        <v>184.16</v>
      </c>
      <c r="F14630" s="9" t="n">
        <v>2.24</v>
      </c>
      <c r="G14630" s="9" t="n">
        <f aca="false">PRODUCT(E14630:F14630)</f>
        <v>412.5184</v>
      </c>
    </row>
    <row r="14631" customFormat="false" ht="45" hidden="false" customHeight="true" outlineLevel="0" collapsed="false">
      <c r="A14631" s="7" t="s">
        <v>3191</v>
      </c>
      <c r="B14631" s="7" t="s">
        <v>2777</v>
      </c>
      <c r="C14631" s="7" t="s">
        <v>2778</v>
      </c>
      <c r="D14631" s="8" t="s">
        <v>17</v>
      </c>
      <c r="E14631" s="9" t="n">
        <v>169</v>
      </c>
      <c r="F14631" s="9" t="n">
        <v>9.95192</v>
      </c>
      <c r="G14631" s="9" t="n">
        <f aca="false">PRODUCT(E14631:F14631)</f>
        <v>1681.87448</v>
      </c>
    </row>
    <row r="14632" customFormat="false" ht="45" hidden="false" customHeight="true" outlineLevel="0" collapsed="false">
      <c r="A14632" s="7" t="s">
        <v>3191</v>
      </c>
      <c r="B14632" s="7" t="s">
        <v>3043</v>
      </c>
      <c r="C14632" s="7" t="s">
        <v>3044</v>
      </c>
      <c r="D14632" s="8" t="s">
        <v>17</v>
      </c>
      <c r="E14632" s="9" t="n">
        <v>169</v>
      </c>
      <c r="F14632" s="9" t="n">
        <v>3.72</v>
      </c>
      <c r="G14632" s="9" t="n">
        <f aca="false">PRODUCT(E14632:F14632)</f>
        <v>628.68</v>
      </c>
    </row>
    <row r="14633" customFormat="false" ht="45" hidden="false" customHeight="true" outlineLevel="0" collapsed="false">
      <c r="A14633" s="7" t="s">
        <v>3191</v>
      </c>
      <c r="B14633" s="7" t="s">
        <v>2781</v>
      </c>
      <c r="C14633" s="7" t="s">
        <v>2782</v>
      </c>
      <c r="D14633" s="8" t="s">
        <v>17</v>
      </c>
      <c r="E14633" s="9" t="n">
        <v>169</v>
      </c>
      <c r="F14633" s="9" t="n">
        <v>10.92</v>
      </c>
      <c r="G14633" s="9" t="n">
        <f aca="false">PRODUCT(E14633:F14633)</f>
        <v>1845.48</v>
      </c>
    </row>
    <row r="14634" customFormat="false" ht="20" hidden="false" customHeight="true" outlineLevel="0" collapsed="false">
      <c r="A14634" s="10"/>
      <c r="B14634" s="10"/>
      <c r="C14634" s="10" t="s">
        <v>580</v>
      </c>
      <c r="D14634" s="10"/>
      <c r="E14634" s="10"/>
      <c r="F14634" s="10"/>
      <c r="G14634" s="11" t="n">
        <f aca="false">SUM(G14629:G14633)</f>
        <v>4783.78988</v>
      </c>
    </row>
    <row r="14635" customFormat="false" ht="45" hidden="false" customHeight="true" outlineLevel="0" collapsed="false">
      <c r="A14635" s="7" t="s">
        <v>3191</v>
      </c>
      <c r="B14635" s="7" t="s">
        <v>2783</v>
      </c>
      <c r="C14635" s="7" t="s">
        <v>2784</v>
      </c>
      <c r="D14635" s="8" t="s">
        <v>17</v>
      </c>
      <c r="E14635" s="9" t="n">
        <v>169</v>
      </c>
      <c r="F14635" s="9" t="n">
        <v>16.58</v>
      </c>
      <c r="G14635" s="9" t="n">
        <f aca="false">PRODUCT(E14635:F14635)</f>
        <v>2802.02</v>
      </c>
    </row>
    <row r="14636" customFormat="false" ht="45" hidden="false" customHeight="true" outlineLevel="0" collapsed="false">
      <c r="A14636" s="7" t="s">
        <v>3191</v>
      </c>
      <c r="B14636" s="7" t="s">
        <v>2785</v>
      </c>
      <c r="C14636" s="7" t="s">
        <v>2786</v>
      </c>
      <c r="D14636" s="8" t="s">
        <v>17</v>
      </c>
      <c r="E14636" s="9" t="n">
        <v>184.16</v>
      </c>
      <c r="F14636" s="9" t="n">
        <v>15.71</v>
      </c>
      <c r="G14636" s="9" t="n">
        <f aca="false">PRODUCT(E14636:F14636)</f>
        <v>2893.1536</v>
      </c>
    </row>
    <row r="14637" customFormat="false" ht="45" hidden="false" customHeight="true" outlineLevel="0" collapsed="false">
      <c r="A14637" s="7" t="s">
        <v>3191</v>
      </c>
      <c r="B14637" s="7" t="s">
        <v>2787</v>
      </c>
      <c r="C14637" s="7" t="s">
        <v>2788</v>
      </c>
      <c r="D14637" s="8" t="s">
        <v>17</v>
      </c>
      <c r="E14637" s="9" t="n">
        <v>338</v>
      </c>
      <c r="F14637" s="9" t="n">
        <v>14.79</v>
      </c>
      <c r="G14637" s="9" t="n">
        <f aca="false">PRODUCT(E14637:F14637)</f>
        <v>4999.02</v>
      </c>
    </row>
    <row r="14638" customFormat="false" ht="20" hidden="false" customHeight="true" outlineLevel="0" collapsed="false">
      <c r="A14638" s="10"/>
      <c r="B14638" s="10"/>
      <c r="C14638" s="10" t="s">
        <v>20</v>
      </c>
      <c r="D14638" s="10"/>
      <c r="E14638" s="10"/>
      <c r="F14638" s="10"/>
      <c r="G14638" s="11" t="n">
        <f aca="false">SUM(G14635:G14637)</f>
        <v>10694.1936</v>
      </c>
    </row>
    <row r="14639" customFormat="false" ht="12.8" hidden="false" customHeight="false" outlineLevel="0" collapsed="false">
      <c r="C14639" s="1" t="s">
        <v>21</v>
      </c>
      <c r="E14639" s="12"/>
      <c r="F14639" s="12"/>
      <c r="G14639" s="12" t="n">
        <f aca="false">SUM(G14634,G14638)</f>
        <v>15477.98348</v>
      </c>
    </row>
    <row r="14640" customFormat="false" ht="12.8" hidden="false" customHeight="false" outlineLevel="0" collapsed="false">
      <c r="C14640" s="1" t="s">
        <v>22</v>
      </c>
      <c r="E14640" s="1" t="s">
        <v>23</v>
      </c>
      <c r="G14640" s="12" t="n">
        <f aca="false">PRODUCT(G14639,0.15)</f>
        <v>2321.697522</v>
      </c>
    </row>
    <row r="14641" customFormat="false" ht="12.8" hidden="false" customHeight="false" outlineLevel="0" collapsed="false">
      <c r="C14641" s="1" t="s">
        <v>24</v>
      </c>
      <c r="E14641" s="1" t="s">
        <v>1892</v>
      </c>
      <c r="G14641" s="12" t="n">
        <f aca="false">PRODUCT(G14640,0.025)</f>
        <v>58.04243805</v>
      </c>
    </row>
    <row r="14642" customFormat="false" ht="12.8" hidden="false" customHeight="false" outlineLevel="0" collapsed="false">
      <c r="C14642" s="1" t="s">
        <v>26</v>
      </c>
      <c r="E14642" s="1" t="s">
        <v>27</v>
      </c>
      <c r="G14642" s="12" t="n">
        <f aca="false">PRODUCT(SUM(G14639,G14640),0.1)</f>
        <v>1779.9681002</v>
      </c>
    </row>
    <row r="14643" customFormat="false" ht="12.8" hidden="false" customHeight="false" outlineLevel="0" collapsed="false">
      <c r="C14643" s="1" t="s">
        <v>28</v>
      </c>
      <c r="G14643" s="12" t="n">
        <f aca="false">SUM(G14639:G14640,G14642)</f>
        <v>19579.6491022</v>
      </c>
    </row>
    <row r="14644" customFormat="false" ht="12.8" hidden="false" customHeight="false" outlineLevel="0" collapsed="false">
      <c r="C14644" s="1" t="s">
        <v>29</v>
      </c>
      <c r="G14644" s="13" t="s">
        <v>3194</v>
      </c>
    </row>
    <row r="14649" customFormat="false" ht="12.8" hidden="false" customHeight="true" outlineLevel="0" collapsed="false">
      <c r="A14649" s="2" t="s">
        <v>3195</v>
      </c>
      <c r="B14649" s="3" t="s">
        <v>2772</v>
      </c>
      <c r="C14649" s="3"/>
      <c r="D14649" s="3"/>
      <c r="E14649" s="3"/>
      <c r="F14649" s="3"/>
      <c r="G14649" s="3"/>
    </row>
    <row r="14650" customFormat="false" ht="12.8" hidden="false" customHeight="true" outlineLevel="0" collapsed="false">
      <c r="B14650" s="3" t="s">
        <v>3196</v>
      </c>
      <c r="C14650" s="3"/>
      <c r="D14650" s="3"/>
      <c r="E14650" s="3"/>
      <c r="F14650" s="3"/>
      <c r="G14650" s="3"/>
    </row>
    <row r="14651" customFormat="false" ht="12.8" hidden="false" customHeight="false" outlineLevel="0" collapsed="false">
      <c r="B14651" s="4" t="s">
        <v>3197</v>
      </c>
      <c r="C14651" s="4"/>
      <c r="D14651" s="4"/>
      <c r="E14651" s="4"/>
      <c r="F14651" s="4"/>
      <c r="G14651" s="4"/>
    </row>
    <row r="14653" customFormat="false" ht="12.8" hidden="false" customHeight="false" outlineLevel="0" collapsed="false">
      <c r="A14653" s="5" t="s">
        <v>4</v>
      </c>
      <c r="B14653" s="5" t="s">
        <v>5</v>
      </c>
      <c r="C14653" s="5" t="s">
        <v>6</v>
      </c>
      <c r="D14653" s="5" t="s">
        <v>7</v>
      </c>
      <c r="E14653" s="6" t="s">
        <v>8</v>
      </c>
      <c r="F14653" s="5" t="s">
        <v>9</v>
      </c>
      <c r="G14653" s="5" t="s">
        <v>10</v>
      </c>
    </row>
    <row r="14654" customFormat="false" ht="45" hidden="false" customHeight="true" outlineLevel="0" collapsed="false">
      <c r="A14654" s="7" t="s">
        <v>3195</v>
      </c>
      <c r="B14654" s="7" t="s">
        <v>3057</v>
      </c>
      <c r="C14654" s="7" t="s">
        <v>3058</v>
      </c>
      <c r="D14654" s="8" t="s">
        <v>17</v>
      </c>
      <c r="E14654" s="9" t="n">
        <v>18.14</v>
      </c>
      <c r="F14654" s="9" t="n">
        <v>86.99</v>
      </c>
      <c r="G14654" s="9" t="n">
        <f aca="false">PRODUCT(E14654:F14654)</f>
        <v>1577.9986</v>
      </c>
    </row>
    <row r="14655" customFormat="false" ht="45" hidden="false" customHeight="true" outlineLevel="0" collapsed="false">
      <c r="A14655" s="7" t="s">
        <v>3195</v>
      </c>
      <c r="B14655" s="7" t="s">
        <v>3059</v>
      </c>
      <c r="C14655" s="7" t="s">
        <v>3060</v>
      </c>
      <c r="D14655" s="8" t="s">
        <v>17</v>
      </c>
      <c r="E14655" s="9" t="n">
        <v>31.57</v>
      </c>
      <c r="F14655" s="9" t="n">
        <v>59.75</v>
      </c>
      <c r="G14655" s="9" t="n">
        <f aca="false">PRODUCT(E14655:F14655)</f>
        <v>1886.3075</v>
      </c>
    </row>
    <row r="14656" customFormat="false" ht="45" hidden="false" customHeight="true" outlineLevel="0" collapsed="false">
      <c r="A14656" s="7" t="s">
        <v>3195</v>
      </c>
      <c r="B14656" s="7" t="s">
        <v>3061</v>
      </c>
      <c r="C14656" s="7" t="s">
        <v>3062</v>
      </c>
      <c r="D14656" s="8" t="s">
        <v>17</v>
      </c>
      <c r="E14656" s="9" t="n">
        <v>49.71</v>
      </c>
      <c r="F14656" s="9" t="n">
        <v>15.71</v>
      </c>
      <c r="G14656" s="9" t="n">
        <f aca="false">PRODUCT(E14656:F14656)</f>
        <v>780.9441</v>
      </c>
    </row>
    <row r="14657" customFormat="false" ht="20" hidden="false" customHeight="true" outlineLevel="0" collapsed="false">
      <c r="A14657" s="10"/>
      <c r="B14657" s="10"/>
      <c r="C14657" s="10" t="s">
        <v>580</v>
      </c>
      <c r="D14657" s="10"/>
      <c r="E14657" s="10"/>
      <c r="F14657" s="10"/>
      <c r="G14657" s="11" t="n">
        <f aca="false">SUM(G14654:G14656)</f>
        <v>4245.2502</v>
      </c>
    </row>
    <row r="14658" customFormat="false" ht="45" hidden="false" customHeight="true" outlineLevel="0" collapsed="false">
      <c r="A14658" s="7" t="s">
        <v>3195</v>
      </c>
      <c r="B14658" s="7" t="s">
        <v>2783</v>
      </c>
      <c r="C14658" s="7" t="s">
        <v>2784</v>
      </c>
      <c r="D14658" s="8" t="s">
        <v>17</v>
      </c>
      <c r="E14658" s="9" t="n">
        <v>31.57</v>
      </c>
      <c r="F14658" s="9" t="n">
        <v>16.58</v>
      </c>
      <c r="G14658" s="9" t="n">
        <f aca="false">PRODUCT(E14658:F14658)</f>
        <v>523.4306</v>
      </c>
    </row>
    <row r="14659" customFormat="false" ht="45" hidden="false" customHeight="true" outlineLevel="0" collapsed="false">
      <c r="A14659" s="7" t="s">
        <v>3195</v>
      </c>
      <c r="B14659" s="7" t="s">
        <v>2783</v>
      </c>
      <c r="C14659" s="7" t="s">
        <v>2784</v>
      </c>
      <c r="D14659" s="8" t="s">
        <v>17</v>
      </c>
      <c r="E14659" s="9" t="n">
        <v>18.14</v>
      </c>
      <c r="F14659" s="9" t="n">
        <v>16.58</v>
      </c>
      <c r="G14659" s="9" t="n">
        <f aca="false">PRODUCT(E14659:F14659)</f>
        <v>300.7612</v>
      </c>
    </row>
    <row r="14660" customFormat="false" ht="20" hidden="false" customHeight="true" outlineLevel="0" collapsed="false">
      <c r="A14660" s="10"/>
      <c r="B14660" s="10"/>
      <c r="C14660" s="10" t="s">
        <v>20</v>
      </c>
      <c r="D14660" s="10"/>
      <c r="E14660" s="10"/>
      <c r="F14660" s="10"/>
      <c r="G14660" s="11" t="n">
        <f aca="false">SUM(G14658:G14659)</f>
        <v>824.1918</v>
      </c>
    </row>
    <row r="14661" customFormat="false" ht="12.8" hidden="false" customHeight="false" outlineLevel="0" collapsed="false">
      <c r="C14661" s="1" t="s">
        <v>21</v>
      </c>
      <c r="E14661" s="12"/>
      <c r="F14661" s="12"/>
      <c r="G14661" s="12" t="n">
        <f aca="false">SUM(G14657,G14660)</f>
        <v>5069.442</v>
      </c>
    </row>
    <row r="14662" customFormat="false" ht="12.8" hidden="false" customHeight="false" outlineLevel="0" collapsed="false">
      <c r="C14662" s="1" t="s">
        <v>22</v>
      </c>
      <c r="E14662" s="1" t="s">
        <v>23</v>
      </c>
      <c r="G14662" s="12" t="n">
        <f aca="false">PRODUCT(G14661,0.15)</f>
        <v>760.4163</v>
      </c>
    </row>
    <row r="14663" customFormat="false" ht="12.8" hidden="false" customHeight="false" outlineLevel="0" collapsed="false">
      <c r="C14663" s="1" t="s">
        <v>24</v>
      </c>
      <c r="E14663" s="1" t="s">
        <v>585</v>
      </c>
      <c r="G14663" s="12" t="n">
        <f aca="false">PRODUCT(G14662,0.02)</f>
        <v>15.208326</v>
      </c>
    </row>
    <row r="14664" customFormat="false" ht="12.8" hidden="false" customHeight="false" outlineLevel="0" collapsed="false">
      <c r="C14664" s="1" t="s">
        <v>26</v>
      </c>
      <c r="E14664" s="1" t="s">
        <v>27</v>
      </c>
      <c r="G14664" s="12" t="n">
        <f aca="false">PRODUCT(SUM(G14661,G14662),0.1)</f>
        <v>582.98583</v>
      </c>
    </row>
    <row r="14665" customFormat="false" ht="12.8" hidden="false" customHeight="false" outlineLevel="0" collapsed="false">
      <c r="C14665" s="1" t="s">
        <v>28</v>
      </c>
      <c r="G14665" s="12" t="n">
        <f aca="false">SUM(G14661:G14662,G14664)</f>
        <v>6412.84413</v>
      </c>
    </row>
    <row r="14666" customFormat="false" ht="12.8" hidden="false" customHeight="false" outlineLevel="0" collapsed="false">
      <c r="C14666" s="1" t="s">
        <v>29</v>
      </c>
      <c r="G14666" s="13" t="s">
        <v>3198</v>
      </c>
    </row>
    <row r="14671" customFormat="false" ht="12.8" hidden="false" customHeight="true" outlineLevel="0" collapsed="false">
      <c r="A14671" s="2" t="s">
        <v>3199</v>
      </c>
      <c r="B14671" s="3" t="s">
        <v>2772</v>
      </c>
      <c r="C14671" s="3"/>
      <c r="D14671" s="3"/>
      <c r="E14671" s="3"/>
      <c r="F14671" s="3"/>
      <c r="G14671" s="3"/>
    </row>
    <row r="14672" customFormat="false" ht="12.8" hidden="false" customHeight="true" outlineLevel="0" collapsed="false">
      <c r="B14672" s="3" t="s">
        <v>3200</v>
      </c>
      <c r="C14672" s="3"/>
      <c r="D14672" s="3"/>
      <c r="E14672" s="3"/>
      <c r="F14672" s="3"/>
      <c r="G14672" s="3"/>
    </row>
    <row r="14673" customFormat="false" ht="12.8" hidden="false" customHeight="false" outlineLevel="0" collapsed="false">
      <c r="B14673" s="4" t="s">
        <v>3032</v>
      </c>
      <c r="C14673" s="4"/>
      <c r="D14673" s="4"/>
      <c r="E14673" s="4"/>
      <c r="F14673" s="4"/>
      <c r="G14673" s="4"/>
    </row>
    <row r="14675" customFormat="false" ht="12.8" hidden="false" customHeight="false" outlineLevel="0" collapsed="false">
      <c r="A14675" s="5" t="s">
        <v>4</v>
      </c>
      <c r="B14675" s="5" t="s">
        <v>5</v>
      </c>
      <c r="C14675" s="5" t="s">
        <v>6</v>
      </c>
      <c r="D14675" s="5" t="s">
        <v>7</v>
      </c>
      <c r="E14675" s="6" t="s">
        <v>8</v>
      </c>
      <c r="F14675" s="5" t="s">
        <v>9</v>
      </c>
      <c r="G14675" s="5" t="s">
        <v>10</v>
      </c>
    </row>
    <row r="14676" customFormat="false" ht="45" hidden="false" customHeight="true" outlineLevel="0" collapsed="false">
      <c r="A14676" s="7" t="s">
        <v>3199</v>
      </c>
      <c r="B14676" s="7" t="s">
        <v>770</v>
      </c>
      <c r="C14676" s="7" t="s">
        <v>771</v>
      </c>
      <c r="D14676" s="8" t="s">
        <v>17</v>
      </c>
      <c r="E14676" s="9" t="n">
        <v>152.24</v>
      </c>
      <c r="F14676" s="9" t="n">
        <v>1.16875</v>
      </c>
      <c r="G14676" s="9" t="n">
        <f aca="false">PRODUCT(E14676:F14676)</f>
        <v>177.9305</v>
      </c>
    </row>
    <row r="14677" customFormat="false" ht="45" hidden="false" customHeight="true" outlineLevel="0" collapsed="false">
      <c r="A14677" s="7" t="s">
        <v>3199</v>
      </c>
      <c r="B14677" s="7" t="s">
        <v>2775</v>
      </c>
      <c r="C14677" s="7" t="s">
        <v>2776</v>
      </c>
      <c r="D14677" s="8" t="s">
        <v>17</v>
      </c>
      <c r="E14677" s="9" t="n">
        <v>152.24</v>
      </c>
      <c r="F14677" s="9" t="n">
        <v>2.24</v>
      </c>
      <c r="G14677" s="9" t="n">
        <f aca="false">PRODUCT(E14677:F14677)</f>
        <v>341.0176</v>
      </c>
    </row>
    <row r="14678" customFormat="false" ht="45" hidden="false" customHeight="true" outlineLevel="0" collapsed="false">
      <c r="A14678" s="7" t="s">
        <v>3199</v>
      </c>
      <c r="B14678" s="7" t="s">
        <v>2777</v>
      </c>
      <c r="C14678" s="7" t="s">
        <v>2778</v>
      </c>
      <c r="D14678" s="8" t="s">
        <v>17</v>
      </c>
      <c r="E14678" s="9" t="n">
        <v>40</v>
      </c>
      <c r="F14678" s="9" t="n">
        <v>9.95192</v>
      </c>
      <c r="G14678" s="9" t="n">
        <f aca="false">PRODUCT(E14678:F14678)</f>
        <v>398.0768</v>
      </c>
    </row>
    <row r="14679" customFormat="false" ht="45" hidden="false" customHeight="true" outlineLevel="0" collapsed="false">
      <c r="A14679" s="7" t="s">
        <v>3199</v>
      </c>
      <c r="B14679" s="7" t="s">
        <v>3033</v>
      </c>
      <c r="C14679" s="7" t="s">
        <v>3034</v>
      </c>
      <c r="D14679" s="8" t="s">
        <v>17</v>
      </c>
      <c r="E14679" s="9" t="n">
        <v>40</v>
      </c>
      <c r="F14679" s="9" t="n">
        <v>8.92</v>
      </c>
      <c r="G14679" s="9" t="n">
        <f aca="false">PRODUCT(E14679:F14679)</f>
        <v>356.8</v>
      </c>
    </row>
    <row r="14680" customFormat="false" ht="45" hidden="false" customHeight="true" outlineLevel="0" collapsed="false">
      <c r="A14680" s="7" t="s">
        <v>3199</v>
      </c>
      <c r="B14680" s="7" t="s">
        <v>2781</v>
      </c>
      <c r="C14680" s="7" t="s">
        <v>2782</v>
      </c>
      <c r="D14680" s="8" t="s">
        <v>17</v>
      </c>
      <c r="E14680" s="9" t="n">
        <v>40</v>
      </c>
      <c r="F14680" s="9" t="n">
        <v>10.92</v>
      </c>
      <c r="G14680" s="9" t="n">
        <f aca="false">PRODUCT(E14680:F14680)</f>
        <v>436.8</v>
      </c>
    </row>
    <row r="14681" customFormat="false" ht="20" hidden="false" customHeight="true" outlineLevel="0" collapsed="false">
      <c r="A14681" s="10"/>
      <c r="B14681" s="10"/>
      <c r="C14681" s="10" t="s">
        <v>580</v>
      </c>
      <c r="D14681" s="10"/>
      <c r="E14681" s="10"/>
      <c r="F14681" s="10"/>
      <c r="G14681" s="11" t="n">
        <f aca="false">SUM(G14676:G14680)</f>
        <v>1710.6249</v>
      </c>
    </row>
    <row r="14682" customFormat="false" ht="45" hidden="false" customHeight="true" outlineLevel="0" collapsed="false">
      <c r="A14682" s="7" t="s">
        <v>3199</v>
      </c>
      <c r="B14682" s="7" t="s">
        <v>2783</v>
      </c>
      <c r="C14682" s="7" t="s">
        <v>2784</v>
      </c>
      <c r="D14682" s="8" t="s">
        <v>17</v>
      </c>
      <c r="E14682" s="9" t="n">
        <v>40</v>
      </c>
      <c r="F14682" s="9" t="n">
        <v>16.58</v>
      </c>
      <c r="G14682" s="9" t="n">
        <f aca="false">PRODUCT(E14682:F14682)</f>
        <v>663.2</v>
      </c>
    </row>
    <row r="14683" customFormat="false" ht="45" hidden="false" customHeight="true" outlineLevel="0" collapsed="false">
      <c r="A14683" s="7" t="s">
        <v>3199</v>
      </c>
      <c r="B14683" s="7" t="s">
        <v>2785</v>
      </c>
      <c r="C14683" s="7" t="s">
        <v>2786</v>
      </c>
      <c r="D14683" s="8" t="s">
        <v>17</v>
      </c>
      <c r="E14683" s="9" t="n">
        <v>152.24</v>
      </c>
      <c r="F14683" s="9" t="n">
        <v>15.71</v>
      </c>
      <c r="G14683" s="9" t="n">
        <f aca="false">PRODUCT(E14683:F14683)</f>
        <v>2391.6904</v>
      </c>
    </row>
    <row r="14684" customFormat="false" ht="45" hidden="false" customHeight="true" outlineLevel="0" collapsed="false">
      <c r="A14684" s="7" t="s">
        <v>3199</v>
      </c>
      <c r="B14684" s="7" t="s">
        <v>2787</v>
      </c>
      <c r="C14684" s="7" t="s">
        <v>2788</v>
      </c>
      <c r="D14684" s="8" t="s">
        <v>17</v>
      </c>
      <c r="E14684" s="9" t="n">
        <v>10</v>
      </c>
      <c r="F14684" s="9" t="n">
        <v>14.79</v>
      </c>
      <c r="G14684" s="9" t="n">
        <f aca="false">PRODUCT(E14684:F14684)</f>
        <v>147.9</v>
      </c>
    </row>
    <row r="14685" customFormat="false" ht="20" hidden="false" customHeight="true" outlineLevel="0" collapsed="false">
      <c r="A14685" s="10"/>
      <c r="B14685" s="10"/>
      <c r="C14685" s="10" t="s">
        <v>20</v>
      </c>
      <c r="D14685" s="10"/>
      <c r="E14685" s="10"/>
      <c r="F14685" s="10"/>
      <c r="G14685" s="11" t="n">
        <f aca="false">SUM(G14682:G14684)</f>
        <v>3202.7904</v>
      </c>
    </row>
    <row r="14686" customFormat="false" ht="12.8" hidden="false" customHeight="false" outlineLevel="0" collapsed="false">
      <c r="C14686" s="1" t="s">
        <v>21</v>
      </c>
      <c r="E14686" s="12"/>
      <c r="F14686" s="12"/>
      <c r="G14686" s="12" t="n">
        <f aca="false">SUM(G14681,G14685)</f>
        <v>4913.4153</v>
      </c>
    </row>
    <row r="14687" customFormat="false" ht="12.8" hidden="false" customHeight="false" outlineLevel="0" collapsed="false">
      <c r="C14687" s="1" t="s">
        <v>22</v>
      </c>
      <c r="E14687" s="1" t="s">
        <v>23</v>
      </c>
      <c r="G14687" s="12" t="n">
        <f aca="false">PRODUCT(G14686,0.15)</f>
        <v>737.012295</v>
      </c>
    </row>
    <row r="14688" customFormat="false" ht="12.8" hidden="false" customHeight="false" outlineLevel="0" collapsed="false">
      <c r="C14688" s="1" t="s">
        <v>24</v>
      </c>
      <c r="E14688" s="1" t="s">
        <v>1892</v>
      </c>
      <c r="G14688" s="12" t="n">
        <f aca="false">PRODUCT(G14687,0.025)</f>
        <v>18.425307375</v>
      </c>
    </row>
    <row r="14689" customFormat="false" ht="12.8" hidden="false" customHeight="false" outlineLevel="0" collapsed="false">
      <c r="C14689" s="1" t="s">
        <v>26</v>
      </c>
      <c r="E14689" s="1" t="s">
        <v>27</v>
      </c>
      <c r="G14689" s="12" t="n">
        <f aca="false">PRODUCT(SUM(G14686,G14687),0.1)</f>
        <v>565.0427595</v>
      </c>
    </row>
    <row r="14690" customFormat="false" ht="12.8" hidden="false" customHeight="false" outlineLevel="0" collapsed="false">
      <c r="C14690" s="1" t="s">
        <v>28</v>
      </c>
      <c r="G14690" s="12" t="n">
        <f aca="false">SUM(G14686:G14687,G14689)</f>
        <v>6215.4703545</v>
      </c>
    </row>
    <row r="14691" customFormat="false" ht="12.8" hidden="false" customHeight="false" outlineLevel="0" collapsed="false">
      <c r="C14691" s="1" t="s">
        <v>29</v>
      </c>
      <c r="G14691" s="13" t="s">
        <v>3035</v>
      </c>
    </row>
    <row r="14696" customFormat="false" ht="12.8" hidden="false" customHeight="true" outlineLevel="0" collapsed="false">
      <c r="A14696" s="2" t="s">
        <v>3201</v>
      </c>
      <c r="B14696" s="3" t="s">
        <v>2772</v>
      </c>
      <c r="C14696" s="3"/>
      <c r="D14696" s="3"/>
      <c r="E14696" s="3"/>
      <c r="F14696" s="3"/>
      <c r="G14696" s="3"/>
    </row>
    <row r="14697" customFormat="false" ht="12.8" hidden="false" customHeight="true" outlineLevel="0" collapsed="false">
      <c r="B14697" s="3" t="s">
        <v>3202</v>
      </c>
      <c r="C14697" s="3"/>
      <c r="D14697" s="3"/>
      <c r="E14697" s="3"/>
      <c r="F14697" s="3"/>
      <c r="G14697" s="3"/>
    </row>
    <row r="14698" customFormat="false" ht="12.8" hidden="false" customHeight="false" outlineLevel="0" collapsed="false">
      <c r="B14698" s="4" t="s">
        <v>3203</v>
      </c>
      <c r="C14698" s="4"/>
      <c r="D14698" s="4"/>
      <c r="E14698" s="4"/>
      <c r="F14698" s="4"/>
      <c r="G14698" s="4"/>
    </row>
    <row r="14700" customFormat="false" ht="12.8" hidden="false" customHeight="false" outlineLevel="0" collapsed="false">
      <c r="A14700" s="5" t="s">
        <v>4</v>
      </c>
      <c r="B14700" s="5" t="s">
        <v>5</v>
      </c>
      <c r="C14700" s="5" t="s">
        <v>6</v>
      </c>
      <c r="D14700" s="5" t="s">
        <v>7</v>
      </c>
      <c r="E14700" s="6" t="s">
        <v>8</v>
      </c>
      <c r="F14700" s="5" t="s">
        <v>9</v>
      </c>
      <c r="G14700" s="5" t="s">
        <v>10</v>
      </c>
    </row>
    <row r="14701" customFormat="false" ht="45" hidden="false" customHeight="true" outlineLevel="0" collapsed="false">
      <c r="A14701" s="7" t="s">
        <v>3201</v>
      </c>
      <c r="B14701" s="7" t="s">
        <v>770</v>
      </c>
      <c r="C14701" s="7" t="s">
        <v>771</v>
      </c>
      <c r="D14701" s="8" t="s">
        <v>17</v>
      </c>
      <c r="E14701" s="9" t="n">
        <v>159.49</v>
      </c>
      <c r="F14701" s="9" t="n">
        <v>1.16875</v>
      </c>
      <c r="G14701" s="9" t="n">
        <f aca="false">PRODUCT(E14701:F14701)</f>
        <v>186.4039375</v>
      </c>
    </row>
    <row r="14702" customFormat="false" ht="45" hidden="false" customHeight="true" outlineLevel="0" collapsed="false">
      <c r="A14702" s="7" t="s">
        <v>3201</v>
      </c>
      <c r="B14702" s="7" t="s">
        <v>2775</v>
      </c>
      <c r="C14702" s="7" t="s">
        <v>2776</v>
      </c>
      <c r="D14702" s="8" t="s">
        <v>17</v>
      </c>
      <c r="E14702" s="9" t="n">
        <v>159.49</v>
      </c>
      <c r="F14702" s="9" t="n">
        <v>2.24</v>
      </c>
      <c r="G14702" s="9" t="n">
        <f aca="false">PRODUCT(E14702:F14702)</f>
        <v>357.2576</v>
      </c>
    </row>
    <row r="14703" customFormat="false" ht="45" hidden="false" customHeight="true" outlineLevel="0" collapsed="false">
      <c r="A14703" s="7" t="s">
        <v>3201</v>
      </c>
      <c r="B14703" s="7" t="s">
        <v>2777</v>
      </c>
      <c r="C14703" s="7" t="s">
        <v>2778</v>
      </c>
      <c r="D14703" s="8" t="s">
        <v>17</v>
      </c>
      <c r="E14703" s="9" t="n">
        <v>47.62</v>
      </c>
      <c r="F14703" s="9" t="n">
        <v>9.95192</v>
      </c>
      <c r="G14703" s="9" t="n">
        <f aca="false">PRODUCT(E14703:F14703)</f>
        <v>473.9104304</v>
      </c>
    </row>
    <row r="14704" customFormat="false" ht="45" hidden="false" customHeight="true" outlineLevel="0" collapsed="false">
      <c r="A14704" s="7" t="s">
        <v>3201</v>
      </c>
      <c r="B14704" s="7" t="s">
        <v>3043</v>
      </c>
      <c r="C14704" s="7" t="s">
        <v>3044</v>
      </c>
      <c r="D14704" s="8" t="s">
        <v>17</v>
      </c>
      <c r="E14704" s="9" t="n">
        <v>47.62</v>
      </c>
      <c r="F14704" s="9" t="n">
        <v>3.72</v>
      </c>
      <c r="G14704" s="9" t="n">
        <f aca="false">PRODUCT(E14704:F14704)</f>
        <v>177.1464</v>
      </c>
    </row>
    <row r="14705" customFormat="false" ht="45" hidden="false" customHeight="true" outlineLevel="0" collapsed="false">
      <c r="A14705" s="7" t="s">
        <v>3201</v>
      </c>
      <c r="B14705" s="7" t="s">
        <v>2781</v>
      </c>
      <c r="C14705" s="7" t="s">
        <v>2782</v>
      </c>
      <c r="D14705" s="8" t="s">
        <v>17</v>
      </c>
      <c r="E14705" s="9" t="n">
        <v>47.62</v>
      </c>
      <c r="F14705" s="9" t="n">
        <v>10.92</v>
      </c>
      <c r="G14705" s="9" t="n">
        <f aca="false">PRODUCT(E14705:F14705)</f>
        <v>520.0104</v>
      </c>
    </row>
    <row r="14706" customFormat="false" ht="20" hidden="false" customHeight="true" outlineLevel="0" collapsed="false">
      <c r="A14706" s="10"/>
      <c r="B14706" s="10"/>
      <c r="C14706" s="10" t="s">
        <v>580</v>
      </c>
      <c r="D14706" s="10"/>
      <c r="E14706" s="10"/>
      <c r="F14706" s="10"/>
      <c r="G14706" s="11" t="n">
        <f aca="false">SUM(G14701:G14705)</f>
        <v>1714.7287679</v>
      </c>
    </row>
    <row r="14707" customFormat="false" ht="45" hidden="false" customHeight="true" outlineLevel="0" collapsed="false">
      <c r="A14707" s="7" t="s">
        <v>3201</v>
      </c>
      <c r="B14707" s="7" t="s">
        <v>2783</v>
      </c>
      <c r="C14707" s="7" t="s">
        <v>2784</v>
      </c>
      <c r="D14707" s="8" t="s">
        <v>17</v>
      </c>
      <c r="E14707" s="9" t="n">
        <v>47.62</v>
      </c>
      <c r="F14707" s="9" t="n">
        <v>16.58</v>
      </c>
      <c r="G14707" s="9" t="n">
        <f aca="false">PRODUCT(E14707:F14707)</f>
        <v>789.5396</v>
      </c>
    </row>
    <row r="14708" customFormat="false" ht="45" hidden="false" customHeight="true" outlineLevel="0" collapsed="false">
      <c r="A14708" s="7" t="s">
        <v>3201</v>
      </c>
      <c r="B14708" s="7" t="s">
        <v>2785</v>
      </c>
      <c r="C14708" s="7" t="s">
        <v>2786</v>
      </c>
      <c r="D14708" s="8" t="s">
        <v>17</v>
      </c>
      <c r="E14708" s="9" t="n">
        <v>159.49</v>
      </c>
      <c r="F14708" s="9" t="n">
        <v>15.71</v>
      </c>
      <c r="G14708" s="9" t="n">
        <f aca="false">PRODUCT(E14708:F14708)</f>
        <v>2505.5879</v>
      </c>
    </row>
    <row r="14709" customFormat="false" ht="45" hidden="false" customHeight="true" outlineLevel="0" collapsed="false">
      <c r="A14709" s="7" t="s">
        <v>3201</v>
      </c>
      <c r="B14709" s="7" t="s">
        <v>2787</v>
      </c>
      <c r="C14709" s="7" t="s">
        <v>2788</v>
      </c>
      <c r="D14709" s="8" t="s">
        <v>17</v>
      </c>
      <c r="E14709" s="9" t="n">
        <v>95.24</v>
      </c>
      <c r="F14709" s="9" t="n">
        <v>14.79</v>
      </c>
      <c r="G14709" s="9" t="n">
        <f aca="false">PRODUCT(E14709:F14709)</f>
        <v>1408.5996</v>
      </c>
    </row>
    <row r="14710" customFormat="false" ht="20" hidden="false" customHeight="true" outlineLevel="0" collapsed="false">
      <c r="A14710" s="10"/>
      <c r="B14710" s="10"/>
      <c r="C14710" s="10" t="s">
        <v>20</v>
      </c>
      <c r="D14710" s="10"/>
      <c r="E14710" s="10"/>
      <c r="F14710" s="10"/>
      <c r="G14710" s="11" t="n">
        <f aca="false">SUM(G14707:G14709)</f>
        <v>4703.7271</v>
      </c>
    </row>
    <row r="14711" customFormat="false" ht="12.8" hidden="false" customHeight="false" outlineLevel="0" collapsed="false">
      <c r="C14711" s="1" t="s">
        <v>21</v>
      </c>
      <c r="E14711" s="12"/>
      <c r="F14711" s="12"/>
      <c r="G14711" s="12" t="n">
        <f aca="false">SUM(G14706,G14710)</f>
        <v>6418.4558679</v>
      </c>
    </row>
    <row r="14712" customFormat="false" ht="12.8" hidden="false" customHeight="false" outlineLevel="0" collapsed="false">
      <c r="C14712" s="1" t="s">
        <v>22</v>
      </c>
      <c r="E14712" s="1" t="s">
        <v>23</v>
      </c>
      <c r="G14712" s="12" t="n">
        <f aca="false">PRODUCT(G14711,0.15)</f>
        <v>962.768380185</v>
      </c>
    </row>
    <row r="14713" customFormat="false" ht="12.8" hidden="false" customHeight="false" outlineLevel="0" collapsed="false">
      <c r="C14713" s="1" t="s">
        <v>24</v>
      </c>
      <c r="E14713" s="1" t="s">
        <v>1892</v>
      </c>
      <c r="G14713" s="12" t="n">
        <f aca="false">PRODUCT(G14712,0.025)</f>
        <v>24.069209504625</v>
      </c>
    </row>
    <row r="14714" customFormat="false" ht="12.8" hidden="false" customHeight="false" outlineLevel="0" collapsed="false">
      <c r="C14714" s="1" t="s">
        <v>26</v>
      </c>
      <c r="E14714" s="1" t="s">
        <v>27</v>
      </c>
      <c r="G14714" s="12" t="n">
        <f aca="false">PRODUCT(SUM(G14711,G14712),0.1)</f>
        <v>738.1224248085</v>
      </c>
    </row>
    <row r="14715" customFormat="false" ht="12.8" hidden="false" customHeight="false" outlineLevel="0" collapsed="false">
      <c r="C14715" s="1" t="s">
        <v>28</v>
      </c>
      <c r="G14715" s="12" t="n">
        <f aca="false">SUM(G14711:G14712,G14714)</f>
        <v>8119.3466728935</v>
      </c>
    </row>
    <row r="14716" customFormat="false" ht="12.8" hidden="false" customHeight="false" outlineLevel="0" collapsed="false">
      <c r="C14716" s="1" t="s">
        <v>29</v>
      </c>
      <c r="G14716" s="13" t="s">
        <v>3045</v>
      </c>
    </row>
    <row r="14721" customFormat="false" ht="12.8" hidden="false" customHeight="true" outlineLevel="0" collapsed="false">
      <c r="A14721" s="2" t="s">
        <v>3204</v>
      </c>
      <c r="B14721" s="3" t="s">
        <v>2772</v>
      </c>
      <c r="C14721" s="3"/>
      <c r="D14721" s="3"/>
      <c r="E14721" s="3"/>
      <c r="F14721" s="3"/>
      <c r="G14721" s="3"/>
    </row>
    <row r="14722" customFormat="false" ht="12.8" hidden="false" customHeight="true" outlineLevel="0" collapsed="false">
      <c r="B14722" s="3" t="s">
        <v>3205</v>
      </c>
      <c r="C14722" s="3"/>
      <c r="D14722" s="3"/>
      <c r="E14722" s="3"/>
      <c r="F14722" s="3"/>
      <c r="G14722" s="3"/>
    </row>
    <row r="14723" customFormat="false" ht="12.8" hidden="false" customHeight="false" outlineLevel="0" collapsed="false">
      <c r="B14723" s="4" t="s">
        <v>3056</v>
      </c>
      <c r="C14723" s="4"/>
      <c r="D14723" s="4"/>
      <c r="E14723" s="4"/>
      <c r="F14723" s="4"/>
      <c r="G14723" s="4"/>
    </row>
    <row r="14725" customFormat="false" ht="12.8" hidden="false" customHeight="false" outlineLevel="0" collapsed="false">
      <c r="A14725" s="5" t="s">
        <v>4</v>
      </c>
      <c r="B14725" s="5" t="s">
        <v>5</v>
      </c>
      <c r="C14725" s="5" t="s">
        <v>6</v>
      </c>
      <c r="D14725" s="5" t="s">
        <v>7</v>
      </c>
      <c r="E14725" s="6" t="s">
        <v>8</v>
      </c>
      <c r="F14725" s="5" t="s">
        <v>9</v>
      </c>
      <c r="G14725" s="5" t="s">
        <v>10</v>
      </c>
    </row>
    <row r="14726" customFormat="false" ht="45" hidden="false" customHeight="true" outlineLevel="0" collapsed="false">
      <c r="A14726" s="7" t="s">
        <v>3204</v>
      </c>
      <c r="B14726" s="7" t="s">
        <v>3057</v>
      </c>
      <c r="C14726" s="7" t="s">
        <v>3058</v>
      </c>
      <c r="D14726" s="8" t="s">
        <v>17</v>
      </c>
      <c r="E14726" s="9" t="n">
        <v>15</v>
      </c>
      <c r="F14726" s="9" t="n">
        <v>86.99</v>
      </c>
      <c r="G14726" s="9" t="n">
        <f aca="false">PRODUCT(E14726:F14726)</f>
        <v>1304.85</v>
      </c>
    </row>
    <row r="14727" customFormat="false" ht="45" hidden="false" customHeight="true" outlineLevel="0" collapsed="false">
      <c r="A14727" s="7" t="s">
        <v>3204</v>
      </c>
      <c r="B14727" s="7" t="s">
        <v>3059</v>
      </c>
      <c r="C14727" s="7" t="s">
        <v>3060</v>
      </c>
      <c r="D14727" s="8" t="s">
        <v>17</v>
      </c>
      <c r="E14727" s="9" t="n">
        <v>10</v>
      </c>
      <c r="F14727" s="9" t="n">
        <v>59.75</v>
      </c>
      <c r="G14727" s="9" t="n">
        <f aca="false">PRODUCT(E14727:F14727)</f>
        <v>597.5</v>
      </c>
    </row>
    <row r="14728" customFormat="false" ht="45" hidden="false" customHeight="true" outlineLevel="0" collapsed="false">
      <c r="A14728" s="7" t="s">
        <v>3204</v>
      </c>
      <c r="B14728" s="7" t="s">
        <v>3061</v>
      </c>
      <c r="C14728" s="7" t="s">
        <v>3062</v>
      </c>
      <c r="D14728" s="8" t="s">
        <v>17</v>
      </c>
      <c r="E14728" s="9" t="n">
        <v>25</v>
      </c>
      <c r="F14728" s="9" t="n">
        <v>15.71</v>
      </c>
      <c r="G14728" s="9" t="n">
        <f aca="false">PRODUCT(E14728:F14728)</f>
        <v>392.75</v>
      </c>
    </row>
    <row r="14729" customFormat="false" ht="20" hidden="false" customHeight="true" outlineLevel="0" collapsed="false">
      <c r="A14729" s="10"/>
      <c r="B14729" s="10"/>
      <c r="C14729" s="10" t="s">
        <v>580</v>
      </c>
      <c r="D14729" s="10"/>
      <c r="E14729" s="10"/>
      <c r="F14729" s="10"/>
      <c r="G14729" s="11" t="n">
        <f aca="false">SUM(G14726:G14728)</f>
        <v>2295.1</v>
      </c>
    </row>
    <row r="14730" customFormat="false" ht="45" hidden="false" customHeight="true" outlineLevel="0" collapsed="false">
      <c r="A14730" s="7" t="s">
        <v>3204</v>
      </c>
      <c r="B14730" s="7" t="s">
        <v>2783</v>
      </c>
      <c r="C14730" s="7" t="s">
        <v>2784</v>
      </c>
      <c r="D14730" s="8" t="s">
        <v>17</v>
      </c>
      <c r="E14730" s="9" t="n">
        <v>10</v>
      </c>
      <c r="F14730" s="9" t="n">
        <v>16.58</v>
      </c>
      <c r="G14730" s="9" t="n">
        <f aca="false">PRODUCT(E14730:F14730)</f>
        <v>165.8</v>
      </c>
    </row>
    <row r="14731" customFormat="false" ht="45" hidden="false" customHeight="true" outlineLevel="0" collapsed="false">
      <c r="A14731" s="7" t="s">
        <v>3204</v>
      </c>
      <c r="B14731" s="7" t="s">
        <v>2783</v>
      </c>
      <c r="C14731" s="7" t="s">
        <v>2784</v>
      </c>
      <c r="D14731" s="8" t="s">
        <v>17</v>
      </c>
      <c r="E14731" s="9" t="n">
        <v>15</v>
      </c>
      <c r="F14731" s="9" t="n">
        <v>16.58</v>
      </c>
      <c r="G14731" s="9" t="n">
        <f aca="false">PRODUCT(E14731:F14731)</f>
        <v>248.7</v>
      </c>
    </row>
    <row r="14732" customFormat="false" ht="20" hidden="false" customHeight="true" outlineLevel="0" collapsed="false">
      <c r="A14732" s="10"/>
      <c r="B14732" s="10"/>
      <c r="C14732" s="10" t="s">
        <v>20</v>
      </c>
      <c r="D14732" s="10"/>
      <c r="E14732" s="10"/>
      <c r="F14732" s="10"/>
      <c r="G14732" s="11" t="n">
        <f aca="false">SUM(G14730:G14731)</f>
        <v>414.5</v>
      </c>
    </row>
    <row r="14733" customFormat="false" ht="12.8" hidden="false" customHeight="false" outlineLevel="0" collapsed="false">
      <c r="C14733" s="1" t="s">
        <v>21</v>
      </c>
      <c r="E14733" s="12"/>
      <c r="F14733" s="12"/>
      <c r="G14733" s="12" t="n">
        <f aca="false">SUM(G14729,G14732)</f>
        <v>2709.6</v>
      </c>
    </row>
    <row r="14734" customFormat="false" ht="12.8" hidden="false" customHeight="false" outlineLevel="0" collapsed="false">
      <c r="C14734" s="1" t="s">
        <v>22</v>
      </c>
      <c r="E14734" s="1" t="s">
        <v>23</v>
      </c>
      <c r="G14734" s="12" t="n">
        <f aca="false">PRODUCT(G14733,0.15)</f>
        <v>406.44</v>
      </c>
    </row>
    <row r="14735" customFormat="false" ht="12.8" hidden="false" customHeight="false" outlineLevel="0" collapsed="false">
      <c r="C14735" s="1" t="s">
        <v>24</v>
      </c>
      <c r="E14735" s="1" t="s">
        <v>585</v>
      </c>
      <c r="G14735" s="12" t="n">
        <f aca="false">PRODUCT(G14734,0.02)</f>
        <v>8.1288</v>
      </c>
    </row>
    <row r="14736" customFormat="false" ht="12.8" hidden="false" customHeight="false" outlineLevel="0" collapsed="false">
      <c r="C14736" s="1" t="s">
        <v>26</v>
      </c>
      <c r="E14736" s="1" t="s">
        <v>27</v>
      </c>
      <c r="G14736" s="12" t="n">
        <f aca="false">PRODUCT(SUM(G14733,G14734),0.1)</f>
        <v>311.604</v>
      </c>
    </row>
    <row r="14737" customFormat="false" ht="12.8" hidden="false" customHeight="false" outlineLevel="0" collapsed="false">
      <c r="C14737" s="1" t="s">
        <v>28</v>
      </c>
      <c r="G14737" s="12" t="n">
        <f aca="false">SUM(G14733:G14734,G14736)</f>
        <v>3427.644</v>
      </c>
    </row>
    <row r="14738" customFormat="false" ht="12.8" hidden="false" customHeight="false" outlineLevel="0" collapsed="false">
      <c r="C14738" s="1" t="s">
        <v>29</v>
      </c>
      <c r="G14738" s="13" t="s">
        <v>3063</v>
      </c>
    </row>
    <row r="14743" customFormat="false" ht="12.8" hidden="false" customHeight="true" outlineLevel="0" collapsed="false">
      <c r="A14743" s="2" t="s">
        <v>3206</v>
      </c>
      <c r="B14743" s="3" t="s">
        <v>2772</v>
      </c>
      <c r="C14743" s="3"/>
      <c r="D14743" s="3"/>
      <c r="E14743" s="3"/>
      <c r="F14743" s="3"/>
      <c r="G14743" s="3"/>
    </row>
    <row r="14744" customFormat="false" ht="12.8" hidden="false" customHeight="true" outlineLevel="0" collapsed="false">
      <c r="B14744" s="3" t="s">
        <v>3207</v>
      </c>
      <c r="C14744" s="3"/>
      <c r="D14744" s="3"/>
      <c r="E14744" s="3"/>
      <c r="F14744" s="3"/>
      <c r="G14744" s="3"/>
    </row>
    <row r="14745" customFormat="false" ht="12.8" hidden="false" customHeight="false" outlineLevel="0" collapsed="false">
      <c r="B14745" s="4" t="s">
        <v>3042</v>
      </c>
      <c r="C14745" s="4"/>
      <c r="D14745" s="4"/>
      <c r="E14745" s="4"/>
      <c r="F14745" s="4"/>
      <c r="G14745" s="4"/>
    </row>
    <row r="14747" customFormat="false" ht="12.8" hidden="false" customHeight="false" outlineLevel="0" collapsed="false">
      <c r="A14747" s="5" t="s">
        <v>4</v>
      </c>
      <c r="B14747" s="5" t="s">
        <v>5</v>
      </c>
      <c r="C14747" s="5" t="s">
        <v>6</v>
      </c>
      <c r="D14747" s="5" t="s">
        <v>7</v>
      </c>
      <c r="E14747" s="6" t="s">
        <v>8</v>
      </c>
      <c r="F14747" s="5" t="s">
        <v>9</v>
      </c>
      <c r="G14747" s="5" t="s">
        <v>10</v>
      </c>
    </row>
    <row r="14748" customFormat="false" ht="45" hidden="false" customHeight="true" outlineLevel="0" collapsed="false">
      <c r="A14748" s="7" t="s">
        <v>3206</v>
      </c>
      <c r="B14748" s="7" t="s">
        <v>770</v>
      </c>
      <c r="C14748" s="7" t="s">
        <v>771</v>
      </c>
      <c r="D14748" s="8" t="s">
        <v>17</v>
      </c>
      <c r="E14748" s="9" t="n">
        <v>167.46</v>
      </c>
      <c r="F14748" s="9" t="n">
        <v>1.16875</v>
      </c>
      <c r="G14748" s="9" t="n">
        <f aca="false">PRODUCT(E14748:F14748)</f>
        <v>195.718875</v>
      </c>
    </row>
    <row r="14749" customFormat="false" ht="45" hidden="false" customHeight="true" outlineLevel="0" collapsed="false">
      <c r="A14749" s="7" t="s">
        <v>3206</v>
      </c>
      <c r="B14749" s="7" t="s">
        <v>2775</v>
      </c>
      <c r="C14749" s="7" t="s">
        <v>2776</v>
      </c>
      <c r="D14749" s="8" t="s">
        <v>17</v>
      </c>
      <c r="E14749" s="9" t="n">
        <v>167.46</v>
      </c>
      <c r="F14749" s="9" t="n">
        <v>2.24</v>
      </c>
      <c r="G14749" s="9" t="n">
        <f aca="false">PRODUCT(E14749:F14749)</f>
        <v>375.1104</v>
      </c>
    </row>
    <row r="14750" customFormat="false" ht="45" hidden="false" customHeight="true" outlineLevel="0" collapsed="false">
      <c r="A14750" s="7" t="s">
        <v>3206</v>
      </c>
      <c r="B14750" s="7" t="s">
        <v>2777</v>
      </c>
      <c r="C14750" s="7" t="s">
        <v>2778</v>
      </c>
      <c r="D14750" s="8" t="s">
        <v>17</v>
      </c>
      <c r="E14750" s="9" t="n">
        <v>50</v>
      </c>
      <c r="F14750" s="9" t="n">
        <v>9.95192</v>
      </c>
      <c r="G14750" s="9" t="n">
        <f aca="false">PRODUCT(E14750:F14750)</f>
        <v>497.596</v>
      </c>
    </row>
    <row r="14751" customFormat="false" ht="45" hidden="false" customHeight="true" outlineLevel="0" collapsed="false">
      <c r="A14751" s="7" t="s">
        <v>3206</v>
      </c>
      <c r="B14751" s="7" t="s">
        <v>3043</v>
      </c>
      <c r="C14751" s="7" t="s">
        <v>3044</v>
      </c>
      <c r="D14751" s="8" t="s">
        <v>17</v>
      </c>
      <c r="E14751" s="9" t="n">
        <v>50</v>
      </c>
      <c r="F14751" s="9" t="n">
        <v>3.72</v>
      </c>
      <c r="G14751" s="9" t="n">
        <f aca="false">PRODUCT(E14751:F14751)</f>
        <v>186</v>
      </c>
    </row>
    <row r="14752" customFormat="false" ht="45" hidden="false" customHeight="true" outlineLevel="0" collapsed="false">
      <c r="A14752" s="7" t="s">
        <v>3206</v>
      </c>
      <c r="B14752" s="7" t="s">
        <v>2781</v>
      </c>
      <c r="C14752" s="7" t="s">
        <v>2782</v>
      </c>
      <c r="D14752" s="8" t="s">
        <v>17</v>
      </c>
      <c r="E14752" s="9" t="n">
        <v>50</v>
      </c>
      <c r="F14752" s="9" t="n">
        <v>10.92</v>
      </c>
      <c r="G14752" s="9" t="n">
        <f aca="false">PRODUCT(E14752:F14752)</f>
        <v>546</v>
      </c>
    </row>
    <row r="14753" customFormat="false" ht="20" hidden="false" customHeight="true" outlineLevel="0" collapsed="false">
      <c r="A14753" s="10"/>
      <c r="B14753" s="10"/>
      <c r="C14753" s="10" t="s">
        <v>580</v>
      </c>
      <c r="D14753" s="10"/>
      <c r="E14753" s="10"/>
      <c r="F14753" s="10"/>
      <c r="G14753" s="11" t="n">
        <f aca="false">SUM(G14748:G14752)</f>
        <v>1800.425275</v>
      </c>
    </row>
    <row r="14754" customFormat="false" ht="45" hidden="false" customHeight="true" outlineLevel="0" collapsed="false">
      <c r="A14754" s="7" t="s">
        <v>3206</v>
      </c>
      <c r="B14754" s="7" t="s">
        <v>2783</v>
      </c>
      <c r="C14754" s="7" t="s">
        <v>2784</v>
      </c>
      <c r="D14754" s="8" t="s">
        <v>17</v>
      </c>
      <c r="E14754" s="9" t="n">
        <v>50</v>
      </c>
      <c r="F14754" s="9" t="n">
        <v>16.58</v>
      </c>
      <c r="G14754" s="9" t="n">
        <f aca="false">PRODUCT(E14754:F14754)</f>
        <v>829</v>
      </c>
    </row>
    <row r="14755" customFormat="false" ht="45" hidden="false" customHeight="true" outlineLevel="0" collapsed="false">
      <c r="A14755" s="7" t="s">
        <v>3206</v>
      </c>
      <c r="B14755" s="7" t="s">
        <v>2785</v>
      </c>
      <c r="C14755" s="7" t="s">
        <v>2786</v>
      </c>
      <c r="D14755" s="8" t="s">
        <v>17</v>
      </c>
      <c r="E14755" s="9" t="n">
        <v>167.46</v>
      </c>
      <c r="F14755" s="9" t="n">
        <v>15.71</v>
      </c>
      <c r="G14755" s="9" t="n">
        <f aca="false">PRODUCT(E14755:F14755)</f>
        <v>2630.7966</v>
      </c>
    </row>
    <row r="14756" customFormat="false" ht="45" hidden="false" customHeight="true" outlineLevel="0" collapsed="false">
      <c r="A14756" s="7" t="s">
        <v>3206</v>
      </c>
      <c r="B14756" s="7" t="s">
        <v>2787</v>
      </c>
      <c r="C14756" s="7" t="s">
        <v>2788</v>
      </c>
      <c r="D14756" s="8" t="s">
        <v>17</v>
      </c>
      <c r="E14756" s="9" t="n">
        <v>100</v>
      </c>
      <c r="F14756" s="9" t="n">
        <v>14.79</v>
      </c>
      <c r="G14756" s="9" t="n">
        <f aca="false">PRODUCT(E14756:F14756)</f>
        <v>1479</v>
      </c>
    </row>
    <row r="14757" customFormat="false" ht="20" hidden="false" customHeight="true" outlineLevel="0" collapsed="false">
      <c r="A14757" s="10"/>
      <c r="B14757" s="10"/>
      <c r="C14757" s="10" t="s">
        <v>20</v>
      </c>
      <c r="D14757" s="10"/>
      <c r="E14757" s="10"/>
      <c r="F14757" s="10"/>
      <c r="G14757" s="11" t="n">
        <f aca="false">SUM(G14754:G14756)</f>
        <v>4938.7966</v>
      </c>
    </row>
    <row r="14758" customFormat="false" ht="12.8" hidden="false" customHeight="false" outlineLevel="0" collapsed="false">
      <c r="C14758" s="1" t="s">
        <v>21</v>
      </c>
      <c r="E14758" s="12"/>
      <c r="F14758" s="12"/>
      <c r="G14758" s="12" t="n">
        <f aca="false">SUM(G14753,G14757)</f>
        <v>6739.221875</v>
      </c>
    </row>
    <row r="14759" customFormat="false" ht="12.8" hidden="false" customHeight="false" outlineLevel="0" collapsed="false">
      <c r="C14759" s="1" t="s">
        <v>22</v>
      </c>
      <c r="E14759" s="1" t="s">
        <v>23</v>
      </c>
      <c r="G14759" s="12" t="n">
        <f aca="false">PRODUCT(G14758,0.15)</f>
        <v>1010.88328125</v>
      </c>
    </row>
    <row r="14760" customFormat="false" ht="12.8" hidden="false" customHeight="false" outlineLevel="0" collapsed="false">
      <c r="C14760" s="1" t="s">
        <v>24</v>
      </c>
      <c r="E14760" s="1" t="s">
        <v>1892</v>
      </c>
      <c r="G14760" s="12" t="n">
        <f aca="false">PRODUCT(G14759,0.025)</f>
        <v>25.27208203125</v>
      </c>
    </row>
    <row r="14761" customFormat="false" ht="12.8" hidden="false" customHeight="false" outlineLevel="0" collapsed="false">
      <c r="C14761" s="1" t="s">
        <v>26</v>
      </c>
      <c r="E14761" s="1" t="s">
        <v>27</v>
      </c>
      <c r="G14761" s="12" t="n">
        <f aca="false">PRODUCT(SUM(G14758,G14759),0.1)</f>
        <v>775.010515625</v>
      </c>
    </row>
    <row r="14762" customFormat="false" ht="12.8" hidden="false" customHeight="false" outlineLevel="0" collapsed="false">
      <c r="C14762" s="1" t="s">
        <v>28</v>
      </c>
      <c r="G14762" s="12" t="n">
        <f aca="false">SUM(G14758:G14759,G14761)</f>
        <v>8525.115671875</v>
      </c>
    </row>
    <row r="14763" customFormat="false" ht="12.8" hidden="false" customHeight="false" outlineLevel="0" collapsed="false">
      <c r="C14763" s="1" t="s">
        <v>29</v>
      </c>
      <c r="G14763" s="13" t="s">
        <v>3045</v>
      </c>
    </row>
    <row r="14768" customFormat="false" ht="12.8" hidden="false" customHeight="true" outlineLevel="0" collapsed="false">
      <c r="A14768" s="2" t="s">
        <v>3208</v>
      </c>
      <c r="B14768" s="3" t="s">
        <v>2772</v>
      </c>
      <c r="C14768" s="3"/>
      <c r="D14768" s="3"/>
      <c r="E14768" s="3"/>
      <c r="F14768" s="3"/>
      <c r="G14768" s="3"/>
    </row>
    <row r="14769" customFormat="false" ht="12.8" hidden="false" customHeight="true" outlineLevel="0" collapsed="false">
      <c r="B14769" s="3" t="s">
        <v>3209</v>
      </c>
      <c r="C14769" s="3"/>
      <c r="D14769" s="3"/>
      <c r="E14769" s="3"/>
      <c r="F14769" s="3"/>
      <c r="G14769" s="3"/>
    </row>
    <row r="14770" customFormat="false" ht="12.8" hidden="false" customHeight="false" outlineLevel="0" collapsed="false">
      <c r="B14770" s="4" t="s">
        <v>3048</v>
      </c>
      <c r="C14770" s="4"/>
      <c r="D14770" s="4"/>
      <c r="E14770" s="4"/>
      <c r="F14770" s="4"/>
      <c r="G14770" s="4"/>
    </row>
    <row r="14772" customFormat="false" ht="12.8" hidden="false" customHeight="false" outlineLevel="0" collapsed="false">
      <c r="A14772" s="5" t="s">
        <v>4</v>
      </c>
      <c r="B14772" s="5" t="s">
        <v>5</v>
      </c>
      <c r="C14772" s="5" t="s">
        <v>6</v>
      </c>
      <c r="D14772" s="5" t="s">
        <v>7</v>
      </c>
      <c r="E14772" s="6" t="s">
        <v>8</v>
      </c>
      <c r="F14772" s="5" t="s">
        <v>9</v>
      </c>
      <c r="G14772" s="5" t="s">
        <v>10</v>
      </c>
    </row>
    <row r="14773" customFormat="false" ht="45" hidden="false" customHeight="true" outlineLevel="0" collapsed="false">
      <c r="A14773" s="7" t="s">
        <v>3208</v>
      </c>
      <c r="B14773" s="7" t="s">
        <v>770</v>
      </c>
      <c r="C14773" s="7" t="s">
        <v>771</v>
      </c>
      <c r="D14773" s="8" t="s">
        <v>17</v>
      </c>
      <c r="E14773" s="9" t="n">
        <v>152.24</v>
      </c>
      <c r="F14773" s="9" t="n">
        <v>1.16875</v>
      </c>
      <c r="G14773" s="9" t="n">
        <f aca="false">PRODUCT(E14773:F14773)</f>
        <v>177.9305</v>
      </c>
    </row>
    <row r="14774" customFormat="false" ht="45" hidden="false" customHeight="true" outlineLevel="0" collapsed="false">
      <c r="A14774" s="7" t="s">
        <v>3208</v>
      </c>
      <c r="B14774" s="7" t="s">
        <v>2775</v>
      </c>
      <c r="C14774" s="7" t="s">
        <v>2776</v>
      </c>
      <c r="D14774" s="8" t="s">
        <v>17</v>
      </c>
      <c r="E14774" s="9" t="n">
        <v>152.24</v>
      </c>
      <c r="F14774" s="9" t="n">
        <v>2.24</v>
      </c>
      <c r="G14774" s="9" t="n">
        <f aca="false">PRODUCT(E14774:F14774)</f>
        <v>341.0176</v>
      </c>
    </row>
    <row r="14775" customFormat="false" ht="45" hidden="false" customHeight="true" outlineLevel="0" collapsed="false">
      <c r="A14775" s="7" t="s">
        <v>3208</v>
      </c>
      <c r="B14775" s="7" t="s">
        <v>2777</v>
      </c>
      <c r="C14775" s="7" t="s">
        <v>2778</v>
      </c>
      <c r="D14775" s="8" t="s">
        <v>17</v>
      </c>
      <c r="E14775" s="9" t="n">
        <v>52</v>
      </c>
      <c r="F14775" s="9" t="n">
        <v>9.95192</v>
      </c>
      <c r="G14775" s="9" t="n">
        <f aca="false">PRODUCT(E14775:F14775)</f>
        <v>517.49984</v>
      </c>
    </row>
    <row r="14776" customFormat="false" ht="45" hidden="false" customHeight="true" outlineLevel="0" collapsed="false">
      <c r="A14776" s="7" t="s">
        <v>3208</v>
      </c>
      <c r="B14776" s="7" t="s">
        <v>3043</v>
      </c>
      <c r="C14776" s="7" t="s">
        <v>3044</v>
      </c>
      <c r="D14776" s="8" t="s">
        <v>17</v>
      </c>
      <c r="E14776" s="9" t="n">
        <v>52</v>
      </c>
      <c r="F14776" s="9" t="n">
        <v>3.72</v>
      </c>
      <c r="G14776" s="9" t="n">
        <f aca="false">PRODUCT(E14776:F14776)</f>
        <v>193.44</v>
      </c>
    </row>
    <row r="14777" customFormat="false" ht="45" hidden="false" customHeight="true" outlineLevel="0" collapsed="false">
      <c r="A14777" s="7" t="s">
        <v>3208</v>
      </c>
      <c r="B14777" s="7" t="s">
        <v>2781</v>
      </c>
      <c r="C14777" s="7" t="s">
        <v>2782</v>
      </c>
      <c r="D14777" s="8" t="s">
        <v>17</v>
      </c>
      <c r="E14777" s="9" t="n">
        <v>52</v>
      </c>
      <c r="F14777" s="9" t="n">
        <v>10.92</v>
      </c>
      <c r="G14777" s="9" t="n">
        <f aca="false">PRODUCT(E14777:F14777)</f>
        <v>567.84</v>
      </c>
    </row>
    <row r="14778" customFormat="false" ht="20" hidden="false" customHeight="true" outlineLevel="0" collapsed="false">
      <c r="A14778" s="10"/>
      <c r="B14778" s="10"/>
      <c r="C14778" s="10" t="s">
        <v>580</v>
      </c>
      <c r="D14778" s="10"/>
      <c r="E14778" s="10"/>
      <c r="F14778" s="10"/>
      <c r="G14778" s="11" t="n">
        <f aca="false">SUM(G14773:G14777)</f>
        <v>1797.72794</v>
      </c>
    </row>
    <row r="14779" customFormat="false" ht="45" hidden="false" customHeight="true" outlineLevel="0" collapsed="false">
      <c r="A14779" s="7" t="s">
        <v>3208</v>
      </c>
      <c r="B14779" s="7" t="s">
        <v>2783</v>
      </c>
      <c r="C14779" s="7" t="s">
        <v>2784</v>
      </c>
      <c r="D14779" s="8" t="s">
        <v>17</v>
      </c>
      <c r="E14779" s="9" t="n">
        <v>52</v>
      </c>
      <c r="F14779" s="9" t="n">
        <v>16.58</v>
      </c>
      <c r="G14779" s="9" t="n">
        <f aca="false">PRODUCT(E14779:F14779)</f>
        <v>862.16</v>
      </c>
    </row>
    <row r="14780" customFormat="false" ht="45" hidden="false" customHeight="true" outlineLevel="0" collapsed="false">
      <c r="A14780" s="7" t="s">
        <v>3208</v>
      </c>
      <c r="B14780" s="7" t="s">
        <v>2785</v>
      </c>
      <c r="C14780" s="7" t="s">
        <v>2786</v>
      </c>
      <c r="D14780" s="8" t="s">
        <v>17</v>
      </c>
      <c r="E14780" s="9" t="n">
        <v>152.24</v>
      </c>
      <c r="F14780" s="9" t="n">
        <v>15.71</v>
      </c>
      <c r="G14780" s="9" t="n">
        <f aca="false">PRODUCT(E14780:F14780)</f>
        <v>2391.6904</v>
      </c>
    </row>
    <row r="14781" customFormat="false" ht="45" hidden="false" customHeight="true" outlineLevel="0" collapsed="false">
      <c r="A14781" s="7" t="s">
        <v>3208</v>
      </c>
      <c r="B14781" s="7" t="s">
        <v>2787</v>
      </c>
      <c r="C14781" s="7" t="s">
        <v>2788</v>
      </c>
      <c r="D14781" s="8" t="s">
        <v>17</v>
      </c>
      <c r="E14781" s="9" t="n">
        <v>104</v>
      </c>
      <c r="F14781" s="9" t="n">
        <v>14.79</v>
      </c>
      <c r="G14781" s="9" t="n">
        <f aca="false">PRODUCT(E14781:F14781)</f>
        <v>1538.16</v>
      </c>
    </row>
    <row r="14782" customFormat="false" ht="20" hidden="false" customHeight="true" outlineLevel="0" collapsed="false">
      <c r="A14782" s="10"/>
      <c r="B14782" s="10"/>
      <c r="C14782" s="10" t="s">
        <v>20</v>
      </c>
      <c r="D14782" s="10"/>
      <c r="E14782" s="10"/>
      <c r="F14782" s="10"/>
      <c r="G14782" s="11" t="n">
        <f aca="false">SUM(G14779:G14781)</f>
        <v>4792.0104</v>
      </c>
    </row>
    <row r="14783" customFormat="false" ht="12.8" hidden="false" customHeight="false" outlineLevel="0" collapsed="false">
      <c r="C14783" s="1" t="s">
        <v>21</v>
      </c>
      <c r="E14783" s="12"/>
      <c r="F14783" s="12"/>
      <c r="G14783" s="12" t="n">
        <f aca="false">SUM(G14778,G14782)</f>
        <v>6589.73834</v>
      </c>
    </row>
    <row r="14784" customFormat="false" ht="12.8" hidden="false" customHeight="false" outlineLevel="0" collapsed="false">
      <c r="C14784" s="1" t="s">
        <v>22</v>
      </c>
      <c r="E14784" s="1" t="s">
        <v>23</v>
      </c>
      <c r="G14784" s="12" t="n">
        <f aca="false">PRODUCT(G14783,0.15)</f>
        <v>988.460751</v>
      </c>
    </row>
    <row r="14785" customFormat="false" ht="12.8" hidden="false" customHeight="false" outlineLevel="0" collapsed="false">
      <c r="C14785" s="1" t="s">
        <v>24</v>
      </c>
      <c r="E14785" s="1" t="s">
        <v>1892</v>
      </c>
      <c r="G14785" s="12" t="n">
        <f aca="false">PRODUCT(G14784,0.025)</f>
        <v>24.711518775</v>
      </c>
    </row>
    <row r="14786" customFormat="false" ht="12.8" hidden="false" customHeight="false" outlineLevel="0" collapsed="false">
      <c r="C14786" s="1" t="s">
        <v>26</v>
      </c>
      <c r="E14786" s="1" t="s">
        <v>27</v>
      </c>
      <c r="G14786" s="12" t="n">
        <f aca="false">PRODUCT(SUM(G14783,G14784),0.1)</f>
        <v>757.8199091</v>
      </c>
    </row>
    <row r="14787" customFormat="false" ht="12.8" hidden="false" customHeight="false" outlineLevel="0" collapsed="false">
      <c r="C14787" s="1" t="s">
        <v>28</v>
      </c>
      <c r="G14787" s="12" t="n">
        <f aca="false">SUM(G14783:G14784,G14786)</f>
        <v>8336.0190001</v>
      </c>
    </row>
    <row r="14788" customFormat="false" ht="12.8" hidden="false" customHeight="false" outlineLevel="0" collapsed="false">
      <c r="C14788" s="1" t="s">
        <v>29</v>
      </c>
      <c r="G14788" s="13" t="s">
        <v>3049</v>
      </c>
    </row>
    <row r="14793" customFormat="false" ht="12.8" hidden="false" customHeight="true" outlineLevel="0" collapsed="false">
      <c r="A14793" s="2" t="s">
        <v>3210</v>
      </c>
      <c r="B14793" s="3" t="s">
        <v>2772</v>
      </c>
      <c r="C14793" s="3"/>
      <c r="D14793" s="3"/>
      <c r="E14793" s="3"/>
      <c r="F14793" s="3"/>
      <c r="G14793" s="3"/>
    </row>
    <row r="14794" customFormat="false" ht="12.8" hidden="false" customHeight="true" outlineLevel="0" collapsed="false">
      <c r="B14794" s="3" t="s">
        <v>3211</v>
      </c>
      <c r="C14794" s="3"/>
      <c r="D14794" s="3"/>
      <c r="E14794" s="3"/>
      <c r="F14794" s="3"/>
      <c r="G14794" s="3"/>
    </row>
    <row r="14795" customFormat="false" ht="12.8" hidden="false" customHeight="false" outlineLevel="0" collapsed="false">
      <c r="B14795" s="4" t="s">
        <v>3212</v>
      </c>
      <c r="C14795" s="4"/>
      <c r="D14795" s="4"/>
      <c r="E14795" s="4"/>
      <c r="F14795" s="4"/>
      <c r="G14795" s="4"/>
    </row>
    <row r="14797" customFormat="false" ht="12.8" hidden="false" customHeight="false" outlineLevel="0" collapsed="false">
      <c r="A14797" s="5" t="s">
        <v>4</v>
      </c>
      <c r="B14797" s="5" t="s">
        <v>5</v>
      </c>
      <c r="C14797" s="5" t="s">
        <v>6</v>
      </c>
      <c r="D14797" s="5" t="s">
        <v>7</v>
      </c>
      <c r="E14797" s="6" t="s">
        <v>8</v>
      </c>
      <c r="F14797" s="5" t="s">
        <v>9</v>
      </c>
      <c r="G14797" s="5" t="s">
        <v>10</v>
      </c>
    </row>
    <row r="14798" customFormat="false" ht="45" hidden="false" customHeight="true" outlineLevel="0" collapsed="false">
      <c r="A14798" s="7" t="s">
        <v>3210</v>
      </c>
      <c r="B14798" s="7" t="s">
        <v>770</v>
      </c>
      <c r="C14798" s="7" t="s">
        <v>771</v>
      </c>
      <c r="D14798" s="8" t="s">
        <v>17</v>
      </c>
      <c r="E14798" s="9" t="n">
        <v>152.24</v>
      </c>
      <c r="F14798" s="9" t="n">
        <v>1.16875</v>
      </c>
      <c r="G14798" s="9" t="n">
        <f aca="false">PRODUCT(E14798:F14798)</f>
        <v>177.9305</v>
      </c>
    </row>
    <row r="14799" customFormat="false" ht="45" hidden="false" customHeight="true" outlineLevel="0" collapsed="false">
      <c r="A14799" s="7" t="s">
        <v>3210</v>
      </c>
      <c r="B14799" s="7" t="s">
        <v>2823</v>
      </c>
      <c r="C14799" s="7" t="s">
        <v>2824</v>
      </c>
      <c r="D14799" s="8" t="s">
        <v>17</v>
      </c>
      <c r="E14799" s="9" t="n">
        <v>80</v>
      </c>
      <c r="F14799" s="9" t="n">
        <v>11.6</v>
      </c>
      <c r="G14799" s="9" t="n">
        <f aca="false">PRODUCT(E14799:F14799)</f>
        <v>928</v>
      </c>
    </row>
    <row r="14800" customFormat="false" ht="45" hidden="false" customHeight="true" outlineLevel="0" collapsed="false">
      <c r="A14800" s="7" t="s">
        <v>3210</v>
      </c>
      <c r="B14800" s="7" t="s">
        <v>2825</v>
      </c>
      <c r="C14800" s="7" t="s">
        <v>2826</v>
      </c>
      <c r="D14800" s="8" t="s">
        <v>17</v>
      </c>
      <c r="E14800" s="9" t="n">
        <v>80</v>
      </c>
      <c r="F14800" s="9" t="n">
        <v>4.56</v>
      </c>
      <c r="G14800" s="9" t="n">
        <f aca="false">PRODUCT(E14800:F14800)</f>
        <v>364.8</v>
      </c>
    </row>
    <row r="14801" customFormat="false" ht="45" hidden="false" customHeight="true" outlineLevel="0" collapsed="false">
      <c r="A14801" s="7" t="s">
        <v>3210</v>
      </c>
      <c r="B14801" s="7" t="s">
        <v>2775</v>
      </c>
      <c r="C14801" s="7" t="s">
        <v>2776</v>
      </c>
      <c r="D14801" s="8" t="s">
        <v>17</v>
      </c>
      <c r="E14801" s="9" t="n">
        <v>152.24</v>
      </c>
      <c r="F14801" s="9" t="n">
        <v>2.24</v>
      </c>
      <c r="G14801" s="9" t="n">
        <f aca="false">PRODUCT(E14801:F14801)</f>
        <v>341.0176</v>
      </c>
    </row>
    <row r="14802" customFormat="false" ht="45" hidden="false" customHeight="true" outlineLevel="0" collapsed="false">
      <c r="A14802" s="7" t="s">
        <v>3210</v>
      </c>
      <c r="B14802" s="7" t="s">
        <v>2777</v>
      </c>
      <c r="C14802" s="7" t="s">
        <v>2778</v>
      </c>
      <c r="D14802" s="8" t="s">
        <v>17</v>
      </c>
      <c r="E14802" s="9" t="n">
        <v>80</v>
      </c>
      <c r="F14802" s="9" t="n">
        <v>9.95192</v>
      </c>
      <c r="G14802" s="9" t="n">
        <f aca="false">PRODUCT(E14802:F14802)</f>
        <v>796.1536</v>
      </c>
    </row>
    <row r="14803" customFormat="false" ht="20" hidden="false" customHeight="true" outlineLevel="0" collapsed="false">
      <c r="A14803" s="10"/>
      <c r="B14803" s="10"/>
      <c r="C14803" s="10" t="s">
        <v>580</v>
      </c>
      <c r="D14803" s="10"/>
      <c r="E14803" s="10"/>
      <c r="F14803" s="10"/>
      <c r="G14803" s="11" t="n">
        <f aca="false">SUM(G14798:G14802)</f>
        <v>2607.9017</v>
      </c>
    </row>
    <row r="14804" customFormat="false" ht="45" hidden="false" customHeight="true" outlineLevel="0" collapsed="false">
      <c r="A14804" s="7" t="s">
        <v>3210</v>
      </c>
      <c r="B14804" s="7" t="s">
        <v>2783</v>
      </c>
      <c r="C14804" s="7" t="s">
        <v>2784</v>
      </c>
      <c r="D14804" s="8" t="s">
        <v>17</v>
      </c>
      <c r="E14804" s="9" t="n">
        <v>80</v>
      </c>
      <c r="F14804" s="9" t="n">
        <v>16.58</v>
      </c>
      <c r="G14804" s="9" t="n">
        <f aca="false">PRODUCT(E14804:F14804)</f>
        <v>1326.4</v>
      </c>
    </row>
    <row r="14805" customFormat="false" ht="45" hidden="false" customHeight="true" outlineLevel="0" collapsed="false">
      <c r="A14805" s="7" t="s">
        <v>3210</v>
      </c>
      <c r="B14805" s="7" t="s">
        <v>2785</v>
      </c>
      <c r="C14805" s="7" t="s">
        <v>2786</v>
      </c>
      <c r="D14805" s="8" t="s">
        <v>17</v>
      </c>
      <c r="E14805" s="9" t="n">
        <v>152.24</v>
      </c>
      <c r="F14805" s="9" t="n">
        <v>15.71</v>
      </c>
      <c r="G14805" s="9" t="n">
        <f aca="false">PRODUCT(E14805:F14805)</f>
        <v>2391.6904</v>
      </c>
    </row>
    <row r="14806" customFormat="false" ht="45" hidden="false" customHeight="true" outlineLevel="0" collapsed="false">
      <c r="A14806" s="7" t="s">
        <v>3210</v>
      </c>
      <c r="B14806" s="7" t="s">
        <v>2787</v>
      </c>
      <c r="C14806" s="7" t="s">
        <v>2788</v>
      </c>
      <c r="D14806" s="8" t="s">
        <v>17</v>
      </c>
      <c r="E14806" s="9" t="n">
        <v>160</v>
      </c>
      <c r="F14806" s="9" t="n">
        <v>14.79</v>
      </c>
      <c r="G14806" s="9" t="n">
        <f aca="false">PRODUCT(E14806:F14806)</f>
        <v>2366.4</v>
      </c>
    </row>
    <row r="14807" customFormat="false" ht="20" hidden="false" customHeight="true" outlineLevel="0" collapsed="false">
      <c r="A14807" s="10"/>
      <c r="B14807" s="10"/>
      <c r="C14807" s="10" t="s">
        <v>20</v>
      </c>
      <c r="D14807" s="10"/>
      <c r="E14807" s="10"/>
      <c r="F14807" s="10"/>
      <c r="G14807" s="11" t="n">
        <f aca="false">SUM(G14804:G14806)</f>
        <v>6084.4904</v>
      </c>
    </row>
    <row r="14808" customFormat="false" ht="12.8" hidden="false" customHeight="false" outlineLevel="0" collapsed="false">
      <c r="C14808" s="1" t="s">
        <v>21</v>
      </c>
      <c r="E14808" s="12"/>
      <c r="F14808" s="12"/>
      <c r="G14808" s="12" t="n">
        <f aca="false">SUM(G14803,G14807)</f>
        <v>8692.3921</v>
      </c>
    </row>
    <row r="14809" customFormat="false" ht="12.8" hidden="false" customHeight="false" outlineLevel="0" collapsed="false">
      <c r="C14809" s="1" t="s">
        <v>22</v>
      </c>
      <c r="E14809" s="1" t="s">
        <v>23</v>
      </c>
      <c r="G14809" s="12" t="n">
        <f aca="false">PRODUCT(G14808,0.15)</f>
        <v>1303.858815</v>
      </c>
    </row>
    <row r="14810" customFormat="false" ht="12.8" hidden="false" customHeight="false" outlineLevel="0" collapsed="false">
      <c r="C14810" s="1" t="s">
        <v>24</v>
      </c>
      <c r="E14810" s="1" t="s">
        <v>1892</v>
      </c>
      <c r="G14810" s="12" t="n">
        <f aca="false">PRODUCT(G14809,0.025)</f>
        <v>32.596470375</v>
      </c>
    </row>
    <row r="14811" customFormat="false" ht="12.8" hidden="false" customHeight="false" outlineLevel="0" collapsed="false">
      <c r="C14811" s="1" t="s">
        <v>26</v>
      </c>
      <c r="E14811" s="1" t="s">
        <v>27</v>
      </c>
      <c r="G14811" s="12" t="n">
        <f aca="false">PRODUCT(SUM(G14808,G14809),0.1)</f>
        <v>999.6250915</v>
      </c>
    </row>
    <row r="14812" customFormat="false" ht="12.8" hidden="false" customHeight="false" outlineLevel="0" collapsed="false">
      <c r="C14812" s="1" t="s">
        <v>28</v>
      </c>
      <c r="G14812" s="12" t="n">
        <f aca="false">SUM(G14808:G14809,G14811)</f>
        <v>10995.8760065</v>
      </c>
    </row>
    <row r="14813" customFormat="false" ht="12.8" hidden="false" customHeight="false" outlineLevel="0" collapsed="false">
      <c r="C14813" s="1" t="s">
        <v>29</v>
      </c>
      <c r="G14813" s="13" t="s">
        <v>3213</v>
      </c>
    </row>
    <row r="14818" customFormat="false" ht="12.8" hidden="false" customHeight="true" outlineLevel="0" collapsed="false">
      <c r="A14818" s="2" t="s">
        <v>3214</v>
      </c>
      <c r="B14818" s="3" t="s">
        <v>2772</v>
      </c>
      <c r="C14818" s="3"/>
      <c r="D14818" s="3"/>
      <c r="E14818" s="3"/>
      <c r="F14818" s="3"/>
      <c r="G14818" s="3"/>
    </row>
    <row r="14819" customFormat="false" ht="12.8" hidden="false" customHeight="true" outlineLevel="0" collapsed="false">
      <c r="B14819" s="3" t="s">
        <v>3215</v>
      </c>
      <c r="C14819" s="3"/>
      <c r="D14819" s="3"/>
      <c r="E14819" s="3"/>
      <c r="F14819" s="3"/>
      <c r="G14819" s="3"/>
    </row>
    <row r="14820" customFormat="false" ht="12.8" hidden="false" customHeight="false" outlineLevel="0" collapsed="false">
      <c r="B14820" s="4" t="s">
        <v>3072</v>
      </c>
      <c r="C14820" s="4"/>
      <c r="D14820" s="4"/>
      <c r="E14820" s="4"/>
      <c r="F14820" s="4"/>
      <c r="G14820" s="4"/>
    </row>
    <row r="14822" customFormat="false" ht="12.8" hidden="false" customHeight="false" outlineLevel="0" collapsed="false">
      <c r="A14822" s="5" t="s">
        <v>4</v>
      </c>
      <c r="B14822" s="5" t="s">
        <v>5</v>
      </c>
      <c r="C14822" s="5" t="s">
        <v>6</v>
      </c>
      <c r="D14822" s="5" t="s">
        <v>7</v>
      </c>
      <c r="E14822" s="6" t="s">
        <v>8</v>
      </c>
      <c r="F14822" s="5" t="s">
        <v>9</v>
      </c>
      <c r="G14822" s="5" t="s">
        <v>10</v>
      </c>
    </row>
    <row r="14823" customFormat="false" ht="45" hidden="false" customHeight="true" outlineLevel="0" collapsed="false">
      <c r="A14823" s="7" t="s">
        <v>3214</v>
      </c>
      <c r="B14823" s="7" t="s">
        <v>770</v>
      </c>
      <c r="C14823" s="7" t="s">
        <v>771</v>
      </c>
      <c r="D14823" s="8" t="s">
        <v>17</v>
      </c>
      <c r="E14823" s="9" t="n">
        <v>152.24</v>
      </c>
      <c r="F14823" s="9" t="n">
        <v>1.16875</v>
      </c>
      <c r="G14823" s="9" t="n">
        <f aca="false">PRODUCT(E14823:F14823)</f>
        <v>177.9305</v>
      </c>
    </row>
    <row r="14824" customFormat="false" ht="45" hidden="false" customHeight="true" outlineLevel="0" collapsed="false">
      <c r="A14824" s="7" t="s">
        <v>3214</v>
      </c>
      <c r="B14824" s="7" t="s">
        <v>2775</v>
      </c>
      <c r="C14824" s="7" t="s">
        <v>2776</v>
      </c>
      <c r="D14824" s="8" t="s">
        <v>17</v>
      </c>
      <c r="E14824" s="9" t="n">
        <v>152.24</v>
      </c>
      <c r="F14824" s="9" t="n">
        <v>2.24</v>
      </c>
      <c r="G14824" s="9" t="n">
        <f aca="false">PRODUCT(E14824:F14824)</f>
        <v>341.0176</v>
      </c>
    </row>
    <row r="14825" customFormat="false" ht="45" hidden="false" customHeight="true" outlineLevel="0" collapsed="false">
      <c r="A14825" s="7" t="s">
        <v>3214</v>
      </c>
      <c r="B14825" s="7" t="s">
        <v>2777</v>
      </c>
      <c r="C14825" s="7" t="s">
        <v>2778</v>
      </c>
      <c r="D14825" s="8" t="s">
        <v>17</v>
      </c>
      <c r="E14825" s="9" t="n">
        <v>49.76</v>
      </c>
      <c r="F14825" s="9" t="n">
        <v>9.95192</v>
      </c>
      <c r="G14825" s="9" t="n">
        <f aca="false">PRODUCT(E14825:F14825)</f>
        <v>495.2075392</v>
      </c>
    </row>
    <row r="14826" customFormat="false" ht="45" hidden="false" customHeight="true" outlineLevel="0" collapsed="false">
      <c r="A14826" s="7" t="s">
        <v>3214</v>
      </c>
      <c r="B14826" s="7" t="s">
        <v>3033</v>
      </c>
      <c r="C14826" s="7" t="s">
        <v>3034</v>
      </c>
      <c r="D14826" s="8" t="s">
        <v>17</v>
      </c>
      <c r="E14826" s="9" t="n">
        <v>49.76</v>
      </c>
      <c r="F14826" s="9" t="n">
        <v>8.92</v>
      </c>
      <c r="G14826" s="9" t="n">
        <f aca="false">PRODUCT(E14826:F14826)</f>
        <v>443.8592</v>
      </c>
    </row>
    <row r="14827" customFormat="false" ht="45" hidden="false" customHeight="true" outlineLevel="0" collapsed="false">
      <c r="A14827" s="7" t="s">
        <v>3214</v>
      </c>
      <c r="B14827" s="7" t="s">
        <v>2781</v>
      </c>
      <c r="C14827" s="7" t="s">
        <v>2782</v>
      </c>
      <c r="D14827" s="8" t="s">
        <v>17</v>
      </c>
      <c r="E14827" s="9" t="n">
        <v>49.76</v>
      </c>
      <c r="F14827" s="9" t="n">
        <v>10.92</v>
      </c>
      <c r="G14827" s="9" t="n">
        <f aca="false">PRODUCT(E14827:F14827)</f>
        <v>543.3792</v>
      </c>
    </row>
    <row r="14828" customFormat="false" ht="20" hidden="false" customHeight="true" outlineLevel="0" collapsed="false">
      <c r="A14828" s="10"/>
      <c r="B14828" s="10"/>
      <c r="C14828" s="10" t="s">
        <v>580</v>
      </c>
      <c r="D14828" s="10"/>
      <c r="E14828" s="10"/>
      <c r="F14828" s="10"/>
      <c r="G14828" s="11" t="n">
        <f aca="false">SUM(G14823:G14827)</f>
        <v>2001.3940392</v>
      </c>
    </row>
    <row r="14829" customFormat="false" ht="45" hidden="false" customHeight="true" outlineLevel="0" collapsed="false">
      <c r="A14829" s="7" t="s">
        <v>3214</v>
      </c>
      <c r="B14829" s="7" t="s">
        <v>2783</v>
      </c>
      <c r="C14829" s="7" t="s">
        <v>2784</v>
      </c>
      <c r="D14829" s="8" t="s">
        <v>17</v>
      </c>
      <c r="E14829" s="9" t="n">
        <v>49.76</v>
      </c>
      <c r="F14829" s="9" t="n">
        <v>16.58</v>
      </c>
      <c r="G14829" s="9" t="n">
        <f aca="false">PRODUCT(E14829:F14829)</f>
        <v>825.0208</v>
      </c>
    </row>
    <row r="14830" customFormat="false" ht="45" hidden="false" customHeight="true" outlineLevel="0" collapsed="false">
      <c r="A14830" s="7" t="s">
        <v>3214</v>
      </c>
      <c r="B14830" s="7" t="s">
        <v>2785</v>
      </c>
      <c r="C14830" s="7" t="s">
        <v>2786</v>
      </c>
      <c r="D14830" s="8" t="s">
        <v>17</v>
      </c>
      <c r="E14830" s="9" t="n">
        <v>152.24</v>
      </c>
      <c r="F14830" s="9" t="n">
        <v>15.71</v>
      </c>
      <c r="G14830" s="9" t="n">
        <f aca="false">PRODUCT(E14830:F14830)</f>
        <v>2391.6904</v>
      </c>
    </row>
    <row r="14831" customFormat="false" ht="45" hidden="false" customHeight="true" outlineLevel="0" collapsed="false">
      <c r="A14831" s="7" t="s">
        <v>3214</v>
      </c>
      <c r="B14831" s="7" t="s">
        <v>2787</v>
      </c>
      <c r="C14831" s="7" t="s">
        <v>2788</v>
      </c>
      <c r="D14831" s="8" t="s">
        <v>17</v>
      </c>
      <c r="E14831" s="9" t="n">
        <v>12.44</v>
      </c>
      <c r="F14831" s="9" t="n">
        <v>14.79</v>
      </c>
      <c r="G14831" s="9" t="n">
        <f aca="false">PRODUCT(E14831:F14831)</f>
        <v>183.9876</v>
      </c>
    </row>
    <row r="14832" customFormat="false" ht="20" hidden="false" customHeight="true" outlineLevel="0" collapsed="false">
      <c r="A14832" s="10"/>
      <c r="B14832" s="10"/>
      <c r="C14832" s="10" t="s">
        <v>20</v>
      </c>
      <c r="D14832" s="10"/>
      <c r="E14832" s="10"/>
      <c r="F14832" s="10"/>
      <c r="G14832" s="11" t="n">
        <f aca="false">SUM(G14829:G14831)</f>
        <v>3400.6988</v>
      </c>
    </row>
    <row r="14833" customFormat="false" ht="12.8" hidden="false" customHeight="false" outlineLevel="0" collapsed="false">
      <c r="C14833" s="1" t="s">
        <v>21</v>
      </c>
      <c r="E14833" s="12"/>
      <c r="F14833" s="12"/>
      <c r="G14833" s="12" t="n">
        <f aca="false">SUM(G14828,G14832)</f>
        <v>5402.0928392</v>
      </c>
    </row>
    <row r="14834" customFormat="false" ht="12.8" hidden="false" customHeight="false" outlineLevel="0" collapsed="false">
      <c r="C14834" s="1" t="s">
        <v>22</v>
      </c>
      <c r="E14834" s="1" t="s">
        <v>23</v>
      </c>
      <c r="G14834" s="12" t="n">
        <f aca="false">PRODUCT(G14833,0.15)</f>
        <v>810.31392588</v>
      </c>
    </row>
    <row r="14835" customFormat="false" ht="12.8" hidden="false" customHeight="false" outlineLevel="0" collapsed="false">
      <c r="C14835" s="1" t="s">
        <v>24</v>
      </c>
      <c r="E14835" s="1" t="s">
        <v>1892</v>
      </c>
      <c r="G14835" s="12" t="n">
        <f aca="false">PRODUCT(G14834,0.025)</f>
        <v>20.257848147</v>
      </c>
    </row>
    <row r="14836" customFormat="false" ht="12.8" hidden="false" customHeight="false" outlineLevel="0" collapsed="false">
      <c r="C14836" s="1" t="s">
        <v>26</v>
      </c>
      <c r="E14836" s="1" t="s">
        <v>27</v>
      </c>
      <c r="G14836" s="12" t="n">
        <f aca="false">PRODUCT(SUM(G14833,G14834),0.1)</f>
        <v>621.240676508</v>
      </c>
    </row>
    <row r="14837" customFormat="false" ht="12.8" hidden="false" customHeight="false" outlineLevel="0" collapsed="false">
      <c r="C14837" s="1" t="s">
        <v>28</v>
      </c>
      <c r="G14837" s="12" t="n">
        <f aca="false">SUM(G14833:G14834,G14836)</f>
        <v>6833.647441588</v>
      </c>
    </row>
    <row r="14838" customFormat="false" ht="12.8" hidden="false" customHeight="false" outlineLevel="0" collapsed="false">
      <c r="C14838" s="1" t="s">
        <v>29</v>
      </c>
      <c r="G14838" s="13" t="s">
        <v>3073</v>
      </c>
    </row>
    <row r="14843" customFormat="false" ht="12.8" hidden="false" customHeight="true" outlineLevel="0" collapsed="false">
      <c r="A14843" s="2" t="s">
        <v>3216</v>
      </c>
      <c r="B14843" s="3" t="s">
        <v>2772</v>
      </c>
      <c r="C14843" s="3"/>
      <c r="D14843" s="3"/>
      <c r="E14843" s="3"/>
      <c r="F14843" s="3"/>
      <c r="G14843" s="3"/>
    </row>
    <row r="14844" customFormat="false" ht="12.8" hidden="false" customHeight="true" outlineLevel="0" collapsed="false">
      <c r="B14844" s="3" t="s">
        <v>3217</v>
      </c>
      <c r="C14844" s="3"/>
      <c r="D14844" s="3"/>
      <c r="E14844" s="3"/>
      <c r="F14844" s="3"/>
      <c r="G14844" s="3"/>
    </row>
    <row r="14845" customFormat="false" ht="12.8" hidden="false" customHeight="false" outlineLevel="0" collapsed="false">
      <c r="B14845" s="4" t="s">
        <v>3218</v>
      </c>
      <c r="C14845" s="4"/>
      <c r="D14845" s="4"/>
      <c r="E14845" s="4"/>
      <c r="F14845" s="4"/>
      <c r="G14845" s="4"/>
    </row>
    <row r="14847" customFormat="false" ht="12.8" hidden="false" customHeight="false" outlineLevel="0" collapsed="false">
      <c r="A14847" s="5" t="s">
        <v>4</v>
      </c>
      <c r="B14847" s="5" t="s">
        <v>5</v>
      </c>
      <c r="C14847" s="5" t="s">
        <v>6</v>
      </c>
      <c r="D14847" s="5" t="s">
        <v>7</v>
      </c>
      <c r="E14847" s="6" t="s">
        <v>8</v>
      </c>
      <c r="F14847" s="5" t="s">
        <v>9</v>
      </c>
      <c r="G14847" s="5" t="s">
        <v>10</v>
      </c>
    </row>
    <row r="14848" customFormat="false" ht="45" hidden="false" customHeight="true" outlineLevel="0" collapsed="false">
      <c r="A14848" s="7" t="s">
        <v>3216</v>
      </c>
      <c r="B14848" s="7" t="s">
        <v>770</v>
      </c>
      <c r="C14848" s="7" t="s">
        <v>771</v>
      </c>
      <c r="D14848" s="8" t="s">
        <v>17</v>
      </c>
      <c r="E14848" s="9" t="n">
        <v>159.49</v>
      </c>
      <c r="F14848" s="9" t="n">
        <v>1.16875</v>
      </c>
      <c r="G14848" s="9" t="n">
        <f aca="false">PRODUCT(E14848:F14848)</f>
        <v>186.4039375</v>
      </c>
    </row>
    <row r="14849" customFormat="false" ht="45" hidden="false" customHeight="true" outlineLevel="0" collapsed="false">
      <c r="A14849" s="7" t="s">
        <v>3216</v>
      </c>
      <c r="B14849" s="7" t="s">
        <v>2775</v>
      </c>
      <c r="C14849" s="7" t="s">
        <v>2776</v>
      </c>
      <c r="D14849" s="8" t="s">
        <v>17</v>
      </c>
      <c r="E14849" s="9" t="n">
        <v>159.49</v>
      </c>
      <c r="F14849" s="9" t="n">
        <v>2.24</v>
      </c>
      <c r="G14849" s="9" t="n">
        <f aca="false">PRODUCT(E14849:F14849)</f>
        <v>357.2576</v>
      </c>
    </row>
    <row r="14850" customFormat="false" ht="45" hidden="false" customHeight="true" outlineLevel="0" collapsed="false">
      <c r="A14850" s="7" t="s">
        <v>3216</v>
      </c>
      <c r="B14850" s="7" t="s">
        <v>2777</v>
      </c>
      <c r="C14850" s="7" t="s">
        <v>2778</v>
      </c>
      <c r="D14850" s="8" t="s">
        <v>17</v>
      </c>
      <c r="E14850" s="9" t="n">
        <v>60.95</v>
      </c>
      <c r="F14850" s="9" t="n">
        <v>9.95192</v>
      </c>
      <c r="G14850" s="9" t="n">
        <f aca="false">PRODUCT(E14850:F14850)</f>
        <v>606.569524</v>
      </c>
    </row>
    <row r="14851" customFormat="false" ht="45" hidden="false" customHeight="true" outlineLevel="0" collapsed="false">
      <c r="A14851" s="7" t="s">
        <v>3216</v>
      </c>
      <c r="B14851" s="7" t="s">
        <v>3043</v>
      </c>
      <c r="C14851" s="7" t="s">
        <v>3044</v>
      </c>
      <c r="D14851" s="8" t="s">
        <v>17</v>
      </c>
      <c r="E14851" s="9" t="n">
        <v>60.95</v>
      </c>
      <c r="F14851" s="9" t="n">
        <v>3.72</v>
      </c>
      <c r="G14851" s="9" t="n">
        <f aca="false">PRODUCT(E14851:F14851)</f>
        <v>226.734</v>
      </c>
    </row>
    <row r="14852" customFormat="false" ht="45" hidden="false" customHeight="true" outlineLevel="0" collapsed="false">
      <c r="A14852" s="7" t="s">
        <v>3216</v>
      </c>
      <c r="B14852" s="7" t="s">
        <v>2781</v>
      </c>
      <c r="C14852" s="7" t="s">
        <v>2782</v>
      </c>
      <c r="D14852" s="8" t="s">
        <v>17</v>
      </c>
      <c r="E14852" s="9" t="n">
        <v>60.95</v>
      </c>
      <c r="F14852" s="9" t="n">
        <v>10.92</v>
      </c>
      <c r="G14852" s="9" t="n">
        <f aca="false">PRODUCT(E14852:F14852)</f>
        <v>665.574</v>
      </c>
    </row>
    <row r="14853" customFormat="false" ht="20" hidden="false" customHeight="true" outlineLevel="0" collapsed="false">
      <c r="A14853" s="10"/>
      <c r="B14853" s="10"/>
      <c r="C14853" s="10" t="s">
        <v>580</v>
      </c>
      <c r="D14853" s="10"/>
      <c r="E14853" s="10"/>
      <c r="F14853" s="10"/>
      <c r="G14853" s="11" t="n">
        <f aca="false">SUM(G14848:G14852)</f>
        <v>2042.5390615</v>
      </c>
    </row>
    <row r="14854" customFormat="false" ht="45" hidden="false" customHeight="true" outlineLevel="0" collapsed="false">
      <c r="A14854" s="7" t="s">
        <v>3216</v>
      </c>
      <c r="B14854" s="7" t="s">
        <v>2783</v>
      </c>
      <c r="C14854" s="7" t="s">
        <v>2784</v>
      </c>
      <c r="D14854" s="8" t="s">
        <v>17</v>
      </c>
      <c r="E14854" s="9" t="n">
        <v>60.95</v>
      </c>
      <c r="F14854" s="9" t="n">
        <v>16.58</v>
      </c>
      <c r="G14854" s="9" t="n">
        <f aca="false">PRODUCT(E14854:F14854)</f>
        <v>1010.551</v>
      </c>
    </row>
    <row r="14855" customFormat="false" ht="45" hidden="false" customHeight="true" outlineLevel="0" collapsed="false">
      <c r="A14855" s="7" t="s">
        <v>3216</v>
      </c>
      <c r="B14855" s="7" t="s">
        <v>2785</v>
      </c>
      <c r="C14855" s="7" t="s">
        <v>2786</v>
      </c>
      <c r="D14855" s="8" t="s">
        <v>17</v>
      </c>
      <c r="E14855" s="9" t="n">
        <v>159.49</v>
      </c>
      <c r="F14855" s="9" t="n">
        <v>15.71</v>
      </c>
      <c r="G14855" s="9" t="n">
        <f aca="false">PRODUCT(E14855:F14855)</f>
        <v>2505.5879</v>
      </c>
    </row>
    <row r="14856" customFormat="false" ht="45" hidden="false" customHeight="true" outlineLevel="0" collapsed="false">
      <c r="A14856" s="7" t="s">
        <v>3216</v>
      </c>
      <c r="B14856" s="7" t="s">
        <v>2787</v>
      </c>
      <c r="C14856" s="7" t="s">
        <v>2788</v>
      </c>
      <c r="D14856" s="8" t="s">
        <v>17</v>
      </c>
      <c r="E14856" s="9" t="n">
        <v>121.9</v>
      </c>
      <c r="F14856" s="9" t="n">
        <v>14.79</v>
      </c>
      <c r="G14856" s="9" t="n">
        <f aca="false">PRODUCT(E14856:F14856)</f>
        <v>1802.901</v>
      </c>
    </row>
    <row r="14857" customFormat="false" ht="20" hidden="false" customHeight="true" outlineLevel="0" collapsed="false">
      <c r="A14857" s="10"/>
      <c r="B14857" s="10"/>
      <c r="C14857" s="10" t="s">
        <v>20</v>
      </c>
      <c r="D14857" s="10"/>
      <c r="E14857" s="10"/>
      <c r="F14857" s="10"/>
      <c r="G14857" s="11" t="n">
        <f aca="false">SUM(G14854:G14856)</f>
        <v>5319.0399</v>
      </c>
    </row>
    <row r="14858" customFormat="false" ht="12.8" hidden="false" customHeight="false" outlineLevel="0" collapsed="false">
      <c r="C14858" s="1" t="s">
        <v>21</v>
      </c>
      <c r="E14858" s="12"/>
      <c r="F14858" s="12"/>
      <c r="G14858" s="12" t="n">
        <f aca="false">SUM(G14853,G14857)</f>
        <v>7361.5789615</v>
      </c>
    </row>
    <row r="14859" customFormat="false" ht="12.8" hidden="false" customHeight="false" outlineLevel="0" collapsed="false">
      <c r="C14859" s="1" t="s">
        <v>22</v>
      </c>
      <c r="E14859" s="1" t="s">
        <v>23</v>
      </c>
      <c r="G14859" s="12" t="n">
        <f aca="false">PRODUCT(G14858,0.15)</f>
        <v>1104.236844225</v>
      </c>
    </row>
    <row r="14860" customFormat="false" ht="12.8" hidden="false" customHeight="false" outlineLevel="0" collapsed="false">
      <c r="C14860" s="1" t="s">
        <v>24</v>
      </c>
      <c r="E14860" s="1" t="s">
        <v>1892</v>
      </c>
      <c r="G14860" s="12" t="n">
        <f aca="false">PRODUCT(G14859,0.025)</f>
        <v>27.605921105625</v>
      </c>
    </row>
    <row r="14861" customFormat="false" ht="12.8" hidden="false" customHeight="false" outlineLevel="0" collapsed="false">
      <c r="C14861" s="1" t="s">
        <v>26</v>
      </c>
      <c r="E14861" s="1" t="s">
        <v>27</v>
      </c>
      <c r="G14861" s="12" t="n">
        <f aca="false">PRODUCT(SUM(G14858,G14859),0.1)</f>
        <v>846.5815805725</v>
      </c>
    </row>
    <row r="14862" customFormat="false" ht="12.8" hidden="false" customHeight="false" outlineLevel="0" collapsed="false">
      <c r="C14862" s="1" t="s">
        <v>28</v>
      </c>
      <c r="G14862" s="12" t="n">
        <f aca="false">SUM(G14858:G14859,G14861)</f>
        <v>9312.3973862975</v>
      </c>
    </row>
    <row r="14863" customFormat="false" ht="12.8" hidden="false" customHeight="false" outlineLevel="0" collapsed="false">
      <c r="C14863" s="1" t="s">
        <v>29</v>
      </c>
      <c r="G14863" s="13" t="s">
        <v>3085</v>
      </c>
    </row>
    <row r="14868" customFormat="false" ht="12.8" hidden="false" customHeight="true" outlineLevel="0" collapsed="false">
      <c r="A14868" s="2" t="s">
        <v>3219</v>
      </c>
      <c r="B14868" s="3" t="s">
        <v>2772</v>
      </c>
      <c r="C14868" s="3"/>
      <c r="D14868" s="3"/>
      <c r="E14868" s="3"/>
      <c r="F14868" s="3"/>
      <c r="G14868" s="3"/>
    </row>
    <row r="14869" customFormat="false" ht="12.8" hidden="false" customHeight="true" outlineLevel="0" collapsed="false">
      <c r="B14869" s="3" t="s">
        <v>3220</v>
      </c>
      <c r="C14869" s="3"/>
      <c r="D14869" s="3"/>
      <c r="E14869" s="3"/>
      <c r="F14869" s="3"/>
      <c r="G14869" s="3"/>
    </row>
    <row r="14870" customFormat="false" ht="12.8" hidden="false" customHeight="false" outlineLevel="0" collapsed="false">
      <c r="B14870" s="4" t="s">
        <v>3096</v>
      </c>
      <c r="C14870" s="4"/>
      <c r="D14870" s="4"/>
      <c r="E14870" s="4"/>
      <c r="F14870" s="4"/>
      <c r="G14870" s="4"/>
    </row>
    <row r="14872" customFormat="false" ht="12.8" hidden="false" customHeight="false" outlineLevel="0" collapsed="false">
      <c r="A14872" s="5" t="s">
        <v>4</v>
      </c>
      <c r="B14872" s="5" t="s">
        <v>5</v>
      </c>
      <c r="C14872" s="5" t="s">
        <v>6</v>
      </c>
      <c r="D14872" s="5" t="s">
        <v>7</v>
      </c>
      <c r="E14872" s="6" t="s">
        <v>8</v>
      </c>
      <c r="F14872" s="5" t="s">
        <v>9</v>
      </c>
      <c r="G14872" s="5" t="s">
        <v>10</v>
      </c>
    </row>
    <row r="14873" customFormat="false" ht="45" hidden="false" customHeight="true" outlineLevel="0" collapsed="false">
      <c r="A14873" s="7" t="s">
        <v>3219</v>
      </c>
      <c r="B14873" s="7" t="s">
        <v>3057</v>
      </c>
      <c r="C14873" s="7" t="s">
        <v>3058</v>
      </c>
      <c r="D14873" s="8" t="s">
        <v>17</v>
      </c>
      <c r="E14873" s="9" t="n">
        <v>15</v>
      </c>
      <c r="F14873" s="9" t="n">
        <v>86.99</v>
      </c>
      <c r="G14873" s="9" t="n">
        <f aca="false">PRODUCT(E14873:F14873)</f>
        <v>1304.85</v>
      </c>
    </row>
    <row r="14874" customFormat="false" ht="45" hidden="false" customHeight="true" outlineLevel="0" collapsed="false">
      <c r="A14874" s="7" t="s">
        <v>3219</v>
      </c>
      <c r="B14874" s="7" t="s">
        <v>3059</v>
      </c>
      <c r="C14874" s="7" t="s">
        <v>3060</v>
      </c>
      <c r="D14874" s="8" t="s">
        <v>17</v>
      </c>
      <c r="E14874" s="9" t="n">
        <v>12.53</v>
      </c>
      <c r="F14874" s="9" t="n">
        <v>59.75</v>
      </c>
      <c r="G14874" s="9" t="n">
        <f aca="false">PRODUCT(E14874:F14874)</f>
        <v>748.6675</v>
      </c>
    </row>
    <row r="14875" customFormat="false" ht="45" hidden="false" customHeight="true" outlineLevel="0" collapsed="false">
      <c r="A14875" s="7" t="s">
        <v>3219</v>
      </c>
      <c r="B14875" s="7" t="s">
        <v>3061</v>
      </c>
      <c r="C14875" s="7" t="s">
        <v>3062</v>
      </c>
      <c r="D14875" s="8" t="s">
        <v>17</v>
      </c>
      <c r="E14875" s="9" t="n">
        <v>27.53</v>
      </c>
      <c r="F14875" s="9" t="n">
        <v>15.71</v>
      </c>
      <c r="G14875" s="9" t="n">
        <f aca="false">PRODUCT(E14875:F14875)</f>
        <v>432.4963</v>
      </c>
    </row>
    <row r="14876" customFormat="false" ht="20" hidden="false" customHeight="true" outlineLevel="0" collapsed="false">
      <c r="A14876" s="10"/>
      <c r="B14876" s="10"/>
      <c r="C14876" s="10" t="s">
        <v>580</v>
      </c>
      <c r="D14876" s="10"/>
      <c r="E14876" s="10"/>
      <c r="F14876" s="10"/>
      <c r="G14876" s="11" t="n">
        <f aca="false">SUM(G14873:G14875)</f>
        <v>2486.0138</v>
      </c>
    </row>
    <row r="14877" customFormat="false" ht="45" hidden="false" customHeight="true" outlineLevel="0" collapsed="false">
      <c r="A14877" s="7" t="s">
        <v>3219</v>
      </c>
      <c r="B14877" s="7" t="s">
        <v>2783</v>
      </c>
      <c r="C14877" s="7" t="s">
        <v>2784</v>
      </c>
      <c r="D14877" s="8" t="s">
        <v>17</v>
      </c>
      <c r="E14877" s="9" t="n">
        <v>15</v>
      </c>
      <c r="F14877" s="9" t="n">
        <v>16.58</v>
      </c>
      <c r="G14877" s="9" t="n">
        <f aca="false">PRODUCT(E14877:F14877)</f>
        <v>248.7</v>
      </c>
    </row>
    <row r="14878" customFormat="false" ht="45" hidden="false" customHeight="true" outlineLevel="0" collapsed="false">
      <c r="A14878" s="7" t="s">
        <v>3219</v>
      </c>
      <c r="B14878" s="7" t="s">
        <v>2783</v>
      </c>
      <c r="C14878" s="7" t="s">
        <v>2784</v>
      </c>
      <c r="D14878" s="8" t="s">
        <v>17</v>
      </c>
      <c r="E14878" s="9" t="n">
        <v>12.53</v>
      </c>
      <c r="F14878" s="9" t="n">
        <v>16.58</v>
      </c>
      <c r="G14878" s="9" t="n">
        <f aca="false">PRODUCT(E14878:F14878)</f>
        <v>207.7474</v>
      </c>
    </row>
    <row r="14879" customFormat="false" ht="20" hidden="false" customHeight="true" outlineLevel="0" collapsed="false">
      <c r="A14879" s="10"/>
      <c r="B14879" s="10"/>
      <c r="C14879" s="10" t="s">
        <v>20</v>
      </c>
      <c r="D14879" s="10"/>
      <c r="E14879" s="10"/>
      <c r="F14879" s="10"/>
      <c r="G14879" s="11" t="n">
        <f aca="false">SUM(G14877:G14878)</f>
        <v>456.4474</v>
      </c>
    </row>
    <row r="14880" customFormat="false" ht="12.8" hidden="false" customHeight="false" outlineLevel="0" collapsed="false">
      <c r="C14880" s="1" t="s">
        <v>21</v>
      </c>
      <c r="E14880" s="12"/>
      <c r="F14880" s="12"/>
      <c r="G14880" s="12" t="n">
        <f aca="false">SUM(G14876,G14879)</f>
        <v>2942.4612</v>
      </c>
    </row>
    <row r="14881" customFormat="false" ht="12.8" hidden="false" customHeight="false" outlineLevel="0" collapsed="false">
      <c r="C14881" s="1" t="s">
        <v>22</v>
      </c>
      <c r="E14881" s="1" t="s">
        <v>23</v>
      </c>
      <c r="G14881" s="12" t="n">
        <f aca="false">PRODUCT(G14880,0.15)</f>
        <v>441.36918</v>
      </c>
    </row>
    <row r="14882" customFormat="false" ht="12.8" hidden="false" customHeight="false" outlineLevel="0" collapsed="false">
      <c r="C14882" s="1" t="s">
        <v>24</v>
      </c>
      <c r="E14882" s="1" t="s">
        <v>585</v>
      </c>
      <c r="G14882" s="12" t="n">
        <f aca="false">PRODUCT(G14881,0.02)</f>
        <v>8.8273836</v>
      </c>
    </row>
    <row r="14883" customFormat="false" ht="12.8" hidden="false" customHeight="false" outlineLevel="0" collapsed="false">
      <c r="C14883" s="1" t="s">
        <v>26</v>
      </c>
      <c r="E14883" s="1" t="s">
        <v>27</v>
      </c>
      <c r="G14883" s="12" t="n">
        <f aca="false">PRODUCT(SUM(G14880,G14881),0.1)</f>
        <v>338.383038</v>
      </c>
    </row>
    <row r="14884" customFormat="false" ht="12.8" hidden="false" customHeight="false" outlineLevel="0" collapsed="false">
      <c r="C14884" s="1" t="s">
        <v>28</v>
      </c>
      <c r="G14884" s="12" t="n">
        <f aca="false">SUM(G14880:G14881,G14883)</f>
        <v>3722.213418</v>
      </c>
    </row>
    <row r="14885" customFormat="false" ht="12.8" hidden="false" customHeight="false" outlineLevel="0" collapsed="false">
      <c r="C14885" s="1" t="s">
        <v>29</v>
      </c>
      <c r="G14885" s="13" t="s">
        <v>3097</v>
      </c>
    </row>
    <row r="14890" customFormat="false" ht="12.8" hidden="false" customHeight="true" outlineLevel="0" collapsed="false">
      <c r="A14890" s="2" t="s">
        <v>3221</v>
      </c>
      <c r="B14890" s="3" t="s">
        <v>2772</v>
      </c>
      <c r="C14890" s="3"/>
      <c r="D14890" s="3"/>
      <c r="E14890" s="3"/>
      <c r="F14890" s="3"/>
      <c r="G14890" s="3"/>
    </row>
    <row r="14891" customFormat="false" ht="12.8" hidden="false" customHeight="true" outlineLevel="0" collapsed="false">
      <c r="B14891" s="3" t="s">
        <v>3222</v>
      </c>
      <c r="C14891" s="3"/>
      <c r="D14891" s="3"/>
      <c r="E14891" s="3"/>
      <c r="F14891" s="3"/>
      <c r="G14891" s="3"/>
    </row>
    <row r="14892" customFormat="false" ht="12.8" hidden="false" customHeight="false" outlineLevel="0" collapsed="false">
      <c r="B14892" s="4" t="s">
        <v>3084</v>
      </c>
      <c r="C14892" s="4"/>
      <c r="D14892" s="4"/>
      <c r="E14892" s="4"/>
      <c r="F14892" s="4"/>
      <c r="G14892" s="4"/>
    </row>
    <row r="14894" customFormat="false" ht="12.8" hidden="false" customHeight="false" outlineLevel="0" collapsed="false">
      <c r="A14894" s="5" t="s">
        <v>4</v>
      </c>
      <c r="B14894" s="5" t="s">
        <v>5</v>
      </c>
      <c r="C14894" s="5" t="s">
        <v>6</v>
      </c>
      <c r="D14894" s="5" t="s">
        <v>7</v>
      </c>
      <c r="E14894" s="6" t="s">
        <v>8</v>
      </c>
      <c r="F14894" s="5" t="s">
        <v>9</v>
      </c>
      <c r="G14894" s="5" t="s">
        <v>10</v>
      </c>
    </row>
    <row r="14895" customFormat="false" ht="45" hidden="false" customHeight="true" outlineLevel="0" collapsed="false">
      <c r="A14895" s="7" t="s">
        <v>3221</v>
      </c>
      <c r="B14895" s="7" t="s">
        <v>770</v>
      </c>
      <c r="C14895" s="7" t="s">
        <v>771</v>
      </c>
      <c r="D14895" s="8" t="s">
        <v>17</v>
      </c>
      <c r="E14895" s="9" t="n">
        <v>167.46</v>
      </c>
      <c r="F14895" s="9" t="n">
        <v>1.16875</v>
      </c>
      <c r="G14895" s="9" t="n">
        <f aca="false">PRODUCT(E14895:F14895)</f>
        <v>195.718875</v>
      </c>
    </row>
    <row r="14896" customFormat="false" ht="45" hidden="false" customHeight="true" outlineLevel="0" collapsed="false">
      <c r="A14896" s="7" t="s">
        <v>3221</v>
      </c>
      <c r="B14896" s="7" t="s">
        <v>2775</v>
      </c>
      <c r="C14896" s="7" t="s">
        <v>2776</v>
      </c>
      <c r="D14896" s="8" t="s">
        <v>17</v>
      </c>
      <c r="E14896" s="9" t="n">
        <v>167.46</v>
      </c>
      <c r="F14896" s="9" t="n">
        <v>2.24</v>
      </c>
      <c r="G14896" s="9" t="n">
        <f aca="false">PRODUCT(E14896:F14896)</f>
        <v>375.1104</v>
      </c>
    </row>
    <row r="14897" customFormat="false" ht="45" hidden="false" customHeight="true" outlineLevel="0" collapsed="false">
      <c r="A14897" s="7" t="s">
        <v>3221</v>
      </c>
      <c r="B14897" s="7" t="s">
        <v>2777</v>
      </c>
      <c r="C14897" s="7" t="s">
        <v>2778</v>
      </c>
      <c r="D14897" s="8" t="s">
        <v>17</v>
      </c>
      <c r="E14897" s="9" t="n">
        <v>64</v>
      </c>
      <c r="F14897" s="9" t="n">
        <v>9.95192</v>
      </c>
      <c r="G14897" s="9" t="n">
        <f aca="false">PRODUCT(E14897:F14897)</f>
        <v>636.92288</v>
      </c>
    </row>
    <row r="14898" customFormat="false" ht="45" hidden="false" customHeight="true" outlineLevel="0" collapsed="false">
      <c r="A14898" s="7" t="s">
        <v>3221</v>
      </c>
      <c r="B14898" s="7" t="s">
        <v>3043</v>
      </c>
      <c r="C14898" s="7" t="s">
        <v>3044</v>
      </c>
      <c r="D14898" s="8" t="s">
        <v>17</v>
      </c>
      <c r="E14898" s="9" t="n">
        <v>64</v>
      </c>
      <c r="F14898" s="9" t="n">
        <v>3.72</v>
      </c>
      <c r="G14898" s="9" t="n">
        <f aca="false">PRODUCT(E14898:F14898)</f>
        <v>238.08</v>
      </c>
    </row>
    <row r="14899" customFormat="false" ht="45" hidden="false" customHeight="true" outlineLevel="0" collapsed="false">
      <c r="A14899" s="7" t="s">
        <v>3221</v>
      </c>
      <c r="B14899" s="7" t="s">
        <v>2781</v>
      </c>
      <c r="C14899" s="7" t="s">
        <v>2782</v>
      </c>
      <c r="D14899" s="8" t="s">
        <v>17</v>
      </c>
      <c r="E14899" s="9" t="n">
        <v>64</v>
      </c>
      <c r="F14899" s="9" t="n">
        <v>10.92</v>
      </c>
      <c r="G14899" s="9" t="n">
        <f aca="false">PRODUCT(E14899:F14899)</f>
        <v>698.88</v>
      </c>
    </row>
    <row r="14900" customFormat="false" ht="20" hidden="false" customHeight="true" outlineLevel="0" collapsed="false">
      <c r="A14900" s="10"/>
      <c r="B14900" s="10"/>
      <c r="C14900" s="10" t="s">
        <v>580</v>
      </c>
      <c r="D14900" s="10"/>
      <c r="E14900" s="10"/>
      <c r="F14900" s="10"/>
      <c r="G14900" s="11" t="n">
        <f aca="false">SUM(G14895:G14899)</f>
        <v>2144.712155</v>
      </c>
    </row>
    <row r="14901" customFormat="false" ht="45" hidden="false" customHeight="true" outlineLevel="0" collapsed="false">
      <c r="A14901" s="7" t="s">
        <v>3221</v>
      </c>
      <c r="B14901" s="7" t="s">
        <v>2783</v>
      </c>
      <c r="C14901" s="7" t="s">
        <v>2784</v>
      </c>
      <c r="D14901" s="8" t="s">
        <v>17</v>
      </c>
      <c r="E14901" s="9" t="n">
        <v>64</v>
      </c>
      <c r="F14901" s="9" t="n">
        <v>16.58</v>
      </c>
      <c r="G14901" s="9" t="n">
        <f aca="false">PRODUCT(E14901:F14901)</f>
        <v>1061.12</v>
      </c>
    </row>
    <row r="14902" customFormat="false" ht="45" hidden="false" customHeight="true" outlineLevel="0" collapsed="false">
      <c r="A14902" s="7" t="s">
        <v>3221</v>
      </c>
      <c r="B14902" s="7" t="s">
        <v>2785</v>
      </c>
      <c r="C14902" s="7" t="s">
        <v>2786</v>
      </c>
      <c r="D14902" s="8" t="s">
        <v>17</v>
      </c>
      <c r="E14902" s="9" t="n">
        <v>167.46</v>
      </c>
      <c r="F14902" s="9" t="n">
        <v>15.71</v>
      </c>
      <c r="G14902" s="9" t="n">
        <f aca="false">PRODUCT(E14902:F14902)</f>
        <v>2630.7966</v>
      </c>
    </row>
    <row r="14903" customFormat="false" ht="45" hidden="false" customHeight="true" outlineLevel="0" collapsed="false">
      <c r="A14903" s="7" t="s">
        <v>3221</v>
      </c>
      <c r="B14903" s="7" t="s">
        <v>2787</v>
      </c>
      <c r="C14903" s="7" t="s">
        <v>2788</v>
      </c>
      <c r="D14903" s="8" t="s">
        <v>17</v>
      </c>
      <c r="E14903" s="9" t="n">
        <v>128</v>
      </c>
      <c r="F14903" s="9" t="n">
        <v>14.79</v>
      </c>
      <c r="G14903" s="9" t="n">
        <f aca="false">PRODUCT(E14903:F14903)</f>
        <v>1893.12</v>
      </c>
    </row>
    <row r="14904" customFormat="false" ht="20" hidden="false" customHeight="true" outlineLevel="0" collapsed="false">
      <c r="A14904" s="10"/>
      <c r="B14904" s="10"/>
      <c r="C14904" s="10" t="s">
        <v>20</v>
      </c>
      <c r="D14904" s="10"/>
      <c r="E14904" s="10"/>
      <c r="F14904" s="10"/>
      <c r="G14904" s="11" t="n">
        <f aca="false">SUM(G14901:G14903)</f>
        <v>5585.0366</v>
      </c>
    </row>
    <row r="14905" customFormat="false" ht="12.8" hidden="false" customHeight="false" outlineLevel="0" collapsed="false">
      <c r="C14905" s="1" t="s">
        <v>21</v>
      </c>
      <c r="E14905" s="12"/>
      <c r="F14905" s="12"/>
      <c r="G14905" s="12" t="n">
        <f aca="false">SUM(G14900,G14904)</f>
        <v>7729.748755</v>
      </c>
    </row>
    <row r="14906" customFormat="false" ht="12.8" hidden="false" customHeight="false" outlineLevel="0" collapsed="false">
      <c r="C14906" s="1" t="s">
        <v>22</v>
      </c>
      <c r="E14906" s="1" t="s">
        <v>23</v>
      </c>
      <c r="G14906" s="12" t="n">
        <f aca="false">PRODUCT(G14905,0.15)</f>
        <v>1159.46231325</v>
      </c>
    </row>
    <row r="14907" customFormat="false" ht="12.8" hidden="false" customHeight="false" outlineLevel="0" collapsed="false">
      <c r="C14907" s="1" t="s">
        <v>24</v>
      </c>
      <c r="E14907" s="1" t="s">
        <v>1892</v>
      </c>
      <c r="G14907" s="12" t="n">
        <f aca="false">PRODUCT(G14906,0.025)</f>
        <v>28.98655783125</v>
      </c>
    </row>
    <row r="14908" customFormat="false" ht="12.8" hidden="false" customHeight="false" outlineLevel="0" collapsed="false">
      <c r="C14908" s="1" t="s">
        <v>26</v>
      </c>
      <c r="E14908" s="1" t="s">
        <v>27</v>
      </c>
      <c r="G14908" s="12" t="n">
        <f aca="false">PRODUCT(SUM(G14905,G14906),0.1)</f>
        <v>888.921106825</v>
      </c>
    </row>
    <row r="14909" customFormat="false" ht="12.8" hidden="false" customHeight="false" outlineLevel="0" collapsed="false">
      <c r="C14909" s="1" t="s">
        <v>28</v>
      </c>
      <c r="G14909" s="12" t="n">
        <f aca="false">SUM(G14905:G14906,G14908)</f>
        <v>9778.132175075</v>
      </c>
    </row>
    <row r="14910" customFormat="false" ht="12.8" hidden="false" customHeight="false" outlineLevel="0" collapsed="false">
      <c r="C14910" s="1" t="s">
        <v>29</v>
      </c>
      <c r="G14910" s="13" t="s">
        <v>3085</v>
      </c>
    </row>
    <row r="14915" customFormat="false" ht="12.8" hidden="false" customHeight="true" outlineLevel="0" collapsed="false">
      <c r="A14915" s="2" t="s">
        <v>3223</v>
      </c>
      <c r="B14915" s="3" t="s">
        <v>2772</v>
      </c>
      <c r="C14915" s="3"/>
      <c r="D14915" s="3"/>
      <c r="E14915" s="3"/>
      <c r="F14915" s="3"/>
      <c r="G14915" s="3"/>
    </row>
    <row r="14916" customFormat="false" ht="12.8" hidden="false" customHeight="true" outlineLevel="0" collapsed="false">
      <c r="B14916" s="3" t="s">
        <v>3224</v>
      </c>
      <c r="C14916" s="3"/>
      <c r="D14916" s="3"/>
      <c r="E14916" s="3"/>
      <c r="F14916" s="3"/>
      <c r="G14916" s="3"/>
    </row>
    <row r="14917" customFormat="false" ht="12.8" hidden="false" customHeight="false" outlineLevel="0" collapsed="false">
      <c r="B14917" s="4" t="s">
        <v>3088</v>
      </c>
      <c r="C14917" s="4"/>
      <c r="D14917" s="4"/>
      <c r="E14917" s="4"/>
      <c r="F14917" s="4"/>
      <c r="G14917" s="4"/>
    </row>
    <row r="14919" customFormat="false" ht="12.8" hidden="false" customHeight="false" outlineLevel="0" collapsed="false">
      <c r="A14919" s="5" t="s">
        <v>4</v>
      </c>
      <c r="B14919" s="5" t="s">
        <v>5</v>
      </c>
      <c r="C14919" s="5" t="s">
        <v>6</v>
      </c>
      <c r="D14919" s="5" t="s">
        <v>7</v>
      </c>
      <c r="E14919" s="6" t="s">
        <v>8</v>
      </c>
      <c r="F14919" s="5" t="s">
        <v>9</v>
      </c>
      <c r="G14919" s="5" t="s">
        <v>10</v>
      </c>
    </row>
    <row r="14920" customFormat="false" ht="45" hidden="false" customHeight="true" outlineLevel="0" collapsed="false">
      <c r="A14920" s="7" t="s">
        <v>3223</v>
      </c>
      <c r="B14920" s="7" t="s">
        <v>770</v>
      </c>
      <c r="C14920" s="7" t="s">
        <v>771</v>
      </c>
      <c r="D14920" s="8" t="s">
        <v>17</v>
      </c>
      <c r="E14920" s="9" t="n">
        <v>152.24</v>
      </c>
      <c r="F14920" s="9" t="n">
        <v>1.16875</v>
      </c>
      <c r="G14920" s="9" t="n">
        <f aca="false">PRODUCT(E14920:F14920)</f>
        <v>177.9305</v>
      </c>
    </row>
    <row r="14921" customFormat="false" ht="45" hidden="false" customHeight="true" outlineLevel="0" collapsed="false">
      <c r="A14921" s="7" t="s">
        <v>3223</v>
      </c>
      <c r="B14921" s="7" t="s">
        <v>2775</v>
      </c>
      <c r="C14921" s="7" t="s">
        <v>2776</v>
      </c>
      <c r="D14921" s="8" t="s">
        <v>17</v>
      </c>
      <c r="E14921" s="9" t="n">
        <v>152.24</v>
      </c>
      <c r="F14921" s="9" t="n">
        <v>2.24</v>
      </c>
      <c r="G14921" s="9" t="n">
        <f aca="false">PRODUCT(E14921:F14921)</f>
        <v>341.0176</v>
      </c>
    </row>
    <row r="14922" customFormat="false" ht="45" hidden="false" customHeight="true" outlineLevel="0" collapsed="false">
      <c r="A14922" s="7" t="s">
        <v>3223</v>
      </c>
      <c r="B14922" s="7" t="s">
        <v>2777</v>
      </c>
      <c r="C14922" s="7" t="s">
        <v>2778</v>
      </c>
      <c r="D14922" s="8" t="s">
        <v>17</v>
      </c>
      <c r="E14922" s="9" t="n">
        <v>65</v>
      </c>
      <c r="F14922" s="9" t="n">
        <v>9.95192</v>
      </c>
      <c r="G14922" s="9" t="n">
        <f aca="false">PRODUCT(E14922:F14922)</f>
        <v>646.8748</v>
      </c>
    </row>
    <row r="14923" customFormat="false" ht="45" hidden="false" customHeight="true" outlineLevel="0" collapsed="false">
      <c r="A14923" s="7" t="s">
        <v>3223</v>
      </c>
      <c r="B14923" s="7" t="s">
        <v>3043</v>
      </c>
      <c r="C14923" s="7" t="s">
        <v>3044</v>
      </c>
      <c r="D14923" s="8" t="s">
        <v>17</v>
      </c>
      <c r="E14923" s="9" t="n">
        <v>65</v>
      </c>
      <c r="F14923" s="9" t="n">
        <v>3.72</v>
      </c>
      <c r="G14923" s="9" t="n">
        <f aca="false">PRODUCT(E14923:F14923)</f>
        <v>241.8</v>
      </c>
    </row>
    <row r="14924" customFormat="false" ht="45" hidden="false" customHeight="true" outlineLevel="0" collapsed="false">
      <c r="A14924" s="7" t="s">
        <v>3223</v>
      </c>
      <c r="B14924" s="7" t="s">
        <v>2781</v>
      </c>
      <c r="C14924" s="7" t="s">
        <v>2782</v>
      </c>
      <c r="D14924" s="8" t="s">
        <v>17</v>
      </c>
      <c r="E14924" s="9" t="n">
        <v>65</v>
      </c>
      <c r="F14924" s="9" t="n">
        <v>10.92</v>
      </c>
      <c r="G14924" s="9" t="n">
        <f aca="false">PRODUCT(E14924:F14924)</f>
        <v>709.8</v>
      </c>
    </row>
    <row r="14925" customFormat="false" ht="20" hidden="false" customHeight="true" outlineLevel="0" collapsed="false">
      <c r="A14925" s="10"/>
      <c r="B14925" s="10"/>
      <c r="C14925" s="10" t="s">
        <v>580</v>
      </c>
      <c r="D14925" s="10"/>
      <c r="E14925" s="10"/>
      <c r="F14925" s="10"/>
      <c r="G14925" s="11" t="n">
        <f aca="false">SUM(G14920:G14924)</f>
        <v>2117.4229</v>
      </c>
    </row>
    <row r="14926" customFormat="false" ht="45" hidden="false" customHeight="true" outlineLevel="0" collapsed="false">
      <c r="A14926" s="7" t="s">
        <v>3223</v>
      </c>
      <c r="B14926" s="7" t="s">
        <v>2783</v>
      </c>
      <c r="C14926" s="7" t="s">
        <v>2784</v>
      </c>
      <c r="D14926" s="8" t="s">
        <v>17</v>
      </c>
      <c r="E14926" s="9" t="n">
        <v>65</v>
      </c>
      <c r="F14926" s="9" t="n">
        <v>16.58</v>
      </c>
      <c r="G14926" s="9" t="n">
        <f aca="false">PRODUCT(E14926:F14926)</f>
        <v>1077.7</v>
      </c>
    </row>
    <row r="14927" customFormat="false" ht="45" hidden="false" customHeight="true" outlineLevel="0" collapsed="false">
      <c r="A14927" s="7" t="s">
        <v>3223</v>
      </c>
      <c r="B14927" s="7" t="s">
        <v>2785</v>
      </c>
      <c r="C14927" s="7" t="s">
        <v>2786</v>
      </c>
      <c r="D14927" s="8" t="s">
        <v>17</v>
      </c>
      <c r="E14927" s="9" t="n">
        <v>152.24</v>
      </c>
      <c r="F14927" s="9" t="n">
        <v>15.71</v>
      </c>
      <c r="G14927" s="9" t="n">
        <f aca="false">PRODUCT(E14927:F14927)</f>
        <v>2391.6904</v>
      </c>
    </row>
    <row r="14928" customFormat="false" ht="45" hidden="false" customHeight="true" outlineLevel="0" collapsed="false">
      <c r="A14928" s="7" t="s">
        <v>3223</v>
      </c>
      <c r="B14928" s="7" t="s">
        <v>2787</v>
      </c>
      <c r="C14928" s="7" t="s">
        <v>2788</v>
      </c>
      <c r="D14928" s="8" t="s">
        <v>17</v>
      </c>
      <c r="E14928" s="9" t="n">
        <v>130</v>
      </c>
      <c r="F14928" s="9" t="n">
        <v>14.79</v>
      </c>
      <c r="G14928" s="9" t="n">
        <f aca="false">PRODUCT(E14928:F14928)</f>
        <v>1922.7</v>
      </c>
    </row>
    <row r="14929" customFormat="false" ht="20" hidden="false" customHeight="true" outlineLevel="0" collapsed="false">
      <c r="A14929" s="10"/>
      <c r="B14929" s="10"/>
      <c r="C14929" s="10" t="s">
        <v>20</v>
      </c>
      <c r="D14929" s="10"/>
      <c r="E14929" s="10"/>
      <c r="F14929" s="10"/>
      <c r="G14929" s="11" t="n">
        <f aca="false">SUM(G14926:G14928)</f>
        <v>5392.0904</v>
      </c>
    </row>
    <row r="14930" customFormat="false" ht="12.8" hidden="false" customHeight="false" outlineLevel="0" collapsed="false">
      <c r="C14930" s="1" t="s">
        <v>21</v>
      </c>
      <c r="E14930" s="12"/>
      <c r="F14930" s="12"/>
      <c r="G14930" s="12" t="n">
        <f aca="false">SUM(G14925,G14929)</f>
        <v>7509.5133</v>
      </c>
    </row>
    <row r="14931" customFormat="false" ht="12.8" hidden="false" customHeight="false" outlineLevel="0" collapsed="false">
      <c r="C14931" s="1" t="s">
        <v>22</v>
      </c>
      <c r="E14931" s="1" t="s">
        <v>23</v>
      </c>
      <c r="G14931" s="12" t="n">
        <f aca="false">PRODUCT(G14930,0.15)</f>
        <v>1126.426995</v>
      </c>
    </row>
    <row r="14932" customFormat="false" ht="12.8" hidden="false" customHeight="false" outlineLevel="0" collapsed="false">
      <c r="C14932" s="1" t="s">
        <v>24</v>
      </c>
      <c r="E14932" s="1" t="s">
        <v>1892</v>
      </c>
      <c r="G14932" s="12" t="n">
        <f aca="false">PRODUCT(G14931,0.025)</f>
        <v>28.160674875</v>
      </c>
    </row>
    <row r="14933" customFormat="false" ht="12.8" hidden="false" customHeight="false" outlineLevel="0" collapsed="false">
      <c r="C14933" s="1" t="s">
        <v>26</v>
      </c>
      <c r="E14933" s="1" t="s">
        <v>27</v>
      </c>
      <c r="G14933" s="12" t="n">
        <f aca="false">PRODUCT(SUM(G14930,G14931),0.1)</f>
        <v>863.5940295</v>
      </c>
    </row>
    <row r="14934" customFormat="false" ht="12.8" hidden="false" customHeight="false" outlineLevel="0" collapsed="false">
      <c r="C14934" s="1" t="s">
        <v>28</v>
      </c>
      <c r="G14934" s="12" t="n">
        <f aca="false">SUM(G14930:G14931,G14933)</f>
        <v>9499.5343245</v>
      </c>
    </row>
    <row r="14935" customFormat="false" ht="12.8" hidden="false" customHeight="false" outlineLevel="0" collapsed="false">
      <c r="C14935" s="1" t="s">
        <v>29</v>
      </c>
      <c r="G14935" s="13" t="s">
        <v>3089</v>
      </c>
    </row>
    <row r="14940" customFormat="false" ht="12.8" hidden="false" customHeight="true" outlineLevel="0" collapsed="false">
      <c r="A14940" s="2" t="s">
        <v>3225</v>
      </c>
      <c r="B14940" s="3" t="s">
        <v>2772</v>
      </c>
      <c r="C14940" s="3"/>
      <c r="D14940" s="3"/>
      <c r="E14940" s="3"/>
      <c r="F14940" s="3"/>
      <c r="G14940" s="3"/>
    </row>
    <row r="14941" customFormat="false" ht="12.8" hidden="false" customHeight="true" outlineLevel="0" collapsed="false">
      <c r="B14941" s="3" t="s">
        <v>3226</v>
      </c>
      <c r="C14941" s="3"/>
      <c r="D14941" s="3"/>
      <c r="E14941" s="3"/>
      <c r="F14941" s="3"/>
      <c r="G14941" s="3"/>
    </row>
    <row r="14942" customFormat="false" ht="12.8" hidden="false" customHeight="false" outlineLevel="0" collapsed="false">
      <c r="B14942" s="4" t="s">
        <v>3227</v>
      </c>
      <c r="C14942" s="4"/>
      <c r="D14942" s="4"/>
      <c r="E14942" s="4"/>
      <c r="F14942" s="4"/>
      <c r="G14942" s="4"/>
    </row>
    <row r="14944" customFormat="false" ht="12.8" hidden="false" customHeight="false" outlineLevel="0" collapsed="false">
      <c r="A14944" s="5" t="s">
        <v>4</v>
      </c>
      <c r="B14944" s="5" t="s">
        <v>5</v>
      </c>
      <c r="C14944" s="5" t="s">
        <v>6</v>
      </c>
      <c r="D14944" s="5" t="s">
        <v>7</v>
      </c>
      <c r="E14944" s="6" t="s">
        <v>8</v>
      </c>
      <c r="F14944" s="5" t="s">
        <v>9</v>
      </c>
      <c r="G14944" s="5" t="s">
        <v>10</v>
      </c>
    </row>
    <row r="14945" customFormat="false" ht="45" hidden="false" customHeight="true" outlineLevel="0" collapsed="false">
      <c r="A14945" s="7" t="s">
        <v>3225</v>
      </c>
      <c r="B14945" s="7" t="s">
        <v>770</v>
      </c>
      <c r="C14945" s="7" t="s">
        <v>771</v>
      </c>
      <c r="D14945" s="8" t="s">
        <v>17</v>
      </c>
      <c r="E14945" s="9" t="n">
        <v>152.24</v>
      </c>
      <c r="F14945" s="9" t="n">
        <v>1.16875</v>
      </c>
      <c r="G14945" s="9" t="n">
        <f aca="false">PRODUCT(E14945:F14945)</f>
        <v>177.9305</v>
      </c>
    </row>
    <row r="14946" customFormat="false" ht="45" hidden="false" customHeight="true" outlineLevel="0" collapsed="false">
      <c r="A14946" s="7" t="s">
        <v>3225</v>
      </c>
      <c r="B14946" s="7" t="s">
        <v>2823</v>
      </c>
      <c r="C14946" s="7" t="s">
        <v>2824</v>
      </c>
      <c r="D14946" s="8" t="s">
        <v>17</v>
      </c>
      <c r="E14946" s="9" t="n">
        <v>100</v>
      </c>
      <c r="F14946" s="9" t="n">
        <v>11.6</v>
      </c>
      <c r="G14946" s="9" t="n">
        <f aca="false">PRODUCT(E14946:F14946)</f>
        <v>1160</v>
      </c>
    </row>
    <row r="14947" customFormat="false" ht="45" hidden="false" customHeight="true" outlineLevel="0" collapsed="false">
      <c r="A14947" s="7" t="s">
        <v>3225</v>
      </c>
      <c r="B14947" s="7" t="s">
        <v>2825</v>
      </c>
      <c r="C14947" s="7" t="s">
        <v>2826</v>
      </c>
      <c r="D14947" s="8" t="s">
        <v>17</v>
      </c>
      <c r="E14947" s="9" t="n">
        <v>100</v>
      </c>
      <c r="F14947" s="9" t="n">
        <v>4.56</v>
      </c>
      <c r="G14947" s="9" t="n">
        <f aca="false">PRODUCT(E14947:F14947)</f>
        <v>456</v>
      </c>
    </row>
    <row r="14948" customFormat="false" ht="45" hidden="false" customHeight="true" outlineLevel="0" collapsed="false">
      <c r="A14948" s="7" t="s">
        <v>3225</v>
      </c>
      <c r="B14948" s="7" t="s">
        <v>2775</v>
      </c>
      <c r="C14948" s="7" t="s">
        <v>2776</v>
      </c>
      <c r="D14948" s="8" t="s">
        <v>17</v>
      </c>
      <c r="E14948" s="9" t="n">
        <v>152.24</v>
      </c>
      <c r="F14948" s="9" t="n">
        <v>2.24</v>
      </c>
      <c r="G14948" s="9" t="n">
        <f aca="false">PRODUCT(E14948:F14948)</f>
        <v>341.0176</v>
      </c>
    </row>
    <row r="14949" customFormat="false" ht="45" hidden="false" customHeight="true" outlineLevel="0" collapsed="false">
      <c r="A14949" s="7" t="s">
        <v>3225</v>
      </c>
      <c r="B14949" s="7" t="s">
        <v>2777</v>
      </c>
      <c r="C14949" s="7" t="s">
        <v>2778</v>
      </c>
      <c r="D14949" s="8" t="s">
        <v>17</v>
      </c>
      <c r="E14949" s="9" t="n">
        <v>100</v>
      </c>
      <c r="F14949" s="9" t="n">
        <v>9.95192</v>
      </c>
      <c r="G14949" s="9" t="n">
        <f aca="false">PRODUCT(E14949:F14949)</f>
        <v>995.192</v>
      </c>
    </row>
    <row r="14950" customFormat="false" ht="20" hidden="false" customHeight="true" outlineLevel="0" collapsed="false">
      <c r="A14950" s="10"/>
      <c r="B14950" s="10"/>
      <c r="C14950" s="10" t="s">
        <v>580</v>
      </c>
      <c r="D14950" s="10"/>
      <c r="E14950" s="10"/>
      <c r="F14950" s="10"/>
      <c r="G14950" s="11" t="n">
        <f aca="false">SUM(G14945:G14949)</f>
        <v>3130.1401</v>
      </c>
    </row>
    <row r="14951" customFormat="false" ht="45" hidden="false" customHeight="true" outlineLevel="0" collapsed="false">
      <c r="A14951" s="7" t="s">
        <v>3225</v>
      </c>
      <c r="B14951" s="7" t="s">
        <v>2783</v>
      </c>
      <c r="C14951" s="7" t="s">
        <v>2784</v>
      </c>
      <c r="D14951" s="8" t="s">
        <v>17</v>
      </c>
      <c r="E14951" s="9" t="n">
        <v>100</v>
      </c>
      <c r="F14951" s="9" t="n">
        <v>16.58</v>
      </c>
      <c r="G14951" s="9" t="n">
        <f aca="false">PRODUCT(E14951:F14951)</f>
        <v>1658</v>
      </c>
    </row>
    <row r="14952" customFormat="false" ht="45" hidden="false" customHeight="true" outlineLevel="0" collapsed="false">
      <c r="A14952" s="7" t="s">
        <v>3225</v>
      </c>
      <c r="B14952" s="7" t="s">
        <v>2785</v>
      </c>
      <c r="C14952" s="7" t="s">
        <v>2786</v>
      </c>
      <c r="D14952" s="8" t="s">
        <v>17</v>
      </c>
      <c r="E14952" s="9" t="n">
        <v>152.24</v>
      </c>
      <c r="F14952" s="9" t="n">
        <v>15.71</v>
      </c>
      <c r="G14952" s="9" t="n">
        <f aca="false">PRODUCT(E14952:F14952)</f>
        <v>2391.6904</v>
      </c>
    </row>
    <row r="14953" customFormat="false" ht="45" hidden="false" customHeight="true" outlineLevel="0" collapsed="false">
      <c r="A14953" s="7" t="s">
        <v>3225</v>
      </c>
      <c r="B14953" s="7" t="s">
        <v>2787</v>
      </c>
      <c r="C14953" s="7" t="s">
        <v>2788</v>
      </c>
      <c r="D14953" s="8" t="s">
        <v>17</v>
      </c>
      <c r="E14953" s="9" t="n">
        <v>200</v>
      </c>
      <c r="F14953" s="9" t="n">
        <v>14.79</v>
      </c>
      <c r="G14953" s="9" t="n">
        <f aca="false">PRODUCT(E14953:F14953)</f>
        <v>2958</v>
      </c>
    </row>
    <row r="14954" customFormat="false" ht="20" hidden="false" customHeight="true" outlineLevel="0" collapsed="false">
      <c r="A14954" s="10"/>
      <c r="B14954" s="10"/>
      <c r="C14954" s="10" t="s">
        <v>20</v>
      </c>
      <c r="D14954" s="10"/>
      <c r="E14954" s="10"/>
      <c r="F14954" s="10"/>
      <c r="G14954" s="11" t="n">
        <f aca="false">SUM(G14951:G14953)</f>
        <v>7007.6904</v>
      </c>
    </row>
    <row r="14955" customFormat="false" ht="12.8" hidden="false" customHeight="false" outlineLevel="0" collapsed="false">
      <c r="C14955" s="1" t="s">
        <v>21</v>
      </c>
      <c r="E14955" s="12"/>
      <c r="F14955" s="12"/>
      <c r="G14955" s="12" t="n">
        <f aca="false">SUM(G14950,G14954)</f>
        <v>10137.8305</v>
      </c>
    </row>
    <row r="14956" customFormat="false" ht="12.8" hidden="false" customHeight="false" outlineLevel="0" collapsed="false">
      <c r="C14956" s="1" t="s">
        <v>22</v>
      </c>
      <c r="E14956" s="1" t="s">
        <v>23</v>
      </c>
      <c r="G14956" s="12" t="n">
        <f aca="false">PRODUCT(G14955,0.15)</f>
        <v>1520.674575</v>
      </c>
    </row>
    <row r="14957" customFormat="false" ht="12.8" hidden="false" customHeight="false" outlineLevel="0" collapsed="false">
      <c r="C14957" s="1" t="s">
        <v>24</v>
      </c>
      <c r="E14957" s="1" t="s">
        <v>1892</v>
      </c>
      <c r="G14957" s="12" t="n">
        <f aca="false">PRODUCT(G14956,0.025)</f>
        <v>38.016864375</v>
      </c>
    </row>
    <row r="14958" customFormat="false" ht="12.8" hidden="false" customHeight="false" outlineLevel="0" collapsed="false">
      <c r="C14958" s="1" t="s">
        <v>26</v>
      </c>
      <c r="E14958" s="1" t="s">
        <v>27</v>
      </c>
      <c r="G14958" s="12" t="n">
        <f aca="false">PRODUCT(SUM(G14955,G14956),0.1)</f>
        <v>1165.8505075</v>
      </c>
    </row>
    <row r="14959" customFormat="false" ht="12.8" hidden="false" customHeight="false" outlineLevel="0" collapsed="false">
      <c r="C14959" s="1" t="s">
        <v>28</v>
      </c>
      <c r="G14959" s="12" t="n">
        <f aca="false">SUM(G14955:G14956,G14958)</f>
        <v>12824.3555825</v>
      </c>
    </row>
    <row r="14960" customFormat="false" ht="12.8" hidden="false" customHeight="false" outlineLevel="0" collapsed="false">
      <c r="C14960" s="1" t="s">
        <v>29</v>
      </c>
      <c r="G14960" s="13" t="s">
        <v>2652</v>
      </c>
    </row>
    <row r="14965" customFormat="false" ht="12.8" hidden="false" customHeight="true" outlineLevel="0" collapsed="false">
      <c r="A14965" s="2" t="s">
        <v>3228</v>
      </c>
      <c r="B14965" s="3" t="s">
        <v>2772</v>
      </c>
      <c r="C14965" s="3"/>
      <c r="D14965" s="3"/>
      <c r="E14965" s="3"/>
      <c r="F14965" s="3"/>
      <c r="G14965" s="3"/>
    </row>
    <row r="14966" customFormat="false" ht="12.8" hidden="false" customHeight="true" outlineLevel="0" collapsed="false">
      <c r="B14966" s="3" t="s">
        <v>3229</v>
      </c>
      <c r="C14966" s="3"/>
      <c r="D14966" s="3"/>
      <c r="E14966" s="3"/>
      <c r="F14966" s="3"/>
      <c r="G14966" s="3"/>
    </row>
    <row r="14967" customFormat="false" ht="12.8" hidden="false" customHeight="false" outlineLevel="0" collapsed="false">
      <c r="B14967" s="4" t="s">
        <v>3100</v>
      </c>
      <c r="C14967" s="4"/>
      <c r="D14967" s="4"/>
      <c r="E14967" s="4"/>
      <c r="F14967" s="4"/>
      <c r="G14967" s="4"/>
    </row>
    <row r="14969" customFormat="false" ht="12.8" hidden="false" customHeight="false" outlineLevel="0" collapsed="false">
      <c r="A14969" s="5" t="s">
        <v>4</v>
      </c>
      <c r="B14969" s="5" t="s">
        <v>5</v>
      </c>
      <c r="C14969" s="5" t="s">
        <v>6</v>
      </c>
      <c r="D14969" s="5" t="s">
        <v>7</v>
      </c>
      <c r="E14969" s="6" t="s">
        <v>8</v>
      </c>
      <c r="F14969" s="5" t="s">
        <v>9</v>
      </c>
      <c r="G14969" s="5" t="s">
        <v>10</v>
      </c>
    </row>
    <row r="14970" customFormat="false" ht="45" hidden="false" customHeight="true" outlineLevel="0" collapsed="false">
      <c r="A14970" s="7" t="s">
        <v>3228</v>
      </c>
      <c r="B14970" s="7" t="s">
        <v>770</v>
      </c>
      <c r="C14970" s="7" t="s">
        <v>771</v>
      </c>
      <c r="D14970" s="8" t="s">
        <v>17</v>
      </c>
      <c r="E14970" s="9" t="n">
        <v>152.24</v>
      </c>
      <c r="F14970" s="9" t="n">
        <v>1.16875</v>
      </c>
      <c r="G14970" s="9" t="n">
        <f aca="false">PRODUCT(E14970:F14970)</f>
        <v>177.9305</v>
      </c>
    </row>
    <row r="14971" customFormat="false" ht="45" hidden="false" customHeight="true" outlineLevel="0" collapsed="false">
      <c r="A14971" s="7" t="s">
        <v>3228</v>
      </c>
      <c r="B14971" s="7" t="s">
        <v>2775</v>
      </c>
      <c r="C14971" s="7" t="s">
        <v>2776</v>
      </c>
      <c r="D14971" s="8" t="s">
        <v>17</v>
      </c>
      <c r="E14971" s="9" t="n">
        <v>152.24</v>
      </c>
      <c r="F14971" s="9" t="n">
        <v>2.24</v>
      </c>
      <c r="G14971" s="9" t="n">
        <f aca="false">PRODUCT(E14971:F14971)</f>
        <v>341.0176</v>
      </c>
    </row>
    <row r="14972" customFormat="false" ht="45" hidden="false" customHeight="true" outlineLevel="0" collapsed="false">
      <c r="A14972" s="7" t="s">
        <v>3228</v>
      </c>
      <c r="B14972" s="7" t="s">
        <v>2777</v>
      </c>
      <c r="C14972" s="7" t="s">
        <v>2778</v>
      </c>
      <c r="D14972" s="8" t="s">
        <v>17</v>
      </c>
      <c r="E14972" s="9" t="n">
        <v>60.88</v>
      </c>
      <c r="F14972" s="9" t="n">
        <v>9.95192</v>
      </c>
      <c r="G14972" s="9" t="n">
        <f aca="false">PRODUCT(E14972:F14972)</f>
        <v>605.8728896</v>
      </c>
    </row>
    <row r="14973" customFormat="false" ht="45" hidden="false" customHeight="true" outlineLevel="0" collapsed="false">
      <c r="A14973" s="7" t="s">
        <v>3228</v>
      </c>
      <c r="B14973" s="7" t="s">
        <v>3033</v>
      </c>
      <c r="C14973" s="7" t="s">
        <v>3034</v>
      </c>
      <c r="D14973" s="8" t="s">
        <v>17</v>
      </c>
      <c r="E14973" s="9" t="n">
        <v>60.88</v>
      </c>
      <c r="F14973" s="9" t="n">
        <v>8.92</v>
      </c>
      <c r="G14973" s="9" t="n">
        <f aca="false">PRODUCT(E14973:F14973)</f>
        <v>543.0496</v>
      </c>
    </row>
    <row r="14974" customFormat="false" ht="45" hidden="false" customHeight="true" outlineLevel="0" collapsed="false">
      <c r="A14974" s="7" t="s">
        <v>3228</v>
      </c>
      <c r="B14974" s="7" t="s">
        <v>2781</v>
      </c>
      <c r="C14974" s="7" t="s">
        <v>2782</v>
      </c>
      <c r="D14974" s="8" t="s">
        <v>17</v>
      </c>
      <c r="E14974" s="9" t="n">
        <v>60.88</v>
      </c>
      <c r="F14974" s="9" t="n">
        <v>10.92</v>
      </c>
      <c r="G14974" s="9" t="n">
        <f aca="false">PRODUCT(E14974:F14974)</f>
        <v>664.8096</v>
      </c>
    </row>
    <row r="14975" customFormat="false" ht="20" hidden="false" customHeight="true" outlineLevel="0" collapsed="false">
      <c r="A14975" s="10"/>
      <c r="B14975" s="10"/>
      <c r="C14975" s="10" t="s">
        <v>580</v>
      </c>
      <c r="D14975" s="10"/>
      <c r="E14975" s="10"/>
      <c r="F14975" s="10"/>
      <c r="G14975" s="11" t="n">
        <f aca="false">SUM(G14970:G14974)</f>
        <v>2332.6801896</v>
      </c>
    </row>
    <row r="14976" customFormat="false" ht="45" hidden="false" customHeight="true" outlineLevel="0" collapsed="false">
      <c r="A14976" s="7" t="s">
        <v>3228</v>
      </c>
      <c r="B14976" s="7" t="s">
        <v>2783</v>
      </c>
      <c r="C14976" s="7" t="s">
        <v>2784</v>
      </c>
      <c r="D14976" s="8" t="s">
        <v>17</v>
      </c>
      <c r="E14976" s="9" t="n">
        <v>60.88</v>
      </c>
      <c r="F14976" s="9" t="n">
        <v>16.58</v>
      </c>
      <c r="G14976" s="9" t="n">
        <f aca="false">PRODUCT(E14976:F14976)</f>
        <v>1009.3904</v>
      </c>
    </row>
    <row r="14977" customFormat="false" ht="45" hidden="false" customHeight="true" outlineLevel="0" collapsed="false">
      <c r="A14977" s="7" t="s">
        <v>3228</v>
      </c>
      <c r="B14977" s="7" t="s">
        <v>2785</v>
      </c>
      <c r="C14977" s="7" t="s">
        <v>2786</v>
      </c>
      <c r="D14977" s="8" t="s">
        <v>17</v>
      </c>
      <c r="E14977" s="9" t="n">
        <v>152.24</v>
      </c>
      <c r="F14977" s="9" t="n">
        <v>15.71</v>
      </c>
      <c r="G14977" s="9" t="n">
        <f aca="false">PRODUCT(E14977:F14977)</f>
        <v>2391.6904</v>
      </c>
    </row>
    <row r="14978" customFormat="false" ht="45" hidden="false" customHeight="true" outlineLevel="0" collapsed="false">
      <c r="A14978" s="7" t="s">
        <v>3228</v>
      </c>
      <c r="B14978" s="7" t="s">
        <v>2787</v>
      </c>
      <c r="C14978" s="7" t="s">
        <v>2788</v>
      </c>
      <c r="D14978" s="8" t="s">
        <v>17</v>
      </c>
      <c r="E14978" s="9" t="n">
        <v>15.22</v>
      </c>
      <c r="F14978" s="9" t="n">
        <v>14.79</v>
      </c>
      <c r="G14978" s="9" t="n">
        <f aca="false">PRODUCT(E14978:F14978)</f>
        <v>225.1038</v>
      </c>
    </row>
    <row r="14979" customFormat="false" ht="20" hidden="false" customHeight="true" outlineLevel="0" collapsed="false">
      <c r="A14979" s="10"/>
      <c r="B14979" s="10"/>
      <c r="C14979" s="10" t="s">
        <v>20</v>
      </c>
      <c r="D14979" s="10"/>
      <c r="E14979" s="10"/>
      <c r="F14979" s="10"/>
      <c r="G14979" s="11" t="n">
        <f aca="false">SUM(G14976:G14978)</f>
        <v>3626.1846</v>
      </c>
    </row>
    <row r="14980" customFormat="false" ht="12.8" hidden="false" customHeight="false" outlineLevel="0" collapsed="false">
      <c r="C14980" s="1" t="s">
        <v>21</v>
      </c>
      <c r="E14980" s="12"/>
      <c r="F14980" s="12"/>
      <c r="G14980" s="12" t="n">
        <f aca="false">SUM(G14975,G14979)</f>
        <v>5958.8647896</v>
      </c>
    </row>
    <row r="14981" customFormat="false" ht="12.8" hidden="false" customHeight="false" outlineLevel="0" collapsed="false">
      <c r="C14981" s="1" t="s">
        <v>22</v>
      </c>
      <c r="E14981" s="1" t="s">
        <v>23</v>
      </c>
      <c r="G14981" s="12" t="n">
        <f aca="false">PRODUCT(G14980,0.15)</f>
        <v>893.82971844</v>
      </c>
    </row>
    <row r="14982" customFormat="false" ht="12.8" hidden="false" customHeight="false" outlineLevel="0" collapsed="false">
      <c r="C14982" s="1" t="s">
        <v>24</v>
      </c>
      <c r="E14982" s="1" t="s">
        <v>1892</v>
      </c>
      <c r="G14982" s="12" t="n">
        <f aca="false">PRODUCT(G14981,0.025)</f>
        <v>22.345742961</v>
      </c>
    </row>
    <row r="14983" customFormat="false" ht="12.8" hidden="false" customHeight="false" outlineLevel="0" collapsed="false">
      <c r="C14983" s="1" t="s">
        <v>26</v>
      </c>
      <c r="E14983" s="1" t="s">
        <v>27</v>
      </c>
      <c r="G14983" s="12" t="n">
        <f aca="false">PRODUCT(SUM(G14980,G14981),0.1)</f>
        <v>685.269450804</v>
      </c>
    </row>
    <row r="14984" customFormat="false" ht="12.8" hidden="false" customHeight="false" outlineLevel="0" collapsed="false">
      <c r="C14984" s="1" t="s">
        <v>28</v>
      </c>
      <c r="G14984" s="12" t="n">
        <f aca="false">SUM(G14980:G14981,G14983)</f>
        <v>7537.963958844</v>
      </c>
    </row>
    <row r="14985" customFormat="false" ht="12.8" hidden="false" customHeight="false" outlineLevel="0" collapsed="false">
      <c r="C14985" s="1" t="s">
        <v>29</v>
      </c>
      <c r="G14985" s="13" t="s">
        <v>3101</v>
      </c>
    </row>
    <row r="14990" customFormat="false" ht="12.8" hidden="false" customHeight="true" outlineLevel="0" collapsed="false">
      <c r="A14990" s="2" t="s">
        <v>3230</v>
      </c>
      <c r="B14990" s="3" t="s">
        <v>2772</v>
      </c>
      <c r="C14990" s="3"/>
      <c r="D14990" s="3"/>
      <c r="E14990" s="3"/>
      <c r="F14990" s="3"/>
      <c r="G14990" s="3"/>
    </row>
    <row r="14991" customFormat="false" ht="12.8" hidden="false" customHeight="true" outlineLevel="0" collapsed="false">
      <c r="B14991" s="3" t="s">
        <v>3231</v>
      </c>
      <c r="C14991" s="3"/>
      <c r="D14991" s="3"/>
      <c r="E14991" s="3"/>
      <c r="F14991" s="3"/>
      <c r="G14991" s="3"/>
    </row>
    <row r="14992" customFormat="false" ht="12.8" hidden="false" customHeight="false" outlineLevel="0" collapsed="false">
      <c r="B14992" s="4" t="s">
        <v>3104</v>
      </c>
      <c r="C14992" s="4"/>
      <c r="D14992" s="4"/>
      <c r="E14992" s="4"/>
      <c r="F14992" s="4"/>
      <c r="G14992" s="4"/>
    </row>
    <row r="14994" customFormat="false" ht="12.8" hidden="false" customHeight="false" outlineLevel="0" collapsed="false">
      <c r="A14994" s="5" t="s">
        <v>4</v>
      </c>
      <c r="B14994" s="5" t="s">
        <v>5</v>
      </c>
      <c r="C14994" s="5" t="s">
        <v>6</v>
      </c>
      <c r="D14994" s="5" t="s">
        <v>7</v>
      </c>
      <c r="E14994" s="6" t="s">
        <v>8</v>
      </c>
      <c r="F14994" s="5" t="s">
        <v>9</v>
      </c>
      <c r="G14994" s="5" t="s">
        <v>10</v>
      </c>
    </row>
    <row r="14995" customFormat="false" ht="45" hidden="false" customHeight="true" outlineLevel="0" collapsed="false">
      <c r="A14995" s="7" t="s">
        <v>3230</v>
      </c>
      <c r="B14995" s="7" t="s">
        <v>770</v>
      </c>
      <c r="C14995" s="7" t="s">
        <v>771</v>
      </c>
      <c r="D14995" s="8" t="s">
        <v>17</v>
      </c>
      <c r="E14995" s="9" t="n">
        <v>159.49</v>
      </c>
      <c r="F14995" s="9" t="n">
        <v>1.16875</v>
      </c>
      <c r="G14995" s="9" t="n">
        <f aca="false">PRODUCT(E14995:F14995)</f>
        <v>186.4039375</v>
      </c>
    </row>
    <row r="14996" customFormat="false" ht="45" hidden="false" customHeight="true" outlineLevel="0" collapsed="false">
      <c r="A14996" s="7" t="s">
        <v>3230</v>
      </c>
      <c r="B14996" s="7" t="s">
        <v>2775</v>
      </c>
      <c r="C14996" s="7" t="s">
        <v>2776</v>
      </c>
      <c r="D14996" s="8" t="s">
        <v>17</v>
      </c>
      <c r="E14996" s="9" t="n">
        <v>159.49</v>
      </c>
      <c r="F14996" s="9" t="n">
        <v>2.24</v>
      </c>
      <c r="G14996" s="9" t="n">
        <f aca="false">PRODUCT(E14996:F14996)</f>
        <v>357.2576</v>
      </c>
    </row>
    <row r="14997" customFormat="false" ht="45" hidden="false" customHeight="true" outlineLevel="0" collapsed="false">
      <c r="A14997" s="7" t="s">
        <v>3230</v>
      </c>
      <c r="B14997" s="7" t="s">
        <v>2777</v>
      </c>
      <c r="C14997" s="7" t="s">
        <v>2778</v>
      </c>
      <c r="D14997" s="8" t="s">
        <v>17</v>
      </c>
      <c r="E14997" s="9" t="n">
        <v>66.67</v>
      </c>
      <c r="F14997" s="9" t="n">
        <v>9.95192</v>
      </c>
      <c r="G14997" s="9" t="n">
        <f aca="false">PRODUCT(E14997:F14997)</f>
        <v>663.4945064</v>
      </c>
    </row>
    <row r="14998" customFormat="false" ht="45" hidden="false" customHeight="true" outlineLevel="0" collapsed="false">
      <c r="A14998" s="7" t="s">
        <v>3230</v>
      </c>
      <c r="B14998" s="7" t="s">
        <v>3043</v>
      </c>
      <c r="C14998" s="7" t="s">
        <v>3044</v>
      </c>
      <c r="D14998" s="8" t="s">
        <v>17</v>
      </c>
      <c r="E14998" s="9" t="n">
        <v>66.67</v>
      </c>
      <c r="F14998" s="9" t="n">
        <v>3.72</v>
      </c>
      <c r="G14998" s="9" t="n">
        <f aca="false">PRODUCT(E14998:F14998)</f>
        <v>248.0124</v>
      </c>
    </row>
    <row r="14999" customFormat="false" ht="45" hidden="false" customHeight="true" outlineLevel="0" collapsed="false">
      <c r="A14999" s="7" t="s">
        <v>3230</v>
      </c>
      <c r="B14999" s="7" t="s">
        <v>2781</v>
      </c>
      <c r="C14999" s="7" t="s">
        <v>2782</v>
      </c>
      <c r="D14999" s="8" t="s">
        <v>17</v>
      </c>
      <c r="E14999" s="9" t="n">
        <v>66.67</v>
      </c>
      <c r="F14999" s="9" t="n">
        <v>10.92</v>
      </c>
      <c r="G14999" s="9" t="n">
        <f aca="false">PRODUCT(E14999:F14999)</f>
        <v>728.0364</v>
      </c>
    </row>
    <row r="15000" customFormat="false" ht="20" hidden="false" customHeight="true" outlineLevel="0" collapsed="false">
      <c r="A15000" s="10"/>
      <c r="B15000" s="10"/>
      <c r="C15000" s="10" t="s">
        <v>580</v>
      </c>
      <c r="D15000" s="10"/>
      <c r="E15000" s="10"/>
      <c r="F15000" s="10"/>
      <c r="G15000" s="11" t="n">
        <f aca="false">SUM(G14995:G14999)</f>
        <v>2183.2048439</v>
      </c>
    </row>
    <row r="15001" customFormat="false" ht="45" hidden="false" customHeight="true" outlineLevel="0" collapsed="false">
      <c r="A15001" s="7" t="s">
        <v>3230</v>
      </c>
      <c r="B15001" s="7" t="s">
        <v>2783</v>
      </c>
      <c r="C15001" s="7" t="s">
        <v>2784</v>
      </c>
      <c r="D15001" s="8" t="s">
        <v>17</v>
      </c>
      <c r="E15001" s="9" t="n">
        <v>66.67</v>
      </c>
      <c r="F15001" s="9" t="n">
        <v>16.58</v>
      </c>
      <c r="G15001" s="9" t="n">
        <f aca="false">PRODUCT(E15001:F15001)</f>
        <v>1105.3886</v>
      </c>
    </row>
    <row r="15002" customFormat="false" ht="45" hidden="false" customHeight="true" outlineLevel="0" collapsed="false">
      <c r="A15002" s="7" t="s">
        <v>3230</v>
      </c>
      <c r="B15002" s="7" t="s">
        <v>2785</v>
      </c>
      <c r="C15002" s="7" t="s">
        <v>2786</v>
      </c>
      <c r="D15002" s="8" t="s">
        <v>17</v>
      </c>
      <c r="E15002" s="9" t="n">
        <v>159.49</v>
      </c>
      <c r="F15002" s="9" t="n">
        <v>15.71</v>
      </c>
      <c r="G15002" s="9" t="n">
        <f aca="false">PRODUCT(E15002:F15002)</f>
        <v>2505.5879</v>
      </c>
    </row>
    <row r="15003" customFormat="false" ht="45" hidden="false" customHeight="true" outlineLevel="0" collapsed="false">
      <c r="A15003" s="7" t="s">
        <v>3230</v>
      </c>
      <c r="B15003" s="7" t="s">
        <v>2787</v>
      </c>
      <c r="C15003" s="7" t="s">
        <v>2788</v>
      </c>
      <c r="D15003" s="8" t="s">
        <v>17</v>
      </c>
      <c r="E15003" s="9" t="n">
        <v>133.33</v>
      </c>
      <c r="F15003" s="9" t="n">
        <v>14.79</v>
      </c>
      <c r="G15003" s="9" t="n">
        <f aca="false">PRODUCT(E15003:F15003)</f>
        <v>1971.9507</v>
      </c>
    </row>
    <row r="15004" customFormat="false" ht="20" hidden="false" customHeight="true" outlineLevel="0" collapsed="false">
      <c r="A15004" s="10"/>
      <c r="B15004" s="10"/>
      <c r="C15004" s="10" t="s">
        <v>20</v>
      </c>
      <c r="D15004" s="10"/>
      <c r="E15004" s="10"/>
      <c r="F15004" s="10"/>
      <c r="G15004" s="11" t="n">
        <f aca="false">SUM(G15001:G15003)</f>
        <v>5582.9272</v>
      </c>
    </row>
    <row r="15005" customFormat="false" ht="12.8" hidden="false" customHeight="false" outlineLevel="0" collapsed="false">
      <c r="C15005" s="1" t="s">
        <v>21</v>
      </c>
      <c r="E15005" s="12"/>
      <c r="F15005" s="12"/>
      <c r="G15005" s="12" t="n">
        <f aca="false">SUM(G15000,G15004)</f>
        <v>7766.1320439</v>
      </c>
    </row>
    <row r="15006" customFormat="false" ht="12.8" hidden="false" customHeight="false" outlineLevel="0" collapsed="false">
      <c r="C15006" s="1" t="s">
        <v>22</v>
      </c>
      <c r="E15006" s="1" t="s">
        <v>23</v>
      </c>
      <c r="G15006" s="12" t="n">
        <f aca="false">PRODUCT(G15005,0.15)</f>
        <v>1164.919806585</v>
      </c>
    </row>
    <row r="15007" customFormat="false" ht="12.8" hidden="false" customHeight="false" outlineLevel="0" collapsed="false">
      <c r="C15007" s="1" t="s">
        <v>24</v>
      </c>
      <c r="E15007" s="1" t="s">
        <v>1892</v>
      </c>
      <c r="G15007" s="12" t="n">
        <f aca="false">PRODUCT(G15006,0.025)</f>
        <v>29.122995164625</v>
      </c>
    </row>
    <row r="15008" customFormat="false" ht="12.8" hidden="false" customHeight="false" outlineLevel="0" collapsed="false">
      <c r="C15008" s="1" t="s">
        <v>26</v>
      </c>
      <c r="E15008" s="1" t="s">
        <v>27</v>
      </c>
      <c r="G15008" s="12" t="n">
        <f aca="false">PRODUCT(SUM(G15005,G15006),0.1)</f>
        <v>893.1051850485</v>
      </c>
    </row>
    <row r="15009" customFormat="false" ht="12.8" hidden="false" customHeight="false" outlineLevel="0" collapsed="false">
      <c r="C15009" s="1" t="s">
        <v>28</v>
      </c>
      <c r="G15009" s="12" t="n">
        <f aca="false">SUM(G15005:G15006,G15008)</f>
        <v>9824.1570355335</v>
      </c>
    </row>
    <row r="15010" customFormat="false" ht="12.8" hidden="false" customHeight="false" outlineLevel="0" collapsed="false">
      <c r="C15010" s="1" t="s">
        <v>29</v>
      </c>
      <c r="G15010" s="13" t="s">
        <v>3105</v>
      </c>
    </row>
    <row r="15015" customFormat="false" ht="12.8" hidden="false" customHeight="true" outlineLevel="0" collapsed="false">
      <c r="A15015" s="2" t="s">
        <v>3232</v>
      </c>
      <c r="B15015" s="3" t="s">
        <v>2772</v>
      </c>
      <c r="C15015" s="3"/>
      <c r="D15015" s="3"/>
      <c r="E15015" s="3"/>
      <c r="F15015" s="3"/>
      <c r="G15015" s="3"/>
    </row>
    <row r="15016" customFormat="false" ht="12.8" hidden="false" customHeight="true" outlineLevel="0" collapsed="false">
      <c r="B15016" s="3" t="s">
        <v>3233</v>
      </c>
      <c r="C15016" s="3"/>
      <c r="D15016" s="3"/>
      <c r="E15016" s="3"/>
      <c r="F15016" s="3"/>
      <c r="G15016" s="3"/>
    </row>
    <row r="15017" customFormat="false" ht="12.8" hidden="false" customHeight="false" outlineLevel="0" collapsed="false">
      <c r="B15017" s="4" t="s">
        <v>3119</v>
      </c>
      <c r="C15017" s="4"/>
      <c r="D15017" s="4"/>
      <c r="E15017" s="4"/>
      <c r="F15017" s="4"/>
      <c r="G15017" s="4"/>
    </row>
    <row r="15019" customFormat="false" ht="12.8" hidden="false" customHeight="false" outlineLevel="0" collapsed="false">
      <c r="A15019" s="5" t="s">
        <v>4</v>
      </c>
      <c r="B15019" s="5" t="s">
        <v>5</v>
      </c>
      <c r="C15019" s="5" t="s">
        <v>6</v>
      </c>
      <c r="D15019" s="5" t="s">
        <v>7</v>
      </c>
      <c r="E15019" s="6" t="s">
        <v>8</v>
      </c>
      <c r="F15019" s="5" t="s">
        <v>9</v>
      </c>
      <c r="G15019" s="5" t="s">
        <v>10</v>
      </c>
    </row>
    <row r="15020" customFormat="false" ht="45" hidden="false" customHeight="true" outlineLevel="0" collapsed="false">
      <c r="A15020" s="7" t="s">
        <v>3232</v>
      </c>
      <c r="B15020" s="7" t="s">
        <v>3057</v>
      </c>
      <c r="C15020" s="7" t="s">
        <v>3058</v>
      </c>
      <c r="D15020" s="8" t="s">
        <v>17</v>
      </c>
      <c r="E15020" s="9" t="n">
        <v>15</v>
      </c>
      <c r="F15020" s="9" t="n">
        <v>86.99</v>
      </c>
      <c r="G15020" s="9" t="n">
        <f aca="false">PRODUCT(E15020:F15020)</f>
        <v>1304.85</v>
      </c>
    </row>
    <row r="15021" customFormat="false" ht="45" hidden="false" customHeight="true" outlineLevel="0" collapsed="false">
      <c r="A15021" s="7" t="s">
        <v>3232</v>
      </c>
      <c r="B15021" s="7" t="s">
        <v>3059</v>
      </c>
      <c r="C15021" s="7" t="s">
        <v>3060</v>
      </c>
      <c r="D15021" s="8" t="s">
        <v>17</v>
      </c>
      <c r="E15021" s="9" t="n">
        <v>15.44</v>
      </c>
      <c r="F15021" s="9" t="n">
        <v>59.75</v>
      </c>
      <c r="G15021" s="9" t="n">
        <f aca="false">PRODUCT(E15021:F15021)</f>
        <v>922.54</v>
      </c>
    </row>
    <row r="15022" customFormat="false" ht="45" hidden="false" customHeight="true" outlineLevel="0" collapsed="false">
      <c r="A15022" s="7" t="s">
        <v>3232</v>
      </c>
      <c r="B15022" s="7" t="s">
        <v>3061</v>
      </c>
      <c r="C15022" s="7" t="s">
        <v>3062</v>
      </c>
      <c r="D15022" s="8" t="s">
        <v>17</v>
      </c>
      <c r="E15022" s="9" t="n">
        <v>30.44</v>
      </c>
      <c r="F15022" s="9" t="n">
        <v>15.71</v>
      </c>
      <c r="G15022" s="9" t="n">
        <f aca="false">PRODUCT(E15022:F15022)</f>
        <v>478.2124</v>
      </c>
    </row>
    <row r="15023" customFormat="false" ht="20" hidden="false" customHeight="true" outlineLevel="0" collapsed="false">
      <c r="A15023" s="10"/>
      <c r="B15023" s="10"/>
      <c r="C15023" s="10" t="s">
        <v>580</v>
      </c>
      <c r="D15023" s="10"/>
      <c r="E15023" s="10"/>
      <c r="F15023" s="10"/>
      <c r="G15023" s="11" t="n">
        <f aca="false">SUM(G15020:G15022)</f>
        <v>2705.6024</v>
      </c>
    </row>
    <row r="15024" customFormat="false" ht="45" hidden="false" customHeight="true" outlineLevel="0" collapsed="false">
      <c r="A15024" s="7" t="s">
        <v>3232</v>
      </c>
      <c r="B15024" s="7" t="s">
        <v>2783</v>
      </c>
      <c r="C15024" s="7" t="s">
        <v>2784</v>
      </c>
      <c r="D15024" s="8" t="s">
        <v>17</v>
      </c>
      <c r="E15024" s="9" t="n">
        <v>15.44</v>
      </c>
      <c r="F15024" s="9" t="n">
        <v>16.58</v>
      </c>
      <c r="G15024" s="9" t="n">
        <f aca="false">PRODUCT(E15024:F15024)</f>
        <v>255.9952</v>
      </c>
    </row>
    <row r="15025" customFormat="false" ht="45" hidden="false" customHeight="true" outlineLevel="0" collapsed="false">
      <c r="A15025" s="7" t="s">
        <v>3232</v>
      </c>
      <c r="B15025" s="7" t="s">
        <v>2783</v>
      </c>
      <c r="C15025" s="7" t="s">
        <v>2784</v>
      </c>
      <c r="D15025" s="8" t="s">
        <v>17</v>
      </c>
      <c r="E15025" s="9" t="n">
        <v>15</v>
      </c>
      <c r="F15025" s="9" t="n">
        <v>16.58</v>
      </c>
      <c r="G15025" s="9" t="n">
        <f aca="false">PRODUCT(E15025:F15025)</f>
        <v>248.7</v>
      </c>
    </row>
    <row r="15026" customFormat="false" ht="20" hidden="false" customHeight="true" outlineLevel="0" collapsed="false">
      <c r="A15026" s="10"/>
      <c r="B15026" s="10"/>
      <c r="C15026" s="10" t="s">
        <v>20</v>
      </c>
      <c r="D15026" s="10"/>
      <c r="E15026" s="10"/>
      <c r="F15026" s="10"/>
      <c r="G15026" s="11" t="n">
        <f aca="false">SUM(G15024:G15025)</f>
        <v>504.6952</v>
      </c>
    </row>
    <row r="15027" customFormat="false" ht="12.8" hidden="false" customHeight="false" outlineLevel="0" collapsed="false">
      <c r="C15027" s="1" t="s">
        <v>21</v>
      </c>
      <c r="E15027" s="12"/>
      <c r="F15027" s="12"/>
      <c r="G15027" s="12" t="n">
        <f aca="false">SUM(G15023,G15026)</f>
        <v>3210.2976</v>
      </c>
    </row>
    <row r="15028" customFormat="false" ht="12.8" hidden="false" customHeight="false" outlineLevel="0" collapsed="false">
      <c r="C15028" s="1" t="s">
        <v>22</v>
      </c>
      <c r="E15028" s="1" t="s">
        <v>23</v>
      </c>
      <c r="G15028" s="12" t="n">
        <f aca="false">PRODUCT(G15027,0.15)</f>
        <v>481.54464</v>
      </c>
    </row>
    <row r="15029" customFormat="false" ht="12.8" hidden="false" customHeight="false" outlineLevel="0" collapsed="false">
      <c r="C15029" s="1" t="s">
        <v>24</v>
      </c>
      <c r="E15029" s="1" t="s">
        <v>585</v>
      </c>
      <c r="G15029" s="12" t="n">
        <f aca="false">PRODUCT(G15028,0.02)</f>
        <v>9.6308928</v>
      </c>
    </row>
    <row r="15030" customFormat="false" ht="12.8" hidden="false" customHeight="false" outlineLevel="0" collapsed="false">
      <c r="C15030" s="1" t="s">
        <v>26</v>
      </c>
      <c r="E15030" s="1" t="s">
        <v>27</v>
      </c>
      <c r="G15030" s="12" t="n">
        <f aca="false">PRODUCT(SUM(G15027,G15028),0.1)</f>
        <v>369.184224</v>
      </c>
    </row>
    <row r="15031" customFormat="false" ht="12.8" hidden="false" customHeight="false" outlineLevel="0" collapsed="false">
      <c r="C15031" s="1" t="s">
        <v>28</v>
      </c>
      <c r="G15031" s="12" t="n">
        <f aca="false">SUM(G15027:G15028,G15030)</f>
        <v>4061.026464</v>
      </c>
    </row>
    <row r="15032" customFormat="false" ht="12.8" hidden="false" customHeight="false" outlineLevel="0" collapsed="false">
      <c r="C15032" s="1" t="s">
        <v>29</v>
      </c>
      <c r="G15032" s="13" t="s">
        <v>3120</v>
      </c>
    </row>
    <row r="15037" customFormat="false" ht="12.8" hidden="false" customHeight="true" outlineLevel="0" collapsed="false">
      <c r="A15037" s="2" t="s">
        <v>3234</v>
      </c>
      <c r="B15037" s="3" t="s">
        <v>2772</v>
      </c>
      <c r="C15037" s="3"/>
      <c r="D15037" s="3"/>
      <c r="E15037" s="3"/>
      <c r="F15037" s="3"/>
      <c r="G15037" s="3"/>
    </row>
    <row r="15038" customFormat="false" ht="12.8" hidden="false" customHeight="true" outlineLevel="0" collapsed="false">
      <c r="B15038" s="3" t="s">
        <v>3235</v>
      </c>
      <c r="C15038" s="3"/>
      <c r="D15038" s="3"/>
      <c r="E15038" s="3"/>
      <c r="F15038" s="3"/>
      <c r="G15038" s="3"/>
    </row>
    <row r="15039" customFormat="false" ht="12.8" hidden="false" customHeight="false" outlineLevel="0" collapsed="false">
      <c r="B15039" s="4" t="s">
        <v>3112</v>
      </c>
      <c r="C15039" s="4"/>
      <c r="D15039" s="4"/>
      <c r="E15039" s="4"/>
      <c r="F15039" s="4"/>
      <c r="G15039" s="4"/>
    </row>
    <row r="15041" customFormat="false" ht="12.8" hidden="false" customHeight="false" outlineLevel="0" collapsed="false">
      <c r="A15041" s="5" t="s">
        <v>4</v>
      </c>
      <c r="B15041" s="5" t="s">
        <v>5</v>
      </c>
      <c r="C15041" s="5" t="s">
        <v>6</v>
      </c>
      <c r="D15041" s="5" t="s">
        <v>7</v>
      </c>
      <c r="E15041" s="6" t="s">
        <v>8</v>
      </c>
      <c r="F15041" s="5" t="s">
        <v>9</v>
      </c>
      <c r="G15041" s="5" t="s">
        <v>10</v>
      </c>
    </row>
    <row r="15042" customFormat="false" ht="45" hidden="false" customHeight="true" outlineLevel="0" collapsed="false">
      <c r="A15042" s="7" t="s">
        <v>3234</v>
      </c>
      <c r="B15042" s="7" t="s">
        <v>770</v>
      </c>
      <c r="C15042" s="7" t="s">
        <v>771</v>
      </c>
      <c r="D15042" s="8" t="s">
        <v>17</v>
      </c>
      <c r="E15042" s="9" t="n">
        <v>167.46</v>
      </c>
      <c r="F15042" s="9" t="n">
        <v>1.16875</v>
      </c>
      <c r="G15042" s="9" t="n">
        <f aca="false">PRODUCT(E15042:F15042)</f>
        <v>195.718875</v>
      </c>
    </row>
    <row r="15043" customFormat="false" ht="45" hidden="false" customHeight="true" outlineLevel="0" collapsed="false">
      <c r="A15043" s="7" t="s">
        <v>3234</v>
      </c>
      <c r="B15043" s="7" t="s">
        <v>2775</v>
      </c>
      <c r="C15043" s="7" t="s">
        <v>2776</v>
      </c>
      <c r="D15043" s="8" t="s">
        <v>17</v>
      </c>
      <c r="E15043" s="9" t="n">
        <v>167.46</v>
      </c>
      <c r="F15043" s="9" t="n">
        <v>2.24</v>
      </c>
      <c r="G15043" s="9" t="n">
        <f aca="false">PRODUCT(E15043:F15043)</f>
        <v>375.1104</v>
      </c>
    </row>
    <row r="15044" customFormat="false" ht="45" hidden="false" customHeight="true" outlineLevel="0" collapsed="false">
      <c r="A15044" s="7" t="s">
        <v>3234</v>
      </c>
      <c r="B15044" s="7" t="s">
        <v>2777</v>
      </c>
      <c r="C15044" s="7" t="s">
        <v>2778</v>
      </c>
      <c r="D15044" s="8" t="s">
        <v>17</v>
      </c>
      <c r="E15044" s="9" t="n">
        <v>70</v>
      </c>
      <c r="F15044" s="9" t="n">
        <v>9.95192</v>
      </c>
      <c r="G15044" s="9" t="n">
        <f aca="false">PRODUCT(E15044:F15044)</f>
        <v>696.6344</v>
      </c>
    </row>
    <row r="15045" customFormat="false" ht="45" hidden="false" customHeight="true" outlineLevel="0" collapsed="false">
      <c r="A15045" s="7" t="s">
        <v>3234</v>
      </c>
      <c r="B15045" s="7" t="s">
        <v>3043</v>
      </c>
      <c r="C15045" s="7" t="s">
        <v>3044</v>
      </c>
      <c r="D15045" s="8" t="s">
        <v>17</v>
      </c>
      <c r="E15045" s="9" t="n">
        <v>70</v>
      </c>
      <c r="F15045" s="9" t="n">
        <v>3.72</v>
      </c>
      <c r="G15045" s="9" t="n">
        <f aca="false">PRODUCT(E15045:F15045)</f>
        <v>260.4</v>
      </c>
    </row>
    <row r="15046" customFormat="false" ht="45" hidden="false" customHeight="true" outlineLevel="0" collapsed="false">
      <c r="A15046" s="7" t="s">
        <v>3234</v>
      </c>
      <c r="B15046" s="7" t="s">
        <v>2781</v>
      </c>
      <c r="C15046" s="7" t="s">
        <v>2782</v>
      </c>
      <c r="D15046" s="8" t="s">
        <v>17</v>
      </c>
      <c r="E15046" s="9" t="n">
        <v>70</v>
      </c>
      <c r="F15046" s="9" t="n">
        <v>10.92</v>
      </c>
      <c r="G15046" s="9" t="n">
        <f aca="false">PRODUCT(E15046:F15046)</f>
        <v>764.4</v>
      </c>
    </row>
    <row r="15047" customFormat="false" ht="20" hidden="false" customHeight="true" outlineLevel="0" collapsed="false">
      <c r="A15047" s="10"/>
      <c r="B15047" s="10"/>
      <c r="C15047" s="10" t="s">
        <v>580</v>
      </c>
      <c r="D15047" s="10"/>
      <c r="E15047" s="10"/>
      <c r="F15047" s="10"/>
      <c r="G15047" s="11" t="n">
        <f aca="false">SUM(G15042:G15046)</f>
        <v>2292.263675</v>
      </c>
    </row>
    <row r="15048" customFormat="false" ht="45" hidden="false" customHeight="true" outlineLevel="0" collapsed="false">
      <c r="A15048" s="7" t="s">
        <v>3234</v>
      </c>
      <c r="B15048" s="7" t="s">
        <v>2783</v>
      </c>
      <c r="C15048" s="7" t="s">
        <v>2784</v>
      </c>
      <c r="D15048" s="8" t="s">
        <v>17</v>
      </c>
      <c r="E15048" s="9" t="n">
        <v>70</v>
      </c>
      <c r="F15048" s="9" t="n">
        <v>16.58</v>
      </c>
      <c r="G15048" s="9" t="n">
        <f aca="false">PRODUCT(E15048:F15048)</f>
        <v>1160.6</v>
      </c>
    </row>
    <row r="15049" customFormat="false" ht="45" hidden="false" customHeight="true" outlineLevel="0" collapsed="false">
      <c r="A15049" s="7" t="s">
        <v>3234</v>
      </c>
      <c r="B15049" s="7" t="s">
        <v>2785</v>
      </c>
      <c r="C15049" s="7" t="s">
        <v>2786</v>
      </c>
      <c r="D15049" s="8" t="s">
        <v>17</v>
      </c>
      <c r="E15049" s="9" t="n">
        <v>167.46</v>
      </c>
      <c r="F15049" s="9" t="n">
        <v>15.71</v>
      </c>
      <c r="G15049" s="9" t="n">
        <f aca="false">PRODUCT(E15049:F15049)</f>
        <v>2630.7966</v>
      </c>
    </row>
    <row r="15050" customFormat="false" ht="45" hidden="false" customHeight="true" outlineLevel="0" collapsed="false">
      <c r="A15050" s="7" t="s">
        <v>3234</v>
      </c>
      <c r="B15050" s="7" t="s">
        <v>2787</v>
      </c>
      <c r="C15050" s="7" t="s">
        <v>2788</v>
      </c>
      <c r="D15050" s="8" t="s">
        <v>17</v>
      </c>
      <c r="E15050" s="9" t="n">
        <v>140</v>
      </c>
      <c r="F15050" s="9" t="n">
        <v>14.79</v>
      </c>
      <c r="G15050" s="9" t="n">
        <f aca="false">PRODUCT(E15050:F15050)</f>
        <v>2070.6</v>
      </c>
    </row>
    <row r="15051" customFormat="false" ht="20" hidden="false" customHeight="true" outlineLevel="0" collapsed="false">
      <c r="A15051" s="10"/>
      <c r="B15051" s="10"/>
      <c r="C15051" s="10" t="s">
        <v>20</v>
      </c>
      <c r="D15051" s="10"/>
      <c r="E15051" s="10"/>
      <c r="F15051" s="10"/>
      <c r="G15051" s="11" t="n">
        <f aca="false">SUM(G15048:G15050)</f>
        <v>5861.9966</v>
      </c>
    </row>
    <row r="15052" customFormat="false" ht="12.8" hidden="false" customHeight="false" outlineLevel="0" collapsed="false">
      <c r="C15052" s="1" t="s">
        <v>21</v>
      </c>
      <c r="E15052" s="12"/>
      <c r="F15052" s="12"/>
      <c r="G15052" s="12" t="n">
        <f aca="false">SUM(G15047,G15051)</f>
        <v>8154.260275</v>
      </c>
    </row>
    <row r="15053" customFormat="false" ht="12.8" hidden="false" customHeight="false" outlineLevel="0" collapsed="false">
      <c r="C15053" s="1" t="s">
        <v>22</v>
      </c>
      <c r="E15053" s="1" t="s">
        <v>23</v>
      </c>
      <c r="G15053" s="12" t="n">
        <f aca="false">PRODUCT(G15052,0.15)</f>
        <v>1223.13904125</v>
      </c>
    </row>
    <row r="15054" customFormat="false" ht="12.8" hidden="false" customHeight="false" outlineLevel="0" collapsed="false">
      <c r="C15054" s="1" t="s">
        <v>24</v>
      </c>
      <c r="E15054" s="1" t="s">
        <v>1892</v>
      </c>
      <c r="G15054" s="12" t="n">
        <f aca="false">PRODUCT(G15053,0.025)</f>
        <v>30.57847603125</v>
      </c>
    </row>
    <row r="15055" customFormat="false" ht="12.8" hidden="false" customHeight="false" outlineLevel="0" collapsed="false">
      <c r="C15055" s="1" t="s">
        <v>26</v>
      </c>
      <c r="E15055" s="1" t="s">
        <v>27</v>
      </c>
      <c r="G15055" s="12" t="n">
        <f aca="false">PRODUCT(SUM(G15052,G15053),0.1)</f>
        <v>937.739931625</v>
      </c>
    </row>
    <row r="15056" customFormat="false" ht="12.8" hidden="false" customHeight="false" outlineLevel="0" collapsed="false">
      <c r="C15056" s="1" t="s">
        <v>28</v>
      </c>
      <c r="G15056" s="12" t="n">
        <f aca="false">SUM(G15052:G15053,G15055)</f>
        <v>10315.139247875</v>
      </c>
    </row>
    <row r="15057" customFormat="false" ht="12.8" hidden="false" customHeight="false" outlineLevel="0" collapsed="false">
      <c r="C15057" s="1" t="s">
        <v>29</v>
      </c>
      <c r="G15057" s="13" t="s">
        <v>3105</v>
      </c>
    </row>
    <row r="15062" customFormat="false" ht="12.8" hidden="false" customHeight="true" outlineLevel="0" collapsed="false">
      <c r="A15062" s="2" t="s">
        <v>3236</v>
      </c>
      <c r="B15062" s="3" t="s">
        <v>2772</v>
      </c>
      <c r="C15062" s="3"/>
      <c r="D15062" s="3"/>
      <c r="E15062" s="3"/>
      <c r="F15062" s="3"/>
      <c r="G15062" s="3"/>
    </row>
    <row r="15063" customFormat="false" ht="12.8" hidden="false" customHeight="true" outlineLevel="0" collapsed="false">
      <c r="B15063" s="3" t="s">
        <v>3237</v>
      </c>
      <c r="C15063" s="3"/>
      <c r="D15063" s="3"/>
      <c r="E15063" s="3"/>
      <c r="F15063" s="3"/>
      <c r="G15063" s="3"/>
    </row>
    <row r="15064" customFormat="false" ht="12.8" hidden="false" customHeight="false" outlineLevel="0" collapsed="false">
      <c r="B15064" s="4" t="s">
        <v>3115</v>
      </c>
      <c r="C15064" s="4"/>
      <c r="D15064" s="4"/>
      <c r="E15064" s="4"/>
      <c r="F15064" s="4"/>
      <c r="G15064" s="4"/>
    </row>
    <row r="15066" customFormat="false" ht="12.8" hidden="false" customHeight="false" outlineLevel="0" collapsed="false">
      <c r="A15066" s="5" t="s">
        <v>4</v>
      </c>
      <c r="B15066" s="5" t="s">
        <v>5</v>
      </c>
      <c r="C15066" s="5" t="s">
        <v>6</v>
      </c>
      <c r="D15066" s="5" t="s">
        <v>7</v>
      </c>
      <c r="E15066" s="6" t="s">
        <v>8</v>
      </c>
      <c r="F15066" s="5" t="s">
        <v>9</v>
      </c>
      <c r="G15066" s="5" t="s">
        <v>10</v>
      </c>
    </row>
    <row r="15067" customFormat="false" ht="45" hidden="false" customHeight="true" outlineLevel="0" collapsed="false">
      <c r="A15067" s="7" t="s">
        <v>3236</v>
      </c>
      <c r="B15067" s="7" t="s">
        <v>770</v>
      </c>
      <c r="C15067" s="7" t="s">
        <v>771</v>
      </c>
      <c r="D15067" s="8" t="s">
        <v>17</v>
      </c>
      <c r="E15067" s="9" t="n">
        <v>152.24</v>
      </c>
      <c r="F15067" s="9" t="n">
        <v>1.16875</v>
      </c>
      <c r="G15067" s="9" t="n">
        <f aca="false">PRODUCT(E15067:F15067)</f>
        <v>177.9305</v>
      </c>
    </row>
    <row r="15068" customFormat="false" ht="45" hidden="false" customHeight="true" outlineLevel="0" collapsed="false">
      <c r="A15068" s="7" t="s">
        <v>3236</v>
      </c>
      <c r="B15068" s="7" t="s">
        <v>2775</v>
      </c>
      <c r="C15068" s="7" t="s">
        <v>2776</v>
      </c>
      <c r="D15068" s="8" t="s">
        <v>17</v>
      </c>
      <c r="E15068" s="9" t="n">
        <v>152.24</v>
      </c>
      <c r="F15068" s="9" t="n">
        <v>2.24</v>
      </c>
      <c r="G15068" s="9" t="n">
        <f aca="false">PRODUCT(E15068:F15068)</f>
        <v>341.0176</v>
      </c>
    </row>
    <row r="15069" customFormat="false" ht="45" hidden="false" customHeight="true" outlineLevel="0" collapsed="false">
      <c r="A15069" s="7" t="s">
        <v>3236</v>
      </c>
      <c r="B15069" s="7" t="s">
        <v>2777</v>
      </c>
      <c r="C15069" s="7" t="s">
        <v>2778</v>
      </c>
      <c r="D15069" s="8" t="s">
        <v>17</v>
      </c>
      <c r="E15069" s="9" t="n">
        <v>71</v>
      </c>
      <c r="F15069" s="9" t="n">
        <v>9.95192</v>
      </c>
      <c r="G15069" s="9" t="n">
        <f aca="false">PRODUCT(E15069:F15069)</f>
        <v>706.58632</v>
      </c>
    </row>
    <row r="15070" customFormat="false" ht="45" hidden="false" customHeight="true" outlineLevel="0" collapsed="false">
      <c r="A15070" s="7" t="s">
        <v>3236</v>
      </c>
      <c r="B15070" s="7" t="s">
        <v>3043</v>
      </c>
      <c r="C15070" s="7" t="s">
        <v>3044</v>
      </c>
      <c r="D15070" s="8" t="s">
        <v>17</v>
      </c>
      <c r="E15070" s="9" t="n">
        <v>71</v>
      </c>
      <c r="F15070" s="9" t="n">
        <v>3.72</v>
      </c>
      <c r="G15070" s="9" t="n">
        <f aca="false">PRODUCT(E15070:F15070)</f>
        <v>264.12</v>
      </c>
    </row>
    <row r="15071" customFormat="false" ht="45" hidden="false" customHeight="true" outlineLevel="0" collapsed="false">
      <c r="A15071" s="7" t="s">
        <v>3236</v>
      </c>
      <c r="B15071" s="7" t="s">
        <v>2781</v>
      </c>
      <c r="C15071" s="7" t="s">
        <v>2782</v>
      </c>
      <c r="D15071" s="8" t="s">
        <v>17</v>
      </c>
      <c r="E15071" s="9" t="n">
        <v>71</v>
      </c>
      <c r="F15071" s="9" t="n">
        <v>10.92</v>
      </c>
      <c r="G15071" s="9" t="n">
        <f aca="false">PRODUCT(E15071:F15071)</f>
        <v>775.32</v>
      </c>
    </row>
    <row r="15072" customFormat="false" ht="20" hidden="false" customHeight="true" outlineLevel="0" collapsed="false">
      <c r="A15072" s="10"/>
      <c r="B15072" s="10"/>
      <c r="C15072" s="10" t="s">
        <v>580</v>
      </c>
      <c r="D15072" s="10"/>
      <c r="E15072" s="10"/>
      <c r="F15072" s="10"/>
      <c r="G15072" s="11" t="n">
        <f aca="false">SUM(G15067:G15071)</f>
        <v>2264.97442</v>
      </c>
    </row>
    <row r="15073" customFormat="false" ht="45" hidden="false" customHeight="true" outlineLevel="0" collapsed="false">
      <c r="A15073" s="7" t="s">
        <v>3236</v>
      </c>
      <c r="B15073" s="7" t="s">
        <v>2783</v>
      </c>
      <c r="C15073" s="7" t="s">
        <v>2784</v>
      </c>
      <c r="D15073" s="8" t="s">
        <v>17</v>
      </c>
      <c r="E15073" s="9" t="n">
        <v>71</v>
      </c>
      <c r="F15073" s="9" t="n">
        <v>16.58</v>
      </c>
      <c r="G15073" s="9" t="n">
        <f aca="false">PRODUCT(E15073:F15073)</f>
        <v>1177.18</v>
      </c>
    </row>
    <row r="15074" customFormat="false" ht="45" hidden="false" customHeight="true" outlineLevel="0" collapsed="false">
      <c r="A15074" s="7" t="s">
        <v>3236</v>
      </c>
      <c r="B15074" s="7" t="s">
        <v>2785</v>
      </c>
      <c r="C15074" s="7" t="s">
        <v>2786</v>
      </c>
      <c r="D15074" s="8" t="s">
        <v>17</v>
      </c>
      <c r="E15074" s="9" t="n">
        <v>152.24</v>
      </c>
      <c r="F15074" s="9" t="n">
        <v>15.71</v>
      </c>
      <c r="G15074" s="9" t="n">
        <f aca="false">PRODUCT(E15074:F15074)</f>
        <v>2391.6904</v>
      </c>
    </row>
    <row r="15075" customFormat="false" ht="45" hidden="false" customHeight="true" outlineLevel="0" collapsed="false">
      <c r="A15075" s="7" t="s">
        <v>3236</v>
      </c>
      <c r="B15075" s="7" t="s">
        <v>2787</v>
      </c>
      <c r="C15075" s="7" t="s">
        <v>2788</v>
      </c>
      <c r="D15075" s="8" t="s">
        <v>17</v>
      </c>
      <c r="E15075" s="9" t="n">
        <v>142</v>
      </c>
      <c r="F15075" s="9" t="n">
        <v>14.79</v>
      </c>
      <c r="G15075" s="9" t="n">
        <f aca="false">PRODUCT(E15075:F15075)</f>
        <v>2100.18</v>
      </c>
    </row>
    <row r="15076" customFormat="false" ht="20" hidden="false" customHeight="true" outlineLevel="0" collapsed="false">
      <c r="A15076" s="10"/>
      <c r="B15076" s="10"/>
      <c r="C15076" s="10" t="s">
        <v>20</v>
      </c>
      <c r="D15076" s="10"/>
      <c r="E15076" s="10"/>
      <c r="F15076" s="10"/>
      <c r="G15076" s="11" t="n">
        <f aca="false">SUM(G15073:G15075)</f>
        <v>5669.0504</v>
      </c>
    </row>
    <row r="15077" customFormat="false" ht="12.8" hidden="false" customHeight="false" outlineLevel="0" collapsed="false">
      <c r="C15077" s="1" t="s">
        <v>21</v>
      </c>
      <c r="E15077" s="12"/>
      <c r="F15077" s="12"/>
      <c r="G15077" s="12" t="n">
        <f aca="false">SUM(G15072,G15076)</f>
        <v>7934.02482</v>
      </c>
    </row>
    <row r="15078" customFormat="false" ht="12.8" hidden="false" customHeight="false" outlineLevel="0" collapsed="false">
      <c r="C15078" s="1" t="s">
        <v>22</v>
      </c>
      <c r="E15078" s="1" t="s">
        <v>23</v>
      </c>
      <c r="G15078" s="12" t="n">
        <f aca="false">PRODUCT(G15077,0.15)</f>
        <v>1190.103723</v>
      </c>
    </row>
    <row r="15079" customFormat="false" ht="12.8" hidden="false" customHeight="false" outlineLevel="0" collapsed="false">
      <c r="C15079" s="1" t="s">
        <v>24</v>
      </c>
      <c r="E15079" s="1" t="s">
        <v>1892</v>
      </c>
      <c r="G15079" s="12" t="n">
        <f aca="false">PRODUCT(G15078,0.025)</f>
        <v>29.752593075</v>
      </c>
    </row>
    <row r="15080" customFormat="false" ht="12.8" hidden="false" customHeight="false" outlineLevel="0" collapsed="false">
      <c r="C15080" s="1" t="s">
        <v>26</v>
      </c>
      <c r="E15080" s="1" t="s">
        <v>27</v>
      </c>
      <c r="G15080" s="12" t="n">
        <f aca="false">PRODUCT(SUM(G15077,G15078),0.1)</f>
        <v>912.4128543</v>
      </c>
    </row>
    <row r="15081" customFormat="false" ht="12.8" hidden="false" customHeight="false" outlineLevel="0" collapsed="false">
      <c r="C15081" s="1" t="s">
        <v>28</v>
      </c>
      <c r="G15081" s="12" t="n">
        <f aca="false">SUM(G15077:G15078,G15080)</f>
        <v>10036.5413973</v>
      </c>
    </row>
    <row r="15082" customFormat="false" ht="12.8" hidden="false" customHeight="false" outlineLevel="0" collapsed="false">
      <c r="C15082" s="1" t="s">
        <v>29</v>
      </c>
      <c r="G15082" s="13" t="s">
        <v>3116</v>
      </c>
    </row>
    <row r="15087" customFormat="false" ht="12.8" hidden="false" customHeight="true" outlineLevel="0" collapsed="false">
      <c r="A15087" s="2" t="s">
        <v>3238</v>
      </c>
      <c r="B15087" s="3" t="s">
        <v>2772</v>
      </c>
      <c r="C15087" s="3"/>
      <c r="D15087" s="3"/>
      <c r="E15087" s="3"/>
      <c r="F15087" s="3"/>
      <c r="G15087" s="3"/>
    </row>
    <row r="15088" customFormat="false" ht="12.8" hidden="false" customHeight="true" outlineLevel="0" collapsed="false">
      <c r="B15088" s="3" t="s">
        <v>3239</v>
      </c>
      <c r="C15088" s="3"/>
      <c r="D15088" s="3"/>
      <c r="E15088" s="3"/>
      <c r="F15088" s="3"/>
      <c r="G15088" s="3"/>
    </row>
    <row r="15089" customFormat="false" ht="12.8" hidden="false" customHeight="false" outlineLevel="0" collapsed="false">
      <c r="B15089" s="4" t="s">
        <v>3240</v>
      </c>
      <c r="C15089" s="4"/>
      <c r="D15089" s="4"/>
      <c r="E15089" s="4"/>
      <c r="F15089" s="4"/>
      <c r="G15089" s="4"/>
    </row>
    <row r="15091" customFormat="false" ht="12.8" hidden="false" customHeight="false" outlineLevel="0" collapsed="false">
      <c r="A15091" s="5" t="s">
        <v>4</v>
      </c>
      <c r="B15091" s="5" t="s">
        <v>5</v>
      </c>
      <c r="C15091" s="5" t="s">
        <v>6</v>
      </c>
      <c r="D15091" s="5" t="s">
        <v>7</v>
      </c>
      <c r="E15091" s="6" t="s">
        <v>8</v>
      </c>
      <c r="F15091" s="5" t="s">
        <v>9</v>
      </c>
      <c r="G15091" s="5" t="s">
        <v>10</v>
      </c>
    </row>
    <row r="15092" customFormat="false" ht="45" hidden="false" customHeight="true" outlineLevel="0" collapsed="false">
      <c r="A15092" s="7" t="s">
        <v>3238</v>
      </c>
      <c r="B15092" s="7" t="s">
        <v>770</v>
      </c>
      <c r="C15092" s="7" t="s">
        <v>771</v>
      </c>
      <c r="D15092" s="8" t="s">
        <v>17</v>
      </c>
      <c r="E15092" s="9" t="n">
        <v>75</v>
      </c>
      <c r="F15092" s="9" t="n">
        <v>1.16875</v>
      </c>
      <c r="G15092" s="9" t="n">
        <f aca="false">PRODUCT(E15092:F15092)</f>
        <v>87.65625</v>
      </c>
    </row>
    <row r="15093" customFormat="false" ht="45" hidden="false" customHeight="true" outlineLevel="0" collapsed="false">
      <c r="A15093" s="7" t="s">
        <v>3238</v>
      </c>
      <c r="B15093" s="7" t="s">
        <v>2775</v>
      </c>
      <c r="C15093" s="7" t="s">
        <v>2776</v>
      </c>
      <c r="D15093" s="8" t="s">
        <v>17</v>
      </c>
      <c r="E15093" s="9" t="n">
        <v>75</v>
      </c>
      <c r="F15093" s="9" t="n">
        <v>2.24</v>
      </c>
      <c r="G15093" s="9" t="n">
        <f aca="false">PRODUCT(E15093:F15093)</f>
        <v>168</v>
      </c>
    </row>
    <row r="15094" customFormat="false" ht="20" hidden="false" customHeight="true" outlineLevel="0" collapsed="false">
      <c r="A15094" s="10"/>
      <c r="B15094" s="10"/>
      <c r="C15094" s="10" t="s">
        <v>580</v>
      </c>
      <c r="D15094" s="10"/>
      <c r="E15094" s="10"/>
      <c r="F15094" s="10"/>
      <c r="G15094" s="11" t="n">
        <f aca="false">SUM(G15092:G15093)</f>
        <v>255.65625</v>
      </c>
    </row>
    <row r="15095" customFormat="false" ht="45" hidden="false" customHeight="true" outlineLevel="0" collapsed="false">
      <c r="A15095" s="7" t="s">
        <v>3238</v>
      </c>
      <c r="B15095" s="7" t="s">
        <v>2785</v>
      </c>
      <c r="C15095" s="7" t="s">
        <v>2786</v>
      </c>
      <c r="D15095" s="8" t="s">
        <v>17</v>
      </c>
      <c r="E15095" s="9" t="n">
        <v>75</v>
      </c>
      <c r="F15095" s="9" t="n">
        <v>15.71</v>
      </c>
      <c r="G15095" s="9" t="n">
        <f aca="false">PRODUCT(E15095:F15095)</f>
        <v>1178.25</v>
      </c>
    </row>
    <row r="15096" customFormat="false" ht="20" hidden="false" customHeight="true" outlineLevel="0" collapsed="false">
      <c r="A15096" s="10"/>
      <c r="B15096" s="10"/>
      <c r="C15096" s="10" t="s">
        <v>20</v>
      </c>
      <c r="D15096" s="10"/>
      <c r="E15096" s="10"/>
      <c r="F15096" s="10"/>
      <c r="G15096" s="11" t="n">
        <f aca="false">SUM(G15095:G15095)</f>
        <v>1178.25</v>
      </c>
    </row>
    <row r="15097" customFormat="false" ht="12.8" hidden="false" customHeight="false" outlineLevel="0" collapsed="false">
      <c r="C15097" s="1" t="s">
        <v>21</v>
      </c>
      <c r="E15097" s="12"/>
      <c r="F15097" s="12"/>
      <c r="G15097" s="12" t="n">
        <f aca="false">SUM(G15094,G15096)</f>
        <v>1433.90625</v>
      </c>
    </row>
    <row r="15098" customFormat="false" ht="12.8" hidden="false" customHeight="false" outlineLevel="0" collapsed="false">
      <c r="C15098" s="1" t="s">
        <v>22</v>
      </c>
      <c r="E15098" s="1" t="s">
        <v>23</v>
      </c>
      <c r="G15098" s="12" t="n">
        <f aca="false">PRODUCT(G15097,0.15)</f>
        <v>215.0859375</v>
      </c>
    </row>
    <row r="15099" customFormat="false" ht="12.8" hidden="false" customHeight="false" outlineLevel="0" collapsed="false">
      <c r="C15099" s="1" t="s">
        <v>24</v>
      </c>
      <c r="E15099" s="1" t="s">
        <v>1892</v>
      </c>
      <c r="G15099" s="12" t="n">
        <f aca="false">PRODUCT(G15098,0.025)</f>
        <v>5.3771484375</v>
      </c>
    </row>
    <row r="15100" customFormat="false" ht="12.8" hidden="false" customHeight="false" outlineLevel="0" collapsed="false">
      <c r="C15100" s="1" t="s">
        <v>26</v>
      </c>
      <c r="E15100" s="1" t="s">
        <v>27</v>
      </c>
      <c r="G15100" s="12" t="n">
        <f aca="false">PRODUCT(SUM(G15097,G15098),0.1)</f>
        <v>164.89921875</v>
      </c>
    </row>
    <row r="15101" customFormat="false" ht="12.8" hidden="false" customHeight="false" outlineLevel="0" collapsed="false">
      <c r="C15101" s="1" t="s">
        <v>28</v>
      </c>
      <c r="G15101" s="12" t="n">
        <f aca="false">SUM(G15097:G15098,G15100)</f>
        <v>1813.89140625</v>
      </c>
    </row>
    <row r="15102" customFormat="false" ht="12.8" hidden="false" customHeight="false" outlineLevel="0" collapsed="false">
      <c r="C15102" s="1" t="s">
        <v>29</v>
      </c>
      <c r="G15102" s="13" t="s">
        <v>3241</v>
      </c>
    </row>
    <row r="15107" customFormat="false" ht="12.8" hidden="false" customHeight="true" outlineLevel="0" collapsed="false">
      <c r="A15107" s="2" t="s">
        <v>3242</v>
      </c>
      <c r="B15107" s="3" t="s">
        <v>2772</v>
      </c>
      <c r="C15107" s="3"/>
      <c r="D15107" s="3"/>
      <c r="E15107" s="3"/>
      <c r="F15107" s="3"/>
      <c r="G15107" s="3"/>
    </row>
    <row r="15108" customFormat="false" ht="12.8" hidden="false" customHeight="true" outlineLevel="0" collapsed="false">
      <c r="B15108" s="3" t="s">
        <v>3243</v>
      </c>
      <c r="C15108" s="3"/>
      <c r="D15108" s="3"/>
      <c r="E15108" s="3"/>
      <c r="F15108" s="3"/>
      <c r="G15108" s="3"/>
    </row>
    <row r="15109" customFormat="false" ht="12.8" hidden="false" customHeight="false" outlineLevel="0" collapsed="false">
      <c r="B15109" s="4" t="s">
        <v>3244</v>
      </c>
      <c r="C15109" s="4"/>
      <c r="D15109" s="4"/>
      <c r="E15109" s="4"/>
      <c r="F15109" s="4"/>
      <c r="G15109" s="4"/>
    </row>
    <row r="15111" customFormat="false" ht="12.8" hidden="false" customHeight="false" outlineLevel="0" collapsed="false">
      <c r="A15111" s="5" t="s">
        <v>4</v>
      </c>
      <c r="B15111" s="5" t="s">
        <v>5</v>
      </c>
      <c r="C15111" s="5" t="s">
        <v>6</v>
      </c>
      <c r="D15111" s="5" t="s">
        <v>7</v>
      </c>
      <c r="E15111" s="6" t="s">
        <v>8</v>
      </c>
      <c r="F15111" s="5" t="s">
        <v>9</v>
      </c>
      <c r="G15111" s="5" t="s">
        <v>10</v>
      </c>
    </row>
    <row r="15112" customFormat="false" ht="45" hidden="false" customHeight="true" outlineLevel="0" collapsed="false">
      <c r="A15112" s="7" t="s">
        <v>3242</v>
      </c>
      <c r="B15112" s="7" t="s">
        <v>2777</v>
      </c>
      <c r="C15112" s="7" t="s">
        <v>2778</v>
      </c>
      <c r="D15112" s="8" t="s">
        <v>17</v>
      </c>
      <c r="E15112" s="9" t="n">
        <v>0.45</v>
      </c>
      <c r="F15112" s="9" t="n">
        <v>9.95192</v>
      </c>
      <c r="G15112" s="9" t="n">
        <f aca="false">PRODUCT(E15112:F15112)</f>
        <v>4.478364</v>
      </c>
    </row>
    <row r="15113" customFormat="false" ht="45" hidden="false" customHeight="true" outlineLevel="0" collapsed="false">
      <c r="A15113" s="7" t="s">
        <v>3242</v>
      </c>
      <c r="B15113" s="7" t="s">
        <v>3245</v>
      </c>
      <c r="C15113" s="7" t="s">
        <v>3246</v>
      </c>
      <c r="D15113" s="8" t="s">
        <v>17</v>
      </c>
      <c r="E15113" s="9" t="n">
        <v>0.45</v>
      </c>
      <c r="F15113" s="9" t="n">
        <v>6.88</v>
      </c>
      <c r="G15113" s="9" t="n">
        <f aca="false">PRODUCT(E15113:F15113)</f>
        <v>3.096</v>
      </c>
    </row>
    <row r="15114" customFormat="false" ht="45" hidden="false" customHeight="true" outlineLevel="0" collapsed="false">
      <c r="A15114" s="7" t="s">
        <v>3242</v>
      </c>
      <c r="B15114" s="7" t="s">
        <v>2781</v>
      </c>
      <c r="C15114" s="7" t="s">
        <v>2782</v>
      </c>
      <c r="D15114" s="8" t="s">
        <v>17</v>
      </c>
      <c r="E15114" s="9" t="n">
        <v>0.45</v>
      </c>
      <c r="F15114" s="9" t="n">
        <v>10.92</v>
      </c>
      <c r="G15114" s="9" t="n">
        <f aca="false">PRODUCT(E15114:F15114)</f>
        <v>4.914</v>
      </c>
    </row>
    <row r="15115" customFormat="false" ht="20" hidden="false" customHeight="true" outlineLevel="0" collapsed="false">
      <c r="A15115" s="10"/>
      <c r="B15115" s="10"/>
      <c r="C15115" s="10" t="s">
        <v>580</v>
      </c>
      <c r="D15115" s="10"/>
      <c r="E15115" s="10"/>
      <c r="F15115" s="10"/>
      <c r="G15115" s="11" t="n">
        <f aca="false">SUM(G15112:G15114)</f>
        <v>12.488364</v>
      </c>
    </row>
    <row r="15116" customFormat="false" ht="45" hidden="false" customHeight="true" outlineLevel="0" collapsed="false">
      <c r="A15116" s="7" t="s">
        <v>3242</v>
      </c>
      <c r="B15116" s="7" t="s">
        <v>2783</v>
      </c>
      <c r="C15116" s="7" t="s">
        <v>2784</v>
      </c>
      <c r="D15116" s="8" t="s">
        <v>17</v>
      </c>
      <c r="E15116" s="9" t="n">
        <v>0.45</v>
      </c>
      <c r="F15116" s="9" t="n">
        <v>16.58</v>
      </c>
      <c r="G15116" s="9" t="n">
        <f aca="false">PRODUCT(E15116:F15116)</f>
        <v>7.461</v>
      </c>
    </row>
    <row r="15117" customFormat="false" ht="20" hidden="false" customHeight="true" outlineLevel="0" collapsed="false">
      <c r="A15117" s="10"/>
      <c r="B15117" s="10"/>
      <c r="C15117" s="10" t="s">
        <v>20</v>
      </c>
      <c r="D15117" s="10"/>
      <c r="E15117" s="10"/>
      <c r="F15117" s="10"/>
      <c r="G15117" s="11" t="n">
        <f aca="false">SUM(G15116:G15116)</f>
        <v>7.461</v>
      </c>
    </row>
    <row r="15118" customFormat="false" ht="12.8" hidden="false" customHeight="false" outlineLevel="0" collapsed="false">
      <c r="C15118" s="1" t="s">
        <v>21</v>
      </c>
      <c r="E15118" s="12"/>
      <c r="F15118" s="12"/>
      <c r="G15118" s="12" t="n">
        <f aca="false">SUM(G15115,G15117)</f>
        <v>19.949364</v>
      </c>
    </row>
    <row r="15119" customFormat="false" ht="12.8" hidden="false" customHeight="false" outlineLevel="0" collapsed="false">
      <c r="C15119" s="1" t="s">
        <v>22</v>
      </c>
      <c r="E15119" s="1" t="s">
        <v>23</v>
      </c>
      <c r="G15119" s="12" t="n">
        <f aca="false">PRODUCT(G15118,0.15)</f>
        <v>2.9924046</v>
      </c>
    </row>
    <row r="15120" customFormat="false" ht="12.8" hidden="false" customHeight="false" outlineLevel="0" collapsed="false">
      <c r="C15120" s="1" t="s">
        <v>24</v>
      </c>
      <c r="E15120" s="1" t="s">
        <v>1892</v>
      </c>
      <c r="G15120" s="12" t="n">
        <f aca="false">PRODUCT(G15119,0.025)</f>
        <v>0.074810115</v>
      </c>
    </row>
    <row r="15121" customFormat="false" ht="12.8" hidden="false" customHeight="false" outlineLevel="0" collapsed="false">
      <c r="C15121" s="1" t="s">
        <v>26</v>
      </c>
      <c r="E15121" s="1" t="s">
        <v>27</v>
      </c>
      <c r="G15121" s="12" t="n">
        <f aca="false">PRODUCT(SUM(G15118,G15119),0.1)</f>
        <v>2.29417686</v>
      </c>
    </row>
    <row r="15122" customFormat="false" ht="12.8" hidden="false" customHeight="false" outlineLevel="0" collapsed="false">
      <c r="C15122" s="1" t="s">
        <v>28</v>
      </c>
      <c r="G15122" s="12" t="n">
        <f aca="false">SUM(G15118:G15119,G15121)</f>
        <v>25.23594546</v>
      </c>
    </row>
    <row r="15123" customFormat="false" ht="12.8" hidden="false" customHeight="false" outlineLevel="0" collapsed="false">
      <c r="C15123" s="1" t="s">
        <v>29</v>
      </c>
      <c r="G15123" s="13" t="s">
        <v>3247</v>
      </c>
    </row>
    <row r="15128" customFormat="false" ht="12.8" hidden="false" customHeight="true" outlineLevel="0" collapsed="false">
      <c r="A15128" s="2" t="s">
        <v>3248</v>
      </c>
      <c r="B15128" s="3" t="s">
        <v>3249</v>
      </c>
      <c r="C15128" s="3"/>
      <c r="D15128" s="3"/>
      <c r="E15128" s="3"/>
      <c r="F15128" s="3"/>
      <c r="G15128" s="3"/>
    </row>
    <row r="15129" customFormat="false" ht="12.8" hidden="false" customHeight="true" outlineLevel="0" collapsed="false">
      <c r="B15129" s="3" t="s">
        <v>3250</v>
      </c>
      <c r="C15129" s="3"/>
      <c r="D15129" s="3"/>
      <c r="E15129" s="3"/>
      <c r="F15129" s="3"/>
      <c r="G15129" s="3"/>
    </row>
    <row r="15130" customFormat="false" ht="12.8" hidden="false" customHeight="false" outlineLevel="0" collapsed="false">
      <c r="B15130" s="4" t="s">
        <v>3251</v>
      </c>
      <c r="C15130" s="4"/>
      <c r="D15130" s="4"/>
      <c r="E15130" s="4"/>
      <c r="F15130" s="4"/>
      <c r="G15130" s="4"/>
    </row>
    <row r="15132" customFormat="false" ht="12.8" hidden="false" customHeight="false" outlineLevel="0" collapsed="false">
      <c r="A15132" s="5" t="s">
        <v>4</v>
      </c>
      <c r="B15132" s="5" t="s">
        <v>5</v>
      </c>
      <c r="C15132" s="5" t="s">
        <v>6</v>
      </c>
      <c r="D15132" s="5" t="s">
        <v>7</v>
      </c>
      <c r="E15132" s="6" t="s">
        <v>8</v>
      </c>
      <c r="F15132" s="5" t="s">
        <v>9</v>
      </c>
      <c r="G15132" s="5" t="s">
        <v>10</v>
      </c>
    </row>
    <row r="15133" customFormat="false" ht="45" hidden="false" customHeight="true" outlineLevel="0" collapsed="false">
      <c r="A15133" s="7" t="s">
        <v>3248</v>
      </c>
      <c r="B15133" s="7" t="s">
        <v>594</v>
      </c>
      <c r="C15133" s="7" t="s">
        <v>595</v>
      </c>
      <c r="D15133" s="8" t="s">
        <v>17</v>
      </c>
      <c r="E15133" s="9" t="n">
        <v>11</v>
      </c>
      <c r="F15133" s="9" t="n">
        <v>6.49038</v>
      </c>
      <c r="G15133" s="9" t="n">
        <f aca="false">PRODUCT(E15133:F15133)</f>
        <v>71.39418</v>
      </c>
    </row>
    <row r="15134" customFormat="false" ht="45" hidden="false" customHeight="true" outlineLevel="0" collapsed="false">
      <c r="A15134" s="7" t="s">
        <v>3248</v>
      </c>
      <c r="B15134" s="7" t="s">
        <v>760</v>
      </c>
      <c r="C15134" s="7" t="s">
        <v>761</v>
      </c>
      <c r="D15134" s="8" t="s">
        <v>17</v>
      </c>
      <c r="E15134" s="9" t="n">
        <v>11</v>
      </c>
      <c r="F15134" s="9" t="n">
        <v>9.5625</v>
      </c>
      <c r="G15134" s="9" t="n">
        <f aca="false">PRODUCT(E15134:F15134)</f>
        <v>105.1875</v>
      </c>
    </row>
    <row r="15135" customFormat="false" ht="45" hidden="false" customHeight="true" outlineLevel="0" collapsed="false">
      <c r="A15135" s="7" t="s">
        <v>3248</v>
      </c>
      <c r="B15135" s="7" t="s">
        <v>3252</v>
      </c>
      <c r="C15135" s="7" t="s">
        <v>3253</v>
      </c>
      <c r="D15135" s="8" t="s">
        <v>17</v>
      </c>
      <c r="E15135" s="9" t="n">
        <v>11</v>
      </c>
      <c r="F15135" s="9" t="n">
        <v>4.55</v>
      </c>
      <c r="G15135" s="9" t="n">
        <f aca="false">PRODUCT(E15135:F15135)</f>
        <v>50.05</v>
      </c>
    </row>
    <row r="15136" customFormat="false" ht="20" hidden="false" customHeight="true" outlineLevel="0" collapsed="false">
      <c r="A15136" s="10"/>
      <c r="B15136" s="10"/>
      <c r="C15136" s="10" t="s">
        <v>580</v>
      </c>
      <c r="D15136" s="10"/>
      <c r="E15136" s="10"/>
      <c r="F15136" s="10"/>
      <c r="G15136" s="11" t="n">
        <f aca="false">SUM(G15133:G15135)</f>
        <v>226.63168</v>
      </c>
    </row>
    <row r="15137" customFormat="false" ht="45" hidden="false" customHeight="true" outlineLevel="0" collapsed="false">
      <c r="A15137" s="7" t="s">
        <v>3248</v>
      </c>
      <c r="B15137" s="7" t="s">
        <v>2783</v>
      </c>
      <c r="C15137" s="7" t="s">
        <v>2784</v>
      </c>
      <c r="D15137" s="8" t="s">
        <v>17</v>
      </c>
      <c r="E15137" s="9" t="n">
        <v>11</v>
      </c>
      <c r="F15137" s="9" t="n">
        <v>16.58</v>
      </c>
      <c r="G15137" s="9" t="n">
        <f aca="false">PRODUCT(E15137:F15137)</f>
        <v>182.38</v>
      </c>
    </row>
    <row r="15138" customFormat="false" ht="45" hidden="false" customHeight="true" outlineLevel="0" collapsed="false">
      <c r="A15138" s="7" t="s">
        <v>3248</v>
      </c>
      <c r="B15138" s="7" t="s">
        <v>2785</v>
      </c>
      <c r="C15138" s="7" t="s">
        <v>2786</v>
      </c>
      <c r="D15138" s="8" t="s">
        <v>17</v>
      </c>
      <c r="E15138" s="9" t="n">
        <v>13</v>
      </c>
      <c r="F15138" s="9" t="n">
        <v>15.71</v>
      </c>
      <c r="G15138" s="9" t="n">
        <f aca="false">PRODUCT(E15138:F15138)</f>
        <v>204.23</v>
      </c>
    </row>
    <row r="15139" customFormat="false" ht="20" hidden="false" customHeight="true" outlineLevel="0" collapsed="false">
      <c r="A15139" s="10"/>
      <c r="B15139" s="10"/>
      <c r="C15139" s="10" t="s">
        <v>20</v>
      </c>
      <c r="D15139" s="10"/>
      <c r="E15139" s="10"/>
      <c r="F15139" s="10"/>
      <c r="G15139" s="11" t="n">
        <f aca="false">SUM(G15137:G15138)</f>
        <v>386.61</v>
      </c>
    </row>
    <row r="15140" customFormat="false" ht="12.8" hidden="false" customHeight="false" outlineLevel="0" collapsed="false">
      <c r="C15140" s="1" t="s">
        <v>21</v>
      </c>
      <c r="E15140" s="12"/>
      <c r="F15140" s="12"/>
      <c r="G15140" s="12" t="n">
        <f aca="false">SUM(G15136,G15139)</f>
        <v>613.24168</v>
      </c>
    </row>
    <row r="15141" customFormat="false" ht="12.8" hidden="false" customHeight="false" outlineLevel="0" collapsed="false">
      <c r="C15141" s="1" t="s">
        <v>22</v>
      </c>
      <c r="E15141" s="1" t="s">
        <v>23</v>
      </c>
      <c r="G15141" s="12" t="n">
        <f aca="false">PRODUCT(G15140,0.15)</f>
        <v>91.986252</v>
      </c>
    </row>
    <row r="15142" customFormat="false" ht="12.8" hidden="false" customHeight="false" outlineLevel="0" collapsed="false">
      <c r="C15142" s="1" t="s">
        <v>24</v>
      </c>
      <c r="E15142" s="1" t="s">
        <v>585</v>
      </c>
      <c r="G15142" s="12" t="n">
        <f aca="false">PRODUCT(G15141,0.02)</f>
        <v>1.83972504</v>
      </c>
    </row>
    <row r="15143" customFormat="false" ht="12.8" hidden="false" customHeight="false" outlineLevel="0" collapsed="false">
      <c r="C15143" s="1" t="s">
        <v>26</v>
      </c>
      <c r="E15143" s="1" t="s">
        <v>27</v>
      </c>
      <c r="G15143" s="12" t="n">
        <f aca="false">PRODUCT(SUM(G15140,G15141),0.1)</f>
        <v>70.5227932</v>
      </c>
    </row>
    <row r="15144" customFormat="false" ht="12.8" hidden="false" customHeight="false" outlineLevel="0" collapsed="false">
      <c r="C15144" s="1" t="s">
        <v>28</v>
      </c>
      <c r="G15144" s="12" t="n">
        <f aca="false">SUM(G15140:G15141,G15143)</f>
        <v>775.7507252</v>
      </c>
    </row>
    <row r="15145" customFormat="false" ht="12.8" hidden="false" customHeight="false" outlineLevel="0" collapsed="false">
      <c r="C15145" s="1" t="s">
        <v>29</v>
      </c>
      <c r="G15145" s="13" t="s">
        <v>3254</v>
      </c>
    </row>
    <row r="15150" customFormat="false" ht="12.8" hidden="false" customHeight="true" outlineLevel="0" collapsed="false">
      <c r="A15150" s="2" t="s">
        <v>3255</v>
      </c>
      <c r="B15150" s="3" t="s">
        <v>3249</v>
      </c>
      <c r="C15150" s="3"/>
      <c r="D15150" s="3"/>
      <c r="E15150" s="3"/>
      <c r="F15150" s="3"/>
      <c r="G15150" s="3"/>
    </row>
    <row r="15151" customFormat="false" ht="12.8" hidden="false" customHeight="true" outlineLevel="0" collapsed="false">
      <c r="B15151" s="3" t="s">
        <v>3256</v>
      </c>
      <c r="C15151" s="3"/>
      <c r="D15151" s="3"/>
      <c r="E15151" s="3"/>
      <c r="F15151" s="3"/>
      <c r="G15151" s="3"/>
    </row>
    <row r="15152" customFormat="false" ht="12.8" hidden="false" customHeight="false" outlineLevel="0" collapsed="false">
      <c r="B15152" s="4" t="s">
        <v>3257</v>
      </c>
      <c r="C15152" s="4"/>
      <c r="D15152" s="4"/>
      <c r="E15152" s="4"/>
      <c r="F15152" s="4"/>
      <c r="G15152" s="4"/>
    </row>
    <row r="15154" customFormat="false" ht="12.8" hidden="false" customHeight="false" outlineLevel="0" collapsed="false">
      <c r="A15154" s="5" t="s">
        <v>4</v>
      </c>
      <c r="B15154" s="5" t="s">
        <v>5</v>
      </c>
      <c r="C15154" s="5" t="s">
        <v>6</v>
      </c>
      <c r="D15154" s="5" t="s">
        <v>7</v>
      </c>
      <c r="E15154" s="6" t="s">
        <v>8</v>
      </c>
      <c r="F15154" s="5" t="s">
        <v>9</v>
      </c>
      <c r="G15154" s="5" t="s">
        <v>10</v>
      </c>
    </row>
    <row r="15155" customFormat="false" ht="45" hidden="false" customHeight="true" outlineLevel="0" collapsed="false">
      <c r="A15155" s="7" t="s">
        <v>3255</v>
      </c>
      <c r="B15155" s="7" t="s">
        <v>594</v>
      </c>
      <c r="C15155" s="7" t="s">
        <v>595</v>
      </c>
      <c r="D15155" s="8" t="s">
        <v>17</v>
      </c>
      <c r="E15155" s="9" t="n">
        <v>15</v>
      </c>
      <c r="F15155" s="9" t="n">
        <v>6.49038</v>
      </c>
      <c r="G15155" s="9" t="n">
        <f aca="false">PRODUCT(E15155:F15155)</f>
        <v>97.3557</v>
      </c>
    </row>
    <row r="15156" customFormat="false" ht="45" hidden="false" customHeight="true" outlineLevel="0" collapsed="false">
      <c r="A15156" s="7" t="s">
        <v>3255</v>
      </c>
      <c r="B15156" s="7" t="s">
        <v>760</v>
      </c>
      <c r="C15156" s="7" t="s">
        <v>761</v>
      </c>
      <c r="D15156" s="8" t="s">
        <v>17</v>
      </c>
      <c r="E15156" s="9" t="n">
        <v>11</v>
      </c>
      <c r="F15156" s="9" t="n">
        <v>9.5625</v>
      </c>
      <c r="G15156" s="9" t="n">
        <f aca="false">PRODUCT(E15156:F15156)</f>
        <v>105.1875</v>
      </c>
    </row>
    <row r="15157" customFormat="false" ht="45" hidden="false" customHeight="true" outlineLevel="0" collapsed="false">
      <c r="A15157" s="7" t="s">
        <v>3255</v>
      </c>
      <c r="B15157" s="7" t="s">
        <v>3252</v>
      </c>
      <c r="C15157" s="7" t="s">
        <v>3253</v>
      </c>
      <c r="D15157" s="8" t="s">
        <v>17</v>
      </c>
      <c r="E15157" s="9" t="n">
        <v>15</v>
      </c>
      <c r="F15157" s="9" t="n">
        <v>4.55</v>
      </c>
      <c r="G15157" s="9" t="n">
        <f aca="false">PRODUCT(E15157:F15157)</f>
        <v>68.25</v>
      </c>
    </row>
    <row r="15158" customFormat="false" ht="20" hidden="false" customHeight="true" outlineLevel="0" collapsed="false">
      <c r="A15158" s="10"/>
      <c r="B15158" s="10"/>
      <c r="C15158" s="10" t="s">
        <v>580</v>
      </c>
      <c r="D15158" s="10"/>
      <c r="E15158" s="10"/>
      <c r="F15158" s="10"/>
      <c r="G15158" s="11" t="n">
        <f aca="false">SUM(G15155:G15157)</f>
        <v>270.7932</v>
      </c>
    </row>
    <row r="15159" customFormat="false" ht="45" hidden="false" customHeight="true" outlineLevel="0" collapsed="false">
      <c r="A15159" s="7" t="s">
        <v>3255</v>
      </c>
      <c r="B15159" s="7" t="s">
        <v>2783</v>
      </c>
      <c r="C15159" s="7" t="s">
        <v>2784</v>
      </c>
      <c r="D15159" s="8" t="s">
        <v>17</v>
      </c>
      <c r="E15159" s="9" t="n">
        <v>15</v>
      </c>
      <c r="F15159" s="9" t="n">
        <v>16.58</v>
      </c>
      <c r="G15159" s="9" t="n">
        <f aca="false">PRODUCT(E15159:F15159)</f>
        <v>248.7</v>
      </c>
    </row>
    <row r="15160" customFormat="false" ht="45" hidden="false" customHeight="true" outlineLevel="0" collapsed="false">
      <c r="A15160" s="7" t="s">
        <v>3255</v>
      </c>
      <c r="B15160" s="7" t="s">
        <v>2785</v>
      </c>
      <c r="C15160" s="7" t="s">
        <v>2786</v>
      </c>
      <c r="D15160" s="8" t="s">
        <v>17</v>
      </c>
      <c r="E15160" s="9" t="n">
        <v>19</v>
      </c>
      <c r="F15160" s="9" t="n">
        <v>15.71</v>
      </c>
      <c r="G15160" s="9" t="n">
        <f aca="false">PRODUCT(E15160:F15160)</f>
        <v>298.49</v>
      </c>
    </row>
    <row r="15161" customFormat="false" ht="20" hidden="false" customHeight="true" outlineLevel="0" collapsed="false">
      <c r="A15161" s="10"/>
      <c r="B15161" s="10"/>
      <c r="C15161" s="10" t="s">
        <v>20</v>
      </c>
      <c r="D15161" s="10"/>
      <c r="E15161" s="10"/>
      <c r="F15161" s="10"/>
      <c r="G15161" s="11" t="n">
        <f aca="false">SUM(G15159:G15160)</f>
        <v>547.19</v>
      </c>
    </row>
    <row r="15162" customFormat="false" ht="12.8" hidden="false" customHeight="false" outlineLevel="0" collapsed="false">
      <c r="C15162" s="1" t="s">
        <v>21</v>
      </c>
      <c r="E15162" s="12"/>
      <c r="F15162" s="12"/>
      <c r="G15162" s="12" t="n">
        <f aca="false">SUM(G15158,G15161)</f>
        <v>817.9832</v>
      </c>
    </row>
    <row r="15163" customFormat="false" ht="12.8" hidden="false" customHeight="false" outlineLevel="0" collapsed="false">
      <c r="C15163" s="1" t="s">
        <v>22</v>
      </c>
      <c r="E15163" s="1" t="s">
        <v>23</v>
      </c>
      <c r="G15163" s="12" t="n">
        <f aca="false">PRODUCT(G15162,0.15)</f>
        <v>122.69748</v>
      </c>
    </row>
    <row r="15164" customFormat="false" ht="12.8" hidden="false" customHeight="false" outlineLevel="0" collapsed="false">
      <c r="C15164" s="1" t="s">
        <v>24</v>
      </c>
      <c r="E15164" s="1" t="s">
        <v>585</v>
      </c>
      <c r="G15164" s="12" t="n">
        <f aca="false">PRODUCT(G15163,0.02)</f>
        <v>2.4539496</v>
      </c>
    </row>
    <row r="15165" customFormat="false" ht="12.8" hidden="false" customHeight="false" outlineLevel="0" collapsed="false">
      <c r="C15165" s="1" t="s">
        <v>26</v>
      </c>
      <c r="E15165" s="1" t="s">
        <v>27</v>
      </c>
      <c r="G15165" s="12" t="n">
        <f aca="false">PRODUCT(SUM(G15162,G15163),0.1)</f>
        <v>94.068068</v>
      </c>
    </row>
    <row r="15166" customFormat="false" ht="12.8" hidden="false" customHeight="false" outlineLevel="0" collapsed="false">
      <c r="C15166" s="1" t="s">
        <v>28</v>
      </c>
      <c r="G15166" s="12" t="n">
        <f aca="false">SUM(G15162:G15163,G15165)</f>
        <v>1034.748748</v>
      </c>
    </row>
    <row r="15167" customFormat="false" ht="12.8" hidden="false" customHeight="false" outlineLevel="0" collapsed="false">
      <c r="C15167" s="1" t="s">
        <v>29</v>
      </c>
      <c r="G15167" s="13" t="s">
        <v>3258</v>
      </c>
    </row>
    <row r="15172" customFormat="false" ht="12.8" hidden="false" customHeight="true" outlineLevel="0" collapsed="false">
      <c r="A15172" s="2" t="s">
        <v>3259</v>
      </c>
      <c r="B15172" s="3" t="s">
        <v>3249</v>
      </c>
      <c r="C15172" s="3"/>
      <c r="D15172" s="3"/>
      <c r="E15172" s="3"/>
      <c r="F15172" s="3"/>
      <c r="G15172" s="3"/>
    </row>
    <row r="15173" customFormat="false" ht="12.8" hidden="false" customHeight="true" outlineLevel="0" collapsed="false">
      <c r="B15173" s="3" t="s">
        <v>3260</v>
      </c>
      <c r="C15173" s="3"/>
      <c r="D15173" s="3"/>
      <c r="E15173" s="3"/>
      <c r="F15173" s="3"/>
      <c r="G15173" s="3"/>
    </row>
    <row r="15174" customFormat="false" ht="12.8" hidden="false" customHeight="false" outlineLevel="0" collapsed="false">
      <c r="B15174" s="4" t="s">
        <v>3261</v>
      </c>
      <c r="C15174" s="4"/>
      <c r="D15174" s="4"/>
      <c r="E15174" s="4"/>
      <c r="F15174" s="4"/>
      <c r="G15174" s="4"/>
    </row>
    <row r="15176" customFormat="false" ht="12.8" hidden="false" customHeight="false" outlineLevel="0" collapsed="false">
      <c r="A15176" s="5" t="s">
        <v>4</v>
      </c>
      <c r="B15176" s="5" t="s">
        <v>5</v>
      </c>
      <c r="C15176" s="5" t="s">
        <v>6</v>
      </c>
      <c r="D15176" s="5" t="s">
        <v>7</v>
      </c>
      <c r="E15176" s="6" t="s">
        <v>8</v>
      </c>
      <c r="F15176" s="5" t="s">
        <v>9</v>
      </c>
      <c r="G15176" s="5" t="s">
        <v>10</v>
      </c>
    </row>
    <row r="15177" customFormat="false" ht="45" hidden="false" customHeight="true" outlineLevel="0" collapsed="false">
      <c r="A15177" s="7" t="s">
        <v>3259</v>
      </c>
      <c r="B15177" s="7" t="s">
        <v>594</v>
      </c>
      <c r="C15177" s="7" t="s">
        <v>595</v>
      </c>
      <c r="D15177" s="8" t="s">
        <v>17</v>
      </c>
      <c r="E15177" s="9" t="n">
        <v>18</v>
      </c>
      <c r="F15177" s="9" t="n">
        <v>6.49038</v>
      </c>
      <c r="G15177" s="9" t="n">
        <f aca="false">PRODUCT(E15177:F15177)</f>
        <v>116.82684</v>
      </c>
    </row>
    <row r="15178" customFormat="false" ht="45" hidden="false" customHeight="true" outlineLevel="0" collapsed="false">
      <c r="A15178" s="7" t="s">
        <v>3259</v>
      </c>
      <c r="B15178" s="7" t="s">
        <v>760</v>
      </c>
      <c r="C15178" s="7" t="s">
        <v>761</v>
      </c>
      <c r="D15178" s="8" t="s">
        <v>17</v>
      </c>
      <c r="E15178" s="9" t="n">
        <v>18</v>
      </c>
      <c r="F15178" s="9" t="n">
        <v>9.5625</v>
      </c>
      <c r="G15178" s="9" t="n">
        <f aca="false">PRODUCT(E15178:F15178)</f>
        <v>172.125</v>
      </c>
    </row>
    <row r="15179" customFormat="false" ht="45" hidden="false" customHeight="true" outlineLevel="0" collapsed="false">
      <c r="A15179" s="7" t="s">
        <v>3259</v>
      </c>
      <c r="B15179" s="7" t="s">
        <v>3252</v>
      </c>
      <c r="C15179" s="7" t="s">
        <v>3253</v>
      </c>
      <c r="D15179" s="8" t="s">
        <v>17</v>
      </c>
      <c r="E15179" s="9" t="n">
        <v>18</v>
      </c>
      <c r="F15179" s="9" t="n">
        <v>4.55</v>
      </c>
      <c r="G15179" s="9" t="n">
        <f aca="false">PRODUCT(E15179:F15179)</f>
        <v>81.9</v>
      </c>
    </row>
    <row r="15180" customFormat="false" ht="20" hidden="false" customHeight="true" outlineLevel="0" collapsed="false">
      <c r="A15180" s="10"/>
      <c r="B15180" s="10"/>
      <c r="C15180" s="10" t="s">
        <v>580</v>
      </c>
      <c r="D15180" s="10"/>
      <c r="E15180" s="10"/>
      <c r="F15180" s="10"/>
      <c r="G15180" s="11" t="n">
        <f aca="false">SUM(G15177:G15179)</f>
        <v>370.85184</v>
      </c>
    </row>
    <row r="15181" customFormat="false" ht="45" hidden="false" customHeight="true" outlineLevel="0" collapsed="false">
      <c r="A15181" s="7" t="s">
        <v>3259</v>
      </c>
      <c r="B15181" s="7" t="s">
        <v>2783</v>
      </c>
      <c r="C15181" s="7" t="s">
        <v>2784</v>
      </c>
      <c r="D15181" s="8" t="s">
        <v>17</v>
      </c>
      <c r="E15181" s="9" t="n">
        <v>18</v>
      </c>
      <c r="F15181" s="9" t="n">
        <v>16.58</v>
      </c>
      <c r="G15181" s="9" t="n">
        <f aca="false">PRODUCT(E15181:F15181)</f>
        <v>298.44</v>
      </c>
    </row>
    <row r="15182" customFormat="false" ht="45" hidden="false" customHeight="true" outlineLevel="0" collapsed="false">
      <c r="A15182" s="7" t="s">
        <v>3259</v>
      </c>
      <c r="B15182" s="7" t="s">
        <v>2785</v>
      </c>
      <c r="C15182" s="7" t="s">
        <v>2786</v>
      </c>
      <c r="D15182" s="8" t="s">
        <v>17</v>
      </c>
      <c r="E15182" s="9" t="n">
        <v>18</v>
      </c>
      <c r="F15182" s="9" t="n">
        <v>15.71</v>
      </c>
      <c r="G15182" s="9" t="n">
        <f aca="false">PRODUCT(E15182:F15182)</f>
        <v>282.78</v>
      </c>
    </row>
    <row r="15183" customFormat="false" ht="45" hidden="false" customHeight="true" outlineLevel="0" collapsed="false">
      <c r="A15183" s="7" t="s">
        <v>3259</v>
      </c>
      <c r="B15183" s="7" t="s">
        <v>2787</v>
      </c>
      <c r="C15183" s="7" t="s">
        <v>2788</v>
      </c>
      <c r="D15183" s="8" t="s">
        <v>17</v>
      </c>
      <c r="E15183" s="9" t="n">
        <v>24</v>
      </c>
      <c r="F15183" s="9" t="n">
        <v>14.79</v>
      </c>
      <c r="G15183" s="9" t="n">
        <f aca="false">PRODUCT(E15183:F15183)</f>
        <v>354.96</v>
      </c>
    </row>
    <row r="15184" customFormat="false" ht="20" hidden="false" customHeight="true" outlineLevel="0" collapsed="false">
      <c r="A15184" s="10"/>
      <c r="B15184" s="10"/>
      <c r="C15184" s="10" t="s">
        <v>20</v>
      </c>
      <c r="D15184" s="10"/>
      <c r="E15184" s="10"/>
      <c r="F15184" s="10"/>
      <c r="G15184" s="11" t="n">
        <f aca="false">SUM(G15181:G15183)</f>
        <v>936.18</v>
      </c>
    </row>
    <row r="15185" customFormat="false" ht="12.8" hidden="false" customHeight="false" outlineLevel="0" collapsed="false">
      <c r="C15185" s="1" t="s">
        <v>21</v>
      </c>
      <c r="E15185" s="12"/>
      <c r="F15185" s="12"/>
      <c r="G15185" s="12" t="n">
        <f aca="false">SUM(G15180,G15184)</f>
        <v>1307.03184</v>
      </c>
    </row>
    <row r="15186" customFormat="false" ht="12.8" hidden="false" customHeight="false" outlineLevel="0" collapsed="false">
      <c r="C15186" s="1" t="s">
        <v>22</v>
      </c>
      <c r="E15186" s="1" t="s">
        <v>23</v>
      </c>
      <c r="G15186" s="12" t="n">
        <f aca="false">PRODUCT(G15185,0.15)</f>
        <v>196.054776</v>
      </c>
    </row>
    <row r="15187" customFormat="false" ht="12.8" hidden="false" customHeight="false" outlineLevel="0" collapsed="false">
      <c r="C15187" s="1" t="s">
        <v>24</v>
      </c>
      <c r="E15187" s="1" t="s">
        <v>585</v>
      </c>
      <c r="G15187" s="12" t="n">
        <f aca="false">PRODUCT(G15186,0.02)</f>
        <v>3.92109552</v>
      </c>
    </row>
    <row r="15188" customFormat="false" ht="12.8" hidden="false" customHeight="false" outlineLevel="0" collapsed="false">
      <c r="C15188" s="1" t="s">
        <v>26</v>
      </c>
      <c r="E15188" s="1" t="s">
        <v>27</v>
      </c>
      <c r="G15188" s="12" t="n">
        <f aca="false">PRODUCT(SUM(G15185,G15186),0.1)</f>
        <v>150.3086616</v>
      </c>
    </row>
    <row r="15189" customFormat="false" ht="12.8" hidden="false" customHeight="false" outlineLevel="0" collapsed="false">
      <c r="C15189" s="1" t="s">
        <v>28</v>
      </c>
      <c r="G15189" s="12" t="n">
        <f aca="false">SUM(G15185:G15186,G15188)</f>
        <v>1653.3952776</v>
      </c>
    </row>
    <row r="15190" customFormat="false" ht="12.8" hidden="false" customHeight="false" outlineLevel="0" collapsed="false">
      <c r="C15190" s="1" t="s">
        <v>29</v>
      </c>
      <c r="G15190" s="13" t="s">
        <v>878</v>
      </c>
    </row>
    <row r="15195" customFormat="false" ht="12.8" hidden="false" customHeight="true" outlineLevel="0" collapsed="false">
      <c r="A15195" s="2" t="s">
        <v>3262</v>
      </c>
      <c r="B15195" s="3" t="s">
        <v>3249</v>
      </c>
      <c r="C15195" s="3"/>
      <c r="D15195" s="3"/>
      <c r="E15195" s="3"/>
      <c r="F15195" s="3"/>
      <c r="G15195" s="3"/>
    </row>
    <row r="15196" customFormat="false" ht="12.8" hidden="false" customHeight="true" outlineLevel="0" collapsed="false">
      <c r="B15196" s="3" t="s">
        <v>3263</v>
      </c>
      <c r="C15196" s="3"/>
      <c r="D15196" s="3"/>
      <c r="E15196" s="3"/>
      <c r="F15196" s="3"/>
      <c r="G15196" s="3"/>
    </row>
    <row r="15197" customFormat="false" ht="12.8" hidden="false" customHeight="false" outlineLevel="0" collapsed="false">
      <c r="B15197" s="4" t="s">
        <v>3264</v>
      </c>
      <c r="C15197" s="4"/>
      <c r="D15197" s="4"/>
      <c r="E15197" s="4"/>
      <c r="F15197" s="4"/>
      <c r="G15197" s="4"/>
    </row>
    <row r="15199" customFormat="false" ht="12.8" hidden="false" customHeight="false" outlineLevel="0" collapsed="false">
      <c r="A15199" s="5" t="s">
        <v>4</v>
      </c>
      <c r="B15199" s="5" t="s">
        <v>5</v>
      </c>
      <c r="C15199" s="5" t="s">
        <v>6</v>
      </c>
      <c r="D15199" s="5" t="s">
        <v>7</v>
      </c>
      <c r="E15199" s="6" t="s">
        <v>8</v>
      </c>
      <c r="F15199" s="5" t="s">
        <v>9</v>
      </c>
      <c r="G15199" s="5" t="s">
        <v>10</v>
      </c>
    </row>
    <row r="15200" customFormat="false" ht="45" hidden="false" customHeight="true" outlineLevel="0" collapsed="false">
      <c r="A15200" s="7" t="s">
        <v>3262</v>
      </c>
      <c r="B15200" s="7" t="s">
        <v>728</v>
      </c>
      <c r="C15200" s="7" t="s">
        <v>729</v>
      </c>
      <c r="D15200" s="8" t="s">
        <v>17</v>
      </c>
      <c r="E15200" s="9" t="n">
        <v>35</v>
      </c>
      <c r="F15200" s="9" t="n">
        <v>1.41666</v>
      </c>
      <c r="G15200" s="9" t="n">
        <f aca="false">PRODUCT(E15200:F15200)</f>
        <v>49.5831</v>
      </c>
    </row>
    <row r="15201" customFormat="false" ht="45" hidden="false" customHeight="true" outlineLevel="0" collapsed="false">
      <c r="A15201" s="7" t="s">
        <v>3262</v>
      </c>
      <c r="B15201" s="7" t="s">
        <v>3265</v>
      </c>
      <c r="C15201" s="7" t="s">
        <v>3266</v>
      </c>
      <c r="D15201" s="8" t="s">
        <v>17</v>
      </c>
      <c r="E15201" s="9" t="n">
        <v>35</v>
      </c>
      <c r="F15201" s="9" t="n">
        <v>0.82</v>
      </c>
      <c r="G15201" s="9" t="n">
        <f aca="false">PRODUCT(E15201:F15201)</f>
        <v>28.7</v>
      </c>
    </row>
    <row r="15202" customFormat="false" ht="20" hidden="false" customHeight="true" outlineLevel="0" collapsed="false">
      <c r="A15202" s="10"/>
      <c r="B15202" s="10"/>
      <c r="C15202" s="10" t="s">
        <v>580</v>
      </c>
      <c r="D15202" s="10"/>
      <c r="E15202" s="10"/>
      <c r="F15202" s="10"/>
      <c r="G15202" s="11" t="n">
        <f aca="false">SUM(G15200:G15201)</f>
        <v>78.2831</v>
      </c>
    </row>
    <row r="15203" customFormat="false" ht="45" hidden="false" customHeight="true" outlineLevel="0" collapsed="false">
      <c r="A15203" s="7" t="s">
        <v>3262</v>
      </c>
      <c r="B15203" s="7" t="s">
        <v>2785</v>
      </c>
      <c r="C15203" s="7" t="s">
        <v>2786</v>
      </c>
      <c r="D15203" s="8" t="s">
        <v>17</v>
      </c>
      <c r="E15203" s="9" t="n">
        <v>35</v>
      </c>
      <c r="F15203" s="9" t="n">
        <v>15.71</v>
      </c>
      <c r="G15203" s="9" t="n">
        <f aca="false">PRODUCT(E15203:F15203)</f>
        <v>549.85</v>
      </c>
    </row>
    <row r="15204" customFormat="false" ht="45" hidden="false" customHeight="true" outlineLevel="0" collapsed="false">
      <c r="A15204" s="7" t="s">
        <v>3262</v>
      </c>
      <c r="B15204" s="7" t="s">
        <v>2787</v>
      </c>
      <c r="C15204" s="7" t="s">
        <v>2788</v>
      </c>
      <c r="D15204" s="8" t="s">
        <v>17</v>
      </c>
      <c r="E15204" s="9" t="n">
        <v>42</v>
      </c>
      <c r="F15204" s="9" t="n">
        <v>14.79</v>
      </c>
      <c r="G15204" s="9" t="n">
        <f aca="false">PRODUCT(E15204:F15204)</f>
        <v>621.18</v>
      </c>
    </row>
    <row r="15205" customFormat="false" ht="20" hidden="false" customHeight="true" outlineLevel="0" collapsed="false">
      <c r="A15205" s="10"/>
      <c r="B15205" s="10"/>
      <c r="C15205" s="10" t="s">
        <v>20</v>
      </c>
      <c r="D15205" s="10"/>
      <c r="E15205" s="10"/>
      <c r="F15205" s="10"/>
      <c r="G15205" s="11" t="n">
        <f aca="false">SUM(G15203:G15204)</f>
        <v>1171.03</v>
      </c>
    </row>
    <row r="15206" customFormat="false" ht="12.8" hidden="false" customHeight="false" outlineLevel="0" collapsed="false">
      <c r="C15206" s="1" t="s">
        <v>21</v>
      </c>
      <c r="E15206" s="12"/>
      <c r="F15206" s="12"/>
      <c r="G15206" s="12" t="n">
        <f aca="false">SUM(G15202,G15205)</f>
        <v>1249.3131</v>
      </c>
    </row>
    <row r="15207" customFormat="false" ht="12.8" hidden="false" customHeight="false" outlineLevel="0" collapsed="false">
      <c r="C15207" s="1" t="s">
        <v>22</v>
      </c>
      <c r="E15207" s="1" t="s">
        <v>23</v>
      </c>
      <c r="G15207" s="12" t="n">
        <f aca="false">PRODUCT(G15206,0.15)</f>
        <v>187.396965</v>
      </c>
    </row>
    <row r="15208" customFormat="false" ht="12.8" hidden="false" customHeight="false" outlineLevel="0" collapsed="false">
      <c r="C15208" s="1" t="s">
        <v>24</v>
      </c>
      <c r="E15208" s="1" t="s">
        <v>585</v>
      </c>
      <c r="G15208" s="12" t="n">
        <f aca="false">PRODUCT(G15207,0.02)</f>
        <v>3.7479393</v>
      </c>
    </row>
    <row r="15209" customFormat="false" ht="12.8" hidden="false" customHeight="false" outlineLevel="0" collapsed="false">
      <c r="C15209" s="1" t="s">
        <v>26</v>
      </c>
      <c r="E15209" s="1" t="s">
        <v>27</v>
      </c>
      <c r="G15209" s="12" t="n">
        <f aca="false">PRODUCT(SUM(G15206,G15207),0.1)</f>
        <v>143.6710065</v>
      </c>
    </row>
    <row r="15210" customFormat="false" ht="12.8" hidden="false" customHeight="false" outlineLevel="0" collapsed="false">
      <c r="C15210" s="1" t="s">
        <v>28</v>
      </c>
      <c r="G15210" s="12" t="n">
        <f aca="false">SUM(G15206:G15207,G15209)</f>
        <v>1580.3810715</v>
      </c>
    </row>
    <row r="15211" customFormat="false" ht="12.8" hidden="false" customHeight="false" outlineLevel="0" collapsed="false">
      <c r="C15211" s="1" t="s">
        <v>29</v>
      </c>
      <c r="G15211" s="13" t="s">
        <v>3267</v>
      </c>
    </row>
    <row r="15216" customFormat="false" ht="12.8" hidden="false" customHeight="true" outlineLevel="0" collapsed="false">
      <c r="A15216" s="2" t="s">
        <v>3268</v>
      </c>
      <c r="B15216" s="3" t="s">
        <v>3249</v>
      </c>
      <c r="C15216" s="3"/>
      <c r="D15216" s="3"/>
      <c r="E15216" s="3"/>
      <c r="F15216" s="3"/>
      <c r="G15216" s="3"/>
    </row>
    <row r="15217" customFormat="false" ht="12.8" hidden="false" customHeight="true" outlineLevel="0" collapsed="false">
      <c r="B15217" s="3" t="s">
        <v>3269</v>
      </c>
      <c r="C15217" s="3"/>
      <c r="D15217" s="3"/>
      <c r="E15217" s="3"/>
      <c r="F15217" s="3"/>
      <c r="G15217" s="3"/>
    </row>
    <row r="15218" customFormat="false" ht="12.8" hidden="false" customHeight="false" outlineLevel="0" collapsed="false">
      <c r="B15218" s="4" t="s">
        <v>3270</v>
      </c>
      <c r="C15218" s="4"/>
      <c r="D15218" s="4"/>
      <c r="E15218" s="4"/>
      <c r="F15218" s="4"/>
      <c r="G15218" s="4"/>
    </row>
    <row r="15220" customFormat="false" ht="12.8" hidden="false" customHeight="false" outlineLevel="0" collapsed="false">
      <c r="A15220" s="5" t="s">
        <v>4</v>
      </c>
      <c r="B15220" s="5" t="s">
        <v>5</v>
      </c>
      <c r="C15220" s="5" t="s">
        <v>6</v>
      </c>
      <c r="D15220" s="5" t="s">
        <v>7</v>
      </c>
      <c r="E15220" s="6" t="s">
        <v>8</v>
      </c>
      <c r="F15220" s="5" t="s">
        <v>9</v>
      </c>
      <c r="G15220" s="5" t="s">
        <v>10</v>
      </c>
    </row>
    <row r="15221" customFormat="false" ht="45" hidden="false" customHeight="true" outlineLevel="0" collapsed="false">
      <c r="A15221" s="7" t="s">
        <v>3268</v>
      </c>
      <c r="B15221" s="7" t="s">
        <v>728</v>
      </c>
      <c r="C15221" s="7" t="s">
        <v>729</v>
      </c>
      <c r="D15221" s="8" t="s">
        <v>17</v>
      </c>
      <c r="E15221" s="9" t="n">
        <v>38</v>
      </c>
      <c r="F15221" s="9" t="n">
        <v>1.41666</v>
      </c>
      <c r="G15221" s="9" t="n">
        <f aca="false">PRODUCT(E15221:F15221)</f>
        <v>53.83308</v>
      </c>
    </row>
    <row r="15222" customFormat="false" ht="45" hidden="false" customHeight="true" outlineLevel="0" collapsed="false">
      <c r="A15222" s="7" t="s">
        <v>3268</v>
      </c>
      <c r="B15222" s="7" t="s">
        <v>3265</v>
      </c>
      <c r="C15222" s="7" t="s">
        <v>3266</v>
      </c>
      <c r="D15222" s="8" t="s">
        <v>17</v>
      </c>
      <c r="E15222" s="9" t="n">
        <v>38</v>
      </c>
      <c r="F15222" s="9" t="n">
        <v>0.82</v>
      </c>
      <c r="G15222" s="9" t="n">
        <f aca="false">PRODUCT(E15222:F15222)</f>
        <v>31.16</v>
      </c>
    </row>
    <row r="15223" customFormat="false" ht="20" hidden="false" customHeight="true" outlineLevel="0" collapsed="false">
      <c r="A15223" s="10"/>
      <c r="B15223" s="10"/>
      <c r="C15223" s="10" t="s">
        <v>580</v>
      </c>
      <c r="D15223" s="10"/>
      <c r="E15223" s="10"/>
      <c r="F15223" s="10"/>
      <c r="G15223" s="11" t="n">
        <f aca="false">SUM(G15221:G15222)</f>
        <v>84.99308</v>
      </c>
    </row>
    <row r="15224" customFormat="false" ht="45" hidden="false" customHeight="true" outlineLevel="0" collapsed="false">
      <c r="A15224" s="7" t="s">
        <v>3268</v>
      </c>
      <c r="B15224" s="7" t="s">
        <v>2785</v>
      </c>
      <c r="C15224" s="7" t="s">
        <v>2786</v>
      </c>
      <c r="D15224" s="8" t="s">
        <v>17</v>
      </c>
      <c r="E15224" s="9" t="n">
        <v>38</v>
      </c>
      <c r="F15224" s="9" t="n">
        <v>15.71</v>
      </c>
      <c r="G15224" s="9" t="n">
        <f aca="false">PRODUCT(E15224:F15224)</f>
        <v>596.98</v>
      </c>
    </row>
    <row r="15225" customFormat="false" ht="45" hidden="false" customHeight="true" outlineLevel="0" collapsed="false">
      <c r="A15225" s="7" t="s">
        <v>3268</v>
      </c>
      <c r="B15225" s="7" t="s">
        <v>2787</v>
      </c>
      <c r="C15225" s="7" t="s">
        <v>2788</v>
      </c>
      <c r="D15225" s="8" t="s">
        <v>17</v>
      </c>
      <c r="E15225" s="9" t="n">
        <v>42</v>
      </c>
      <c r="F15225" s="9" t="n">
        <v>14.79</v>
      </c>
      <c r="G15225" s="9" t="n">
        <f aca="false">PRODUCT(E15225:F15225)</f>
        <v>621.18</v>
      </c>
    </row>
    <row r="15226" customFormat="false" ht="20" hidden="false" customHeight="true" outlineLevel="0" collapsed="false">
      <c r="A15226" s="10"/>
      <c r="B15226" s="10"/>
      <c r="C15226" s="10" t="s">
        <v>20</v>
      </c>
      <c r="D15226" s="10"/>
      <c r="E15226" s="10"/>
      <c r="F15226" s="10"/>
      <c r="G15226" s="11" t="n">
        <f aca="false">SUM(G15224:G15225)</f>
        <v>1218.16</v>
      </c>
    </row>
    <row r="15227" customFormat="false" ht="12.8" hidden="false" customHeight="false" outlineLevel="0" collapsed="false">
      <c r="C15227" s="1" t="s">
        <v>21</v>
      </c>
      <c r="E15227" s="12"/>
      <c r="F15227" s="12"/>
      <c r="G15227" s="12" t="n">
        <f aca="false">SUM(G15223,G15226)</f>
        <v>1303.15308</v>
      </c>
    </row>
    <row r="15228" customFormat="false" ht="12.8" hidden="false" customHeight="false" outlineLevel="0" collapsed="false">
      <c r="C15228" s="1" t="s">
        <v>22</v>
      </c>
      <c r="E15228" s="1" t="s">
        <v>23</v>
      </c>
      <c r="G15228" s="12" t="n">
        <f aca="false">PRODUCT(G15227,0.15)</f>
        <v>195.472962</v>
      </c>
    </row>
    <row r="15229" customFormat="false" ht="12.8" hidden="false" customHeight="false" outlineLevel="0" collapsed="false">
      <c r="C15229" s="1" t="s">
        <v>24</v>
      </c>
      <c r="E15229" s="1" t="s">
        <v>585</v>
      </c>
      <c r="G15229" s="12" t="n">
        <f aca="false">PRODUCT(G15228,0.02)</f>
        <v>3.90945924</v>
      </c>
    </row>
    <row r="15230" customFormat="false" ht="12.8" hidden="false" customHeight="false" outlineLevel="0" collapsed="false">
      <c r="C15230" s="1" t="s">
        <v>26</v>
      </c>
      <c r="E15230" s="1" t="s">
        <v>27</v>
      </c>
      <c r="G15230" s="12" t="n">
        <f aca="false">PRODUCT(SUM(G15227,G15228),0.1)</f>
        <v>149.8626042</v>
      </c>
    </row>
    <row r="15231" customFormat="false" ht="12.8" hidden="false" customHeight="false" outlineLevel="0" collapsed="false">
      <c r="C15231" s="1" t="s">
        <v>28</v>
      </c>
      <c r="G15231" s="12" t="n">
        <f aca="false">SUM(G15227:G15228,G15230)</f>
        <v>1648.4886462</v>
      </c>
    </row>
    <row r="15232" customFormat="false" ht="12.8" hidden="false" customHeight="false" outlineLevel="0" collapsed="false">
      <c r="C15232" s="1" t="s">
        <v>29</v>
      </c>
      <c r="G15232" s="13" t="s">
        <v>3271</v>
      </c>
    </row>
    <row r="15237" customFormat="false" ht="12.8" hidden="false" customHeight="true" outlineLevel="0" collapsed="false">
      <c r="A15237" s="2" t="s">
        <v>3272</v>
      </c>
      <c r="B15237" s="3" t="s">
        <v>3249</v>
      </c>
      <c r="C15237" s="3"/>
      <c r="D15237" s="3"/>
      <c r="E15237" s="3"/>
      <c r="F15237" s="3"/>
      <c r="G15237" s="3"/>
    </row>
    <row r="15238" customFormat="false" ht="12.8" hidden="false" customHeight="true" outlineLevel="0" collapsed="false">
      <c r="B15238" s="3" t="s">
        <v>3273</v>
      </c>
      <c r="C15238" s="3"/>
      <c r="D15238" s="3"/>
      <c r="E15238" s="3"/>
      <c r="F15238" s="3"/>
      <c r="G15238" s="3"/>
    </row>
    <row r="15239" customFormat="false" ht="12.8" hidden="false" customHeight="false" outlineLevel="0" collapsed="false">
      <c r="B15239" s="4" t="s">
        <v>3274</v>
      </c>
      <c r="C15239" s="4"/>
      <c r="D15239" s="4"/>
      <c r="E15239" s="4"/>
      <c r="F15239" s="4"/>
      <c r="G15239" s="4"/>
    </row>
    <row r="15241" customFormat="false" ht="12.8" hidden="false" customHeight="false" outlineLevel="0" collapsed="false">
      <c r="A15241" s="5" t="s">
        <v>4</v>
      </c>
      <c r="B15241" s="5" t="s">
        <v>5</v>
      </c>
      <c r="C15241" s="5" t="s">
        <v>6</v>
      </c>
      <c r="D15241" s="5" t="s">
        <v>7</v>
      </c>
      <c r="E15241" s="6" t="s">
        <v>8</v>
      </c>
      <c r="F15241" s="5" t="s">
        <v>9</v>
      </c>
      <c r="G15241" s="5" t="s">
        <v>10</v>
      </c>
    </row>
    <row r="15242" customFormat="false" ht="45" hidden="false" customHeight="true" outlineLevel="0" collapsed="false">
      <c r="A15242" s="7" t="s">
        <v>3272</v>
      </c>
      <c r="B15242" s="7" t="s">
        <v>728</v>
      </c>
      <c r="C15242" s="7" t="s">
        <v>729</v>
      </c>
      <c r="D15242" s="8" t="s">
        <v>17</v>
      </c>
      <c r="E15242" s="9" t="n">
        <v>42</v>
      </c>
      <c r="F15242" s="9" t="n">
        <v>1.41666</v>
      </c>
      <c r="G15242" s="9" t="n">
        <f aca="false">PRODUCT(E15242:F15242)</f>
        <v>59.49972</v>
      </c>
    </row>
    <row r="15243" customFormat="false" ht="45" hidden="false" customHeight="true" outlineLevel="0" collapsed="false">
      <c r="A15243" s="7" t="s">
        <v>3272</v>
      </c>
      <c r="B15243" s="7" t="s">
        <v>3265</v>
      </c>
      <c r="C15243" s="7" t="s">
        <v>3266</v>
      </c>
      <c r="D15243" s="8" t="s">
        <v>17</v>
      </c>
      <c r="E15243" s="9" t="n">
        <v>42</v>
      </c>
      <c r="F15243" s="9" t="n">
        <v>0.82</v>
      </c>
      <c r="G15243" s="9" t="n">
        <f aca="false">PRODUCT(E15243:F15243)</f>
        <v>34.44</v>
      </c>
    </row>
    <row r="15244" customFormat="false" ht="20" hidden="false" customHeight="true" outlineLevel="0" collapsed="false">
      <c r="A15244" s="10"/>
      <c r="B15244" s="10"/>
      <c r="C15244" s="10" t="s">
        <v>580</v>
      </c>
      <c r="D15244" s="10"/>
      <c r="E15244" s="10"/>
      <c r="F15244" s="10"/>
      <c r="G15244" s="11" t="n">
        <f aca="false">SUM(G15242:G15243)</f>
        <v>93.93972</v>
      </c>
    </row>
    <row r="15245" customFormat="false" ht="45" hidden="false" customHeight="true" outlineLevel="0" collapsed="false">
      <c r="A15245" s="7" t="s">
        <v>3272</v>
      </c>
      <c r="B15245" s="7" t="s">
        <v>2785</v>
      </c>
      <c r="C15245" s="7" t="s">
        <v>2786</v>
      </c>
      <c r="D15245" s="8" t="s">
        <v>17</v>
      </c>
      <c r="E15245" s="9" t="n">
        <v>42</v>
      </c>
      <c r="F15245" s="9" t="n">
        <v>15.71</v>
      </c>
      <c r="G15245" s="9" t="n">
        <f aca="false">PRODUCT(E15245:F15245)</f>
        <v>659.82</v>
      </c>
    </row>
    <row r="15246" customFormat="false" ht="45" hidden="false" customHeight="true" outlineLevel="0" collapsed="false">
      <c r="A15246" s="7" t="s">
        <v>3272</v>
      </c>
      <c r="B15246" s="7" t="s">
        <v>2787</v>
      </c>
      <c r="C15246" s="7" t="s">
        <v>2788</v>
      </c>
      <c r="D15246" s="8" t="s">
        <v>17</v>
      </c>
      <c r="E15246" s="9" t="n">
        <v>47</v>
      </c>
      <c r="F15246" s="9" t="n">
        <v>14.79</v>
      </c>
      <c r="G15246" s="9" t="n">
        <f aca="false">PRODUCT(E15246:F15246)</f>
        <v>695.13</v>
      </c>
    </row>
    <row r="15247" customFormat="false" ht="20" hidden="false" customHeight="true" outlineLevel="0" collapsed="false">
      <c r="A15247" s="10"/>
      <c r="B15247" s="10"/>
      <c r="C15247" s="10" t="s">
        <v>20</v>
      </c>
      <c r="D15247" s="10"/>
      <c r="E15247" s="10"/>
      <c r="F15247" s="10"/>
      <c r="G15247" s="11" t="n">
        <f aca="false">SUM(G15245:G15246)</f>
        <v>1354.95</v>
      </c>
    </row>
    <row r="15248" customFormat="false" ht="12.8" hidden="false" customHeight="false" outlineLevel="0" collapsed="false">
      <c r="C15248" s="1" t="s">
        <v>21</v>
      </c>
      <c r="E15248" s="12"/>
      <c r="F15248" s="12"/>
      <c r="G15248" s="12" t="n">
        <f aca="false">SUM(G15244,G15247)</f>
        <v>1448.88972</v>
      </c>
    </row>
    <row r="15249" customFormat="false" ht="12.8" hidden="false" customHeight="false" outlineLevel="0" collapsed="false">
      <c r="C15249" s="1" t="s">
        <v>22</v>
      </c>
      <c r="E15249" s="1" t="s">
        <v>23</v>
      </c>
      <c r="G15249" s="12" t="n">
        <f aca="false">PRODUCT(G15248,0.15)</f>
        <v>217.333458</v>
      </c>
    </row>
    <row r="15250" customFormat="false" ht="12.8" hidden="false" customHeight="false" outlineLevel="0" collapsed="false">
      <c r="C15250" s="1" t="s">
        <v>24</v>
      </c>
      <c r="E15250" s="1" t="s">
        <v>585</v>
      </c>
      <c r="G15250" s="12" t="n">
        <f aca="false">PRODUCT(G15249,0.02)</f>
        <v>4.34666916</v>
      </c>
    </row>
    <row r="15251" customFormat="false" ht="12.8" hidden="false" customHeight="false" outlineLevel="0" collapsed="false">
      <c r="C15251" s="1" t="s">
        <v>26</v>
      </c>
      <c r="E15251" s="1" t="s">
        <v>27</v>
      </c>
      <c r="G15251" s="12" t="n">
        <f aca="false">PRODUCT(SUM(G15248,G15249),0.1)</f>
        <v>166.6223178</v>
      </c>
    </row>
    <row r="15252" customFormat="false" ht="12.8" hidden="false" customHeight="false" outlineLevel="0" collapsed="false">
      <c r="C15252" s="1" t="s">
        <v>28</v>
      </c>
      <c r="G15252" s="12" t="n">
        <f aca="false">SUM(G15248:G15249,G15251)</f>
        <v>1832.8454958</v>
      </c>
    </row>
    <row r="15253" customFormat="false" ht="12.8" hidden="false" customHeight="false" outlineLevel="0" collapsed="false">
      <c r="C15253" s="1" t="s">
        <v>29</v>
      </c>
      <c r="G15253" s="13" t="s">
        <v>3275</v>
      </c>
    </row>
    <row r="15258" customFormat="false" ht="12.8" hidden="false" customHeight="true" outlineLevel="0" collapsed="false">
      <c r="A15258" s="2" t="s">
        <v>3276</v>
      </c>
      <c r="B15258" s="3" t="s">
        <v>3249</v>
      </c>
      <c r="C15258" s="3"/>
      <c r="D15258" s="3"/>
      <c r="E15258" s="3"/>
      <c r="F15258" s="3"/>
      <c r="G15258" s="3"/>
    </row>
    <row r="15259" customFormat="false" ht="12.8" hidden="false" customHeight="true" outlineLevel="0" collapsed="false">
      <c r="B15259" s="3" t="s">
        <v>3277</v>
      </c>
      <c r="C15259" s="3"/>
      <c r="D15259" s="3"/>
      <c r="E15259" s="3"/>
      <c r="F15259" s="3"/>
      <c r="G15259" s="3"/>
    </row>
    <row r="15260" customFormat="false" ht="12.8" hidden="false" customHeight="false" outlineLevel="0" collapsed="false">
      <c r="B15260" s="4" t="s">
        <v>3278</v>
      </c>
      <c r="C15260" s="4"/>
      <c r="D15260" s="4"/>
      <c r="E15260" s="4"/>
      <c r="F15260" s="4"/>
      <c r="G15260" s="4"/>
    </row>
    <row r="15262" customFormat="false" ht="12.8" hidden="false" customHeight="false" outlineLevel="0" collapsed="false">
      <c r="A15262" s="5" t="s">
        <v>4</v>
      </c>
      <c r="B15262" s="5" t="s">
        <v>5</v>
      </c>
      <c r="C15262" s="5" t="s">
        <v>6</v>
      </c>
      <c r="D15262" s="5" t="s">
        <v>7</v>
      </c>
      <c r="E15262" s="6" t="s">
        <v>8</v>
      </c>
      <c r="F15262" s="5" t="s">
        <v>9</v>
      </c>
      <c r="G15262" s="5" t="s">
        <v>10</v>
      </c>
    </row>
    <row r="15263" customFormat="false" ht="45" hidden="false" customHeight="true" outlineLevel="0" collapsed="false">
      <c r="A15263" s="7" t="s">
        <v>3276</v>
      </c>
      <c r="B15263" s="7" t="s">
        <v>3279</v>
      </c>
      <c r="C15263" s="7" t="s">
        <v>3280</v>
      </c>
      <c r="D15263" s="8" t="s">
        <v>17</v>
      </c>
      <c r="E15263" s="9" t="n">
        <v>12</v>
      </c>
      <c r="F15263" s="9" t="n">
        <v>32.91666</v>
      </c>
      <c r="G15263" s="9" t="n">
        <f aca="false">PRODUCT(E15263:F15263)</f>
        <v>394.99992</v>
      </c>
    </row>
    <row r="15264" customFormat="false" ht="45" hidden="false" customHeight="true" outlineLevel="0" collapsed="false">
      <c r="A15264" s="7" t="s">
        <v>3276</v>
      </c>
      <c r="B15264" s="7" t="s">
        <v>3281</v>
      </c>
      <c r="C15264" s="7" t="s">
        <v>3282</v>
      </c>
      <c r="D15264" s="8" t="s">
        <v>17</v>
      </c>
      <c r="E15264" s="9" t="n">
        <v>12</v>
      </c>
      <c r="F15264" s="9" t="n">
        <v>15.71</v>
      </c>
      <c r="G15264" s="9" t="n">
        <f aca="false">PRODUCT(E15264:F15264)</f>
        <v>188.52</v>
      </c>
    </row>
    <row r="15265" customFormat="false" ht="45" hidden="false" customHeight="true" outlineLevel="0" collapsed="false">
      <c r="A15265" s="7" t="s">
        <v>3276</v>
      </c>
      <c r="B15265" s="7" t="s">
        <v>3283</v>
      </c>
      <c r="C15265" s="7" t="s">
        <v>3284</v>
      </c>
      <c r="D15265" s="8" t="s">
        <v>17</v>
      </c>
      <c r="E15265" s="9" t="n">
        <v>12</v>
      </c>
      <c r="F15265" s="9" t="n">
        <v>12.38</v>
      </c>
      <c r="G15265" s="9" t="n">
        <f aca="false">PRODUCT(E15265:F15265)</f>
        <v>148.56</v>
      </c>
    </row>
    <row r="15266" customFormat="false" ht="20" hidden="false" customHeight="true" outlineLevel="0" collapsed="false">
      <c r="A15266" s="10"/>
      <c r="B15266" s="10"/>
      <c r="C15266" s="10" t="s">
        <v>580</v>
      </c>
      <c r="D15266" s="10"/>
      <c r="E15266" s="10"/>
      <c r="F15266" s="10"/>
      <c r="G15266" s="11" t="n">
        <f aca="false">SUM(G15263:G15265)</f>
        <v>732.07992</v>
      </c>
    </row>
    <row r="15267" customFormat="false" ht="45" hidden="false" customHeight="true" outlineLevel="0" collapsed="false">
      <c r="A15267" s="7" t="s">
        <v>3276</v>
      </c>
      <c r="B15267" s="7" t="s">
        <v>2783</v>
      </c>
      <c r="C15267" s="7" t="s">
        <v>2784</v>
      </c>
      <c r="D15267" s="8" t="s">
        <v>17</v>
      </c>
      <c r="E15267" s="9" t="n">
        <v>12</v>
      </c>
      <c r="F15267" s="9" t="n">
        <v>16.58</v>
      </c>
      <c r="G15267" s="9" t="n">
        <f aca="false">PRODUCT(E15267:F15267)</f>
        <v>198.96</v>
      </c>
    </row>
    <row r="15268" customFormat="false" ht="20" hidden="false" customHeight="true" outlineLevel="0" collapsed="false">
      <c r="A15268" s="10"/>
      <c r="B15268" s="10"/>
      <c r="C15268" s="10" t="s">
        <v>20</v>
      </c>
      <c r="D15268" s="10"/>
      <c r="E15268" s="10"/>
      <c r="F15268" s="10"/>
      <c r="G15268" s="11" t="n">
        <f aca="false">SUM(G15267:G15267)</f>
        <v>198.96</v>
      </c>
    </row>
    <row r="15269" customFormat="false" ht="12.8" hidden="false" customHeight="false" outlineLevel="0" collapsed="false">
      <c r="C15269" s="1" t="s">
        <v>21</v>
      </c>
      <c r="E15269" s="12"/>
      <c r="F15269" s="12"/>
      <c r="G15269" s="12" t="n">
        <f aca="false">SUM(G15266,G15268)</f>
        <v>931.03992</v>
      </c>
    </row>
    <row r="15270" customFormat="false" ht="12.8" hidden="false" customHeight="false" outlineLevel="0" collapsed="false">
      <c r="C15270" s="1" t="s">
        <v>22</v>
      </c>
      <c r="E15270" s="1" t="s">
        <v>23</v>
      </c>
      <c r="G15270" s="12" t="n">
        <f aca="false">PRODUCT(G15269,0.15)</f>
        <v>139.655988</v>
      </c>
    </row>
    <row r="15271" customFormat="false" ht="12.8" hidden="false" customHeight="false" outlineLevel="0" collapsed="false">
      <c r="C15271" s="1" t="s">
        <v>24</v>
      </c>
      <c r="E15271" s="1" t="s">
        <v>585</v>
      </c>
      <c r="G15271" s="12" t="n">
        <f aca="false">PRODUCT(G15270,0.02)</f>
        <v>2.79311976</v>
      </c>
    </row>
    <row r="15272" customFormat="false" ht="12.8" hidden="false" customHeight="false" outlineLevel="0" collapsed="false">
      <c r="C15272" s="1" t="s">
        <v>26</v>
      </c>
      <c r="E15272" s="1" t="s">
        <v>27</v>
      </c>
      <c r="G15272" s="12" t="n">
        <f aca="false">PRODUCT(SUM(G15269,G15270),0.1)</f>
        <v>107.0695908</v>
      </c>
    </row>
    <row r="15273" customFormat="false" ht="12.8" hidden="false" customHeight="false" outlineLevel="0" collapsed="false">
      <c r="C15273" s="1" t="s">
        <v>28</v>
      </c>
      <c r="G15273" s="12" t="n">
        <f aca="false">SUM(G15269:G15270,G15272)</f>
        <v>1177.7654988</v>
      </c>
    </row>
    <row r="15274" customFormat="false" ht="12.8" hidden="false" customHeight="false" outlineLevel="0" collapsed="false">
      <c r="C15274" s="1" t="s">
        <v>29</v>
      </c>
      <c r="G15274" s="13" t="s">
        <v>3285</v>
      </c>
    </row>
    <row r="15279" customFormat="false" ht="12.8" hidden="false" customHeight="true" outlineLevel="0" collapsed="false">
      <c r="A15279" s="2" t="s">
        <v>3286</v>
      </c>
      <c r="B15279" s="3" t="s">
        <v>3249</v>
      </c>
      <c r="C15279" s="3"/>
      <c r="D15279" s="3"/>
      <c r="E15279" s="3"/>
      <c r="F15279" s="3"/>
      <c r="G15279" s="3"/>
    </row>
    <row r="15280" customFormat="false" ht="12.8" hidden="false" customHeight="true" outlineLevel="0" collapsed="false">
      <c r="B15280" s="3" t="s">
        <v>3287</v>
      </c>
      <c r="C15280" s="3"/>
      <c r="D15280" s="3"/>
      <c r="E15280" s="3"/>
      <c r="F15280" s="3"/>
      <c r="G15280" s="3"/>
    </row>
    <row r="15281" customFormat="false" ht="12.8" hidden="false" customHeight="false" outlineLevel="0" collapsed="false">
      <c r="B15281" s="4" t="s">
        <v>3288</v>
      </c>
      <c r="C15281" s="4"/>
      <c r="D15281" s="4"/>
      <c r="E15281" s="4"/>
      <c r="F15281" s="4"/>
      <c r="G15281" s="4"/>
    </row>
    <row r="15283" customFormat="false" ht="12.8" hidden="false" customHeight="false" outlineLevel="0" collapsed="false">
      <c r="A15283" s="5" t="s">
        <v>4</v>
      </c>
      <c r="B15283" s="5" t="s">
        <v>5</v>
      </c>
      <c r="C15283" s="5" t="s">
        <v>6</v>
      </c>
      <c r="D15283" s="5" t="s">
        <v>7</v>
      </c>
      <c r="E15283" s="6" t="s">
        <v>8</v>
      </c>
      <c r="F15283" s="5" t="s">
        <v>9</v>
      </c>
      <c r="G15283" s="5" t="s">
        <v>10</v>
      </c>
    </row>
    <row r="15284" customFormat="false" ht="45" hidden="false" customHeight="true" outlineLevel="0" collapsed="false">
      <c r="A15284" s="7" t="s">
        <v>3286</v>
      </c>
      <c r="B15284" s="7" t="s">
        <v>3289</v>
      </c>
      <c r="C15284" s="7" t="s">
        <v>3290</v>
      </c>
      <c r="D15284" s="8" t="s">
        <v>17</v>
      </c>
      <c r="E15284" s="9" t="n">
        <v>10</v>
      </c>
      <c r="F15284" s="9" t="n">
        <v>3.63</v>
      </c>
      <c r="G15284" s="9" t="n">
        <f aca="false">PRODUCT(E15284:F15284)</f>
        <v>36.3</v>
      </c>
    </row>
    <row r="15285" customFormat="false" ht="45" hidden="false" customHeight="true" outlineLevel="0" collapsed="false">
      <c r="A15285" s="7" t="s">
        <v>3286</v>
      </c>
      <c r="B15285" s="7" t="s">
        <v>2777</v>
      </c>
      <c r="C15285" s="7" t="s">
        <v>2778</v>
      </c>
      <c r="D15285" s="8" t="s">
        <v>17</v>
      </c>
      <c r="E15285" s="9" t="n">
        <v>10</v>
      </c>
      <c r="F15285" s="9" t="n">
        <v>9.95192</v>
      </c>
      <c r="G15285" s="9" t="n">
        <f aca="false">PRODUCT(E15285:F15285)</f>
        <v>99.5192</v>
      </c>
    </row>
    <row r="15286" customFormat="false" ht="45" hidden="false" customHeight="true" outlineLevel="0" collapsed="false">
      <c r="A15286" s="7" t="s">
        <v>3286</v>
      </c>
      <c r="B15286" s="7" t="s">
        <v>2781</v>
      </c>
      <c r="C15286" s="7" t="s">
        <v>2782</v>
      </c>
      <c r="D15286" s="8" t="s">
        <v>17</v>
      </c>
      <c r="E15286" s="9" t="n">
        <v>10</v>
      </c>
      <c r="F15286" s="9" t="n">
        <v>10.92</v>
      </c>
      <c r="G15286" s="9" t="n">
        <f aca="false">PRODUCT(E15286:F15286)</f>
        <v>109.2</v>
      </c>
    </row>
    <row r="15287" customFormat="false" ht="20" hidden="false" customHeight="true" outlineLevel="0" collapsed="false">
      <c r="A15287" s="10"/>
      <c r="B15287" s="10"/>
      <c r="C15287" s="10" t="s">
        <v>580</v>
      </c>
      <c r="D15287" s="10"/>
      <c r="E15287" s="10"/>
      <c r="F15287" s="10"/>
      <c r="G15287" s="11" t="n">
        <f aca="false">SUM(G15284:G15286)</f>
        <v>245.0192</v>
      </c>
    </row>
    <row r="15288" customFormat="false" ht="45" hidden="false" customHeight="true" outlineLevel="0" collapsed="false">
      <c r="A15288" s="7" t="s">
        <v>3286</v>
      </c>
      <c r="B15288" s="7" t="s">
        <v>2783</v>
      </c>
      <c r="C15288" s="7" t="s">
        <v>2784</v>
      </c>
      <c r="D15288" s="8" t="s">
        <v>17</v>
      </c>
      <c r="E15288" s="9" t="n">
        <v>10</v>
      </c>
      <c r="F15288" s="9" t="n">
        <v>16.58</v>
      </c>
      <c r="G15288" s="9" t="n">
        <f aca="false">PRODUCT(E15288:F15288)</f>
        <v>165.8</v>
      </c>
    </row>
    <row r="15289" customFormat="false" ht="20" hidden="false" customHeight="true" outlineLevel="0" collapsed="false">
      <c r="A15289" s="10"/>
      <c r="B15289" s="10"/>
      <c r="C15289" s="10" t="s">
        <v>20</v>
      </c>
      <c r="D15289" s="10"/>
      <c r="E15289" s="10"/>
      <c r="F15289" s="10"/>
      <c r="G15289" s="11" t="n">
        <f aca="false">SUM(G15288:G15288)</f>
        <v>165.8</v>
      </c>
    </row>
    <row r="15290" customFormat="false" ht="12.8" hidden="false" customHeight="false" outlineLevel="0" collapsed="false">
      <c r="C15290" s="1" t="s">
        <v>21</v>
      </c>
      <c r="E15290" s="12"/>
      <c r="F15290" s="12"/>
      <c r="G15290" s="12" t="n">
        <f aca="false">SUM(G15287,G15289)</f>
        <v>410.8192</v>
      </c>
    </row>
    <row r="15291" customFormat="false" ht="12.8" hidden="false" customHeight="false" outlineLevel="0" collapsed="false">
      <c r="C15291" s="1" t="s">
        <v>22</v>
      </c>
      <c r="E15291" s="1" t="s">
        <v>23</v>
      </c>
      <c r="G15291" s="12" t="n">
        <f aca="false">PRODUCT(G15290,0.15)</f>
        <v>61.62288</v>
      </c>
    </row>
    <row r="15292" customFormat="false" ht="12.8" hidden="false" customHeight="false" outlineLevel="0" collapsed="false">
      <c r="C15292" s="1" t="s">
        <v>24</v>
      </c>
      <c r="E15292" s="1" t="s">
        <v>585</v>
      </c>
      <c r="G15292" s="12" t="n">
        <f aca="false">PRODUCT(G15291,0.02)</f>
        <v>1.2324576</v>
      </c>
    </row>
    <row r="15293" customFormat="false" ht="12.8" hidden="false" customHeight="false" outlineLevel="0" collapsed="false">
      <c r="C15293" s="1" t="s">
        <v>26</v>
      </c>
      <c r="E15293" s="1" t="s">
        <v>27</v>
      </c>
      <c r="G15293" s="12" t="n">
        <f aca="false">PRODUCT(SUM(G15290,G15291),0.1)</f>
        <v>47.244208</v>
      </c>
    </row>
    <row r="15294" customFormat="false" ht="12.8" hidden="false" customHeight="false" outlineLevel="0" collapsed="false">
      <c r="C15294" s="1" t="s">
        <v>28</v>
      </c>
      <c r="G15294" s="12" t="n">
        <f aca="false">SUM(G15290:G15291,G15293)</f>
        <v>519.686288</v>
      </c>
    </row>
    <row r="15295" customFormat="false" ht="12.8" hidden="false" customHeight="false" outlineLevel="0" collapsed="false">
      <c r="C15295" s="1" t="s">
        <v>29</v>
      </c>
      <c r="G15295" s="13" t="s">
        <v>3291</v>
      </c>
    </row>
    <row r="15300" customFormat="false" ht="12.8" hidden="false" customHeight="true" outlineLevel="0" collapsed="false">
      <c r="A15300" s="2" t="s">
        <v>3292</v>
      </c>
      <c r="B15300" s="3" t="s">
        <v>3249</v>
      </c>
      <c r="C15300" s="3"/>
      <c r="D15300" s="3"/>
      <c r="E15300" s="3"/>
      <c r="F15300" s="3"/>
      <c r="G15300" s="3"/>
    </row>
    <row r="15301" customFormat="false" ht="12.8" hidden="false" customHeight="true" outlineLevel="0" collapsed="false">
      <c r="B15301" s="3" t="s">
        <v>3293</v>
      </c>
      <c r="C15301" s="3"/>
      <c r="D15301" s="3"/>
      <c r="E15301" s="3"/>
      <c r="F15301" s="3"/>
      <c r="G15301" s="3"/>
    </row>
    <row r="15302" customFormat="false" ht="12.8" hidden="false" customHeight="false" outlineLevel="0" collapsed="false">
      <c r="B15302" s="4" t="s">
        <v>3294</v>
      </c>
      <c r="C15302" s="4"/>
      <c r="D15302" s="4"/>
      <c r="E15302" s="4"/>
      <c r="F15302" s="4"/>
      <c r="G15302" s="4"/>
    </row>
    <row r="15304" customFormat="false" ht="12.8" hidden="false" customHeight="false" outlineLevel="0" collapsed="false">
      <c r="A15304" s="5" t="s">
        <v>4</v>
      </c>
      <c r="B15304" s="5" t="s">
        <v>5</v>
      </c>
      <c r="C15304" s="5" t="s">
        <v>6</v>
      </c>
      <c r="D15304" s="5" t="s">
        <v>7</v>
      </c>
      <c r="E15304" s="6" t="s">
        <v>8</v>
      </c>
      <c r="F15304" s="5" t="s">
        <v>9</v>
      </c>
      <c r="G15304" s="5" t="s">
        <v>10</v>
      </c>
    </row>
    <row r="15305" customFormat="false" ht="45" hidden="false" customHeight="true" outlineLevel="0" collapsed="false">
      <c r="A15305" s="7" t="s">
        <v>3292</v>
      </c>
      <c r="B15305" s="7" t="s">
        <v>3289</v>
      </c>
      <c r="C15305" s="7" t="s">
        <v>3290</v>
      </c>
      <c r="D15305" s="8" t="s">
        <v>17</v>
      </c>
      <c r="E15305" s="9" t="n">
        <v>13</v>
      </c>
      <c r="F15305" s="9" t="n">
        <v>3.63</v>
      </c>
      <c r="G15305" s="9" t="n">
        <f aca="false">PRODUCT(E15305:F15305)</f>
        <v>47.19</v>
      </c>
    </row>
    <row r="15306" customFormat="false" ht="45" hidden="false" customHeight="true" outlineLevel="0" collapsed="false">
      <c r="A15306" s="7" t="s">
        <v>3292</v>
      </c>
      <c r="B15306" s="7" t="s">
        <v>2777</v>
      </c>
      <c r="C15306" s="7" t="s">
        <v>2778</v>
      </c>
      <c r="D15306" s="8" t="s">
        <v>17</v>
      </c>
      <c r="E15306" s="9" t="n">
        <v>13</v>
      </c>
      <c r="F15306" s="9" t="n">
        <v>9.95192</v>
      </c>
      <c r="G15306" s="9" t="n">
        <f aca="false">PRODUCT(E15306:F15306)</f>
        <v>129.37496</v>
      </c>
    </row>
    <row r="15307" customFormat="false" ht="45" hidden="false" customHeight="true" outlineLevel="0" collapsed="false">
      <c r="A15307" s="7" t="s">
        <v>3292</v>
      </c>
      <c r="B15307" s="7" t="s">
        <v>2781</v>
      </c>
      <c r="C15307" s="7" t="s">
        <v>2782</v>
      </c>
      <c r="D15307" s="8" t="s">
        <v>17</v>
      </c>
      <c r="E15307" s="9" t="n">
        <v>13</v>
      </c>
      <c r="F15307" s="9" t="n">
        <v>10.92</v>
      </c>
      <c r="G15307" s="9" t="n">
        <f aca="false">PRODUCT(E15307:F15307)</f>
        <v>141.96</v>
      </c>
    </row>
    <row r="15308" customFormat="false" ht="20" hidden="false" customHeight="true" outlineLevel="0" collapsed="false">
      <c r="A15308" s="10"/>
      <c r="B15308" s="10"/>
      <c r="C15308" s="10" t="s">
        <v>580</v>
      </c>
      <c r="D15308" s="10"/>
      <c r="E15308" s="10"/>
      <c r="F15308" s="10"/>
      <c r="G15308" s="11" t="n">
        <f aca="false">SUM(G15305:G15307)</f>
        <v>318.52496</v>
      </c>
    </row>
    <row r="15309" customFormat="false" ht="45" hidden="false" customHeight="true" outlineLevel="0" collapsed="false">
      <c r="A15309" s="7" t="s">
        <v>3292</v>
      </c>
      <c r="B15309" s="7" t="s">
        <v>2783</v>
      </c>
      <c r="C15309" s="7" t="s">
        <v>2784</v>
      </c>
      <c r="D15309" s="8" t="s">
        <v>17</v>
      </c>
      <c r="E15309" s="9" t="n">
        <v>13</v>
      </c>
      <c r="F15309" s="9" t="n">
        <v>16.58</v>
      </c>
      <c r="G15309" s="9" t="n">
        <f aca="false">PRODUCT(E15309:F15309)</f>
        <v>215.54</v>
      </c>
    </row>
    <row r="15310" customFormat="false" ht="20" hidden="false" customHeight="true" outlineLevel="0" collapsed="false">
      <c r="A15310" s="10"/>
      <c r="B15310" s="10"/>
      <c r="C15310" s="10" t="s">
        <v>20</v>
      </c>
      <c r="D15310" s="10"/>
      <c r="E15310" s="10"/>
      <c r="F15310" s="10"/>
      <c r="G15310" s="11" t="n">
        <f aca="false">SUM(G15309:G15309)</f>
        <v>215.54</v>
      </c>
    </row>
    <row r="15311" customFormat="false" ht="12.8" hidden="false" customHeight="false" outlineLevel="0" collapsed="false">
      <c r="C15311" s="1" t="s">
        <v>21</v>
      </c>
      <c r="E15311" s="12"/>
      <c r="F15311" s="12"/>
      <c r="G15311" s="12" t="n">
        <f aca="false">SUM(G15308,G15310)</f>
        <v>534.06496</v>
      </c>
    </row>
    <row r="15312" customFormat="false" ht="12.8" hidden="false" customHeight="false" outlineLevel="0" collapsed="false">
      <c r="C15312" s="1" t="s">
        <v>22</v>
      </c>
      <c r="E15312" s="1" t="s">
        <v>23</v>
      </c>
      <c r="G15312" s="12" t="n">
        <f aca="false">PRODUCT(G15311,0.15)</f>
        <v>80.109744</v>
      </c>
    </row>
    <row r="15313" customFormat="false" ht="12.8" hidden="false" customHeight="false" outlineLevel="0" collapsed="false">
      <c r="C15313" s="1" t="s">
        <v>24</v>
      </c>
      <c r="E15313" s="1" t="s">
        <v>585</v>
      </c>
      <c r="G15313" s="12" t="n">
        <f aca="false">PRODUCT(G15312,0.02)</f>
        <v>1.60219488</v>
      </c>
    </row>
    <row r="15314" customFormat="false" ht="12.8" hidden="false" customHeight="false" outlineLevel="0" collapsed="false">
      <c r="C15314" s="1" t="s">
        <v>26</v>
      </c>
      <c r="E15314" s="1" t="s">
        <v>27</v>
      </c>
      <c r="G15314" s="12" t="n">
        <f aca="false">PRODUCT(SUM(G15311,G15312),0.1)</f>
        <v>61.4174704</v>
      </c>
    </row>
    <row r="15315" customFormat="false" ht="12.8" hidden="false" customHeight="false" outlineLevel="0" collapsed="false">
      <c r="C15315" s="1" t="s">
        <v>28</v>
      </c>
      <c r="G15315" s="12" t="n">
        <f aca="false">SUM(G15311:G15312,G15314)</f>
        <v>675.5921744</v>
      </c>
    </row>
    <row r="15316" customFormat="false" ht="12.8" hidden="false" customHeight="false" outlineLevel="0" collapsed="false">
      <c r="C15316" s="1" t="s">
        <v>29</v>
      </c>
      <c r="G15316" s="13" t="s">
        <v>3291</v>
      </c>
    </row>
    <row r="15321" customFormat="false" ht="12.8" hidden="false" customHeight="true" outlineLevel="0" collapsed="false">
      <c r="A15321" s="2" t="s">
        <v>3295</v>
      </c>
      <c r="B15321" s="3" t="s">
        <v>3249</v>
      </c>
      <c r="C15321" s="3"/>
      <c r="D15321" s="3"/>
      <c r="E15321" s="3"/>
      <c r="F15321" s="3"/>
      <c r="G15321" s="3"/>
    </row>
    <row r="15322" customFormat="false" ht="12.8" hidden="false" customHeight="true" outlineLevel="0" collapsed="false">
      <c r="B15322" s="3" t="s">
        <v>3296</v>
      </c>
      <c r="C15322" s="3"/>
      <c r="D15322" s="3"/>
      <c r="E15322" s="3"/>
      <c r="F15322" s="3"/>
      <c r="G15322" s="3"/>
    </row>
    <row r="15323" customFormat="false" ht="12.8" hidden="false" customHeight="false" outlineLevel="0" collapsed="false">
      <c r="B15323" s="4" t="s">
        <v>3297</v>
      </c>
      <c r="C15323" s="4"/>
      <c r="D15323" s="4"/>
      <c r="E15323" s="4"/>
      <c r="F15323" s="4"/>
      <c r="G15323" s="4"/>
    </row>
    <row r="15325" customFormat="false" ht="12.8" hidden="false" customHeight="false" outlineLevel="0" collapsed="false">
      <c r="A15325" s="5" t="s">
        <v>4</v>
      </c>
      <c r="B15325" s="5" t="s">
        <v>5</v>
      </c>
      <c r="C15325" s="5" t="s">
        <v>6</v>
      </c>
      <c r="D15325" s="5" t="s">
        <v>7</v>
      </c>
      <c r="E15325" s="6" t="s">
        <v>8</v>
      </c>
      <c r="F15325" s="5" t="s">
        <v>9</v>
      </c>
      <c r="G15325" s="5" t="s">
        <v>10</v>
      </c>
    </row>
    <row r="15326" customFormat="false" ht="45" hidden="false" customHeight="true" outlineLevel="0" collapsed="false">
      <c r="A15326" s="7" t="s">
        <v>3295</v>
      </c>
      <c r="B15326" s="7" t="s">
        <v>2777</v>
      </c>
      <c r="C15326" s="7" t="s">
        <v>2778</v>
      </c>
      <c r="D15326" s="8" t="s">
        <v>17</v>
      </c>
      <c r="E15326" s="9" t="n">
        <v>7</v>
      </c>
      <c r="F15326" s="9" t="n">
        <v>9.95192</v>
      </c>
      <c r="G15326" s="9" t="n">
        <f aca="false">PRODUCT(E15326:F15326)</f>
        <v>69.66344</v>
      </c>
    </row>
    <row r="15327" customFormat="false" ht="45" hidden="false" customHeight="true" outlineLevel="0" collapsed="false">
      <c r="A15327" s="7" t="s">
        <v>3295</v>
      </c>
      <c r="B15327" s="7" t="s">
        <v>3298</v>
      </c>
      <c r="C15327" s="7" t="s">
        <v>3299</v>
      </c>
      <c r="D15327" s="8" t="s">
        <v>17</v>
      </c>
      <c r="E15327" s="9" t="n">
        <v>7</v>
      </c>
      <c r="F15327" s="9" t="n">
        <v>2.75</v>
      </c>
      <c r="G15327" s="9" t="n">
        <f aca="false">PRODUCT(E15327:F15327)</f>
        <v>19.25</v>
      </c>
    </row>
    <row r="15328" customFormat="false" ht="45" hidden="false" customHeight="true" outlineLevel="0" collapsed="false">
      <c r="A15328" s="7" t="s">
        <v>3295</v>
      </c>
      <c r="B15328" s="7" t="s">
        <v>2781</v>
      </c>
      <c r="C15328" s="7" t="s">
        <v>2782</v>
      </c>
      <c r="D15328" s="8" t="s">
        <v>17</v>
      </c>
      <c r="E15328" s="9" t="n">
        <v>7</v>
      </c>
      <c r="F15328" s="9" t="n">
        <v>10.92</v>
      </c>
      <c r="G15328" s="9" t="n">
        <f aca="false">PRODUCT(E15328:F15328)</f>
        <v>76.44</v>
      </c>
    </row>
    <row r="15329" customFormat="false" ht="20" hidden="false" customHeight="true" outlineLevel="0" collapsed="false">
      <c r="A15329" s="10"/>
      <c r="B15329" s="10"/>
      <c r="C15329" s="10" t="s">
        <v>580</v>
      </c>
      <c r="D15329" s="10"/>
      <c r="E15329" s="10"/>
      <c r="F15329" s="10"/>
      <c r="G15329" s="11" t="n">
        <f aca="false">SUM(G15326:G15328)</f>
        <v>165.35344</v>
      </c>
    </row>
    <row r="15330" customFormat="false" ht="45" hidden="false" customHeight="true" outlineLevel="0" collapsed="false">
      <c r="A15330" s="7" t="s">
        <v>3295</v>
      </c>
      <c r="B15330" s="7" t="s">
        <v>2783</v>
      </c>
      <c r="C15330" s="7" t="s">
        <v>2784</v>
      </c>
      <c r="D15330" s="8" t="s">
        <v>17</v>
      </c>
      <c r="E15330" s="9" t="n">
        <v>7</v>
      </c>
      <c r="F15330" s="9" t="n">
        <v>16.58</v>
      </c>
      <c r="G15330" s="9" t="n">
        <f aca="false">PRODUCT(E15330:F15330)</f>
        <v>116.06</v>
      </c>
    </row>
    <row r="15331" customFormat="false" ht="20" hidden="false" customHeight="true" outlineLevel="0" collapsed="false">
      <c r="A15331" s="10"/>
      <c r="B15331" s="10"/>
      <c r="C15331" s="10" t="s">
        <v>20</v>
      </c>
      <c r="D15331" s="10"/>
      <c r="E15331" s="10"/>
      <c r="F15331" s="10"/>
      <c r="G15331" s="11" t="n">
        <f aca="false">SUM(G15330:G15330)</f>
        <v>116.06</v>
      </c>
    </row>
    <row r="15332" customFormat="false" ht="12.8" hidden="false" customHeight="false" outlineLevel="0" collapsed="false">
      <c r="C15332" s="1" t="s">
        <v>21</v>
      </c>
      <c r="E15332" s="12"/>
      <c r="F15332" s="12"/>
      <c r="G15332" s="12" t="n">
        <f aca="false">SUM(G15329,G15331)</f>
        <v>281.41344</v>
      </c>
    </row>
    <row r="15333" customFormat="false" ht="12.8" hidden="false" customHeight="false" outlineLevel="0" collapsed="false">
      <c r="C15333" s="1" t="s">
        <v>22</v>
      </c>
      <c r="E15333" s="1" t="s">
        <v>23</v>
      </c>
      <c r="G15333" s="12" t="n">
        <f aca="false">PRODUCT(G15332,0.15)</f>
        <v>42.212016</v>
      </c>
    </row>
    <row r="15334" customFormat="false" ht="12.8" hidden="false" customHeight="false" outlineLevel="0" collapsed="false">
      <c r="C15334" s="1" t="s">
        <v>24</v>
      </c>
      <c r="E15334" s="1" t="s">
        <v>585</v>
      </c>
      <c r="G15334" s="12" t="n">
        <f aca="false">PRODUCT(G15333,0.02)</f>
        <v>0.84424032</v>
      </c>
    </row>
    <row r="15335" customFormat="false" ht="12.8" hidden="false" customHeight="false" outlineLevel="0" collapsed="false">
      <c r="C15335" s="1" t="s">
        <v>26</v>
      </c>
      <c r="E15335" s="1" t="s">
        <v>27</v>
      </c>
      <c r="G15335" s="12" t="n">
        <f aca="false">PRODUCT(SUM(G15332,G15333),0.1)</f>
        <v>32.3625456</v>
      </c>
    </row>
    <row r="15336" customFormat="false" ht="12.8" hidden="false" customHeight="false" outlineLevel="0" collapsed="false">
      <c r="C15336" s="1" t="s">
        <v>28</v>
      </c>
      <c r="G15336" s="12" t="n">
        <f aca="false">SUM(G15332:G15333,G15335)</f>
        <v>355.9880016</v>
      </c>
    </row>
    <row r="15337" customFormat="false" ht="12.8" hidden="false" customHeight="false" outlineLevel="0" collapsed="false">
      <c r="C15337" s="1" t="s">
        <v>29</v>
      </c>
      <c r="G15337" s="13" t="s">
        <v>3300</v>
      </c>
    </row>
    <row r="15342" customFormat="false" ht="12.8" hidden="false" customHeight="true" outlineLevel="0" collapsed="false">
      <c r="A15342" s="2" t="s">
        <v>3301</v>
      </c>
      <c r="B15342" s="3" t="s">
        <v>3249</v>
      </c>
      <c r="C15342" s="3"/>
      <c r="D15342" s="3"/>
      <c r="E15342" s="3"/>
      <c r="F15342" s="3"/>
      <c r="G15342" s="3"/>
    </row>
    <row r="15343" customFormat="false" ht="12.8" hidden="false" customHeight="true" outlineLevel="0" collapsed="false">
      <c r="B15343" s="3" t="s">
        <v>3302</v>
      </c>
      <c r="C15343" s="3"/>
      <c r="D15343" s="3"/>
      <c r="E15343" s="3"/>
      <c r="F15343" s="3"/>
      <c r="G15343" s="3"/>
    </row>
    <row r="15344" customFormat="false" ht="12.8" hidden="false" customHeight="false" outlineLevel="0" collapsed="false">
      <c r="B15344" s="4" t="s">
        <v>3303</v>
      </c>
      <c r="C15344" s="4"/>
      <c r="D15344" s="4"/>
      <c r="E15344" s="4"/>
      <c r="F15344" s="4"/>
      <c r="G15344" s="4"/>
    </row>
    <row r="15346" customFormat="false" ht="12.8" hidden="false" customHeight="false" outlineLevel="0" collapsed="false">
      <c r="A15346" s="5" t="s">
        <v>4</v>
      </c>
      <c r="B15346" s="5" t="s">
        <v>5</v>
      </c>
      <c r="C15346" s="5" t="s">
        <v>6</v>
      </c>
      <c r="D15346" s="5" t="s">
        <v>7</v>
      </c>
      <c r="E15346" s="6" t="s">
        <v>8</v>
      </c>
      <c r="F15346" s="5" t="s">
        <v>9</v>
      </c>
      <c r="G15346" s="5" t="s">
        <v>10</v>
      </c>
    </row>
    <row r="15347" customFormat="false" ht="45" hidden="false" customHeight="true" outlineLevel="0" collapsed="false">
      <c r="A15347" s="7" t="s">
        <v>3301</v>
      </c>
      <c r="B15347" s="7" t="s">
        <v>2777</v>
      </c>
      <c r="C15347" s="7" t="s">
        <v>2778</v>
      </c>
      <c r="D15347" s="8" t="s">
        <v>17</v>
      </c>
      <c r="E15347" s="9" t="n">
        <v>10</v>
      </c>
      <c r="F15347" s="9" t="n">
        <v>9.95192</v>
      </c>
      <c r="G15347" s="9" t="n">
        <f aca="false">PRODUCT(E15347:F15347)</f>
        <v>99.5192</v>
      </c>
    </row>
    <row r="15348" customFormat="false" ht="45" hidden="false" customHeight="true" outlineLevel="0" collapsed="false">
      <c r="A15348" s="7" t="s">
        <v>3301</v>
      </c>
      <c r="B15348" s="7" t="s">
        <v>3298</v>
      </c>
      <c r="C15348" s="7" t="s">
        <v>3299</v>
      </c>
      <c r="D15348" s="8" t="s">
        <v>17</v>
      </c>
      <c r="E15348" s="9" t="n">
        <v>10</v>
      </c>
      <c r="F15348" s="9" t="n">
        <v>2.75</v>
      </c>
      <c r="G15348" s="9" t="n">
        <f aca="false">PRODUCT(E15348:F15348)</f>
        <v>27.5</v>
      </c>
    </row>
    <row r="15349" customFormat="false" ht="45" hidden="false" customHeight="true" outlineLevel="0" collapsed="false">
      <c r="A15349" s="7" t="s">
        <v>3301</v>
      </c>
      <c r="B15349" s="7" t="s">
        <v>2781</v>
      </c>
      <c r="C15349" s="7" t="s">
        <v>2782</v>
      </c>
      <c r="D15349" s="8" t="s">
        <v>17</v>
      </c>
      <c r="E15349" s="9" t="n">
        <v>10</v>
      </c>
      <c r="F15349" s="9" t="n">
        <v>10.92</v>
      </c>
      <c r="G15349" s="9" t="n">
        <f aca="false">PRODUCT(E15349:F15349)</f>
        <v>109.2</v>
      </c>
    </row>
    <row r="15350" customFormat="false" ht="20" hidden="false" customHeight="true" outlineLevel="0" collapsed="false">
      <c r="A15350" s="10"/>
      <c r="B15350" s="10"/>
      <c r="C15350" s="10" t="s">
        <v>580</v>
      </c>
      <c r="D15350" s="10"/>
      <c r="E15350" s="10"/>
      <c r="F15350" s="10"/>
      <c r="G15350" s="11" t="n">
        <f aca="false">SUM(G15347:G15349)</f>
        <v>236.2192</v>
      </c>
    </row>
    <row r="15351" customFormat="false" ht="45" hidden="false" customHeight="true" outlineLevel="0" collapsed="false">
      <c r="A15351" s="7" t="s">
        <v>3301</v>
      </c>
      <c r="B15351" s="7" t="s">
        <v>2783</v>
      </c>
      <c r="C15351" s="7" t="s">
        <v>2784</v>
      </c>
      <c r="D15351" s="8" t="s">
        <v>17</v>
      </c>
      <c r="E15351" s="9" t="n">
        <v>10</v>
      </c>
      <c r="F15351" s="9" t="n">
        <v>16.58</v>
      </c>
      <c r="G15351" s="9" t="n">
        <f aca="false">PRODUCT(E15351:F15351)</f>
        <v>165.8</v>
      </c>
    </row>
    <row r="15352" customFormat="false" ht="20" hidden="false" customHeight="true" outlineLevel="0" collapsed="false">
      <c r="A15352" s="10"/>
      <c r="B15352" s="10"/>
      <c r="C15352" s="10" t="s">
        <v>20</v>
      </c>
      <c r="D15352" s="10"/>
      <c r="E15352" s="10"/>
      <c r="F15352" s="10"/>
      <c r="G15352" s="11" t="n">
        <f aca="false">SUM(G15351:G15351)</f>
        <v>165.8</v>
      </c>
    </row>
    <row r="15353" customFormat="false" ht="12.8" hidden="false" customHeight="false" outlineLevel="0" collapsed="false">
      <c r="C15353" s="1" t="s">
        <v>21</v>
      </c>
      <c r="E15353" s="12"/>
      <c r="F15353" s="12"/>
      <c r="G15353" s="12" t="n">
        <f aca="false">SUM(G15350,G15352)</f>
        <v>402.0192</v>
      </c>
    </row>
    <row r="15354" customFormat="false" ht="12.8" hidden="false" customHeight="false" outlineLevel="0" collapsed="false">
      <c r="C15354" s="1" t="s">
        <v>22</v>
      </c>
      <c r="E15354" s="1" t="s">
        <v>23</v>
      </c>
      <c r="G15354" s="12" t="n">
        <f aca="false">PRODUCT(G15353,0.15)</f>
        <v>60.30288</v>
      </c>
    </row>
    <row r="15355" customFormat="false" ht="12.8" hidden="false" customHeight="false" outlineLevel="0" collapsed="false">
      <c r="C15355" s="1" t="s">
        <v>24</v>
      </c>
      <c r="E15355" s="1" t="s">
        <v>585</v>
      </c>
      <c r="G15355" s="12" t="n">
        <f aca="false">PRODUCT(G15354,0.02)</f>
        <v>1.2060576</v>
      </c>
    </row>
    <row r="15356" customFormat="false" ht="12.8" hidden="false" customHeight="false" outlineLevel="0" collapsed="false">
      <c r="C15356" s="1" t="s">
        <v>26</v>
      </c>
      <c r="E15356" s="1" t="s">
        <v>27</v>
      </c>
      <c r="G15356" s="12" t="n">
        <f aca="false">PRODUCT(SUM(G15353,G15354),0.1)</f>
        <v>46.232208</v>
      </c>
    </row>
    <row r="15357" customFormat="false" ht="12.8" hidden="false" customHeight="false" outlineLevel="0" collapsed="false">
      <c r="C15357" s="1" t="s">
        <v>28</v>
      </c>
      <c r="G15357" s="12" t="n">
        <f aca="false">SUM(G15353:G15354,G15356)</f>
        <v>508.554288</v>
      </c>
    </row>
    <row r="15358" customFormat="false" ht="12.8" hidden="false" customHeight="false" outlineLevel="0" collapsed="false">
      <c r="C15358" s="1" t="s">
        <v>29</v>
      </c>
      <c r="G15358" s="13" t="s">
        <v>3300</v>
      </c>
    </row>
    <row r="15363" customFormat="false" ht="12.8" hidden="false" customHeight="true" outlineLevel="0" collapsed="false">
      <c r="A15363" s="2" t="s">
        <v>3304</v>
      </c>
      <c r="B15363" s="3" t="s">
        <v>3249</v>
      </c>
      <c r="C15363" s="3"/>
      <c r="D15363" s="3"/>
      <c r="E15363" s="3"/>
      <c r="F15363" s="3"/>
      <c r="G15363" s="3"/>
    </row>
    <row r="15364" customFormat="false" ht="12.8" hidden="false" customHeight="true" outlineLevel="0" collapsed="false">
      <c r="B15364" s="3" t="s">
        <v>3305</v>
      </c>
      <c r="C15364" s="3"/>
      <c r="D15364" s="3"/>
      <c r="E15364" s="3"/>
      <c r="F15364" s="3"/>
      <c r="G15364" s="3"/>
    </row>
    <row r="15365" customFormat="false" ht="12.8" hidden="false" customHeight="false" outlineLevel="0" collapsed="false">
      <c r="B15365" s="4" t="s">
        <v>3306</v>
      </c>
      <c r="C15365" s="4"/>
      <c r="D15365" s="4"/>
      <c r="E15365" s="4"/>
      <c r="F15365" s="4"/>
      <c r="G15365" s="4"/>
    </row>
    <row r="15367" customFormat="false" ht="12.8" hidden="false" customHeight="false" outlineLevel="0" collapsed="false">
      <c r="A15367" s="5" t="s">
        <v>4</v>
      </c>
      <c r="B15367" s="5" t="s">
        <v>5</v>
      </c>
      <c r="C15367" s="5" t="s">
        <v>6</v>
      </c>
      <c r="D15367" s="5" t="s">
        <v>7</v>
      </c>
      <c r="E15367" s="6" t="s">
        <v>8</v>
      </c>
      <c r="F15367" s="5" t="s">
        <v>9</v>
      </c>
      <c r="G15367" s="5" t="s">
        <v>10</v>
      </c>
    </row>
    <row r="15368" customFormat="false" ht="45" hidden="false" customHeight="true" outlineLevel="0" collapsed="false">
      <c r="A15368" s="7" t="s">
        <v>3304</v>
      </c>
      <c r="B15368" s="7" t="s">
        <v>2777</v>
      </c>
      <c r="C15368" s="7" t="s">
        <v>2778</v>
      </c>
      <c r="D15368" s="8" t="s">
        <v>17</v>
      </c>
      <c r="E15368" s="9" t="n">
        <v>2.5</v>
      </c>
      <c r="F15368" s="9" t="n">
        <v>9.95192</v>
      </c>
      <c r="G15368" s="9" t="n">
        <f aca="false">PRODUCT(E15368:F15368)</f>
        <v>24.8798</v>
      </c>
    </row>
    <row r="15369" customFormat="false" ht="45" hidden="false" customHeight="true" outlineLevel="0" collapsed="false">
      <c r="A15369" s="7" t="s">
        <v>3304</v>
      </c>
      <c r="B15369" s="7" t="s">
        <v>3298</v>
      </c>
      <c r="C15369" s="7" t="s">
        <v>3299</v>
      </c>
      <c r="D15369" s="8" t="s">
        <v>17</v>
      </c>
      <c r="E15369" s="9" t="n">
        <v>2.5</v>
      </c>
      <c r="F15369" s="9" t="n">
        <v>2.75</v>
      </c>
      <c r="G15369" s="9" t="n">
        <f aca="false">PRODUCT(E15369:F15369)</f>
        <v>6.875</v>
      </c>
    </row>
    <row r="15370" customFormat="false" ht="45" hidden="false" customHeight="true" outlineLevel="0" collapsed="false">
      <c r="A15370" s="7" t="s">
        <v>3304</v>
      </c>
      <c r="B15370" s="7" t="s">
        <v>2781</v>
      </c>
      <c r="C15370" s="7" t="s">
        <v>2782</v>
      </c>
      <c r="D15370" s="8" t="s">
        <v>17</v>
      </c>
      <c r="E15370" s="9" t="n">
        <v>2.5</v>
      </c>
      <c r="F15370" s="9" t="n">
        <v>10.92</v>
      </c>
      <c r="G15370" s="9" t="n">
        <f aca="false">PRODUCT(E15370:F15370)</f>
        <v>27.3</v>
      </c>
    </row>
    <row r="15371" customFormat="false" ht="20" hidden="false" customHeight="true" outlineLevel="0" collapsed="false">
      <c r="A15371" s="10"/>
      <c r="B15371" s="10"/>
      <c r="C15371" s="10" t="s">
        <v>580</v>
      </c>
      <c r="D15371" s="10"/>
      <c r="E15371" s="10"/>
      <c r="F15371" s="10"/>
      <c r="G15371" s="11" t="n">
        <f aca="false">SUM(G15368:G15370)</f>
        <v>59.0548</v>
      </c>
    </row>
    <row r="15372" customFormat="false" ht="45" hidden="false" customHeight="true" outlineLevel="0" collapsed="false">
      <c r="A15372" s="7" t="s">
        <v>3304</v>
      </c>
      <c r="B15372" s="7" t="s">
        <v>2783</v>
      </c>
      <c r="C15372" s="7" t="s">
        <v>2784</v>
      </c>
      <c r="D15372" s="8" t="s">
        <v>17</v>
      </c>
      <c r="E15372" s="9" t="n">
        <v>2.5</v>
      </c>
      <c r="F15372" s="9" t="n">
        <v>16.58</v>
      </c>
      <c r="G15372" s="9" t="n">
        <f aca="false">PRODUCT(E15372:F15372)</f>
        <v>41.45</v>
      </c>
    </row>
    <row r="15373" customFormat="false" ht="20" hidden="false" customHeight="true" outlineLevel="0" collapsed="false">
      <c r="A15373" s="10"/>
      <c r="B15373" s="10"/>
      <c r="C15373" s="10" t="s">
        <v>20</v>
      </c>
      <c r="D15373" s="10"/>
      <c r="E15373" s="10"/>
      <c r="F15373" s="10"/>
      <c r="G15373" s="11" t="n">
        <f aca="false">SUM(G15372:G15372)</f>
        <v>41.45</v>
      </c>
    </row>
    <row r="15374" customFormat="false" ht="12.8" hidden="false" customHeight="false" outlineLevel="0" collapsed="false">
      <c r="C15374" s="1" t="s">
        <v>21</v>
      </c>
      <c r="E15374" s="12"/>
      <c r="F15374" s="12"/>
      <c r="G15374" s="12" t="n">
        <f aca="false">SUM(G15371,G15373)</f>
        <v>100.5048</v>
      </c>
    </row>
    <row r="15375" customFormat="false" ht="12.8" hidden="false" customHeight="false" outlineLevel="0" collapsed="false">
      <c r="C15375" s="1" t="s">
        <v>22</v>
      </c>
      <c r="E15375" s="1" t="s">
        <v>23</v>
      </c>
      <c r="G15375" s="12" t="n">
        <f aca="false">PRODUCT(G15374,0.15)</f>
        <v>15.07572</v>
      </c>
    </row>
    <row r="15376" customFormat="false" ht="12.8" hidden="false" customHeight="false" outlineLevel="0" collapsed="false">
      <c r="C15376" s="1" t="s">
        <v>24</v>
      </c>
      <c r="E15376" s="1" t="s">
        <v>585</v>
      </c>
      <c r="G15376" s="12" t="n">
        <f aca="false">PRODUCT(G15375,0.02)</f>
        <v>0.3015144</v>
      </c>
    </row>
    <row r="15377" customFormat="false" ht="12.8" hidden="false" customHeight="false" outlineLevel="0" collapsed="false">
      <c r="C15377" s="1" t="s">
        <v>26</v>
      </c>
      <c r="E15377" s="1" t="s">
        <v>27</v>
      </c>
      <c r="G15377" s="12" t="n">
        <f aca="false">PRODUCT(SUM(G15374,G15375),0.1)</f>
        <v>11.558052</v>
      </c>
    </row>
    <row r="15378" customFormat="false" ht="12.8" hidden="false" customHeight="false" outlineLevel="0" collapsed="false">
      <c r="C15378" s="1" t="s">
        <v>28</v>
      </c>
      <c r="G15378" s="12" t="n">
        <f aca="false">SUM(G15374:G15375,G15377)</f>
        <v>127.138572</v>
      </c>
    </row>
    <row r="15379" customFormat="false" ht="12.8" hidden="false" customHeight="false" outlineLevel="0" collapsed="false">
      <c r="C15379" s="1" t="s">
        <v>29</v>
      </c>
      <c r="G15379" s="13" t="s">
        <v>3300</v>
      </c>
    </row>
    <row r="15384" customFormat="false" ht="12.8" hidden="false" customHeight="true" outlineLevel="0" collapsed="false">
      <c r="A15384" s="2" t="s">
        <v>3307</v>
      </c>
      <c r="B15384" s="3" t="s">
        <v>3249</v>
      </c>
      <c r="C15384" s="3"/>
      <c r="D15384" s="3"/>
      <c r="E15384" s="3"/>
      <c r="F15384" s="3"/>
      <c r="G15384" s="3"/>
    </row>
    <row r="15385" customFormat="false" ht="12.8" hidden="false" customHeight="true" outlineLevel="0" collapsed="false">
      <c r="B15385" s="3" t="s">
        <v>3308</v>
      </c>
      <c r="C15385" s="3"/>
      <c r="D15385" s="3"/>
      <c r="E15385" s="3"/>
      <c r="F15385" s="3"/>
      <c r="G15385" s="3"/>
    </row>
    <row r="15386" customFormat="false" ht="12.8" hidden="false" customHeight="false" outlineLevel="0" collapsed="false">
      <c r="B15386" s="4" t="s">
        <v>3309</v>
      </c>
      <c r="C15386" s="4"/>
      <c r="D15386" s="4"/>
      <c r="E15386" s="4"/>
      <c r="F15386" s="4"/>
      <c r="G15386" s="4"/>
    </row>
    <row r="15388" customFormat="false" ht="12.8" hidden="false" customHeight="false" outlineLevel="0" collapsed="false">
      <c r="A15388" s="5" t="s">
        <v>4</v>
      </c>
      <c r="B15388" s="5" t="s">
        <v>5</v>
      </c>
      <c r="C15388" s="5" t="s">
        <v>6</v>
      </c>
      <c r="D15388" s="5" t="s">
        <v>7</v>
      </c>
      <c r="E15388" s="6" t="s">
        <v>8</v>
      </c>
      <c r="F15388" s="5" t="s">
        <v>9</v>
      </c>
      <c r="G15388" s="5" t="s">
        <v>10</v>
      </c>
    </row>
    <row r="15389" customFormat="false" ht="45" hidden="false" customHeight="true" outlineLevel="0" collapsed="false">
      <c r="A15389" s="7" t="s">
        <v>3307</v>
      </c>
      <c r="B15389" s="7" t="s">
        <v>2777</v>
      </c>
      <c r="C15389" s="7" t="s">
        <v>2778</v>
      </c>
      <c r="D15389" s="8" t="s">
        <v>17</v>
      </c>
      <c r="E15389" s="9" t="n">
        <v>5</v>
      </c>
      <c r="F15389" s="9" t="n">
        <v>9.95192</v>
      </c>
      <c r="G15389" s="9" t="n">
        <f aca="false">PRODUCT(E15389:F15389)</f>
        <v>49.7596</v>
      </c>
    </row>
    <row r="15390" customFormat="false" ht="45" hidden="false" customHeight="true" outlineLevel="0" collapsed="false">
      <c r="A15390" s="7" t="s">
        <v>3307</v>
      </c>
      <c r="B15390" s="7" t="s">
        <v>3310</v>
      </c>
      <c r="C15390" s="7" t="s">
        <v>3311</v>
      </c>
      <c r="D15390" s="8" t="s">
        <v>17</v>
      </c>
      <c r="E15390" s="9" t="n">
        <v>5</v>
      </c>
      <c r="F15390" s="9" t="n">
        <v>3.43</v>
      </c>
      <c r="G15390" s="9" t="n">
        <f aca="false">PRODUCT(E15390:F15390)</f>
        <v>17.15</v>
      </c>
    </row>
    <row r="15391" customFormat="false" ht="45" hidden="false" customHeight="true" outlineLevel="0" collapsed="false">
      <c r="A15391" s="7" t="s">
        <v>3307</v>
      </c>
      <c r="B15391" s="7" t="s">
        <v>2781</v>
      </c>
      <c r="C15391" s="7" t="s">
        <v>2782</v>
      </c>
      <c r="D15391" s="8" t="s">
        <v>17</v>
      </c>
      <c r="E15391" s="9" t="n">
        <v>5</v>
      </c>
      <c r="F15391" s="9" t="n">
        <v>10.92</v>
      </c>
      <c r="G15391" s="9" t="n">
        <f aca="false">PRODUCT(E15391:F15391)</f>
        <v>54.6</v>
      </c>
    </row>
    <row r="15392" customFormat="false" ht="20" hidden="false" customHeight="true" outlineLevel="0" collapsed="false">
      <c r="A15392" s="10"/>
      <c r="B15392" s="10"/>
      <c r="C15392" s="10" t="s">
        <v>580</v>
      </c>
      <c r="D15392" s="10"/>
      <c r="E15392" s="10"/>
      <c r="F15392" s="10"/>
      <c r="G15392" s="11" t="n">
        <f aca="false">SUM(G15389:G15391)</f>
        <v>121.5096</v>
      </c>
    </row>
    <row r="15393" customFormat="false" ht="45" hidden="false" customHeight="true" outlineLevel="0" collapsed="false">
      <c r="A15393" s="7" t="s">
        <v>3307</v>
      </c>
      <c r="B15393" s="7" t="s">
        <v>2783</v>
      </c>
      <c r="C15393" s="7" t="s">
        <v>2784</v>
      </c>
      <c r="D15393" s="8" t="s">
        <v>17</v>
      </c>
      <c r="E15393" s="9" t="n">
        <v>5</v>
      </c>
      <c r="F15393" s="9" t="n">
        <v>16.58</v>
      </c>
      <c r="G15393" s="9" t="n">
        <f aca="false">PRODUCT(E15393:F15393)</f>
        <v>82.9</v>
      </c>
    </row>
    <row r="15394" customFormat="false" ht="20" hidden="false" customHeight="true" outlineLevel="0" collapsed="false">
      <c r="A15394" s="10"/>
      <c r="B15394" s="10"/>
      <c r="C15394" s="10" t="s">
        <v>20</v>
      </c>
      <c r="D15394" s="10"/>
      <c r="E15394" s="10"/>
      <c r="F15394" s="10"/>
      <c r="G15394" s="11" t="n">
        <f aca="false">SUM(G15393:G15393)</f>
        <v>82.9</v>
      </c>
    </row>
    <row r="15395" customFormat="false" ht="12.8" hidden="false" customHeight="false" outlineLevel="0" collapsed="false">
      <c r="C15395" s="1" t="s">
        <v>21</v>
      </c>
      <c r="E15395" s="12"/>
      <c r="F15395" s="12"/>
      <c r="G15395" s="12" t="n">
        <f aca="false">SUM(G15392,G15394)</f>
        <v>204.4096</v>
      </c>
    </row>
    <row r="15396" customFormat="false" ht="12.8" hidden="false" customHeight="false" outlineLevel="0" collapsed="false">
      <c r="C15396" s="1" t="s">
        <v>22</v>
      </c>
      <c r="E15396" s="1" t="s">
        <v>23</v>
      </c>
      <c r="G15396" s="12" t="n">
        <f aca="false">PRODUCT(G15395,0.15)</f>
        <v>30.66144</v>
      </c>
    </row>
    <row r="15397" customFormat="false" ht="12.8" hidden="false" customHeight="false" outlineLevel="0" collapsed="false">
      <c r="C15397" s="1" t="s">
        <v>24</v>
      </c>
      <c r="E15397" s="1" t="s">
        <v>585</v>
      </c>
      <c r="G15397" s="12" t="n">
        <f aca="false">PRODUCT(G15396,0.02)</f>
        <v>0.6132288</v>
      </c>
    </row>
    <row r="15398" customFormat="false" ht="12.8" hidden="false" customHeight="false" outlineLevel="0" collapsed="false">
      <c r="C15398" s="1" t="s">
        <v>26</v>
      </c>
      <c r="E15398" s="1" t="s">
        <v>27</v>
      </c>
      <c r="G15398" s="12" t="n">
        <f aca="false">PRODUCT(SUM(G15395,G15396),0.1)</f>
        <v>23.507104</v>
      </c>
    </row>
    <row r="15399" customFormat="false" ht="12.8" hidden="false" customHeight="false" outlineLevel="0" collapsed="false">
      <c r="C15399" s="1" t="s">
        <v>28</v>
      </c>
      <c r="G15399" s="12" t="n">
        <f aca="false">SUM(G15395:G15396,G15398)</f>
        <v>258.578144</v>
      </c>
    </row>
    <row r="15400" customFormat="false" ht="12.8" hidden="false" customHeight="false" outlineLevel="0" collapsed="false">
      <c r="C15400" s="1" t="s">
        <v>29</v>
      </c>
      <c r="G15400" s="13" t="s">
        <v>3312</v>
      </c>
    </row>
    <row r="15405" customFormat="false" ht="12.8" hidden="false" customHeight="true" outlineLevel="0" collapsed="false">
      <c r="A15405" s="2" t="s">
        <v>3313</v>
      </c>
      <c r="B15405" s="3" t="s">
        <v>3249</v>
      </c>
      <c r="C15405" s="3"/>
      <c r="D15405" s="3"/>
      <c r="E15405" s="3"/>
      <c r="F15405" s="3"/>
      <c r="G15405" s="3"/>
    </row>
    <row r="15406" customFormat="false" ht="12.8" hidden="false" customHeight="true" outlineLevel="0" collapsed="false">
      <c r="B15406" s="3" t="s">
        <v>3314</v>
      </c>
      <c r="C15406" s="3"/>
      <c r="D15406" s="3"/>
      <c r="E15406" s="3"/>
      <c r="F15406" s="3"/>
      <c r="G15406" s="3"/>
    </row>
    <row r="15407" customFormat="false" ht="12.8" hidden="false" customHeight="false" outlineLevel="0" collapsed="false">
      <c r="B15407" s="4" t="s">
        <v>3315</v>
      </c>
      <c r="C15407" s="4"/>
      <c r="D15407" s="4"/>
      <c r="E15407" s="4"/>
      <c r="F15407" s="4"/>
      <c r="G15407" s="4"/>
    </row>
    <row r="15409" customFormat="false" ht="12.8" hidden="false" customHeight="false" outlineLevel="0" collapsed="false">
      <c r="A15409" s="5" t="s">
        <v>4</v>
      </c>
      <c r="B15409" s="5" t="s">
        <v>5</v>
      </c>
      <c r="C15409" s="5" t="s">
        <v>6</v>
      </c>
      <c r="D15409" s="5" t="s">
        <v>7</v>
      </c>
      <c r="E15409" s="6" t="s">
        <v>8</v>
      </c>
      <c r="F15409" s="5" t="s">
        <v>9</v>
      </c>
      <c r="G15409" s="5" t="s">
        <v>10</v>
      </c>
    </row>
    <row r="15410" customFormat="false" ht="45" hidden="false" customHeight="true" outlineLevel="0" collapsed="false">
      <c r="A15410" s="7" t="s">
        <v>3313</v>
      </c>
      <c r="B15410" s="7" t="s">
        <v>3316</v>
      </c>
      <c r="C15410" s="7" t="s">
        <v>3317</v>
      </c>
      <c r="D15410" s="8" t="s">
        <v>17</v>
      </c>
      <c r="E15410" s="9" t="n">
        <v>0.03</v>
      </c>
      <c r="F15410" s="9" t="n">
        <v>10.625</v>
      </c>
      <c r="G15410" s="9" t="n">
        <f aca="false">PRODUCT(E15410:F15410)</f>
        <v>0.31875</v>
      </c>
    </row>
    <row r="15411" customFormat="false" ht="45" hidden="false" customHeight="true" outlineLevel="0" collapsed="false">
      <c r="A15411" s="7" t="s">
        <v>3313</v>
      </c>
      <c r="B15411" s="7" t="s">
        <v>3318</v>
      </c>
      <c r="C15411" s="7" t="s">
        <v>3319</v>
      </c>
      <c r="D15411" s="8" t="s">
        <v>17</v>
      </c>
      <c r="E15411" s="9" t="n">
        <v>0.33</v>
      </c>
      <c r="F15411" s="9" t="n">
        <v>13.33333</v>
      </c>
      <c r="G15411" s="9" t="n">
        <f aca="false">PRODUCT(E15411:F15411)</f>
        <v>4.3999989</v>
      </c>
    </row>
    <row r="15412" customFormat="false" ht="45" hidden="false" customHeight="true" outlineLevel="0" collapsed="false">
      <c r="A15412" s="7" t="s">
        <v>3313</v>
      </c>
      <c r="B15412" s="7" t="s">
        <v>3320</v>
      </c>
      <c r="C15412" s="7" t="s">
        <v>3321</v>
      </c>
      <c r="D15412" s="8" t="s">
        <v>17</v>
      </c>
      <c r="E15412" s="9" t="n">
        <v>0.03</v>
      </c>
      <c r="F15412" s="9" t="n">
        <v>5.341</v>
      </c>
      <c r="G15412" s="9" t="n">
        <f aca="false">PRODUCT(E15412:F15412)</f>
        <v>0.16023</v>
      </c>
    </row>
    <row r="15413" customFormat="false" ht="45" hidden="false" customHeight="true" outlineLevel="0" collapsed="false">
      <c r="A15413" s="7" t="s">
        <v>3313</v>
      </c>
      <c r="B15413" s="7" t="s">
        <v>3281</v>
      </c>
      <c r="C15413" s="7" t="s">
        <v>3282</v>
      </c>
      <c r="D15413" s="8" t="s">
        <v>17</v>
      </c>
      <c r="E15413" s="9" t="n">
        <v>0.33</v>
      </c>
      <c r="F15413" s="9" t="n">
        <v>15.71</v>
      </c>
      <c r="G15413" s="9" t="n">
        <f aca="false">PRODUCT(E15413:F15413)</f>
        <v>5.1843</v>
      </c>
    </row>
    <row r="15414" customFormat="false" ht="20" hidden="false" customHeight="true" outlineLevel="0" collapsed="false">
      <c r="A15414" s="10"/>
      <c r="B15414" s="10"/>
      <c r="C15414" s="10" t="s">
        <v>580</v>
      </c>
      <c r="D15414" s="10"/>
      <c r="E15414" s="10"/>
      <c r="F15414" s="10"/>
      <c r="G15414" s="11" t="n">
        <f aca="false">SUM(G15410:G15413)</f>
        <v>10.0632789</v>
      </c>
    </row>
    <row r="15415" customFormat="false" ht="45" hidden="false" customHeight="true" outlineLevel="0" collapsed="false">
      <c r="A15415" s="7" t="s">
        <v>3313</v>
      </c>
      <c r="B15415" s="7" t="s">
        <v>2783</v>
      </c>
      <c r="C15415" s="7" t="s">
        <v>2784</v>
      </c>
      <c r="D15415" s="8" t="s">
        <v>17</v>
      </c>
      <c r="E15415" s="9" t="n">
        <v>0.33</v>
      </c>
      <c r="F15415" s="9" t="n">
        <v>16.58</v>
      </c>
      <c r="G15415" s="9" t="n">
        <f aca="false">PRODUCT(E15415:F15415)</f>
        <v>5.4714</v>
      </c>
    </row>
    <row r="15416" customFormat="false" ht="45" hidden="false" customHeight="true" outlineLevel="0" collapsed="false">
      <c r="A15416" s="7" t="s">
        <v>3313</v>
      </c>
      <c r="B15416" s="7" t="s">
        <v>2783</v>
      </c>
      <c r="C15416" s="7" t="s">
        <v>2784</v>
      </c>
      <c r="D15416" s="8" t="s">
        <v>17</v>
      </c>
      <c r="E15416" s="9" t="n">
        <v>0.03</v>
      </c>
      <c r="F15416" s="9" t="n">
        <v>16.58</v>
      </c>
      <c r="G15416" s="9" t="n">
        <f aca="false">PRODUCT(E15416:F15416)</f>
        <v>0.4974</v>
      </c>
    </row>
    <row r="15417" customFormat="false" ht="45" hidden="false" customHeight="true" outlineLevel="0" collapsed="false">
      <c r="A15417" s="7" t="s">
        <v>3313</v>
      </c>
      <c r="B15417" s="7" t="s">
        <v>2787</v>
      </c>
      <c r="C15417" s="7" t="s">
        <v>2788</v>
      </c>
      <c r="D15417" s="8" t="s">
        <v>17</v>
      </c>
      <c r="E15417" s="9" t="n">
        <v>0.36</v>
      </c>
      <c r="F15417" s="9" t="n">
        <v>14.79</v>
      </c>
      <c r="G15417" s="9" t="n">
        <f aca="false">PRODUCT(E15417:F15417)</f>
        <v>5.3244</v>
      </c>
    </row>
    <row r="15418" customFormat="false" ht="20" hidden="false" customHeight="true" outlineLevel="0" collapsed="false">
      <c r="A15418" s="10"/>
      <c r="B15418" s="10"/>
      <c r="C15418" s="10" t="s">
        <v>20</v>
      </c>
      <c r="D15418" s="10"/>
      <c r="E15418" s="10"/>
      <c r="F15418" s="10"/>
      <c r="G15418" s="11" t="n">
        <f aca="false">SUM(G15415:G15417)</f>
        <v>11.2932</v>
      </c>
    </row>
    <row r="15419" customFormat="false" ht="12.8" hidden="false" customHeight="false" outlineLevel="0" collapsed="false">
      <c r="C15419" s="1" t="s">
        <v>21</v>
      </c>
      <c r="E15419" s="12"/>
      <c r="F15419" s="12"/>
      <c r="G15419" s="12" t="n">
        <f aca="false">SUM(G15414,G15418)</f>
        <v>21.3564789</v>
      </c>
    </row>
    <row r="15420" customFormat="false" ht="12.8" hidden="false" customHeight="false" outlineLevel="0" collapsed="false">
      <c r="C15420" s="1" t="s">
        <v>22</v>
      </c>
      <c r="E15420" s="1" t="s">
        <v>23</v>
      </c>
      <c r="G15420" s="12" t="n">
        <f aca="false">PRODUCT(G15419,0.15)</f>
        <v>3.203471835</v>
      </c>
    </row>
    <row r="15421" customFormat="false" ht="12.8" hidden="false" customHeight="false" outlineLevel="0" collapsed="false">
      <c r="C15421" s="1" t="s">
        <v>24</v>
      </c>
      <c r="E15421" s="1" t="s">
        <v>585</v>
      </c>
      <c r="G15421" s="12" t="n">
        <f aca="false">PRODUCT(G15420,0.02)</f>
        <v>0.0640694367</v>
      </c>
    </row>
    <row r="15422" customFormat="false" ht="12.8" hidden="false" customHeight="false" outlineLevel="0" collapsed="false">
      <c r="C15422" s="1" t="s">
        <v>26</v>
      </c>
      <c r="E15422" s="1" t="s">
        <v>27</v>
      </c>
      <c r="G15422" s="12" t="n">
        <f aca="false">PRODUCT(SUM(G15419,G15420),0.1)</f>
        <v>2.4559950735</v>
      </c>
    </row>
    <row r="15423" customFormat="false" ht="12.8" hidden="false" customHeight="false" outlineLevel="0" collapsed="false">
      <c r="C15423" s="1" t="s">
        <v>28</v>
      </c>
      <c r="G15423" s="12" t="n">
        <f aca="false">SUM(G15419:G15420,G15422)</f>
        <v>27.0159458085</v>
      </c>
    </row>
    <row r="15424" customFormat="false" ht="12.8" hidden="false" customHeight="false" outlineLevel="0" collapsed="false">
      <c r="C15424" s="1" t="s">
        <v>29</v>
      </c>
      <c r="G15424" s="13" t="s">
        <v>3322</v>
      </c>
    </row>
    <row r="15429" customFormat="false" ht="12.8" hidden="false" customHeight="true" outlineLevel="0" collapsed="false">
      <c r="A15429" s="2" t="s">
        <v>3323</v>
      </c>
      <c r="B15429" s="3" t="s">
        <v>3249</v>
      </c>
      <c r="C15429" s="3"/>
      <c r="D15429" s="3"/>
      <c r="E15429" s="3"/>
      <c r="F15429" s="3"/>
      <c r="G15429" s="3"/>
    </row>
    <row r="15430" customFormat="false" ht="12.8" hidden="false" customHeight="true" outlineLevel="0" collapsed="false">
      <c r="B15430" s="3" t="s">
        <v>3324</v>
      </c>
      <c r="C15430" s="3"/>
      <c r="D15430" s="3"/>
      <c r="E15430" s="3"/>
      <c r="F15430" s="3"/>
      <c r="G15430" s="3"/>
    </row>
    <row r="15431" customFormat="false" ht="12.8" hidden="false" customHeight="false" outlineLevel="0" collapsed="false">
      <c r="B15431" s="4" t="s">
        <v>3325</v>
      </c>
      <c r="C15431" s="4"/>
      <c r="D15431" s="4"/>
      <c r="E15431" s="4"/>
      <c r="F15431" s="4"/>
      <c r="G15431" s="4"/>
    </row>
    <row r="15433" customFormat="false" ht="12.8" hidden="false" customHeight="false" outlineLevel="0" collapsed="false">
      <c r="A15433" s="5" t="s">
        <v>4</v>
      </c>
      <c r="B15433" s="5" t="s">
        <v>5</v>
      </c>
      <c r="C15433" s="5" t="s">
        <v>6</v>
      </c>
      <c r="D15433" s="5" t="s">
        <v>7</v>
      </c>
      <c r="E15433" s="6" t="s">
        <v>8</v>
      </c>
      <c r="F15433" s="5" t="s">
        <v>9</v>
      </c>
      <c r="G15433" s="5" t="s">
        <v>10</v>
      </c>
    </row>
    <row r="15434" customFormat="false" ht="45" hidden="false" customHeight="true" outlineLevel="0" collapsed="false">
      <c r="A15434" s="7" t="s">
        <v>3323</v>
      </c>
      <c r="B15434" s="7" t="s">
        <v>2783</v>
      </c>
      <c r="C15434" s="7" t="s">
        <v>2784</v>
      </c>
      <c r="D15434" s="8" t="s">
        <v>17</v>
      </c>
      <c r="E15434" s="9" t="n">
        <v>0.02</v>
      </c>
      <c r="F15434" s="9" t="n">
        <v>16.58</v>
      </c>
      <c r="G15434" s="9" t="n">
        <f aca="false">PRODUCT(E15434:F15434)</f>
        <v>0.3316</v>
      </c>
    </row>
    <row r="15435" customFormat="false" ht="45" hidden="false" customHeight="true" outlineLevel="0" collapsed="false">
      <c r="A15435" s="7" t="s">
        <v>3323</v>
      </c>
      <c r="B15435" s="7" t="s">
        <v>2785</v>
      </c>
      <c r="C15435" s="7" t="s">
        <v>2786</v>
      </c>
      <c r="D15435" s="8" t="s">
        <v>17</v>
      </c>
      <c r="E15435" s="9" t="n">
        <v>0.11</v>
      </c>
      <c r="F15435" s="9" t="n">
        <v>15.71</v>
      </c>
      <c r="G15435" s="9" t="n">
        <f aca="false">PRODUCT(E15435:F15435)</f>
        <v>1.7281</v>
      </c>
    </row>
    <row r="15436" customFormat="false" ht="45" hidden="false" customHeight="true" outlineLevel="0" collapsed="false">
      <c r="A15436" s="7" t="s">
        <v>3323</v>
      </c>
      <c r="B15436" s="7" t="s">
        <v>2787</v>
      </c>
      <c r="C15436" s="7" t="s">
        <v>2788</v>
      </c>
      <c r="D15436" s="8" t="s">
        <v>17</v>
      </c>
      <c r="E15436" s="9" t="n">
        <v>0.26</v>
      </c>
      <c r="F15436" s="9" t="n">
        <v>14.79</v>
      </c>
      <c r="G15436" s="9" t="n">
        <f aca="false">PRODUCT(E15436:F15436)</f>
        <v>3.8454</v>
      </c>
    </row>
    <row r="15437" customFormat="false" ht="20" hidden="false" customHeight="true" outlineLevel="0" collapsed="false">
      <c r="A15437" s="10"/>
      <c r="B15437" s="10"/>
      <c r="C15437" s="10" t="s">
        <v>20</v>
      </c>
      <c r="D15437" s="10"/>
      <c r="E15437" s="10"/>
      <c r="F15437" s="10"/>
      <c r="G15437" s="11" t="n">
        <f aca="false">SUM(G15434:G15436)</f>
        <v>5.9051</v>
      </c>
    </row>
    <row r="15438" customFormat="false" ht="12.8" hidden="false" customHeight="false" outlineLevel="0" collapsed="false">
      <c r="C15438" s="1" t="s">
        <v>21</v>
      </c>
      <c r="E15438" s="12"/>
      <c r="F15438" s="12"/>
      <c r="G15438" s="12" t="n">
        <f aca="false">SUM(G15437)</f>
        <v>5.9051</v>
      </c>
    </row>
    <row r="15439" customFormat="false" ht="12.8" hidden="false" customHeight="false" outlineLevel="0" collapsed="false">
      <c r="C15439" s="1" t="s">
        <v>22</v>
      </c>
      <c r="E15439" s="1" t="s">
        <v>23</v>
      </c>
      <c r="G15439" s="12" t="n">
        <f aca="false">PRODUCT(G15438,0.15)</f>
        <v>0.885765</v>
      </c>
    </row>
    <row r="15440" customFormat="false" ht="12.8" hidden="false" customHeight="false" outlineLevel="0" collapsed="false">
      <c r="C15440" s="1" t="s">
        <v>24</v>
      </c>
      <c r="E15440" s="1" t="s">
        <v>585</v>
      </c>
      <c r="G15440" s="12" t="n">
        <f aca="false">PRODUCT(G15439,0.02)</f>
        <v>0.0177153</v>
      </c>
    </row>
    <row r="15441" customFormat="false" ht="12.8" hidden="false" customHeight="false" outlineLevel="0" collapsed="false">
      <c r="C15441" s="1" t="s">
        <v>26</v>
      </c>
      <c r="E15441" s="1" t="s">
        <v>27</v>
      </c>
      <c r="G15441" s="12" t="n">
        <f aca="false">PRODUCT(SUM(G15438,G15439),0.1)</f>
        <v>0.6790865</v>
      </c>
    </row>
    <row r="15442" customFormat="false" ht="12.8" hidden="false" customHeight="false" outlineLevel="0" collapsed="false">
      <c r="C15442" s="1" t="s">
        <v>28</v>
      </c>
      <c r="G15442" s="12" t="n">
        <f aca="false">SUM(G15438:G15439,G15441)</f>
        <v>7.4699515</v>
      </c>
    </row>
    <row r="15443" customFormat="false" ht="12.8" hidden="false" customHeight="false" outlineLevel="0" collapsed="false">
      <c r="C15443" s="1" t="s">
        <v>29</v>
      </c>
      <c r="G15443" s="13" t="s">
        <v>680</v>
      </c>
    </row>
    <row r="15448" customFormat="false" ht="12.8" hidden="false" customHeight="true" outlineLevel="0" collapsed="false">
      <c r="A15448" s="2" t="s">
        <v>3326</v>
      </c>
      <c r="B15448" s="3" t="s">
        <v>3249</v>
      </c>
      <c r="C15448" s="3"/>
      <c r="D15448" s="3"/>
      <c r="E15448" s="3"/>
      <c r="F15448" s="3"/>
      <c r="G15448" s="3"/>
    </row>
    <row r="15449" customFormat="false" ht="12.8" hidden="false" customHeight="true" outlineLevel="0" collapsed="false">
      <c r="B15449" s="3" t="s">
        <v>3327</v>
      </c>
      <c r="C15449" s="3"/>
      <c r="D15449" s="3"/>
      <c r="E15449" s="3"/>
      <c r="F15449" s="3"/>
      <c r="G15449" s="3"/>
    </row>
    <row r="15450" customFormat="false" ht="12.8" hidden="false" customHeight="false" outlineLevel="0" collapsed="false">
      <c r="B15450" s="4" t="s">
        <v>3328</v>
      </c>
      <c r="C15450" s="4"/>
      <c r="D15450" s="4"/>
      <c r="E15450" s="4"/>
      <c r="F15450" s="4"/>
      <c r="G15450" s="4"/>
    </row>
    <row r="15452" customFormat="false" ht="12.8" hidden="false" customHeight="false" outlineLevel="0" collapsed="false">
      <c r="A15452" s="5" t="s">
        <v>4</v>
      </c>
      <c r="B15452" s="5" t="s">
        <v>5</v>
      </c>
      <c r="C15452" s="5" t="s">
        <v>6</v>
      </c>
      <c r="D15452" s="5" t="s">
        <v>7</v>
      </c>
      <c r="E15452" s="6" t="s">
        <v>8</v>
      </c>
      <c r="F15452" s="5" t="s">
        <v>9</v>
      </c>
      <c r="G15452" s="5" t="s">
        <v>10</v>
      </c>
    </row>
    <row r="15453" customFormat="false" ht="45" hidden="false" customHeight="true" outlineLevel="0" collapsed="false">
      <c r="A15453" s="7" t="s">
        <v>3326</v>
      </c>
      <c r="B15453" s="7" t="s">
        <v>594</v>
      </c>
      <c r="C15453" s="7" t="s">
        <v>595</v>
      </c>
      <c r="D15453" s="8" t="s">
        <v>17</v>
      </c>
      <c r="E15453" s="9" t="n">
        <v>12</v>
      </c>
      <c r="F15453" s="9" t="n">
        <v>6.49038</v>
      </c>
      <c r="G15453" s="9" t="n">
        <f aca="false">PRODUCT(E15453:F15453)</f>
        <v>77.88456</v>
      </c>
    </row>
    <row r="15454" customFormat="false" ht="45" hidden="false" customHeight="true" outlineLevel="0" collapsed="false">
      <c r="A15454" s="7" t="s">
        <v>3326</v>
      </c>
      <c r="B15454" s="7" t="s">
        <v>3329</v>
      </c>
      <c r="C15454" s="7" t="s">
        <v>3330</v>
      </c>
      <c r="D15454" s="8" t="s">
        <v>17</v>
      </c>
      <c r="E15454" s="9" t="n">
        <v>12</v>
      </c>
      <c r="F15454" s="9" t="n">
        <v>1.27</v>
      </c>
      <c r="G15454" s="9" t="n">
        <f aca="false">PRODUCT(E15454:F15454)</f>
        <v>15.24</v>
      </c>
    </row>
    <row r="15455" customFormat="false" ht="45" hidden="false" customHeight="true" outlineLevel="0" collapsed="false">
      <c r="A15455" s="7" t="s">
        <v>3326</v>
      </c>
      <c r="B15455" s="7" t="s">
        <v>3252</v>
      </c>
      <c r="C15455" s="7" t="s">
        <v>3253</v>
      </c>
      <c r="D15455" s="8" t="s">
        <v>17</v>
      </c>
      <c r="E15455" s="9" t="n">
        <v>12</v>
      </c>
      <c r="F15455" s="9" t="n">
        <v>4.55</v>
      </c>
      <c r="G15455" s="9" t="n">
        <f aca="false">PRODUCT(E15455:F15455)</f>
        <v>54.6</v>
      </c>
    </row>
    <row r="15456" customFormat="false" ht="20" hidden="false" customHeight="true" outlineLevel="0" collapsed="false">
      <c r="A15456" s="10"/>
      <c r="B15456" s="10"/>
      <c r="C15456" s="10" t="s">
        <v>580</v>
      </c>
      <c r="D15456" s="10"/>
      <c r="E15456" s="10"/>
      <c r="F15456" s="10"/>
      <c r="G15456" s="11" t="n">
        <f aca="false">SUM(G15453:G15455)</f>
        <v>147.72456</v>
      </c>
    </row>
    <row r="15457" customFormat="false" ht="45" hidden="false" customHeight="true" outlineLevel="0" collapsed="false">
      <c r="A15457" s="7" t="s">
        <v>3326</v>
      </c>
      <c r="B15457" s="7" t="s">
        <v>2783</v>
      </c>
      <c r="C15457" s="7" t="s">
        <v>2784</v>
      </c>
      <c r="D15457" s="8" t="s">
        <v>17</v>
      </c>
      <c r="E15457" s="9" t="n">
        <v>12</v>
      </c>
      <c r="F15457" s="9" t="n">
        <v>16.58</v>
      </c>
      <c r="G15457" s="9" t="n">
        <f aca="false">PRODUCT(E15457:F15457)</f>
        <v>198.96</v>
      </c>
    </row>
    <row r="15458" customFormat="false" ht="20" hidden="false" customHeight="true" outlineLevel="0" collapsed="false">
      <c r="A15458" s="10"/>
      <c r="B15458" s="10"/>
      <c r="C15458" s="10" t="s">
        <v>20</v>
      </c>
      <c r="D15458" s="10"/>
      <c r="E15458" s="10"/>
      <c r="F15458" s="10"/>
      <c r="G15458" s="11" t="n">
        <f aca="false">SUM(G15457:G15457)</f>
        <v>198.96</v>
      </c>
    </row>
    <row r="15459" customFormat="false" ht="12.8" hidden="false" customHeight="false" outlineLevel="0" collapsed="false">
      <c r="C15459" s="1" t="s">
        <v>21</v>
      </c>
      <c r="E15459" s="12"/>
      <c r="F15459" s="12"/>
      <c r="G15459" s="12" t="n">
        <f aca="false">SUM(G15456,G15458)</f>
        <v>346.68456</v>
      </c>
    </row>
    <row r="15460" customFormat="false" ht="12.8" hidden="false" customHeight="false" outlineLevel="0" collapsed="false">
      <c r="C15460" s="1" t="s">
        <v>22</v>
      </c>
      <c r="E15460" s="1" t="s">
        <v>23</v>
      </c>
      <c r="G15460" s="12" t="n">
        <f aca="false">PRODUCT(G15459,0.15)</f>
        <v>52.002684</v>
      </c>
    </row>
    <row r="15461" customFormat="false" ht="12.8" hidden="false" customHeight="false" outlineLevel="0" collapsed="false">
      <c r="C15461" s="1" t="s">
        <v>24</v>
      </c>
      <c r="E15461" s="1" t="s">
        <v>585</v>
      </c>
      <c r="G15461" s="12" t="n">
        <f aca="false">PRODUCT(G15460,0.02)</f>
        <v>1.04005368</v>
      </c>
    </row>
    <row r="15462" customFormat="false" ht="12.8" hidden="false" customHeight="false" outlineLevel="0" collapsed="false">
      <c r="C15462" s="1" t="s">
        <v>26</v>
      </c>
      <c r="E15462" s="1" t="s">
        <v>27</v>
      </c>
      <c r="G15462" s="12" t="n">
        <f aca="false">PRODUCT(SUM(G15459,G15460),0.1)</f>
        <v>39.8687244</v>
      </c>
    </row>
    <row r="15463" customFormat="false" ht="12.8" hidden="false" customHeight="false" outlineLevel="0" collapsed="false">
      <c r="C15463" s="1" t="s">
        <v>28</v>
      </c>
      <c r="G15463" s="12" t="n">
        <f aca="false">SUM(G15459:G15460,G15462)</f>
        <v>438.5559684</v>
      </c>
    </row>
    <row r="15464" customFormat="false" ht="12.8" hidden="false" customHeight="false" outlineLevel="0" collapsed="false">
      <c r="C15464" s="1" t="s">
        <v>29</v>
      </c>
      <c r="G15464" s="13" t="s">
        <v>3331</v>
      </c>
    </row>
    <row r="15469" customFormat="false" ht="12.8" hidden="false" customHeight="true" outlineLevel="0" collapsed="false">
      <c r="A15469" s="2" t="s">
        <v>3332</v>
      </c>
      <c r="B15469" s="3" t="s">
        <v>3249</v>
      </c>
      <c r="C15469" s="3"/>
      <c r="D15469" s="3"/>
      <c r="E15469" s="3"/>
      <c r="F15469" s="3"/>
      <c r="G15469" s="3"/>
    </row>
    <row r="15470" customFormat="false" ht="12.8" hidden="false" customHeight="true" outlineLevel="0" collapsed="false">
      <c r="B15470" s="3" t="s">
        <v>3333</v>
      </c>
      <c r="C15470" s="3"/>
      <c r="D15470" s="3"/>
      <c r="E15470" s="3"/>
      <c r="F15470" s="3"/>
      <c r="G15470" s="3"/>
    </row>
    <row r="15471" customFormat="false" ht="12.8" hidden="false" customHeight="false" outlineLevel="0" collapsed="false">
      <c r="B15471" s="4" t="s">
        <v>3334</v>
      </c>
      <c r="C15471" s="4"/>
      <c r="D15471" s="4"/>
      <c r="E15471" s="4"/>
      <c r="F15471" s="4"/>
      <c r="G15471" s="4"/>
    </row>
    <row r="15473" customFormat="false" ht="12.8" hidden="false" customHeight="false" outlineLevel="0" collapsed="false">
      <c r="A15473" s="5" t="s">
        <v>4</v>
      </c>
      <c r="B15473" s="5" t="s">
        <v>5</v>
      </c>
      <c r="C15473" s="5" t="s">
        <v>6</v>
      </c>
      <c r="D15473" s="5" t="s">
        <v>7</v>
      </c>
      <c r="E15473" s="6" t="s">
        <v>8</v>
      </c>
      <c r="F15473" s="5" t="s">
        <v>9</v>
      </c>
      <c r="G15473" s="5" t="s">
        <v>10</v>
      </c>
    </row>
    <row r="15474" customFormat="false" ht="45" hidden="false" customHeight="true" outlineLevel="0" collapsed="false">
      <c r="A15474" s="7" t="s">
        <v>3332</v>
      </c>
      <c r="B15474" s="7" t="s">
        <v>594</v>
      </c>
      <c r="C15474" s="7" t="s">
        <v>595</v>
      </c>
      <c r="D15474" s="8" t="s">
        <v>17</v>
      </c>
      <c r="E15474" s="9" t="n">
        <v>10</v>
      </c>
      <c r="F15474" s="9" t="n">
        <v>6.49038</v>
      </c>
      <c r="G15474" s="9" t="n">
        <f aca="false">PRODUCT(E15474:F15474)</f>
        <v>64.9038</v>
      </c>
    </row>
    <row r="15475" customFormat="false" ht="45" hidden="false" customHeight="true" outlineLevel="0" collapsed="false">
      <c r="A15475" s="7" t="s">
        <v>3332</v>
      </c>
      <c r="B15475" s="7" t="s">
        <v>3329</v>
      </c>
      <c r="C15475" s="7" t="s">
        <v>3330</v>
      </c>
      <c r="D15475" s="8" t="s">
        <v>17</v>
      </c>
      <c r="E15475" s="9" t="n">
        <v>10</v>
      </c>
      <c r="F15475" s="9" t="n">
        <v>1.27</v>
      </c>
      <c r="G15475" s="9" t="n">
        <f aca="false">PRODUCT(E15475:F15475)</f>
        <v>12.7</v>
      </c>
    </row>
    <row r="15476" customFormat="false" ht="45" hidden="false" customHeight="true" outlineLevel="0" collapsed="false">
      <c r="A15476" s="7" t="s">
        <v>3332</v>
      </c>
      <c r="B15476" s="7" t="s">
        <v>3252</v>
      </c>
      <c r="C15476" s="7" t="s">
        <v>3253</v>
      </c>
      <c r="D15476" s="8" t="s">
        <v>17</v>
      </c>
      <c r="E15476" s="9" t="n">
        <v>10</v>
      </c>
      <c r="F15476" s="9" t="n">
        <v>4.55</v>
      </c>
      <c r="G15476" s="9" t="n">
        <f aca="false">PRODUCT(E15476:F15476)</f>
        <v>45.5</v>
      </c>
    </row>
    <row r="15477" customFormat="false" ht="20" hidden="false" customHeight="true" outlineLevel="0" collapsed="false">
      <c r="A15477" s="10"/>
      <c r="B15477" s="10"/>
      <c r="C15477" s="10" t="s">
        <v>580</v>
      </c>
      <c r="D15477" s="10"/>
      <c r="E15477" s="10"/>
      <c r="F15477" s="10"/>
      <c r="G15477" s="11" t="n">
        <f aca="false">SUM(G15474:G15476)</f>
        <v>123.1038</v>
      </c>
    </row>
    <row r="15478" customFormat="false" ht="45" hidden="false" customHeight="true" outlineLevel="0" collapsed="false">
      <c r="A15478" s="7" t="s">
        <v>3332</v>
      </c>
      <c r="B15478" s="7" t="s">
        <v>2783</v>
      </c>
      <c r="C15478" s="7" t="s">
        <v>2784</v>
      </c>
      <c r="D15478" s="8" t="s">
        <v>17</v>
      </c>
      <c r="E15478" s="9" t="n">
        <v>10</v>
      </c>
      <c r="F15478" s="9" t="n">
        <v>16.58</v>
      </c>
      <c r="G15478" s="9" t="n">
        <f aca="false">PRODUCT(E15478:F15478)</f>
        <v>165.8</v>
      </c>
    </row>
    <row r="15479" customFormat="false" ht="20" hidden="false" customHeight="true" outlineLevel="0" collapsed="false">
      <c r="A15479" s="10"/>
      <c r="B15479" s="10"/>
      <c r="C15479" s="10" t="s">
        <v>20</v>
      </c>
      <c r="D15479" s="10"/>
      <c r="E15479" s="10"/>
      <c r="F15479" s="10"/>
      <c r="G15479" s="11" t="n">
        <f aca="false">SUM(G15478:G15478)</f>
        <v>165.8</v>
      </c>
    </row>
    <row r="15480" customFormat="false" ht="12.8" hidden="false" customHeight="false" outlineLevel="0" collapsed="false">
      <c r="C15480" s="1" t="s">
        <v>21</v>
      </c>
      <c r="E15480" s="12"/>
      <c r="F15480" s="12"/>
      <c r="G15480" s="12" t="n">
        <f aca="false">SUM(G15477,G15479)</f>
        <v>288.9038</v>
      </c>
    </row>
    <row r="15481" customFormat="false" ht="12.8" hidden="false" customHeight="false" outlineLevel="0" collapsed="false">
      <c r="C15481" s="1" t="s">
        <v>22</v>
      </c>
      <c r="E15481" s="1" t="s">
        <v>23</v>
      </c>
      <c r="G15481" s="12" t="n">
        <f aca="false">PRODUCT(G15480,0.15)</f>
        <v>43.33557</v>
      </c>
    </row>
    <row r="15482" customFormat="false" ht="12.8" hidden="false" customHeight="false" outlineLevel="0" collapsed="false">
      <c r="C15482" s="1" t="s">
        <v>24</v>
      </c>
      <c r="E15482" s="1" t="s">
        <v>585</v>
      </c>
      <c r="G15482" s="12" t="n">
        <f aca="false">PRODUCT(G15481,0.02)</f>
        <v>0.8667114</v>
      </c>
    </row>
    <row r="15483" customFormat="false" ht="12.8" hidden="false" customHeight="false" outlineLevel="0" collapsed="false">
      <c r="C15483" s="1" t="s">
        <v>26</v>
      </c>
      <c r="E15483" s="1" t="s">
        <v>27</v>
      </c>
      <c r="G15483" s="12" t="n">
        <f aca="false">PRODUCT(SUM(G15480,G15481),0.1)</f>
        <v>33.223937</v>
      </c>
    </row>
    <row r="15484" customFormat="false" ht="12.8" hidden="false" customHeight="false" outlineLevel="0" collapsed="false">
      <c r="C15484" s="1" t="s">
        <v>28</v>
      </c>
      <c r="G15484" s="12" t="n">
        <f aca="false">SUM(G15480:G15481,G15483)</f>
        <v>365.463307</v>
      </c>
    </row>
    <row r="15485" customFormat="false" ht="12.8" hidden="false" customHeight="false" outlineLevel="0" collapsed="false">
      <c r="C15485" s="1" t="s">
        <v>29</v>
      </c>
      <c r="G15485" s="13" t="s">
        <v>3331</v>
      </c>
    </row>
    <row r="15490" customFormat="false" ht="12.8" hidden="false" customHeight="true" outlineLevel="0" collapsed="false">
      <c r="A15490" s="2" t="s">
        <v>3335</v>
      </c>
      <c r="B15490" s="3" t="s">
        <v>3249</v>
      </c>
      <c r="C15490" s="3"/>
      <c r="D15490" s="3"/>
      <c r="E15490" s="3"/>
      <c r="F15490" s="3"/>
      <c r="G15490" s="3"/>
    </row>
    <row r="15491" customFormat="false" ht="12.8" hidden="false" customHeight="true" outlineLevel="0" collapsed="false">
      <c r="B15491" s="3" t="s">
        <v>3336</v>
      </c>
      <c r="C15491" s="3"/>
      <c r="D15491" s="3"/>
      <c r="E15491" s="3"/>
      <c r="F15491" s="3"/>
      <c r="G15491" s="3"/>
    </row>
    <row r="15492" customFormat="false" ht="12.8" hidden="false" customHeight="false" outlineLevel="0" collapsed="false">
      <c r="B15492" s="4" t="s">
        <v>3334</v>
      </c>
      <c r="C15492" s="4"/>
      <c r="D15492" s="4"/>
      <c r="E15492" s="4"/>
      <c r="F15492" s="4"/>
      <c r="G15492" s="4"/>
    </row>
    <row r="15494" customFormat="false" ht="12.8" hidden="false" customHeight="false" outlineLevel="0" collapsed="false">
      <c r="A15494" s="5" t="s">
        <v>4</v>
      </c>
      <c r="B15494" s="5" t="s">
        <v>5</v>
      </c>
      <c r="C15494" s="5" t="s">
        <v>6</v>
      </c>
      <c r="D15494" s="5" t="s">
        <v>7</v>
      </c>
      <c r="E15494" s="6" t="s">
        <v>8</v>
      </c>
      <c r="F15494" s="5" t="s">
        <v>9</v>
      </c>
      <c r="G15494" s="5" t="s">
        <v>10</v>
      </c>
    </row>
    <row r="15495" customFormat="false" ht="45" hidden="false" customHeight="true" outlineLevel="0" collapsed="false">
      <c r="A15495" s="7" t="s">
        <v>3335</v>
      </c>
      <c r="B15495" s="7" t="s">
        <v>594</v>
      </c>
      <c r="C15495" s="7" t="s">
        <v>595</v>
      </c>
      <c r="D15495" s="8" t="s">
        <v>17</v>
      </c>
      <c r="E15495" s="9" t="n">
        <v>10</v>
      </c>
      <c r="F15495" s="9" t="n">
        <v>6.49038</v>
      </c>
      <c r="G15495" s="9" t="n">
        <f aca="false">PRODUCT(E15495:F15495)</f>
        <v>64.9038</v>
      </c>
    </row>
    <row r="15496" customFormat="false" ht="45" hidden="false" customHeight="true" outlineLevel="0" collapsed="false">
      <c r="A15496" s="7" t="s">
        <v>3335</v>
      </c>
      <c r="B15496" s="7" t="s">
        <v>3329</v>
      </c>
      <c r="C15496" s="7" t="s">
        <v>3330</v>
      </c>
      <c r="D15496" s="8" t="s">
        <v>17</v>
      </c>
      <c r="E15496" s="9" t="n">
        <v>10</v>
      </c>
      <c r="F15496" s="9" t="n">
        <v>1.27</v>
      </c>
      <c r="G15496" s="9" t="n">
        <f aca="false">PRODUCT(E15496:F15496)</f>
        <v>12.7</v>
      </c>
    </row>
    <row r="15497" customFormat="false" ht="45" hidden="false" customHeight="true" outlineLevel="0" collapsed="false">
      <c r="A15497" s="7" t="s">
        <v>3335</v>
      </c>
      <c r="B15497" s="7" t="s">
        <v>3252</v>
      </c>
      <c r="C15497" s="7" t="s">
        <v>3253</v>
      </c>
      <c r="D15497" s="8" t="s">
        <v>17</v>
      </c>
      <c r="E15497" s="9" t="n">
        <v>10</v>
      </c>
      <c r="F15497" s="9" t="n">
        <v>4.55</v>
      </c>
      <c r="G15497" s="9" t="n">
        <f aca="false">PRODUCT(E15497:F15497)</f>
        <v>45.5</v>
      </c>
    </row>
    <row r="15498" customFormat="false" ht="20" hidden="false" customHeight="true" outlineLevel="0" collapsed="false">
      <c r="A15498" s="10"/>
      <c r="B15498" s="10"/>
      <c r="C15498" s="10" t="s">
        <v>580</v>
      </c>
      <c r="D15498" s="10"/>
      <c r="E15498" s="10"/>
      <c r="F15498" s="10"/>
      <c r="G15498" s="11" t="n">
        <f aca="false">SUM(G15495:G15497)</f>
        <v>123.1038</v>
      </c>
    </row>
    <row r="15499" customFormat="false" ht="45" hidden="false" customHeight="true" outlineLevel="0" collapsed="false">
      <c r="A15499" s="7" t="s">
        <v>3335</v>
      </c>
      <c r="B15499" s="7" t="s">
        <v>2783</v>
      </c>
      <c r="C15499" s="7" t="s">
        <v>2784</v>
      </c>
      <c r="D15499" s="8" t="s">
        <v>17</v>
      </c>
      <c r="E15499" s="9" t="n">
        <v>10</v>
      </c>
      <c r="F15499" s="9" t="n">
        <v>16.58</v>
      </c>
      <c r="G15499" s="9" t="n">
        <f aca="false">PRODUCT(E15499:F15499)</f>
        <v>165.8</v>
      </c>
    </row>
    <row r="15500" customFormat="false" ht="20" hidden="false" customHeight="true" outlineLevel="0" collapsed="false">
      <c r="A15500" s="10"/>
      <c r="B15500" s="10"/>
      <c r="C15500" s="10" t="s">
        <v>20</v>
      </c>
      <c r="D15500" s="10"/>
      <c r="E15500" s="10"/>
      <c r="F15500" s="10"/>
      <c r="G15500" s="11" t="n">
        <f aca="false">SUM(G15499:G15499)</f>
        <v>165.8</v>
      </c>
    </row>
    <row r="15501" customFormat="false" ht="12.8" hidden="false" customHeight="false" outlineLevel="0" collapsed="false">
      <c r="C15501" s="1" t="s">
        <v>21</v>
      </c>
      <c r="E15501" s="12"/>
      <c r="F15501" s="12"/>
      <c r="G15501" s="12" t="n">
        <f aca="false">SUM(G15498,G15500)</f>
        <v>288.9038</v>
      </c>
    </row>
    <row r="15502" customFormat="false" ht="12.8" hidden="false" customHeight="false" outlineLevel="0" collapsed="false">
      <c r="C15502" s="1" t="s">
        <v>22</v>
      </c>
      <c r="E15502" s="1" t="s">
        <v>23</v>
      </c>
      <c r="G15502" s="12" t="n">
        <f aca="false">PRODUCT(G15501,0.15)</f>
        <v>43.33557</v>
      </c>
    </row>
    <row r="15503" customFormat="false" ht="12.8" hidden="false" customHeight="false" outlineLevel="0" collapsed="false">
      <c r="C15503" s="1" t="s">
        <v>24</v>
      </c>
      <c r="E15503" s="1" t="s">
        <v>585</v>
      </c>
      <c r="G15503" s="12" t="n">
        <f aca="false">PRODUCT(G15502,0.02)</f>
        <v>0.8667114</v>
      </c>
    </row>
    <row r="15504" customFormat="false" ht="12.8" hidden="false" customHeight="false" outlineLevel="0" collapsed="false">
      <c r="C15504" s="1" t="s">
        <v>26</v>
      </c>
      <c r="E15504" s="1" t="s">
        <v>27</v>
      </c>
      <c r="G15504" s="12" t="n">
        <f aca="false">PRODUCT(SUM(G15501,G15502),0.1)</f>
        <v>33.223937</v>
      </c>
    </row>
    <row r="15505" customFormat="false" ht="12.8" hidden="false" customHeight="false" outlineLevel="0" collapsed="false">
      <c r="C15505" s="1" t="s">
        <v>28</v>
      </c>
      <c r="G15505" s="12" t="n">
        <f aca="false">SUM(G15501:G15502,G15504)</f>
        <v>365.463307</v>
      </c>
    </row>
    <row r="15506" customFormat="false" ht="12.8" hidden="false" customHeight="false" outlineLevel="0" collapsed="false">
      <c r="C15506" s="1" t="s">
        <v>29</v>
      </c>
      <c r="G15506" s="13" t="s">
        <v>3331</v>
      </c>
    </row>
    <row r="15511" customFormat="false" ht="12.8" hidden="false" customHeight="true" outlineLevel="0" collapsed="false">
      <c r="A15511" s="2" t="s">
        <v>3337</v>
      </c>
      <c r="B15511" s="3" t="s">
        <v>3249</v>
      </c>
      <c r="C15511" s="3"/>
      <c r="D15511" s="3"/>
      <c r="E15511" s="3"/>
      <c r="F15511" s="3"/>
      <c r="G15511" s="3"/>
    </row>
    <row r="15512" customFormat="false" ht="12.8" hidden="false" customHeight="true" outlineLevel="0" collapsed="false">
      <c r="B15512" s="3" t="s">
        <v>3338</v>
      </c>
      <c r="C15512" s="3"/>
      <c r="D15512" s="3"/>
      <c r="E15512" s="3"/>
      <c r="F15512" s="3"/>
      <c r="G15512" s="3"/>
    </row>
    <row r="15513" customFormat="false" ht="12.8" hidden="false" customHeight="false" outlineLevel="0" collapsed="false">
      <c r="B15513" s="4" t="s">
        <v>3339</v>
      </c>
      <c r="C15513" s="4"/>
      <c r="D15513" s="4"/>
      <c r="E15513" s="4"/>
      <c r="F15513" s="4"/>
      <c r="G15513" s="4"/>
    </row>
    <row r="15515" customFormat="false" ht="12.8" hidden="false" customHeight="false" outlineLevel="0" collapsed="false">
      <c r="A15515" s="5" t="s">
        <v>4</v>
      </c>
      <c r="B15515" s="5" t="s">
        <v>5</v>
      </c>
      <c r="C15515" s="5" t="s">
        <v>6</v>
      </c>
      <c r="D15515" s="5" t="s">
        <v>7</v>
      </c>
      <c r="E15515" s="6" t="s">
        <v>8</v>
      </c>
      <c r="F15515" s="5" t="s">
        <v>9</v>
      </c>
      <c r="G15515" s="5" t="s">
        <v>10</v>
      </c>
    </row>
    <row r="15516" customFormat="false" ht="45" hidden="false" customHeight="true" outlineLevel="0" collapsed="false">
      <c r="A15516" s="7" t="s">
        <v>3337</v>
      </c>
      <c r="B15516" s="7" t="s">
        <v>2777</v>
      </c>
      <c r="C15516" s="7" t="s">
        <v>2778</v>
      </c>
      <c r="D15516" s="8" t="s">
        <v>17</v>
      </c>
      <c r="E15516" s="9" t="n">
        <v>5.4</v>
      </c>
      <c r="F15516" s="9" t="n">
        <v>9.95192</v>
      </c>
      <c r="G15516" s="9" t="n">
        <f aca="false">PRODUCT(E15516:F15516)</f>
        <v>53.740368</v>
      </c>
    </row>
    <row r="15517" customFormat="false" ht="45" hidden="false" customHeight="true" outlineLevel="0" collapsed="false">
      <c r="A15517" s="7" t="s">
        <v>3337</v>
      </c>
      <c r="B15517" s="7" t="s">
        <v>3340</v>
      </c>
      <c r="C15517" s="7" t="s">
        <v>3341</v>
      </c>
      <c r="D15517" s="8" t="s">
        <v>17</v>
      </c>
      <c r="E15517" s="9" t="n">
        <v>5.4</v>
      </c>
      <c r="F15517" s="9" t="n">
        <v>23.17</v>
      </c>
      <c r="G15517" s="9" t="n">
        <f aca="false">PRODUCT(E15517:F15517)</f>
        <v>125.118</v>
      </c>
    </row>
    <row r="15518" customFormat="false" ht="45" hidden="false" customHeight="true" outlineLevel="0" collapsed="false">
      <c r="A15518" s="7" t="s">
        <v>3337</v>
      </c>
      <c r="B15518" s="7" t="s">
        <v>2781</v>
      </c>
      <c r="C15518" s="7" t="s">
        <v>2782</v>
      </c>
      <c r="D15518" s="8" t="s">
        <v>17</v>
      </c>
      <c r="E15518" s="9" t="n">
        <v>5.4</v>
      </c>
      <c r="F15518" s="9" t="n">
        <v>10.92</v>
      </c>
      <c r="G15518" s="9" t="n">
        <f aca="false">PRODUCT(E15518:F15518)</f>
        <v>58.968</v>
      </c>
    </row>
    <row r="15519" customFormat="false" ht="20" hidden="false" customHeight="true" outlineLevel="0" collapsed="false">
      <c r="A15519" s="10"/>
      <c r="B15519" s="10"/>
      <c r="C15519" s="10" t="s">
        <v>580</v>
      </c>
      <c r="D15519" s="10"/>
      <c r="E15519" s="10"/>
      <c r="F15519" s="10"/>
      <c r="G15519" s="11" t="n">
        <f aca="false">SUM(G15516:G15518)</f>
        <v>237.826368</v>
      </c>
    </row>
    <row r="15520" customFormat="false" ht="45" hidden="false" customHeight="true" outlineLevel="0" collapsed="false">
      <c r="A15520" s="7" t="s">
        <v>3337</v>
      </c>
      <c r="B15520" s="7" t="s">
        <v>2783</v>
      </c>
      <c r="C15520" s="7" t="s">
        <v>2784</v>
      </c>
      <c r="D15520" s="8" t="s">
        <v>17</v>
      </c>
      <c r="E15520" s="9" t="n">
        <v>5.4</v>
      </c>
      <c r="F15520" s="9" t="n">
        <v>16.58</v>
      </c>
      <c r="G15520" s="9" t="n">
        <f aca="false">PRODUCT(E15520:F15520)</f>
        <v>89.532</v>
      </c>
    </row>
    <row r="15521" customFormat="false" ht="45" hidden="false" customHeight="true" outlineLevel="0" collapsed="false">
      <c r="A15521" s="7" t="s">
        <v>3337</v>
      </c>
      <c r="B15521" s="7" t="s">
        <v>2785</v>
      </c>
      <c r="C15521" s="7" t="s">
        <v>2786</v>
      </c>
      <c r="D15521" s="8" t="s">
        <v>17</v>
      </c>
      <c r="E15521" s="9" t="n">
        <v>5.4</v>
      </c>
      <c r="F15521" s="9" t="n">
        <v>15.71</v>
      </c>
      <c r="G15521" s="9" t="n">
        <f aca="false">PRODUCT(E15521:F15521)</f>
        <v>84.834</v>
      </c>
    </row>
    <row r="15522" customFormat="false" ht="20" hidden="false" customHeight="true" outlineLevel="0" collapsed="false">
      <c r="A15522" s="10"/>
      <c r="B15522" s="10"/>
      <c r="C15522" s="10" t="s">
        <v>20</v>
      </c>
      <c r="D15522" s="10"/>
      <c r="E15522" s="10"/>
      <c r="F15522" s="10"/>
      <c r="G15522" s="11" t="n">
        <f aca="false">SUM(G15520:G15521)</f>
        <v>174.366</v>
      </c>
    </row>
    <row r="15523" customFormat="false" ht="12.8" hidden="false" customHeight="false" outlineLevel="0" collapsed="false">
      <c r="C15523" s="1" t="s">
        <v>21</v>
      </c>
      <c r="E15523" s="12"/>
      <c r="F15523" s="12"/>
      <c r="G15523" s="12" t="n">
        <f aca="false">SUM(G15519,G15522)</f>
        <v>412.192368</v>
      </c>
    </row>
    <row r="15524" customFormat="false" ht="12.8" hidden="false" customHeight="false" outlineLevel="0" collapsed="false">
      <c r="C15524" s="1" t="s">
        <v>22</v>
      </c>
      <c r="E15524" s="1" t="s">
        <v>23</v>
      </c>
      <c r="G15524" s="12" t="n">
        <f aca="false">PRODUCT(G15523,0.15)</f>
        <v>61.8288552</v>
      </c>
    </row>
    <row r="15525" customFormat="false" ht="12.8" hidden="false" customHeight="false" outlineLevel="0" collapsed="false">
      <c r="C15525" s="1" t="s">
        <v>24</v>
      </c>
      <c r="E15525" s="1" t="s">
        <v>585</v>
      </c>
      <c r="G15525" s="12" t="n">
        <f aca="false">PRODUCT(G15524,0.02)</f>
        <v>1.236577104</v>
      </c>
    </row>
    <row r="15526" customFormat="false" ht="12.8" hidden="false" customHeight="false" outlineLevel="0" collapsed="false">
      <c r="C15526" s="1" t="s">
        <v>26</v>
      </c>
      <c r="E15526" s="1" t="s">
        <v>27</v>
      </c>
      <c r="G15526" s="12" t="n">
        <f aca="false">PRODUCT(SUM(G15523,G15524),0.1)</f>
        <v>47.40212232</v>
      </c>
    </row>
    <row r="15527" customFormat="false" ht="12.8" hidden="false" customHeight="false" outlineLevel="0" collapsed="false">
      <c r="C15527" s="1" t="s">
        <v>28</v>
      </c>
      <c r="G15527" s="12" t="n">
        <f aca="false">SUM(G15523:G15524,G15526)</f>
        <v>521.42334552</v>
      </c>
    </row>
    <row r="15528" customFormat="false" ht="12.8" hidden="false" customHeight="false" outlineLevel="0" collapsed="false">
      <c r="C15528" s="1" t="s">
        <v>29</v>
      </c>
      <c r="G15528" s="13" t="s">
        <v>3342</v>
      </c>
    </row>
    <row r="15533" customFormat="false" ht="12.8" hidden="false" customHeight="true" outlineLevel="0" collapsed="false">
      <c r="A15533" s="2" t="s">
        <v>3343</v>
      </c>
      <c r="B15533" s="3" t="s">
        <v>3249</v>
      </c>
      <c r="C15533" s="3"/>
      <c r="D15533" s="3"/>
      <c r="E15533" s="3"/>
      <c r="F15533" s="3"/>
      <c r="G15533" s="3"/>
    </row>
    <row r="15534" customFormat="false" ht="12.8" hidden="false" customHeight="true" outlineLevel="0" collapsed="false">
      <c r="B15534" s="3" t="s">
        <v>3344</v>
      </c>
      <c r="C15534" s="3"/>
      <c r="D15534" s="3"/>
      <c r="E15534" s="3"/>
      <c r="F15534" s="3"/>
      <c r="G15534" s="3"/>
    </row>
    <row r="15535" customFormat="false" ht="12.8" hidden="false" customHeight="false" outlineLevel="0" collapsed="false">
      <c r="B15535" s="4" t="s">
        <v>3345</v>
      </c>
      <c r="C15535" s="4"/>
      <c r="D15535" s="4"/>
      <c r="E15535" s="4"/>
      <c r="F15535" s="4"/>
      <c r="G15535" s="4"/>
    </row>
    <row r="15537" customFormat="false" ht="12.8" hidden="false" customHeight="false" outlineLevel="0" collapsed="false">
      <c r="A15537" s="5" t="s">
        <v>4</v>
      </c>
      <c r="B15537" s="5" t="s">
        <v>5</v>
      </c>
      <c r="C15537" s="5" t="s">
        <v>6</v>
      </c>
      <c r="D15537" s="5" t="s">
        <v>7</v>
      </c>
      <c r="E15537" s="6" t="s">
        <v>8</v>
      </c>
      <c r="F15537" s="5" t="s">
        <v>9</v>
      </c>
      <c r="G15537" s="5" t="s">
        <v>10</v>
      </c>
    </row>
    <row r="15538" customFormat="false" ht="45" hidden="false" customHeight="true" outlineLevel="0" collapsed="false">
      <c r="A15538" s="7" t="s">
        <v>3343</v>
      </c>
      <c r="B15538" s="7" t="s">
        <v>2783</v>
      </c>
      <c r="C15538" s="7" t="s">
        <v>2784</v>
      </c>
      <c r="D15538" s="8" t="s">
        <v>17</v>
      </c>
      <c r="E15538" s="9" t="n">
        <v>13</v>
      </c>
      <c r="F15538" s="9" t="n">
        <v>16.58</v>
      </c>
      <c r="G15538" s="9" t="n">
        <f aca="false">PRODUCT(E15538:F15538)</f>
        <v>215.54</v>
      </c>
    </row>
    <row r="15539" customFormat="false" ht="45" hidden="false" customHeight="true" outlineLevel="0" collapsed="false">
      <c r="A15539" s="7" t="s">
        <v>3343</v>
      </c>
      <c r="B15539" s="7" t="s">
        <v>2787</v>
      </c>
      <c r="C15539" s="7" t="s">
        <v>2788</v>
      </c>
      <c r="D15539" s="8" t="s">
        <v>17</v>
      </c>
      <c r="E15539" s="9" t="n">
        <v>13</v>
      </c>
      <c r="F15539" s="9" t="n">
        <v>14.79</v>
      </c>
      <c r="G15539" s="9" t="n">
        <f aca="false">PRODUCT(E15539:F15539)</f>
        <v>192.27</v>
      </c>
    </row>
    <row r="15540" customFormat="false" ht="20" hidden="false" customHeight="true" outlineLevel="0" collapsed="false">
      <c r="A15540" s="10"/>
      <c r="B15540" s="10"/>
      <c r="C15540" s="10" t="s">
        <v>20</v>
      </c>
      <c r="D15540" s="10"/>
      <c r="E15540" s="10"/>
      <c r="F15540" s="10"/>
      <c r="G15540" s="11" t="n">
        <f aca="false">SUM(G15538:G15539)</f>
        <v>407.81</v>
      </c>
    </row>
    <row r="15541" customFormat="false" ht="12.8" hidden="false" customHeight="false" outlineLevel="0" collapsed="false">
      <c r="C15541" s="1" t="s">
        <v>21</v>
      </c>
      <c r="E15541" s="12"/>
      <c r="F15541" s="12"/>
      <c r="G15541" s="12" t="n">
        <f aca="false">SUM(G15540)</f>
        <v>407.81</v>
      </c>
    </row>
    <row r="15542" customFormat="false" ht="12.8" hidden="false" customHeight="false" outlineLevel="0" collapsed="false">
      <c r="C15542" s="1" t="s">
        <v>22</v>
      </c>
      <c r="E15542" s="1" t="s">
        <v>23</v>
      </c>
      <c r="G15542" s="12" t="n">
        <f aca="false">PRODUCT(G15541,0.15)</f>
        <v>61.1715</v>
      </c>
    </row>
    <row r="15543" customFormat="false" ht="12.8" hidden="false" customHeight="false" outlineLevel="0" collapsed="false">
      <c r="C15543" s="1" t="s">
        <v>24</v>
      </c>
      <c r="E15543" s="1" t="s">
        <v>585</v>
      </c>
      <c r="G15543" s="12" t="n">
        <f aca="false">PRODUCT(G15542,0.02)</f>
        <v>1.22343</v>
      </c>
    </row>
    <row r="15544" customFormat="false" ht="12.8" hidden="false" customHeight="false" outlineLevel="0" collapsed="false">
      <c r="C15544" s="1" t="s">
        <v>26</v>
      </c>
      <c r="E15544" s="1" t="s">
        <v>27</v>
      </c>
      <c r="G15544" s="12" t="n">
        <f aca="false">PRODUCT(SUM(G15541,G15542),0.1)</f>
        <v>46.89815</v>
      </c>
    </row>
    <row r="15545" customFormat="false" ht="12.8" hidden="false" customHeight="false" outlineLevel="0" collapsed="false">
      <c r="C15545" s="1" t="s">
        <v>28</v>
      </c>
      <c r="G15545" s="12" t="n">
        <f aca="false">SUM(G15541:G15542,G15544)</f>
        <v>515.87965</v>
      </c>
    </row>
    <row r="15546" customFormat="false" ht="12.8" hidden="false" customHeight="false" outlineLevel="0" collapsed="false">
      <c r="C15546" s="1" t="s">
        <v>29</v>
      </c>
      <c r="G15546" s="13" t="s">
        <v>680</v>
      </c>
    </row>
    <row r="15551" customFormat="false" ht="12.8" hidden="false" customHeight="true" outlineLevel="0" collapsed="false">
      <c r="A15551" s="2" t="s">
        <v>3346</v>
      </c>
      <c r="B15551" s="3" t="s">
        <v>3249</v>
      </c>
      <c r="C15551" s="3"/>
      <c r="D15551" s="3"/>
      <c r="E15551" s="3"/>
      <c r="F15551" s="3"/>
      <c r="G15551" s="3"/>
    </row>
    <row r="15552" customFormat="false" ht="12.8" hidden="false" customHeight="true" outlineLevel="0" collapsed="false">
      <c r="B15552" s="3" t="s">
        <v>3347</v>
      </c>
      <c r="C15552" s="3"/>
      <c r="D15552" s="3"/>
      <c r="E15552" s="3"/>
      <c r="F15552" s="3"/>
      <c r="G15552" s="3"/>
    </row>
    <row r="15553" customFormat="false" ht="12.8" hidden="false" customHeight="false" outlineLevel="0" collapsed="false">
      <c r="B15553" s="4" t="s">
        <v>3348</v>
      </c>
      <c r="C15553" s="4"/>
      <c r="D15553" s="4"/>
      <c r="E15553" s="4"/>
      <c r="F15553" s="4"/>
      <c r="G15553" s="4"/>
    </row>
    <row r="15555" customFormat="false" ht="12.8" hidden="false" customHeight="false" outlineLevel="0" collapsed="false">
      <c r="A15555" s="5" t="s">
        <v>4</v>
      </c>
      <c r="B15555" s="5" t="s">
        <v>5</v>
      </c>
      <c r="C15555" s="5" t="s">
        <v>6</v>
      </c>
      <c r="D15555" s="5" t="s">
        <v>7</v>
      </c>
      <c r="E15555" s="6" t="s">
        <v>8</v>
      </c>
      <c r="F15555" s="5" t="s">
        <v>9</v>
      </c>
      <c r="G15555" s="5" t="s">
        <v>10</v>
      </c>
    </row>
    <row r="15556" customFormat="false" ht="45" hidden="false" customHeight="true" outlineLevel="0" collapsed="false">
      <c r="A15556" s="7" t="s">
        <v>3346</v>
      </c>
      <c r="B15556" s="7" t="s">
        <v>2783</v>
      </c>
      <c r="C15556" s="7" t="s">
        <v>2784</v>
      </c>
      <c r="D15556" s="8" t="s">
        <v>17</v>
      </c>
      <c r="E15556" s="9" t="n">
        <v>16.38</v>
      </c>
      <c r="F15556" s="9" t="n">
        <v>16.58</v>
      </c>
      <c r="G15556" s="9" t="n">
        <f aca="false">PRODUCT(E15556:F15556)</f>
        <v>271.5804</v>
      </c>
    </row>
    <row r="15557" customFormat="false" ht="45" hidden="false" customHeight="true" outlineLevel="0" collapsed="false">
      <c r="A15557" s="7" t="s">
        <v>3346</v>
      </c>
      <c r="B15557" s="7" t="s">
        <v>2787</v>
      </c>
      <c r="C15557" s="7" t="s">
        <v>2788</v>
      </c>
      <c r="D15557" s="8" t="s">
        <v>17</v>
      </c>
      <c r="E15557" s="9" t="n">
        <v>16.38</v>
      </c>
      <c r="F15557" s="9" t="n">
        <v>14.79</v>
      </c>
      <c r="G15557" s="9" t="n">
        <f aca="false">PRODUCT(E15557:F15557)</f>
        <v>242.2602</v>
      </c>
    </row>
    <row r="15558" customFormat="false" ht="20" hidden="false" customHeight="true" outlineLevel="0" collapsed="false">
      <c r="A15558" s="10"/>
      <c r="B15558" s="10"/>
      <c r="C15558" s="10" t="s">
        <v>20</v>
      </c>
      <c r="D15558" s="10"/>
      <c r="E15558" s="10"/>
      <c r="F15558" s="10"/>
      <c r="G15558" s="11" t="n">
        <f aca="false">SUM(G15556:G15557)</f>
        <v>513.8406</v>
      </c>
    </row>
    <row r="15559" customFormat="false" ht="12.8" hidden="false" customHeight="false" outlineLevel="0" collapsed="false">
      <c r="C15559" s="1" t="s">
        <v>21</v>
      </c>
      <c r="E15559" s="12"/>
      <c r="F15559" s="12"/>
      <c r="G15559" s="12" t="n">
        <f aca="false">SUM(G15558)</f>
        <v>513.8406</v>
      </c>
    </row>
    <row r="15560" customFormat="false" ht="12.8" hidden="false" customHeight="false" outlineLevel="0" collapsed="false">
      <c r="C15560" s="1" t="s">
        <v>22</v>
      </c>
      <c r="E15560" s="1" t="s">
        <v>23</v>
      </c>
      <c r="G15560" s="12" t="n">
        <f aca="false">PRODUCT(G15559,0.15)</f>
        <v>77.07609</v>
      </c>
    </row>
    <row r="15561" customFormat="false" ht="12.8" hidden="false" customHeight="false" outlineLevel="0" collapsed="false">
      <c r="C15561" s="1" t="s">
        <v>24</v>
      </c>
      <c r="E15561" s="1" t="s">
        <v>585</v>
      </c>
      <c r="G15561" s="12" t="n">
        <f aca="false">PRODUCT(G15560,0.02)</f>
        <v>1.5415218</v>
      </c>
    </row>
    <row r="15562" customFormat="false" ht="12.8" hidden="false" customHeight="false" outlineLevel="0" collapsed="false">
      <c r="C15562" s="1" t="s">
        <v>26</v>
      </c>
      <c r="E15562" s="1" t="s">
        <v>27</v>
      </c>
      <c r="G15562" s="12" t="n">
        <f aca="false">PRODUCT(SUM(G15559,G15560),0.1)</f>
        <v>59.091669</v>
      </c>
    </row>
    <row r="15563" customFormat="false" ht="12.8" hidden="false" customHeight="false" outlineLevel="0" collapsed="false">
      <c r="C15563" s="1" t="s">
        <v>28</v>
      </c>
      <c r="G15563" s="12" t="n">
        <f aca="false">SUM(G15559:G15560,G15562)</f>
        <v>650.008359</v>
      </c>
    </row>
    <row r="15564" customFormat="false" ht="12.8" hidden="false" customHeight="false" outlineLevel="0" collapsed="false">
      <c r="C15564" s="1" t="s">
        <v>29</v>
      </c>
      <c r="G15564" s="13" t="s">
        <v>680</v>
      </c>
    </row>
    <row r="15569" customFormat="false" ht="12.8" hidden="false" customHeight="true" outlineLevel="0" collapsed="false">
      <c r="A15569" s="2" t="s">
        <v>3349</v>
      </c>
      <c r="B15569" s="3" t="s">
        <v>3249</v>
      </c>
      <c r="C15569" s="3"/>
      <c r="D15569" s="3"/>
      <c r="E15569" s="3"/>
      <c r="F15569" s="3"/>
      <c r="G15569" s="3"/>
    </row>
    <row r="15570" customFormat="false" ht="12.8" hidden="false" customHeight="true" outlineLevel="0" collapsed="false">
      <c r="B15570" s="3" t="s">
        <v>3350</v>
      </c>
      <c r="C15570" s="3"/>
      <c r="D15570" s="3"/>
      <c r="E15570" s="3"/>
      <c r="F15570" s="3"/>
      <c r="G15570" s="3"/>
    </row>
    <row r="15571" customFormat="false" ht="12.8" hidden="false" customHeight="false" outlineLevel="0" collapsed="false">
      <c r="B15571" s="4" t="s">
        <v>3351</v>
      </c>
      <c r="C15571" s="4"/>
      <c r="D15571" s="4"/>
      <c r="E15571" s="4"/>
      <c r="F15571" s="4"/>
      <c r="G15571" s="4"/>
    </row>
    <row r="15573" customFormat="false" ht="12.8" hidden="false" customHeight="false" outlineLevel="0" collapsed="false">
      <c r="A15573" s="5" t="s">
        <v>4</v>
      </c>
      <c r="B15573" s="5" t="s">
        <v>5</v>
      </c>
      <c r="C15573" s="5" t="s">
        <v>6</v>
      </c>
      <c r="D15573" s="5" t="s">
        <v>7</v>
      </c>
      <c r="E15573" s="6" t="s">
        <v>8</v>
      </c>
      <c r="F15573" s="5" t="s">
        <v>9</v>
      </c>
      <c r="G15573" s="5" t="s">
        <v>10</v>
      </c>
    </row>
    <row r="15574" customFormat="false" ht="45" hidden="false" customHeight="true" outlineLevel="0" collapsed="false">
      <c r="A15574" s="7" t="s">
        <v>3349</v>
      </c>
      <c r="B15574" s="7" t="s">
        <v>2785</v>
      </c>
      <c r="C15574" s="7" t="s">
        <v>2786</v>
      </c>
      <c r="D15574" s="8" t="s">
        <v>17</v>
      </c>
      <c r="E15574" s="9" t="n">
        <v>0.15</v>
      </c>
      <c r="F15574" s="9" t="n">
        <v>15.71</v>
      </c>
      <c r="G15574" s="9" t="n">
        <f aca="false">PRODUCT(E15574:F15574)</f>
        <v>2.3565</v>
      </c>
    </row>
    <row r="15575" customFormat="false" ht="20" hidden="false" customHeight="true" outlineLevel="0" collapsed="false">
      <c r="A15575" s="10"/>
      <c r="B15575" s="10"/>
      <c r="C15575" s="10" t="s">
        <v>20</v>
      </c>
      <c r="D15575" s="10"/>
      <c r="E15575" s="10"/>
      <c r="F15575" s="10"/>
      <c r="G15575" s="11" t="n">
        <f aca="false">SUM(G15574:G15574)</f>
        <v>2.3565</v>
      </c>
    </row>
    <row r="15576" customFormat="false" ht="12.8" hidden="false" customHeight="false" outlineLevel="0" collapsed="false">
      <c r="C15576" s="1" t="s">
        <v>21</v>
      </c>
      <c r="E15576" s="12"/>
      <c r="F15576" s="12"/>
      <c r="G15576" s="12" t="n">
        <f aca="false">SUM(G15575)</f>
        <v>2.3565</v>
      </c>
    </row>
    <row r="15577" customFormat="false" ht="12.8" hidden="false" customHeight="false" outlineLevel="0" collapsed="false">
      <c r="C15577" s="1" t="s">
        <v>22</v>
      </c>
      <c r="E15577" s="1" t="s">
        <v>23</v>
      </c>
      <c r="G15577" s="12" t="n">
        <f aca="false">PRODUCT(G15576,0.15)</f>
        <v>0.353475</v>
      </c>
    </row>
    <row r="15578" customFormat="false" ht="12.8" hidden="false" customHeight="false" outlineLevel="0" collapsed="false">
      <c r="C15578" s="1" t="s">
        <v>24</v>
      </c>
      <c r="E15578" s="1" t="s">
        <v>585</v>
      </c>
      <c r="G15578" s="12" t="n">
        <f aca="false">PRODUCT(G15577,0.02)</f>
        <v>0.0070695</v>
      </c>
    </row>
    <row r="15579" customFormat="false" ht="12.8" hidden="false" customHeight="false" outlineLevel="0" collapsed="false">
      <c r="C15579" s="1" t="s">
        <v>26</v>
      </c>
      <c r="E15579" s="1" t="s">
        <v>27</v>
      </c>
      <c r="G15579" s="12" t="n">
        <f aca="false">PRODUCT(SUM(G15576,G15577),0.1)</f>
        <v>0.2709975</v>
      </c>
    </row>
    <row r="15580" customFormat="false" ht="12.8" hidden="false" customHeight="false" outlineLevel="0" collapsed="false">
      <c r="C15580" s="1" t="s">
        <v>28</v>
      </c>
      <c r="G15580" s="12" t="n">
        <f aca="false">SUM(G15576:G15577,G15579)</f>
        <v>2.9809725</v>
      </c>
    </row>
    <row r="15581" customFormat="false" ht="12.8" hidden="false" customHeight="false" outlineLevel="0" collapsed="false">
      <c r="C15581" s="1" t="s">
        <v>29</v>
      </c>
      <c r="G15581" s="13" t="s">
        <v>680</v>
      </c>
    </row>
    <row r="15586" customFormat="false" ht="12.8" hidden="false" customHeight="true" outlineLevel="0" collapsed="false">
      <c r="A15586" s="2" t="s">
        <v>3352</v>
      </c>
      <c r="B15586" s="3" t="s">
        <v>3249</v>
      </c>
      <c r="C15586" s="3"/>
      <c r="D15586" s="3"/>
      <c r="E15586" s="3"/>
      <c r="F15586" s="3"/>
      <c r="G15586" s="3"/>
    </row>
    <row r="15587" customFormat="false" ht="12.8" hidden="false" customHeight="true" outlineLevel="0" collapsed="false">
      <c r="B15587" s="3" t="s">
        <v>3353</v>
      </c>
      <c r="C15587" s="3"/>
      <c r="D15587" s="3"/>
      <c r="E15587" s="3"/>
      <c r="F15587" s="3"/>
      <c r="G15587" s="3"/>
    </row>
    <row r="15588" customFormat="false" ht="12.8" hidden="false" customHeight="false" outlineLevel="0" collapsed="false">
      <c r="B15588" s="4" t="s">
        <v>3354</v>
      </c>
      <c r="C15588" s="4"/>
      <c r="D15588" s="4"/>
      <c r="E15588" s="4"/>
      <c r="F15588" s="4"/>
      <c r="G15588" s="4"/>
    </row>
    <row r="15590" customFormat="false" ht="12.8" hidden="false" customHeight="false" outlineLevel="0" collapsed="false">
      <c r="A15590" s="5" t="s">
        <v>4</v>
      </c>
      <c r="B15590" s="5" t="s">
        <v>5</v>
      </c>
      <c r="C15590" s="5" t="s">
        <v>6</v>
      </c>
      <c r="D15590" s="5" t="s">
        <v>7</v>
      </c>
      <c r="E15590" s="6" t="s">
        <v>8</v>
      </c>
      <c r="F15590" s="5" t="s">
        <v>9</v>
      </c>
      <c r="G15590" s="5" t="s">
        <v>10</v>
      </c>
    </row>
    <row r="15591" customFormat="false" ht="45" hidden="false" customHeight="true" outlineLevel="0" collapsed="false">
      <c r="A15591" s="7" t="s">
        <v>3352</v>
      </c>
      <c r="B15591" s="7" t="s">
        <v>2785</v>
      </c>
      <c r="C15591" s="7" t="s">
        <v>2786</v>
      </c>
      <c r="D15591" s="8" t="s">
        <v>17</v>
      </c>
      <c r="E15591" s="9" t="n">
        <v>0.21</v>
      </c>
      <c r="F15591" s="9" t="n">
        <v>15.71</v>
      </c>
      <c r="G15591" s="9" t="n">
        <f aca="false">PRODUCT(E15591:F15591)</f>
        <v>3.2991</v>
      </c>
    </row>
    <row r="15592" customFormat="false" ht="20" hidden="false" customHeight="true" outlineLevel="0" collapsed="false">
      <c r="A15592" s="10"/>
      <c r="B15592" s="10"/>
      <c r="C15592" s="10" t="s">
        <v>20</v>
      </c>
      <c r="D15592" s="10"/>
      <c r="E15592" s="10"/>
      <c r="F15592" s="10"/>
      <c r="G15592" s="11" t="n">
        <f aca="false">SUM(G15591:G15591)</f>
        <v>3.2991</v>
      </c>
    </row>
    <row r="15593" customFormat="false" ht="12.8" hidden="false" customHeight="false" outlineLevel="0" collapsed="false">
      <c r="C15593" s="1" t="s">
        <v>21</v>
      </c>
      <c r="E15593" s="12"/>
      <c r="F15593" s="12"/>
      <c r="G15593" s="12" t="n">
        <f aca="false">SUM(G15592)</f>
        <v>3.2991</v>
      </c>
    </row>
    <row r="15594" customFormat="false" ht="12.8" hidden="false" customHeight="false" outlineLevel="0" collapsed="false">
      <c r="C15594" s="1" t="s">
        <v>22</v>
      </c>
      <c r="E15594" s="1" t="s">
        <v>23</v>
      </c>
      <c r="G15594" s="12" t="n">
        <f aca="false">PRODUCT(G15593,0.15)</f>
        <v>0.494865</v>
      </c>
    </row>
    <row r="15595" customFormat="false" ht="12.8" hidden="false" customHeight="false" outlineLevel="0" collapsed="false">
      <c r="C15595" s="1" t="s">
        <v>24</v>
      </c>
      <c r="E15595" s="1" t="s">
        <v>585</v>
      </c>
      <c r="G15595" s="12" t="n">
        <f aca="false">PRODUCT(G15594,0.02)</f>
        <v>0.0098973</v>
      </c>
    </row>
    <row r="15596" customFormat="false" ht="12.8" hidden="false" customHeight="false" outlineLevel="0" collapsed="false">
      <c r="C15596" s="1" t="s">
        <v>26</v>
      </c>
      <c r="E15596" s="1" t="s">
        <v>27</v>
      </c>
      <c r="G15596" s="12" t="n">
        <f aca="false">PRODUCT(SUM(G15593,G15594),0.1)</f>
        <v>0.3793965</v>
      </c>
    </row>
    <row r="15597" customFormat="false" ht="12.8" hidden="false" customHeight="false" outlineLevel="0" collapsed="false">
      <c r="C15597" s="1" t="s">
        <v>28</v>
      </c>
      <c r="G15597" s="12" t="n">
        <f aca="false">SUM(G15593:G15594,G15596)</f>
        <v>4.1733615</v>
      </c>
    </row>
    <row r="15598" customFormat="false" ht="12.8" hidden="false" customHeight="false" outlineLevel="0" collapsed="false">
      <c r="C15598" s="1" t="s">
        <v>29</v>
      </c>
      <c r="G15598" s="13" t="s">
        <v>680</v>
      </c>
    </row>
    <row r="15603" customFormat="false" ht="12.8" hidden="false" customHeight="true" outlineLevel="0" collapsed="false">
      <c r="A15603" s="2" t="s">
        <v>3355</v>
      </c>
      <c r="B15603" s="3" t="s">
        <v>3249</v>
      </c>
      <c r="C15603" s="3"/>
      <c r="D15603" s="3"/>
      <c r="E15603" s="3"/>
      <c r="F15603" s="3"/>
      <c r="G15603" s="3"/>
    </row>
    <row r="15604" customFormat="false" ht="12.8" hidden="false" customHeight="true" outlineLevel="0" collapsed="false">
      <c r="B15604" s="3" t="s">
        <v>3356</v>
      </c>
      <c r="C15604" s="3"/>
      <c r="D15604" s="3"/>
      <c r="E15604" s="3"/>
      <c r="F15604" s="3"/>
      <c r="G15604" s="3"/>
    </row>
    <row r="15605" customFormat="false" ht="12.8" hidden="false" customHeight="false" outlineLevel="0" collapsed="false">
      <c r="B15605" s="4" t="s">
        <v>3357</v>
      </c>
      <c r="C15605" s="4"/>
      <c r="D15605" s="4"/>
      <c r="E15605" s="4"/>
      <c r="F15605" s="4"/>
      <c r="G15605" s="4"/>
    </row>
    <row r="15607" customFormat="false" ht="12.8" hidden="false" customHeight="false" outlineLevel="0" collapsed="false">
      <c r="A15607" s="5" t="s">
        <v>4</v>
      </c>
      <c r="B15607" s="5" t="s">
        <v>5</v>
      </c>
      <c r="C15607" s="5" t="s">
        <v>6</v>
      </c>
      <c r="D15607" s="5" t="s">
        <v>7</v>
      </c>
      <c r="E15607" s="6" t="s">
        <v>8</v>
      </c>
      <c r="F15607" s="5" t="s">
        <v>9</v>
      </c>
      <c r="G15607" s="5" t="s">
        <v>10</v>
      </c>
    </row>
    <row r="15608" customFormat="false" ht="45" hidden="false" customHeight="true" outlineLevel="0" collapsed="false">
      <c r="A15608" s="7" t="s">
        <v>3355</v>
      </c>
      <c r="B15608" s="7" t="s">
        <v>2785</v>
      </c>
      <c r="C15608" s="7" t="s">
        <v>2786</v>
      </c>
      <c r="D15608" s="8" t="s">
        <v>17</v>
      </c>
      <c r="E15608" s="9" t="n">
        <v>0.23</v>
      </c>
      <c r="F15608" s="9" t="n">
        <v>15.71</v>
      </c>
      <c r="G15608" s="9" t="n">
        <f aca="false">PRODUCT(E15608:F15608)</f>
        <v>3.6133</v>
      </c>
    </row>
    <row r="15609" customFormat="false" ht="20" hidden="false" customHeight="true" outlineLevel="0" collapsed="false">
      <c r="A15609" s="10"/>
      <c r="B15609" s="10"/>
      <c r="C15609" s="10" t="s">
        <v>20</v>
      </c>
      <c r="D15609" s="10"/>
      <c r="E15609" s="10"/>
      <c r="F15609" s="10"/>
      <c r="G15609" s="11" t="n">
        <f aca="false">SUM(G15608:G15608)</f>
        <v>3.6133</v>
      </c>
    </row>
    <row r="15610" customFormat="false" ht="12.8" hidden="false" customHeight="false" outlineLevel="0" collapsed="false">
      <c r="C15610" s="1" t="s">
        <v>21</v>
      </c>
      <c r="E15610" s="12"/>
      <c r="F15610" s="12"/>
      <c r="G15610" s="12" t="n">
        <f aca="false">SUM(G15609)</f>
        <v>3.6133</v>
      </c>
    </row>
    <row r="15611" customFormat="false" ht="12.8" hidden="false" customHeight="false" outlineLevel="0" collapsed="false">
      <c r="C15611" s="1" t="s">
        <v>22</v>
      </c>
      <c r="E15611" s="1" t="s">
        <v>23</v>
      </c>
      <c r="G15611" s="12" t="n">
        <f aca="false">PRODUCT(G15610,0.15)</f>
        <v>0.541995</v>
      </c>
    </row>
    <row r="15612" customFormat="false" ht="12.8" hidden="false" customHeight="false" outlineLevel="0" collapsed="false">
      <c r="C15612" s="1" t="s">
        <v>24</v>
      </c>
      <c r="E15612" s="1" t="s">
        <v>585</v>
      </c>
      <c r="G15612" s="12" t="n">
        <f aca="false">PRODUCT(G15611,0.02)</f>
        <v>0.0108399</v>
      </c>
    </row>
    <row r="15613" customFormat="false" ht="12.8" hidden="false" customHeight="false" outlineLevel="0" collapsed="false">
      <c r="C15613" s="1" t="s">
        <v>26</v>
      </c>
      <c r="E15613" s="1" t="s">
        <v>27</v>
      </c>
      <c r="G15613" s="12" t="n">
        <f aca="false">PRODUCT(SUM(G15610,G15611),0.1)</f>
        <v>0.4155295</v>
      </c>
    </row>
    <row r="15614" customFormat="false" ht="12.8" hidden="false" customHeight="false" outlineLevel="0" collapsed="false">
      <c r="C15614" s="1" t="s">
        <v>28</v>
      </c>
      <c r="G15614" s="12" t="n">
        <f aca="false">SUM(G15610:G15611,G15613)</f>
        <v>4.5708245</v>
      </c>
    </row>
    <row r="15615" customFormat="false" ht="12.8" hidden="false" customHeight="false" outlineLevel="0" collapsed="false">
      <c r="C15615" s="1" t="s">
        <v>29</v>
      </c>
      <c r="G15615" s="13" t="s">
        <v>680</v>
      </c>
    </row>
    <row r="15620" customFormat="false" ht="12.8" hidden="false" customHeight="true" outlineLevel="0" collapsed="false">
      <c r="A15620" s="2" t="s">
        <v>3358</v>
      </c>
      <c r="B15620" s="3" t="s">
        <v>3249</v>
      </c>
      <c r="C15620" s="3"/>
      <c r="D15620" s="3"/>
      <c r="E15620" s="3"/>
      <c r="F15620" s="3"/>
      <c r="G15620" s="3"/>
    </row>
    <row r="15621" customFormat="false" ht="12.8" hidden="false" customHeight="true" outlineLevel="0" collapsed="false">
      <c r="B15621" s="3" t="s">
        <v>3359</v>
      </c>
      <c r="C15621" s="3"/>
      <c r="D15621" s="3"/>
      <c r="E15621" s="3"/>
      <c r="F15621" s="3"/>
      <c r="G15621" s="3"/>
    </row>
    <row r="15622" customFormat="false" ht="12.8" hidden="false" customHeight="false" outlineLevel="0" collapsed="false">
      <c r="B15622" s="4" t="s">
        <v>3360</v>
      </c>
      <c r="C15622" s="4"/>
      <c r="D15622" s="4"/>
      <c r="E15622" s="4"/>
      <c r="F15622" s="4"/>
      <c r="G15622" s="4"/>
    </row>
    <row r="15624" customFormat="false" ht="12.8" hidden="false" customHeight="false" outlineLevel="0" collapsed="false">
      <c r="A15624" s="5" t="s">
        <v>4</v>
      </c>
      <c r="B15624" s="5" t="s">
        <v>5</v>
      </c>
      <c r="C15624" s="5" t="s">
        <v>6</v>
      </c>
      <c r="D15624" s="5" t="s">
        <v>7</v>
      </c>
      <c r="E15624" s="6" t="s">
        <v>8</v>
      </c>
      <c r="F15624" s="5" t="s">
        <v>9</v>
      </c>
      <c r="G15624" s="5" t="s">
        <v>10</v>
      </c>
    </row>
    <row r="15625" customFormat="false" ht="45" hidden="false" customHeight="true" outlineLevel="0" collapsed="false">
      <c r="A15625" s="7" t="s">
        <v>3358</v>
      </c>
      <c r="B15625" s="7" t="s">
        <v>2785</v>
      </c>
      <c r="C15625" s="7" t="s">
        <v>2786</v>
      </c>
      <c r="D15625" s="8" t="s">
        <v>17</v>
      </c>
      <c r="E15625" s="9" t="n">
        <v>0.245</v>
      </c>
      <c r="F15625" s="9" t="n">
        <v>15.71</v>
      </c>
      <c r="G15625" s="9" t="n">
        <f aca="false">PRODUCT(E15625:F15625)</f>
        <v>3.84895</v>
      </c>
    </row>
    <row r="15626" customFormat="false" ht="20" hidden="false" customHeight="true" outlineLevel="0" collapsed="false">
      <c r="A15626" s="10"/>
      <c r="B15626" s="10"/>
      <c r="C15626" s="10" t="s">
        <v>20</v>
      </c>
      <c r="D15626" s="10"/>
      <c r="E15626" s="10"/>
      <c r="F15626" s="10"/>
      <c r="G15626" s="11" t="n">
        <f aca="false">SUM(G15625:G15625)</f>
        <v>3.84895</v>
      </c>
    </row>
    <row r="15627" customFormat="false" ht="12.8" hidden="false" customHeight="false" outlineLevel="0" collapsed="false">
      <c r="C15627" s="1" t="s">
        <v>21</v>
      </c>
      <c r="E15627" s="12"/>
      <c r="F15627" s="12"/>
      <c r="G15627" s="12" t="n">
        <f aca="false">SUM(G15626)</f>
        <v>3.84895</v>
      </c>
    </row>
    <row r="15628" customFormat="false" ht="12.8" hidden="false" customHeight="false" outlineLevel="0" collapsed="false">
      <c r="C15628" s="1" t="s">
        <v>22</v>
      </c>
      <c r="E15628" s="1" t="s">
        <v>23</v>
      </c>
      <c r="G15628" s="12" t="n">
        <f aca="false">PRODUCT(G15627,0.15)</f>
        <v>0.5773425</v>
      </c>
    </row>
    <row r="15629" customFormat="false" ht="12.8" hidden="false" customHeight="false" outlineLevel="0" collapsed="false">
      <c r="C15629" s="1" t="s">
        <v>24</v>
      </c>
      <c r="E15629" s="1" t="s">
        <v>585</v>
      </c>
      <c r="G15629" s="12" t="n">
        <f aca="false">PRODUCT(G15628,0.02)</f>
        <v>0.01154685</v>
      </c>
    </row>
    <row r="15630" customFormat="false" ht="12.8" hidden="false" customHeight="false" outlineLevel="0" collapsed="false">
      <c r="C15630" s="1" t="s">
        <v>26</v>
      </c>
      <c r="E15630" s="1" t="s">
        <v>27</v>
      </c>
      <c r="G15630" s="12" t="n">
        <f aca="false">PRODUCT(SUM(G15627,G15628),0.1)</f>
        <v>0.44262925</v>
      </c>
    </row>
    <row r="15631" customFormat="false" ht="12.8" hidden="false" customHeight="false" outlineLevel="0" collapsed="false">
      <c r="C15631" s="1" t="s">
        <v>28</v>
      </c>
      <c r="G15631" s="12" t="n">
        <f aca="false">SUM(G15627:G15628,G15630)</f>
        <v>4.86892175</v>
      </c>
    </row>
    <row r="15632" customFormat="false" ht="12.8" hidden="false" customHeight="false" outlineLevel="0" collapsed="false">
      <c r="C15632" s="1" t="s">
        <v>29</v>
      </c>
      <c r="G15632" s="13" t="s">
        <v>680</v>
      </c>
    </row>
    <row r="15637" customFormat="false" ht="12.8" hidden="false" customHeight="true" outlineLevel="0" collapsed="false">
      <c r="A15637" s="2" t="s">
        <v>3361</v>
      </c>
      <c r="B15637" s="3" t="s">
        <v>3249</v>
      </c>
      <c r="C15637" s="3"/>
      <c r="D15637" s="3"/>
      <c r="E15637" s="3"/>
      <c r="F15637" s="3"/>
      <c r="G15637" s="3"/>
    </row>
    <row r="15638" customFormat="false" ht="12.8" hidden="false" customHeight="true" outlineLevel="0" collapsed="false">
      <c r="B15638" s="3" t="s">
        <v>3362</v>
      </c>
      <c r="C15638" s="3"/>
      <c r="D15638" s="3"/>
      <c r="E15638" s="3"/>
      <c r="F15638" s="3"/>
      <c r="G15638" s="3"/>
    </row>
    <row r="15639" customFormat="false" ht="12.8" hidden="false" customHeight="false" outlineLevel="0" collapsed="false">
      <c r="B15639" s="4" t="s">
        <v>3363</v>
      </c>
      <c r="C15639" s="4"/>
      <c r="D15639" s="4"/>
      <c r="E15639" s="4"/>
      <c r="F15639" s="4"/>
      <c r="G15639" s="4"/>
    </row>
    <row r="15641" customFormat="false" ht="12.8" hidden="false" customHeight="false" outlineLevel="0" collapsed="false">
      <c r="A15641" s="5" t="s">
        <v>4</v>
      </c>
      <c r="B15641" s="5" t="s">
        <v>5</v>
      </c>
      <c r="C15641" s="5" t="s">
        <v>6</v>
      </c>
      <c r="D15641" s="5" t="s">
        <v>7</v>
      </c>
      <c r="E15641" s="6" t="s">
        <v>8</v>
      </c>
      <c r="F15641" s="5" t="s">
        <v>9</v>
      </c>
      <c r="G15641" s="5" t="s">
        <v>10</v>
      </c>
    </row>
    <row r="15642" customFormat="false" ht="45" hidden="false" customHeight="true" outlineLevel="0" collapsed="false">
      <c r="A15642" s="7" t="s">
        <v>3361</v>
      </c>
      <c r="B15642" s="7" t="s">
        <v>2785</v>
      </c>
      <c r="C15642" s="7" t="s">
        <v>2786</v>
      </c>
      <c r="D15642" s="8" t="s">
        <v>17</v>
      </c>
      <c r="E15642" s="9" t="n">
        <v>0.26281</v>
      </c>
      <c r="F15642" s="9" t="n">
        <v>15.71</v>
      </c>
      <c r="G15642" s="9" t="n">
        <f aca="false">PRODUCT(E15642:F15642)</f>
        <v>4.1287451</v>
      </c>
    </row>
    <row r="15643" customFormat="false" ht="20" hidden="false" customHeight="true" outlineLevel="0" collapsed="false">
      <c r="A15643" s="10"/>
      <c r="B15643" s="10"/>
      <c r="C15643" s="10" t="s">
        <v>20</v>
      </c>
      <c r="D15643" s="10"/>
      <c r="E15643" s="10"/>
      <c r="F15643" s="10"/>
      <c r="G15643" s="11" t="n">
        <f aca="false">SUM(G15642:G15642)</f>
        <v>4.1287451</v>
      </c>
    </row>
    <row r="15644" customFormat="false" ht="12.8" hidden="false" customHeight="false" outlineLevel="0" collapsed="false">
      <c r="C15644" s="1" t="s">
        <v>21</v>
      </c>
      <c r="E15644" s="12"/>
      <c r="F15644" s="12"/>
      <c r="G15644" s="12" t="n">
        <f aca="false">SUM(G15643)</f>
        <v>4.1287451</v>
      </c>
    </row>
    <row r="15645" customFormat="false" ht="12.8" hidden="false" customHeight="false" outlineLevel="0" collapsed="false">
      <c r="C15645" s="1" t="s">
        <v>22</v>
      </c>
      <c r="E15645" s="1" t="s">
        <v>23</v>
      </c>
      <c r="G15645" s="12" t="n">
        <f aca="false">PRODUCT(G15644,0.15)</f>
        <v>0.619311765</v>
      </c>
    </row>
    <row r="15646" customFormat="false" ht="12.8" hidden="false" customHeight="false" outlineLevel="0" collapsed="false">
      <c r="C15646" s="1" t="s">
        <v>24</v>
      </c>
      <c r="E15646" s="1" t="s">
        <v>585</v>
      </c>
      <c r="G15646" s="12" t="n">
        <f aca="false">PRODUCT(G15645,0.02)</f>
        <v>0.0123862353</v>
      </c>
    </row>
    <row r="15647" customFormat="false" ht="12.8" hidden="false" customHeight="false" outlineLevel="0" collapsed="false">
      <c r="C15647" s="1" t="s">
        <v>26</v>
      </c>
      <c r="E15647" s="1" t="s">
        <v>27</v>
      </c>
      <c r="G15647" s="12" t="n">
        <f aca="false">PRODUCT(SUM(G15644,G15645),0.1)</f>
        <v>0.4748056865</v>
      </c>
    </row>
    <row r="15648" customFormat="false" ht="12.8" hidden="false" customHeight="false" outlineLevel="0" collapsed="false">
      <c r="C15648" s="1" t="s">
        <v>28</v>
      </c>
      <c r="G15648" s="12" t="n">
        <f aca="false">SUM(G15644:G15645,G15647)</f>
        <v>5.2228625515</v>
      </c>
    </row>
    <row r="15649" customFormat="false" ht="12.8" hidden="false" customHeight="false" outlineLevel="0" collapsed="false">
      <c r="C15649" s="1" t="s">
        <v>29</v>
      </c>
      <c r="G15649" s="13" t="s">
        <v>680</v>
      </c>
    </row>
    <row r="15654" customFormat="false" ht="12.8" hidden="false" customHeight="true" outlineLevel="0" collapsed="false">
      <c r="A15654" s="2" t="s">
        <v>3364</v>
      </c>
      <c r="B15654" s="3" t="s">
        <v>3249</v>
      </c>
      <c r="C15654" s="3"/>
      <c r="D15654" s="3"/>
      <c r="E15654" s="3"/>
      <c r="F15654" s="3"/>
      <c r="G15654" s="3"/>
    </row>
    <row r="15655" customFormat="false" ht="12.8" hidden="false" customHeight="true" outlineLevel="0" collapsed="false">
      <c r="B15655" s="3" t="s">
        <v>3365</v>
      </c>
      <c r="C15655" s="3"/>
      <c r="D15655" s="3"/>
      <c r="E15655" s="3"/>
      <c r="F15655" s="3"/>
      <c r="G15655" s="3"/>
    </row>
    <row r="15656" customFormat="false" ht="12.8" hidden="false" customHeight="false" outlineLevel="0" collapsed="false">
      <c r="B15656" s="4" t="s">
        <v>3366</v>
      </c>
      <c r="C15656" s="4"/>
      <c r="D15656" s="4"/>
      <c r="E15656" s="4"/>
      <c r="F15656" s="4"/>
      <c r="G15656" s="4"/>
    </row>
    <row r="15658" customFormat="false" ht="12.8" hidden="false" customHeight="false" outlineLevel="0" collapsed="false">
      <c r="A15658" s="5" t="s">
        <v>4</v>
      </c>
      <c r="B15658" s="5" t="s">
        <v>5</v>
      </c>
      <c r="C15658" s="5" t="s">
        <v>6</v>
      </c>
      <c r="D15658" s="5" t="s">
        <v>7</v>
      </c>
      <c r="E15658" s="6" t="s">
        <v>8</v>
      </c>
      <c r="F15658" s="5" t="s">
        <v>9</v>
      </c>
      <c r="G15658" s="5" t="s">
        <v>10</v>
      </c>
    </row>
    <row r="15659" customFormat="false" ht="45" hidden="false" customHeight="true" outlineLevel="0" collapsed="false">
      <c r="A15659" s="7" t="s">
        <v>3364</v>
      </c>
      <c r="B15659" s="7" t="s">
        <v>2785</v>
      </c>
      <c r="C15659" s="7" t="s">
        <v>2786</v>
      </c>
      <c r="D15659" s="8" t="s">
        <v>17</v>
      </c>
      <c r="E15659" s="9" t="n">
        <v>0.022</v>
      </c>
      <c r="F15659" s="9" t="n">
        <v>15.71</v>
      </c>
      <c r="G15659" s="9" t="n">
        <f aca="false">PRODUCT(E15659:F15659)</f>
        <v>0.34562</v>
      </c>
    </row>
    <row r="15660" customFormat="false" ht="20" hidden="false" customHeight="true" outlineLevel="0" collapsed="false">
      <c r="A15660" s="10"/>
      <c r="B15660" s="10"/>
      <c r="C15660" s="10" t="s">
        <v>20</v>
      </c>
      <c r="D15660" s="10"/>
      <c r="E15660" s="10"/>
      <c r="F15660" s="10"/>
      <c r="G15660" s="11" t="n">
        <f aca="false">SUM(G15659:G15659)</f>
        <v>0.34562</v>
      </c>
    </row>
    <row r="15661" customFormat="false" ht="12.8" hidden="false" customHeight="false" outlineLevel="0" collapsed="false">
      <c r="C15661" s="1" t="s">
        <v>21</v>
      </c>
      <c r="E15661" s="12"/>
      <c r="F15661" s="12"/>
      <c r="G15661" s="12" t="n">
        <f aca="false">SUM(G15660)</f>
        <v>0.34562</v>
      </c>
    </row>
    <row r="15662" customFormat="false" ht="12.8" hidden="false" customHeight="false" outlineLevel="0" collapsed="false">
      <c r="C15662" s="1" t="s">
        <v>22</v>
      </c>
      <c r="E15662" s="1" t="s">
        <v>23</v>
      </c>
      <c r="G15662" s="12" t="n">
        <f aca="false">PRODUCT(G15661,0.15)</f>
        <v>0.051843</v>
      </c>
    </row>
    <row r="15663" customFormat="false" ht="12.8" hidden="false" customHeight="false" outlineLevel="0" collapsed="false">
      <c r="C15663" s="1" t="s">
        <v>24</v>
      </c>
      <c r="E15663" s="1" t="s">
        <v>585</v>
      </c>
      <c r="G15663" s="12" t="n">
        <f aca="false">PRODUCT(G15662,0.02)</f>
        <v>0.00103686</v>
      </c>
    </row>
    <row r="15664" customFormat="false" ht="12.8" hidden="false" customHeight="false" outlineLevel="0" collapsed="false">
      <c r="C15664" s="1" t="s">
        <v>26</v>
      </c>
      <c r="E15664" s="1" t="s">
        <v>27</v>
      </c>
      <c r="G15664" s="12" t="n">
        <f aca="false">PRODUCT(SUM(G15661,G15662),0.1)</f>
        <v>0.0397463</v>
      </c>
    </row>
    <row r="15665" customFormat="false" ht="12.8" hidden="false" customHeight="false" outlineLevel="0" collapsed="false">
      <c r="C15665" s="1" t="s">
        <v>28</v>
      </c>
      <c r="G15665" s="12" t="n">
        <f aca="false">SUM(G15661:G15662,G15664)</f>
        <v>0.4372093</v>
      </c>
    </row>
    <row r="15666" customFormat="false" ht="12.8" hidden="false" customHeight="false" outlineLevel="0" collapsed="false">
      <c r="C15666" s="1" t="s">
        <v>29</v>
      </c>
      <c r="G15666" s="13" t="s">
        <v>680</v>
      </c>
    </row>
    <row r="15671" customFormat="false" ht="12.8" hidden="false" customHeight="true" outlineLevel="0" collapsed="false">
      <c r="A15671" s="2" t="s">
        <v>3367</v>
      </c>
      <c r="B15671" s="3" t="s">
        <v>3249</v>
      </c>
      <c r="C15671" s="3"/>
      <c r="D15671" s="3"/>
      <c r="E15671" s="3"/>
      <c r="F15671" s="3"/>
      <c r="G15671" s="3"/>
    </row>
    <row r="15672" customFormat="false" ht="12.8" hidden="false" customHeight="true" outlineLevel="0" collapsed="false">
      <c r="B15672" s="3" t="s">
        <v>3368</v>
      </c>
      <c r="C15672" s="3"/>
      <c r="D15672" s="3"/>
      <c r="E15672" s="3"/>
      <c r="F15672" s="3"/>
      <c r="G15672" s="3"/>
    </row>
    <row r="15673" customFormat="false" ht="12.8" hidden="false" customHeight="false" outlineLevel="0" collapsed="false">
      <c r="B15673" s="4" t="s">
        <v>3369</v>
      </c>
      <c r="C15673" s="4"/>
      <c r="D15673" s="4"/>
      <c r="E15673" s="4"/>
      <c r="F15673" s="4"/>
      <c r="G15673" s="4"/>
    </row>
    <row r="15675" customFormat="false" ht="12.8" hidden="false" customHeight="false" outlineLevel="0" collapsed="false">
      <c r="A15675" s="5" t="s">
        <v>4</v>
      </c>
      <c r="B15675" s="5" t="s">
        <v>5</v>
      </c>
      <c r="C15675" s="5" t="s">
        <v>6</v>
      </c>
      <c r="D15675" s="5" t="s">
        <v>7</v>
      </c>
      <c r="E15675" s="6" t="s">
        <v>8</v>
      </c>
      <c r="F15675" s="5" t="s">
        <v>9</v>
      </c>
      <c r="G15675" s="5" t="s">
        <v>10</v>
      </c>
    </row>
    <row r="15676" customFormat="false" ht="45" hidden="false" customHeight="true" outlineLevel="0" collapsed="false">
      <c r="A15676" s="7" t="s">
        <v>3367</v>
      </c>
      <c r="B15676" s="7" t="s">
        <v>594</v>
      </c>
      <c r="C15676" s="7" t="s">
        <v>595</v>
      </c>
      <c r="D15676" s="8" t="s">
        <v>17</v>
      </c>
      <c r="E15676" s="9" t="n">
        <v>0.03</v>
      </c>
      <c r="F15676" s="9" t="n">
        <v>6.49038</v>
      </c>
      <c r="G15676" s="9" t="n">
        <f aca="false">PRODUCT(E15676:F15676)</f>
        <v>0.1947114</v>
      </c>
    </row>
    <row r="15677" customFormat="false" ht="45" hidden="false" customHeight="true" outlineLevel="0" collapsed="false">
      <c r="A15677" s="7" t="s">
        <v>3367</v>
      </c>
      <c r="B15677" s="7" t="s">
        <v>1082</v>
      </c>
      <c r="C15677" s="7" t="s">
        <v>1083</v>
      </c>
      <c r="D15677" s="8" t="s">
        <v>17</v>
      </c>
      <c r="E15677" s="9" t="n">
        <v>0.03</v>
      </c>
      <c r="F15677" s="9" t="n">
        <v>3.5</v>
      </c>
      <c r="G15677" s="9" t="n">
        <f aca="false">PRODUCT(E15677:F15677)</f>
        <v>0.105</v>
      </c>
    </row>
    <row r="15678" customFormat="false" ht="45" hidden="false" customHeight="true" outlineLevel="0" collapsed="false">
      <c r="A15678" s="7" t="s">
        <v>3367</v>
      </c>
      <c r="B15678" s="7" t="s">
        <v>3252</v>
      </c>
      <c r="C15678" s="7" t="s">
        <v>3253</v>
      </c>
      <c r="D15678" s="8" t="s">
        <v>17</v>
      </c>
      <c r="E15678" s="9" t="n">
        <v>0.03</v>
      </c>
      <c r="F15678" s="9" t="n">
        <v>4.55</v>
      </c>
      <c r="G15678" s="9" t="n">
        <f aca="false">PRODUCT(E15678:F15678)</f>
        <v>0.1365</v>
      </c>
    </row>
    <row r="15679" customFormat="false" ht="20" hidden="false" customHeight="true" outlineLevel="0" collapsed="false">
      <c r="A15679" s="10"/>
      <c r="B15679" s="10"/>
      <c r="C15679" s="10" t="s">
        <v>580</v>
      </c>
      <c r="D15679" s="10"/>
      <c r="E15679" s="10"/>
      <c r="F15679" s="10"/>
      <c r="G15679" s="11" t="n">
        <f aca="false">SUM(G15676:G15678)</f>
        <v>0.4362114</v>
      </c>
    </row>
    <row r="15680" customFormat="false" ht="45" hidden="false" customHeight="true" outlineLevel="0" collapsed="false">
      <c r="A15680" s="7" t="s">
        <v>3367</v>
      </c>
      <c r="B15680" s="7" t="s">
        <v>2783</v>
      </c>
      <c r="C15680" s="7" t="s">
        <v>2784</v>
      </c>
      <c r="D15680" s="8" t="s">
        <v>17</v>
      </c>
      <c r="E15680" s="9" t="n">
        <v>0.03</v>
      </c>
      <c r="F15680" s="9" t="n">
        <v>16.58</v>
      </c>
      <c r="G15680" s="9" t="n">
        <f aca="false">PRODUCT(E15680:F15680)</f>
        <v>0.4974</v>
      </c>
    </row>
    <row r="15681" customFormat="false" ht="20" hidden="false" customHeight="true" outlineLevel="0" collapsed="false">
      <c r="A15681" s="10"/>
      <c r="B15681" s="10"/>
      <c r="C15681" s="10" t="s">
        <v>20</v>
      </c>
      <c r="D15681" s="10"/>
      <c r="E15681" s="10"/>
      <c r="F15681" s="10"/>
      <c r="G15681" s="11" t="n">
        <f aca="false">SUM(G15680:G15680)</f>
        <v>0.4974</v>
      </c>
    </row>
    <row r="15682" customFormat="false" ht="12.8" hidden="false" customHeight="false" outlineLevel="0" collapsed="false">
      <c r="C15682" s="1" t="s">
        <v>21</v>
      </c>
      <c r="E15682" s="12"/>
      <c r="F15682" s="12"/>
      <c r="G15682" s="12" t="n">
        <f aca="false">SUM(G15679,G15681)</f>
        <v>0.9336114</v>
      </c>
    </row>
    <row r="15683" customFormat="false" ht="12.8" hidden="false" customHeight="false" outlineLevel="0" collapsed="false">
      <c r="C15683" s="1" t="s">
        <v>22</v>
      </c>
      <c r="E15683" s="1" t="s">
        <v>23</v>
      </c>
      <c r="G15683" s="12" t="n">
        <f aca="false">PRODUCT(G15682,0.15)</f>
        <v>0.14004171</v>
      </c>
    </row>
    <row r="15684" customFormat="false" ht="12.8" hidden="false" customHeight="false" outlineLevel="0" collapsed="false">
      <c r="C15684" s="1" t="s">
        <v>24</v>
      </c>
      <c r="E15684" s="1" t="s">
        <v>1892</v>
      </c>
      <c r="G15684" s="12" t="n">
        <f aca="false">PRODUCT(G15683,0.025)</f>
        <v>0.00350104275</v>
      </c>
    </row>
    <row r="15685" customFormat="false" ht="12.8" hidden="false" customHeight="false" outlineLevel="0" collapsed="false">
      <c r="C15685" s="1" t="s">
        <v>26</v>
      </c>
      <c r="E15685" s="1" t="s">
        <v>27</v>
      </c>
      <c r="G15685" s="12" t="n">
        <f aca="false">PRODUCT(SUM(G15682,G15683),0.1)</f>
        <v>0.107365311</v>
      </c>
    </row>
    <row r="15686" customFormat="false" ht="12.8" hidden="false" customHeight="false" outlineLevel="0" collapsed="false">
      <c r="C15686" s="1" t="s">
        <v>28</v>
      </c>
      <c r="G15686" s="12" t="n">
        <f aca="false">SUM(G15682:G15683,G15685)</f>
        <v>1.181018421</v>
      </c>
    </row>
    <row r="15687" customFormat="false" ht="12.8" hidden="false" customHeight="false" outlineLevel="0" collapsed="false">
      <c r="C15687" s="1" t="s">
        <v>29</v>
      </c>
      <c r="G15687" s="13" t="s">
        <v>3370</v>
      </c>
    </row>
    <row r="15692" customFormat="false" ht="12.8" hidden="false" customHeight="true" outlineLevel="0" collapsed="false">
      <c r="A15692" s="2" t="s">
        <v>3371</v>
      </c>
      <c r="B15692" s="3" t="s">
        <v>3249</v>
      </c>
      <c r="C15692" s="3"/>
      <c r="D15692" s="3"/>
      <c r="E15692" s="3"/>
      <c r="F15692" s="3"/>
      <c r="G15692" s="3"/>
    </row>
    <row r="15693" customFormat="false" ht="12.8" hidden="false" customHeight="true" outlineLevel="0" collapsed="false">
      <c r="B15693" s="3" t="s">
        <v>3372</v>
      </c>
      <c r="C15693" s="3"/>
      <c r="D15693" s="3"/>
      <c r="E15693" s="3"/>
      <c r="F15693" s="3"/>
      <c r="G15693" s="3"/>
    </row>
    <row r="15694" customFormat="false" ht="12.8" hidden="false" customHeight="false" outlineLevel="0" collapsed="false">
      <c r="B15694" s="4" t="s">
        <v>3373</v>
      </c>
      <c r="C15694" s="4"/>
      <c r="D15694" s="4"/>
      <c r="E15694" s="4"/>
      <c r="F15694" s="4"/>
      <c r="G15694" s="4"/>
    </row>
    <row r="15696" customFormat="false" ht="12.8" hidden="false" customHeight="false" outlineLevel="0" collapsed="false">
      <c r="A15696" s="5" t="s">
        <v>4</v>
      </c>
      <c r="B15696" s="5" t="s">
        <v>5</v>
      </c>
      <c r="C15696" s="5" t="s">
        <v>6</v>
      </c>
      <c r="D15696" s="5" t="s">
        <v>7</v>
      </c>
      <c r="E15696" s="6" t="s">
        <v>8</v>
      </c>
      <c r="F15696" s="5" t="s">
        <v>9</v>
      </c>
      <c r="G15696" s="5" t="s">
        <v>10</v>
      </c>
    </row>
    <row r="15697" customFormat="false" ht="45" hidden="false" customHeight="true" outlineLevel="0" collapsed="false">
      <c r="A15697" s="7" t="s">
        <v>3371</v>
      </c>
      <c r="B15697" s="7" t="s">
        <v>594</v>
      </c>
      <c r="C15697" s="7" t="s">
        <v>595</v>
      </c>
      <c r="D15697" s="8" t="s">
        <v>17</v>
      </c>
      <c r="E15697" s="9" t="n">
        <v>0.0439</v>
      </c>
      <c r="F15697" s="9" t="n">
        <v>6.49038</v>
      </c>
      <c r="G15697" s="9" t="n">
        <f aca="false">PRODUCT(E15697:F15697)</f>
        <v>0.284927682</v>
      </c>
    </row>
    <row r="15698" customFormat="false" ht="45" hidden="false" customHeight="true" outlineLevel="0" collapsed="false">
      <c r="A15698" s="7" t="s">
        <v>3371</v>
      </c>
      <c r="B15698" s="7" t="s">
        <v>1082</v>
      </c>
      <c r="C15698" s="7" t="s">
        <v>1083</v>
      </c>
      <c r="D15698" s="8" t="s">
        <v>17</v>
      </c>
      <c r="E15698" s="9" t="n">
        <v>0.0439</v>
      </c>
      <c r="F15698" s="9" t="n">
        <v>3.5</v>
      </c>
      <c r="G15698" s="9" t="n">
        <f aca="false">PRODUCT(E15698:F15698)</f>
        <v>0.15365</v>
      </c>
    </row>
    <row r="15699" customFormat="false" ht="45" hidden="false" customHeight="true" outlineLevel="0" collapsed="false">
      <c r="A15699" s="7" t="s">
        <v>3371</v>
      </c>
      <c r="B15699" s="7" t="s">
        <v>3252</v>
      </c>
      <c r="C15699" s="7" t="s">
        <v>3253</v>
      </c>
      <c r="D15699" s="8" t="s">
        <v>17</v>
      </c>
      <c r="E15699" s="9" t="n">
        <v>0.0439</v>
      </c>
      <c r="F15699" s="9" t="n">
        <v>4.55</v>
      </c>
      <c r="G15699" s="9" t="n">
        <f aca="false">PRODUCT(E15699:F15699)</f>
        <v>0.199745</v>
      </c>
    </row>
    <row r="15700" customFormat="false" ht="20" hidden="false" customHeight="true" outlineLevel="0" collapsed="false">
      <c r="A15700" s="10"/>
      <c r="B15700" s="10"/>
      <c r="C15700" s="10" t="s">
        <v>580</v>
      </c>
      <c r="D15700" s="10"/>
      <c r="E15700" s="10"/>
      <c r="F15700" s="10"/>
      <c r="G15700" s="11" t="n">
        <f aca="false">SUM(G15697:G15699)</f>
        <v>0.638322682</v>
      </c>
    </row>
    <row r="15701" customFormat="false" ht="45" hidden="false" customHeight="true" outlineLevel="0" collapsed="false">
      <c r="A15701" s="7" t="s">
        <v>3371</v>
      </c>
      <c r="B15701" s="7" t="s">
        <v>2783</v>
      </c>
      <c r="C15701" s="7" t="s">
        <v>2784</v>
      </c>
      <c r="D15701" s="8" t="s">
        <v>17</v>
      </c>
      <c r="E15701" s="9" t="n">
        <v>0.0439</v>
      </c>
      <c r="F15701" s="9" t="n">
        <v>16.58</v>
      </c>
      <c r="G15701" s="9" t="n">
        <f aca="false">PRODUCT(E15701:F15701)</f>
        <v>0.727862</v>
      </c>
    </row>
    <row r="15702" customFormat="false" ht="20" hidden="false" customHeight="true" outlineLevel="0" collapsed="false">
      <c r="A15702" s="10"/>
      <c r="B15702" s="10"/>
      <c r="C15702" s="10" t="s">
        <v>20</v>
      </c>
      <c r="D15702" s="10"/>
      <c r="E15702" s="10"/>
      <c r="F15702" s="10"/>
      <c r="G15702" s="11" t="n">
        <f aca="false">SUM(G15701:G15701)</f>
        <v>0.727862</v>
      </c>
    </row>
    <row r="15703" customFormat="false" ht="12.8" hidden="false" customHeight="false" outlineLevel="0" collapsed="false">
      <c r="C15703" s="1" t="s">
        <v>21</v>
      </c>
      <c r="E15703" s="12"/>
      <c r="F15703" s="12"/>
      <c r="G15703" s="12" t="n">
        <f aca="false">SUM(G15700,G15702)</f>
        <v>1.366184682</v>
      </c>
    </row>
    <row r="15704" customFormat="false" ht="12.8" hidden="false" customHeight="false" outlineLevel="0" collapsed="false">
      <c r="C15704" s="1" t="s">
        <v>22</v>
      </c>
      <c r="E15704" s="1" t="s">
        <v>23</v>
      </c>
      <c r="G15704" s="12" t="n">
        <f aca="false">PRODUCT(G15703,0.15)</f>
        <v>0.2049277023</v>
      </c>
    </row>
    <row r="15705" customFormat="false" ht="12.8" hidden="false" customHeight="false" outlineLevel="0" collapsed="false">
      <c r="C15705" s="1" t="s">
        <v>24</v>
      </c>
      <c r="E15705" s="1" t="s">
        <v>1892</v>
      </c>
      <c r="G15705" s="12" t="n">
        <f aca="false">PRODUCT(G15704,0.025)</f>
        <v>0.0051231925575</v>
      </c>
    </row>
    <row r="15706" customFormat="false" ht="12.8" hidden="false" customHeight="false" outlineLevel="0" collapsed="false">
      <c r="C15706" s="1" t="s">
        <v>26</v>
      </c>
      <c r="E15706" s="1" t="s">
        <v>27</v>
      </c>
      <c r="G15706" s="12" t="n">
        <f aca="false">PRODUCT(SUM(G15703,G15704),0.1)</f>
        <v>0.15711123843</v>
      </c>
    </row>
    <row r="15707" customFormat="false" ht="12.8" hidden="false" customHeight="false" outlineLevel="0" collapsed="false">
      <c r="C15707" s="1" t="s">
        <v>28</v>
      </c>
      <c r="G15707" s="12" t="n">
        <f aca="false">SUM(G15703:G15704,G15706)</f>
        <v>1.72822362273</v>
      </c>
    </row>
    <row r="15708" customFormat="false" ht="12.8" hidden="false" customHeight="false" outlineLevel="0" collapsed="false">
      <c r="C15708" s="1" t="s">
        <v>29</v>
      </c>
      <c r="G15708" s="13" t="s">
        <v>3370</v>
      </c>
    </row>
    <row r="15713" customFormat="false" ht="12.8" hidden="false" customHeight="true" outlineLevel="0" collapsed="false">
      <c r="A15713" s="2" t="s">
        <v>3374</v>
      </c>
      <c r="B15713" s="3" t="s">
        <v>3249</v>
      </c>
      <c r="C15713" s="3"/>
      <c r="D15713" s="3"/>
      <c r="E15713" s="3"/>
      <c r="F15713" s="3"/>
      <c r="G15713" s="3"/>
    </row>
    <row r="15714" customFormat="false" ht="12.8" hidden="false" customHeight="true" outlineLevel="0" collapsed="false">
      <c r="B15714" s="3" t="s">
        <v>3375</v>
      </c>
      <c r="C15714" s="3"/>
      <c r="D15714" s="3"/>
      <c r="E15714" s="3"/>
      <c r="F15714" s="3"/>
      <c r="G15714" s="3"/>
    </row>
    <row r="15715" customFormat="false" ht="12.8" hidden="false" customHeight="false" outlineLevel="0" collapsed="false">
      <c r="B15715" s="4" t="s">
        <v>3376</v>
      </c>
      <c r="C15715" s="4"/>
      <c r="D15715" s="4"/>
      <c r="E15715" s="4"/>
      <c r="F15715" s="4"/>
      <c r="G15715" s="4"/>
    </row>
    <row r="15717" customFormat="false" ht="12.8" hidden="false" customHeight="false" outlineLevel="0" collapsed="false">
      <c r="A15717" s="5" t="s">
        <v>4</v>
      </c>
      <c r="B15717" s="5" t="s">
        <v>5</v>
      </c>
      <c r="C15717" s="5" t="s">
        <v>6</v>
      </c>
      <c r="D15717" s="5" t="s">
        <v>7</v>
      </c>
      <c r="E15717" s="6" t="s">
        <v>8</v>
      </c>
      <c r="F15717" s="5" t="s">
        <v>9</v>
      </c>
      <c r="G15717" s="5" t="s">
        <v>10</v>
      </c>
    </row>
    <row r="15718" customFormat="false" ht="45" hidden="false" customHeight="true" outlineLevel="0" collapsed="false">
      <c r="A15718" s="7" t="s">
        <v>3374</v>
      </c>
      <c r="B15718" s="7" t="s">
        <v>594</v>
      </c>
      <c r="C15718" s="7" t="s">
        <v>595</v>
      </c>
      <c r="D15718" s="8" t="s">
        <v>17</v>
      </c>
      <c r="E15718" s="9" t="n">
        <v>0.005</v>
      </c>
      <c r="F15718" s="9" t="n">
        <v>6.49038</v>
      </c>
      <c r="G15718" s="9" t="n">
        <f aca="false">PRODUCT(E15718:F15718)</f>
        <v>0.0324519</v>
      </c>
    </row>
    <row r="15719" customFormat="false" ht="45" hidden="false" customHeight="true" outlineLevel="0" collapsed="false">
      <c r="A15719" s="7" t="s">
        <v>3374</v>
      </c>
      <c r="B15719" s="7" t="s">
        <v>3329</v>
      </c>
      <c r="C15719" s="7" t="s">
        <v>3330</v>
      </c>
      <c r="D15719" s="8" t="s">
        <v>17</v>
      </c>
      <c r="E15719" s="9" t="n">
        <v>0.005</v>
      </c>
      <c r="F15719" s="9" t="n">
        <v>1.27</v>
      </c>
      <c r="G15719" s="9" t="n">
        <f aca="false">PRODUCT(E15719:F15719)</f>
        <v>0.00635</v>
      </c>
    </row>
    <row r="15720" customFormat="false" ht="45" hidden="false" customHeight="true" outlineLevel="0" collapsed="false">
      <c r="A15720" s="7" t="s">
        <v>3374</v>
      </c>
      <c r="B15720" s="7" t="s">
        <v>3252</v>
      </c>
      <c r="C15720" s="7" t="s">
        <v>3253</v>
      </c>
      <c r="D15720" s="8" t="s">
        <v>17</v>
      </c>
      <c r="E15720" s="9" t="n">
        <v>0.005</v>
      </c>
      <c r="F15720" s="9" t="n">
        <v>4.55</v>
      </c>
      <c r="G15720" s="9" t="n">
        <f aca="false">PRODUCT(E15720:F15720)</f>
        <v>0.02275</v>
      </c>
    </row>
    <row r="15721" customFormat="false" ht="20" hidden="false" customHeight="true" outlineLevel="0" collapsed="false">
      <c r="A15721" s="10"/>
      <c r="B15721" s="10"/>
      <c r="C15721" s="10" t="s">
        <v>580</v>
      </c>
      <c r="D15721" s="10"/>
      <c r="E15721" s="10"/>
      <c r="F15721" s="10"/>
      <c r="G15721" s="11" t="n">
        <f aca="false">SUM(G15718:G15720)</f>
        <v>0.0615519</v>
      </c>
    </row>
    <row r="15722" customFormat="false" ht="45" hidden="false" customHeight="true" outlineLevel="0" collapsed="false">
      <c r="A15722" s="7" t="s">
        <v>3374</v>
      </c>
      <c r="B15722" s="7" t="s">
        <v>2783</v>
      </c>
      <c r="C15722" s="7" t="s">
        <v>2784</v>
      </c>
      <c r="D15722" s="8" t="s">
        <v>17</v>
      </c>
      <c r="E15722" s="9" t="n">
        <v>0.005</v>
      </c>
      <c r="F15722" s="9" t="n">
        <v>16.58</v>
      </c>
      <c r="G15722" s="9" t="n">
        <f aca="false">PRODUCT(E15722:F15722)</f>
        <v>0.0829</v>
      </c>
    </row>
    <row r="15723" customFormat="false" ht="45" hidden="false" customHeight="true" outlineLevel="0" collapsed="false">
      <c r="A15723" s="7" t="s">
        <v>3374</v>
      </c>
      <c r="B15723" s="7" t="s">
        <v>2787</v>
      </c>
      <c r="C15723" s="7" t="s">
        <v>2788</v>
      </c>
      <c r="D15723" s="8" t="s">
        <v>17</v>
      </c>
      <c r="E15723" s="9" t="n">
        <v>0.03</v>
      </c>
      <c r="F15723" s="9" t="n">
        <v>14.79</v>
      </c>
      <c r="G15723" s="9" t="n">
        <f aca="false">PRODUCT(E15723:F15723)</f>
        <v>0.4437</v>
      </c>
    </row>
    <row r="15724" customFormat="false" ht="20" hidden="false" customHeight="true" outlineLevel="0" collapsed="false">
      <c r="A15724" s="10"/>
      <c r="B15724" s="10"/>
      <c r="C15724" s="10" t="s">
        <v>20</v>
      </c>
      <c r="D15724" s="10"/>
      <c r="E15724" s="10"/>
      <c r="F15724" s="10"/>
      <c r="G15724" s="11" t="n">
        <f aca="false">SUM(G15722:G15723)</f>
        <v>0.5266</v>
      </c>
    </row>
    <row r="15725" customFormat="false" ht="12.8" hidden="false" customHeight="false" outlineLevel="0" collapsed="false">
      <c r="C15725" s="1" t="s">
        <v>21</v>
      </c>
      <c r="E15725" s="12"/>
      <c r="F15725" s="12"/>
      <c r="G15725" s="12" t="n">
        <f aca="false">SUM(G15721,G15724)</f>
        <v>0.5881519</v>
      </c>
    </row>
    <row r="15726" customFormat="false" ht="12.8" hidden="false" customHeight="false" outlineLevel="0" collapsed="false">
      <c r="C15726" s="1" t="s">
        <v>22</v>
      </c>
      <c r="E15726" s="1" t="s">
        <v>23</v>
      </c>
      <c r="G15726" s="12" t="n">
        <f aca="false">PRODUCT(G15725,0.15)</f>
        <v>0.088222785</v>
      </c>
    </row>
    <row r="15727" customFormat="false" ht="12.8" hidden="false" customHeight="false" outlineLevel="0" collapsed="false">
      <c r="C15727" s="1" t="s">
        <v>24</v>
      </c>
      <c r="E15727" s="1" t="s">
        <v>585</v>
      </c>
      <c r="G15727" s="12" t="n">
        <f aca="false">PRODUCT(G15726,0.02)</f>
        <v>0.0017644557</v>
      </c>
    </row>
    <row r="15728" customFormat="false" ht="12.8" hidden="false" customHeight="false" outlineLevel="0" collapsed="false">
      <c r="C15728" s="1" t="s">
        <v>26</v>
      </c>
      <c r="E15728" s="1" t="s">
        <v>27</v>
      </c>
      <c r="G15728" s="12" t="n">
        <f aca="false">PRODUCT(SUM(G15725,G15726),0.1)</f>
        <v>0.0676374685</v>
      </c>
    </row>
    <row r="15729" customFormat="false" ht="12.8" hidden="false" customHeight="false" outlineLevel="0" collapsed="false">
      <c r="C15729" s="1" t="s">
        <v>28</v>
      </c>
      <c r="G15729" s="12" t="n">
        <f aca="false">SUM(G15725:G15726,G15728)</f>
        <v>0.7440121535</v>
      </c>
    </row>
    <row r="15730" customFormat="false" ht="12.8" hidden="false" customHeight="false" outlineLevel="0" collapsed="false">
      <c r="C15730" s="1" t="s">
        <v>29</v>
      </c>
      <c r="G15730" s="13" t="s">
        <v>3377</v>
      </c>
    </row>
    <row r="15735" customFormat="false" ht="12.8" hidden="false" customHeight="true" outlineLevel="0" collapsed="false">
      <c r="A15735" s="2" t="s">
        <v>3378</v>
      </c>
      <c r="B15735" s="3" t="s">
        <v>3249</v>
      </c>
      <c r="C15735" s="3"/>
      <c r="D15735" s="3"/>
      <c r="E15735" s="3"/>
      <c r="F15735" s="3"/>
      <c r="G15735" s="3"/>
    </row>
    <row r="15736" customFormat="false" ht="12.8" hidden="false" customHeight="true" outlineLevel="0" collapsed="false">
      <c r="B15736" s="3" t="s">
        <v>3379</v>
      </c>
      <c r="C15736" s="3"/>
      <c r="D15736" s="3"/>
      <c r="E15736" s="3"/>
      <c r="F15736" s="3"/>
      <c r="G15736" s="3"/>
    </row>
    <row r="15737" customFormat="false" ht="12.8" hidden="false" customHeight="false" outlineLevel="0" collapsed="false">
      <c r="B15737" s="4" t="s">
        <v>3380</v>
      </c>
      <c r="C15737" s="4"/>
      <c r="D15737" s="4"/>
      <c r="E15737" s="4"/>
      <c r="F15737" s="4"/>
      <c r="G15737" s="4"/>
    </row>
    <row r="15739" customFormat="false" ht="12.8" hidden="false" customHeight="false" outlineLevel="0" collapsed="false">
      <c r="A15739" s="5" t="s">
        <v>4</v>
      </c>
      <c r="B15739" s="5" t="s">
        <v>5</v>
      </c>
      <c r="C15739" s="5" t="s">
        <v>6</v>
      </c>
      <c r="D15739" s="5" t="s">
        <v>7</v>
      </c>
      <c r="E15739" s="6" t="s">
        <v>8</v>
      </c>
      <c r="F15739" s="5" t="s">
        <v>9</v>
      </c>
      <c r="G15739" s="5" t="s">
        <v>10</v>
      </c>
    </row>
    <row r="15740" customFormat="false" ht="45" hidden="false" customHeight="true" outlineLevel="0" collapsed="false">
      <c r="A15740" s="7" t="s">
        <v>3378</v>
      </c>
      <c r="B15740" s="7" t="s">
        <v>594</v>
      </c>
      <c r="C15740" s="7" t="s">
        <v>595</v>
      </c>
      <c r="D15740" s="8" t="s">
        <v>17</v>
      </c>
      <c r="E15740" s="9" t="n">
        <v>0.01463</v>
      </c>
      <c r="F15740" s="9" t="n">
        <v>6.49038</v>
      </c>
      <c r="G15740" s="9" t="n">
        <f aca="false">PRODUCT(E15740:F15740)</f>
        <v>0.0949542594</v>
      </c>
    </row>
    <row r="15741" customFormat="false" ht="45" hidden="false" customHeight="true" outlineLevel="0" collapsed="false">
      <c r="A15741" s="7" t="s">
        <v>3378</v>
      </c>
      <c r="B15741" s="7" t="s">
        <v>3329</v>
      </c>
      <c r="C15741" s="7" t="s">
        <v>3330</v>
      </c>
      <c r="D15741" s="8" t="s">
        <v>17</v>
      </c>
      <c r="E15741" s="9" t="n">
        <v>0.01463</v>
      </c>
      <c r="F15741" s="9" t="n">
        <v>1.27</v>
      </c>
      <c r="G15741" s="9" t="n">
        <f aca="false">PRODUCT(E15741:F15741)</f>
        <v>0.0185801</v>
      </c>
    </row>
    <row r="15742" customFormat="false" ht="45" hidden="false" customHeight="true" outlineLevel="0" collapsed="false">
      <c r="A15742" s="7" t="s">
        <v>3378</v>
      </c>
      <c r="B15742" s="7" t="s">
        <v>3252</v>
      </c>
      <c r="C15742" s="7" t="s">
        <v>3253</v>
      </c>
      <c r="D15742" s="8" t="s">
        <v>17</v>
      </c>
      <c r="E15742" s="9" t="n">
        <v>0.01463</v>
      </c>
      <c r="F15742" s="9" t="n">
        <v>4.55</v>
      </c>
      <c r="G15742" s="9" t="n">
        <f aca="false">PRODUCT(E15742:F15742)</f>
        <v>0.0665665</v>
      </c>
    </row>
    <row r="15743" customFormat="false" ht="20" hidden="false" customHeight="true" outlineLevel="0" collapsed="false">
      <c r="A15743" s="10"/>
      <c r="B15743" s="10"/>
      <c r="C15743" s="10" t="s">
        <v>580</v>
      </c>
      <c r="D15743" s="10"/>
      <c r="E15743" s="10"/>
      <c r="F15743" s="10"/>
      <c r="G15743" s="11" t="n">
        <f aca="false">SUM(G15740:G15742)</f>
        <v>0.1801008594</v>
      </c>
    </row>
    <row r="15744" customFormat="false" ht="45" hidden="false" customHeight="true" outlineLevel="0" collapsed="false">
      <c r="A15744" s="7" t="s">
        <v>3378</v>
      </c>
      <c r="B15744" s="7" t="s">
        <v>2783</v>
      </c>
      <c r="C15744" s="7" t="s">
        <v>2784</v>
      </c>
      <c r="D15744" s="8" t="s">
        <v>17</v>
      </c>
      <c r="E15744" s="9" t="n">
        <v>0.01463</v>
      </c>
      <c r="F15744" s="9" t="n">
        <v>16.58</v>
      </c>
      <c r="G15744" s="9" t="n">
        <f aca="false">PRODUCT(E15744:F15744)</f>
        <v>0.2425654</v>
      </c>
    </row>
    <row r="15745" customFormat="false" ht="45" hidden="false" customHeight="true" outlineLevel="0" collapsed="false">
      <c r="A15745" s="7" t="s">
        <v>3378</v>
      </c>
      <c r="B15745" s="7" t="s">
        <v>2787</v>
      </c>
      <c r="C15745" s="7" t="s">
        <v>2788</v>
      </c>
      <c r="D15745" s="8" t="s">
        <v>17</v>
      </c>
      <c r="E15745" s="9" t="n">
        <v>0.0439</v>
      </c>
      <c r="F15745" s="9" t="n">
        <v>14.79</v>
      </c>
      <c r="G15745" s="9" t="n">
        <f aca="false">PRODUCT(E15745:F15745)</f>
        <v>0.649281</v>
      </c>
    </row>
    <row r="15746" customFormat="false" ht="20" hidden="false" customHeight="true" outlineLevel="0" collapsed="false">
      <c r="A15746" s="10"/>
      <c r="B15746" s="10"/>
      <c r="C15746" s="10" t="s">
        <v>20</v>
      </c>
      <c r="D15746" s="10"/>
      <c r="E15746" s="10"/>
      <c r="F15746" s="10"/>
      <c r="G15746" s="11" t="n">
        <f aca="false">SUM(G15744:G15745)</f>
        <v>0.8918464</v>
      </c>
    </row>
    <row r="15747" customFormat="false" ht="12.8" hidden="false" customHeight="false" outlineLevel="0" collapsed="false">
      <c r="C15747" s="1" t="s">
        <v>21</v>
      </c>
      <c r="E15747" s="12"/>
      <c r="F15747" s="12"/>
      <c r="G15747" s="12" t="n">
        <f aca="false">SUM(G15743,G15746)</f>
        <v>1.0719472594</v>
      </c>
    </row>
    <row r="15748" customFormat="false" ht="12.8" hidden="false" customHeight="false" outlineLevel="0" collapsed="false">
      <c r="C15748" s="1" t="s">
        <v>22</v>
      </c>
      <c r="E15748" s="1" t="s">
        <v>23</v>
      </c>
      <c r="G15748" s="12" t="n">
        <f aca="false">PRODUCT(G15747,0.15)</f>
        <v>0.16079208891</v>
      </c>
    </row>
    <row r="15749" customFormat="false" ht="12.8" hidden="false" customHeight="false" outlineLevel="0" collapsed="false">
      <c r="C15749" s="1" t="s">
        <v>24</v>
      </c>
      <c r="E15749" s="1" t="s">
        <v>585</v>
      </c>
      <c r="G15749" s="12" t="n">
        <f aca="false">PRODUCT(G15748,0.02)</f>
        <v>0.0032158417782</v>
      </c>
    </row>
    <row r="15750" customFormat="false" ht="12.8" hidden="false" customHeight="false" outlineLevel="0" collapsed="false">
      <c r="C15750" s="1" t="s">
        <v>26</v>
      </c>
      <c r="E15750" s="1" t="s">
        <v>27</v>
      </c>
      <c r="G15750" s="12" t="n">
        <f aca="false">PRODUCT(SUM(G15747,G15748),0.1)</f>
        <v>0.123273934831</v>
      </c>
    </row>
    <row r="15751" customFormat="false" ht="12.8" hidden="false" customHeight="false" outlineLevel="0" collapsed="false">
      <c r="C15751" s="1" t="s">
        <v>28</v>
      </c>
      <c r="G15751" s="12" t="n">
        <f aca="false">SUM(G15747:G15748,G15750)</f>
        <v>1.356013283141</v>
      </c>
    </row>
    <row r="15752" customFormat="false" ht="12.8" hidden="false" customHeight="false" outlineLevel="0" collapsed="false">
      <c r="C15752" s="1" t="s">
        <v>29</v>
      </c>
      <c r="G15752" s="13" t="s">
        <v>3381</v>
      </c>
    </row>
    <row r="15757" customFormat="false" ht="12.8" hidden="false" customHeight="true" outlineLevel="0" collapsed="false">
      <c r="A15757" s="2" t="s">
        <v>3382</v>
      </c>
      <c r="B15757" s="3" t="s">
        <v>3249</v>
      </c>
      <c r="C15757" s="3"/>
      <c r="D15757" s="3"/>
      <c r="E15757" s="3"/>
      <c r="F15757" s="3"/>
      <c r="G15757" s="3"/>
    </row>
    <row r="15758" customFormat="false" ht="12.8" hidden="false" customHeight="true" outlineLevel="0" collapsed="false">
      <c r="B15758" s="3" t="s">
        <v>3383</v>
      </c>
      <c r="C15758" s="3"/>
      <c r="D15758" s="3"/>
      <c r="E15758" s="3"/>
      <c r="F15758" s="3"/>
      <c r="G15758" s="3"/>
    </row>
    <row r="15759" customFormat="false" ht="12.8" hidden="false" customHeight="false" outlineLevel="0" collapsed="false">
      <c r="B15759" s="4" t="s">
        <v>3384</v>
      </c>
      <c r="C15759" s="4"/>
      <c r="D15759" s="4"/>
      <c r="E15759" s="4"/>
      <c r="F15759" s="4"/>
      <c r="G15759" s="4"/>
    </row>
    <row r="15761" customFormat="false" ht="12.8" hidden="false" customHeight="false" outlineLevel="0" collapsed="false">
      <c r="A15761" s="5" t="s">
        <v>4</v>
      </c>
      <c r="B15761" s="5" t="s">
        <v>5</v>
      </c>
      <c r="C15761" s="5" t="s">
        <v>6</v>
      </c>
      <c r="D15761" s="5" t="s">
        <v>7</v>
      </c>
      <c r="E15761" s="6" t="s">
        <v>8</v>
      </c>
      <c r="F15761" s="5" t="s">
        <v>9</v>
      </c>
      <c r="G15761" s="5" t="s">
        <v>10</v>
      </c>
    </row>
    <row r="15762" customFormat="false" ht="45" hidden="false" customHeight="true" outlineLevel="0" collapsed="false">
      <c r="A15762" s="7" t="s">
        <v>3382</v>
      </c>
      <c r="B15762" s="7" t="s">
        <v>594</v>
      </c>
      <c r="C15762" s="7" t="s">
        <v>595</v>
      </c>
      <c r="D15762" s="8" t="s">
        <v>17</v>
      </c>
      <c r="E15762" s="9" t="n">
        <v>0.01951</v>
      </c>
      <c r="F15762" s="9" t="n">
        <v>6.49038</v>
      </c>
      <c r="G15762" s="9" t="n">
        <f aca="false">PRODUCT(E15762:F15762)</f>
        <v>0.1266273138</v>
      </c>
    </row>
    <row r="15763" customFormat="false" ht="45" hidden="false" customHeight="true" outlineLevel="0" collapsed="false">
      <c r="A15763" s="7" t="s">
        <v>3382</v>
      </c>
      <c r="B15763" s="7" t="s">
        <v>3329</v>
      </c>
      <c r="C15763" s="7" t="s">
        <v>3330</v>
      </c>
      <c r="D15763" s="8" t="s">
        <v>17</v>
      </c>
      <c r="E15763" s="9" t="n">
        <v>0.01951</v>
      </c>
      <c r="F15763" s="9" t="n">
        <v>1.27</v>
      </c>
      <c r="G15763" s="9" t="n">
        <f aca="false">PRODUCT(E15763:F15763)</f>
        <v>0.0247777</v>
      </c>
    </row>
    <row r="15764" customFormat="false" ht="45" hidden="false" customHeight="true" outlineLevel="0" collapsed="false">
      <c r="A15764" s="7" t="s">
        <v>3382</v>
      </c>
      <c r="B15764" s="7" t="s">
        <v>3252</v>
      </c>
      <c r="C15764" s="7" t="s">
        <v>3253</v>
      </c>
      <c r="D15764" s="8" t="s">
        <v>17</v>
      </c>
      <c r="E15764" s="9" t="n">
        <v>0.01951</v>
      </c>
      <c r="F15764" s="9" t="n">
        <v>4.55</v>
      </c>
      <c r="G15764" s="9" t="n">
        <f aca="false">PRODUCT(E15764:F15764)</f>
        <v>0.0887705</v>
      </c>
    </row>
    <row r="15765" customFormat="false" ht="20" hidden="false" customHeight="true" outlineLevel="0" collapsed="false">
      <c r="A15765" s="10"/>
      <c r="B15765" s="10"/>
      <c r="C15765" s="10" t="s">
        <v>580</v>
      </c>
      <c r="D15765" s="10"/>
      <c r="E15765" s="10"/>
      <c r="F15765" s="10"/>
      <c r="G15765" s="11" t="n">
        <f aca="false">SUM(G15762:G15764)</f>
        <v>0.2401755138</v>
      </c>
    </row>
    <row r="15766" customFormat="false" ht="45" hidden="false" customHeight="true" outlineLevel="0" collapsed="false">
      <c r="A15766" s="7" t="s">
        <v>3382</v>
      </c>
      <c r="B15766" s="7" t="s">
        <v>2783</v>
      </c>
      <c r="C15766" s="7" t="s">
        <v>2784</v>
      </c>
      <c r="D15766" s="8" t="s">
        <v>17</v>
      </c>
      <c r="E15766" s="9" t="n">
        <v>0.01951</v>
      </c>
      <c r="F15766" s="9" t="n">
        <v>16.58</v>
      </c>
      <c r="G15766" s="9" t="n">
        <f aca="false">PRODUCT(E15766:F15766)</f>
        <v>0.3234758</v>
      </c>
    </row>
    <row r="15767" customFormat="false" ht="45" hidden="false" customHeight="true" outlineLevel="0" collapsed="false">
      <c r="A15767" s="7" t="s">
        <v>3382</v>
      </c>
      <c r="B15767" s="7" t="s">
        <v>2787</v>
      </c>
      <c r="C15767" s="7" t="s">
        <v>2788</v>
      </c>
      <c r="D15767" s="8" t="s">
        <v>17</v>
      </c>
      <c r="E15767" s="9" t="n">
        <v>0.04634</v>
      </c>
      <c r="F15767" s="9" t="n">
        <v>14.79</v>
      </c>
      <c r="G15767" s="9" t="n">
        <f aca="false">PRODUCT(E15767:F15767)</f>
        <v>0.6853686</v>
      </c>
    </row>
    <row r="15768" customFormat="false" ht="20" hidden="false" customHeight="true" outlineLevel="0" collapsed="false">
      <c r="A15768" s="10"/>
      <c r="B15768" s="10"/>
      <c r="C15768" s="10" t="s">
        <v>20</v>
      </c>
      <c r="D15768" s="10"/>
      <c r="E15768" s="10"/>
      <c r="F15768" s="10"/>
      <c r="G15768" s="11" t="n">
        <f aca="false">SUM(G15766:G15767)</f>
        <v>1.0088444</v>
      </c>
    </row>
    <row r="15769" customFormat="false" ht="12.8" hidden="false" customHeight="false" outlineLevel="0" collapsed="false">
      <c r="C15769" s="1" t="s">
        <v>21</v>
      </c>
      <c r="E15769" s="12"/>
      <c r="F15769" s="12"/>
      <c r="G15769" s="12" t="n">
        <f aca="false">SUM(G15765,G15768)</f>
        <v>1.2490199138</v>
      </c>
    </row>
    <row r="15770" customFormat="false" ht="12.8" hidden="false" customHeight="false" outlineLevel="0" collapsed="false">
      <c r="C15770" s="1" t="s">
        <v>22</v>
      </c>
      <c r="E15770" s="1" t="s">
        <v>23</v>
      </c>
      <c r="G15770" s="12" t="n">
        <f aca="false">PRODUCT(G15769,0.15)</f>
        <v>0.18735298707</v>
      </c>
    </row>
    <row r="15771" customFormat="false" ht="12.8" hidden="false" customHeight="false" outlineLevel="0" collapsed="false">
      <c r="C15771" s="1" t="s">
        <v>24</v>
      </c>
      <c r="E15771" s="1" t="s">
        <v>585</v>
      </c>
      <c r="G15771" s="12" t="n">
        <f aca="false">PRODUCT(G15770,0.02)</f>
        <v>0.0037470597414</v>
      </c>
    </row>
    <row r="15772" customFormat="false" ht="12.8" hidden="false" customHeight="false" outlineLevel="0" collapsed="false">
      <c r="C15772" s="1" t="s">
        <v>26</v>
      </c>
      <c r="E15772" s="1" t="s">
        <v>27</v>
      </c>
      <c r="G15772" s="12" t="n">
        <f aca="false">PRODUCT(SUM(G15769,G15770),0.1)</f>
        <v>0.143637290087</v>
      </c>
    </row>
    <row r="15773" customFormat="false" ht="12.8" hidden="false" customHeight="false" outlineLevel="0" collapsed="false">
      <c r="C15773" s="1" t="s">
        <v>28</v>
      </c>
      <c r="G15773" s="12" t="n">
        <f aca="false">SUM(G15769:G15770,G15772)</f>
        <v>1.580010190957</v>
      </c>
    </row>
    <row r="15774" customFormat="false" ht="12.8" hidden="false" customHeight="false" outlineLevel="0" collapsed="false">
      <c r="C15774" s="1" t="s">
        <v>29</v>
      </c>
      <c r="G15774" s="13" t="s">
        <v>3385</v>
      </c>
    </row>
    <row r="15779" customFormat="false" ht="12.8" hidden="false" customHeight="true" outlineLevel="0" collapsed="false">
      <c r="A15779" s="2" t="s">
        <v>3386</v>
      </c>
      <c r="B15779" s="3" t="s">
        <v>3249</v>
      </c>
      <c r="C15779" s="3"/>
      <c r="D15779" s="3"/>
      <c r="E15779" s="3"/>
      <c r="F15779" s="3"/>
      <c r="G15779" s="3"/>
    </row>
    <row r="15780" customFormat="false" ht="12.8" hidden="false" customHeight="true" outlineLevel="0" collapsed="false">
      <c r="B15780" s="3" t="s">
        <v>3387</v>
      </c>
      <c r="C15780" s="3"/>
      <c r="D15780" s="3"/>
      <c r="E15780" s="3"/>
      <c r="F15780" s="3"/>
      <c r="G15780" s="3"/>
    </row>
    <row r="15781" customFormat="false" ht="12.8" hidden="false" customHeight="false" outlineLevel="0" collapsed="false">
      <c r="B15781" s="4" t="s">
        <v>3384</v>
      </c>
      <c r="C15781" s="4"/>
      <c r="D15781" s="4"/>
      <c r="E15781" s="4"/>
      <c r="F15781" s="4"/>
      <c r="G15781" s="4"/>
    </row>
    <row r="15783" customFormat="false" ht="12.8" hidden="false" customHeight="false" outlineLevel="0" collapsed="false">
      <c r="A15783" s="5" t="s">
        <v>4</v>
      </c>
      <c r="B15783" s="5" t="s">
        <v>5</v>
      </c>
      <c r="C15783" s="5" t="s">
        <v>6</v>
      </c>
      <c r="D15783" s="5" t="s">
        <v>7</v>
      </c>
      <c r="E15783" s="6" t="s">
        <v>8</v>
      </c>
      <c r="F15783" s="5" t="s">
        <v>9</v>
      </c>
      <c r="G15783" s="5" t="s">
        <v>10</v>
      </c>
    </row>
    <row r="15784" customFormat="false" ht="45" hidden="false" customHeight="true" outlineLevel="0" collapsed="false">
      <c r="A15784" s="7" t="s">
        <v>3386</v>
      </c>
      <c r="B15784" s="7" t="s">
        <v>594</v>
      </c>
      <c r="C15784" s="7" t="s">
        <v>595</v>
      </c>
      <c r="D15784" s="8" t="s">
        <v>17</v>
      </c>
      <c r="E15784" s="9" t="n">
        <v>0.01951</v>
      </c>
      <c r="F15784" s="9" t="n">
        <v>6.49038</v>
      </c>
      <c r="G15784" s="9" t="n">
        <f aca="false">PRODUCT(E15784:F15784)</f>
        <v>0.1266273138</v>
      </c>
    </row>
    <row r="15785" customFormat="false" ht="45" hidden="false" customHeight="true" outlineLevel="0" collapsed="false">
      <c r="A15785" s="7" t="s">
        <v>3386</v>
      </c>
      <c r="B15785" s="7" t="s">
        <v>3329</v>
      </c>
      <c r="C15785" s="7" t="s">
        <v>3330</v>
      </c>
      <c r="D15785" s="8" t="s">
        <v>17</v>
      </c>
      <c r="E15785" s="9" t="n">
        <v>0.01951</v>
      </c>
      <c r="F15785" s="9" t="n">
        <v>1.27</v>
      </c>
      <c r="G15785" s="9" t="n">
        <f aca="false">PRODUCT(E15785:F15785)</f>
        <v>0.0247777</v>
      </c>
    </row>
    <row r="15786" customFormat="false" ht="45" hidden="false" customHeight="true" outlineLevel="0" collapsed="false">
      <c r="A15786" s="7" t="s">
        <v>3386</v>
      </c>
      <c r="B15786" s="7" t="s">
        <v>3252</v>
      </c>
      <c r="C15786" s="7" t="s">
        <v>3253</v>
      </c>
      <c r="D15786" s="8" t="s">
        <v>17</v>
      </c>
      <c r="E15786" s="9" t="n">
        <v>0.01951</v>
      </c>
      <c r="F15786" s="9" t="n">
        <v>4.55</v>
      </c>
      <c r="G15786" s="9" t="n">
        <f aca="false">PRODUCT(E15786:F15786)</f>
        <v>0.0887705</v>
      </c>
    </row>
    <row r="15787" customFormat="false" ht="20" hidden="false" customHeight="true" outlineLevel="0" collapsed="false">
      <c r="A15787" s="10"/>
      <c r="B15787" s="10"/>
      <c r="C15787" s="10" t="s">
        <v>580</v>
      </c>
      <c r="D15787" s="10"/>
      <c r="E15787" s="10"/>
      <c r="F15787" s="10"/>
      <c r="G15787" s="11" t="n">
        <f aca="false">SUM(G15784:G15786)</f>
        <v>0.2401755138</v>
      </c>
    </row>
    <row r="15788" customFormat="false" ht="45" hidden="false" customHeight="true" outlineLevel="0" collapsed="false">
      <c r="A15788" s="7" t="s">
        <v>3386</v>
      </c>
      <c r="B15788" s="7" t="s">
        <v>2783</v>
      </c>
      <c r="C15788" s="7" t="s">
        <v>2784</v>
      </c>
      <c r="D15788" s="8" t="s">
        <v>17</v>
      </c>
      <c r="E15788" s="9" t="n">
        <v>0.01951</v>
      </c>
      <c r="F15788" s="9" t="n">
        <v>16.58</v>
      </c>
      <c r="G15788" s="9" t="n">
        <f aca="false">PRODUCT(E15788:F15788)</f>
        <v>0.3234758</v>
      </c>
    </row>
    <row r="15789" customFormat="false" ht="45" hidden="false" customHeight="true" outlineLevel="0" collapsed="false">
      <c r="A15789" s="7" t="s">
        <v>3386</v>
      </c>
      <c r="B15789" s="7" t="s">
        <v>2787</v>
      </c>
      <c r="C15789" s="7" t="s">
        <v>2788</v>
      </c>
      <c r="D15789" s="8" t="s">
        <v>17</v>
      </c>
      <c r="E15789" s="9" t="n">
        <v>0.04634</v>
      </c>
      <c r="F15789" s="9" t="n">
        <v>14.79</v>
      </c>
      <c r="G15789" s="9" t="n">
        <f aca="false">PRODUCT(E15789:F15789)</f>
        <v>0.6853686</v>
      </c>
    </row>
    <row r="15790" customFormat="false" ht="20" hidden="false" customHeight="true" outlineLevel="0" collapsed="false">
      <c r="A15790" s="10"/>
      <c r="B15790" s="10"/>
      <c r="C15790" s="10" t="s">
        <v>20</v>
      </c>
      <c r="D15790" s="10"/>
      <c r="E15790" s="10"/>
      <c r="F15790" s="10"/>
      <c r="G15790" s="11" t="n">
        <f aca="false">SUM(G15788:G15789)</f>
        <v>1.0088444</v>
      </c>
    </row>
    <row r="15791" customFormat="false" ht="12.8" hidden="false" customHeight="false" outlineLevel="0" collapsed="false">
      <c r="C15791" s="1" t="s">
        <v>21</v>
      </c>
      <c r="E15791" s="12"/>
      <c r="F15791" s="12"/>
      <c r="G15791" s="12" t="n">
        <f aca="false">SUM(G15787,G15790)</f>
        <v>1.2490199138</v>
      </c>
    </row>
    <row r="15792" customFormat="false" ht="12.8" hidden="false" customHeight="false" outlineLevel="0" collapsed="false">
      <c r="C15792" s="1" t="s">
        <v>22</v>
      </c>
      <c r="E15792" s="1" t="s">
        <v>23</v>
      </c>
      <c r="G15792" s="12" t="n">
        <f aca="false">PRODUCT(G15791,0.15)</f>
        <v>0.18735298707</v>
      </c>
    </row>
    <row r="15793" customFormat="false" ht="12.8" hidden="false" customHeight="false" outlineLevel="0" collapsed="false">
      <c r="C15793" s="1" t="s">
        <v>24</v>
      </c>
      <c r="E15793" s="1" t="s">
        <v>585</v>
      </c>
      <c r="G15793" s="12" t="n">
        <f aca="false">PRODUCT(G15792,0.02)</f>
        <v>0.0037470597414</v>
      </c>
    </row>
    <row r="15794" customFormat="false" ht="12.8" hidden="false" customHeight="false" outlineLevel="0" collapsed="false">
      <c r="C15794" s="1" t="s">
        <v>26</v>
      </c>
      <c r="E15794" s="1" t="s">
        <v>27</v>
      </c>
      <c r="G15794" s="12" t="n">
        <f aca="false">PRODUCT(SUM(G15791,G15792),0.1)</f>
        <v>0.143637290087</v>
      </c>
    </row>
    <row r="15795" customFormat="false" ht="12.8" hidden="false" customHeight="false" outlineLevel="0" collapsed="false">
      <c r="C15795" s="1" t="s">
        <v>28</v>
      </c>
      <c r="G15795" s="12" t="n">
        <f aca="false">SUM(G15791:G15792,G15794)</f>
        <v>1.580010190957</v>
      </c>
    </row>
    <row r="15796" customFormat="false" ht="12.8" hidden="false" customHeight="false" outlineLevel="0" collapsed="false">
      <c r="C15796" s="1" t="s">
        <v>29</v>
      </c>
      <c r="G15796" s="13" t="s">
        <v>3385</v>
      </c>
    </row>
    <row r="15801" customFormat="false" ht="12.8" hidden="false" customHeight="true" outlineLevel="0" collapsed="false">
      <c r="A15801" s="2" t="s">
        <v>3388</v>
      </c>
      <c r="B15801" s="3" t="s">
        <v>3249</v>
      </c>
      <c r="C15801" s="3"/>
      <c r="D15801" s="3"/>
      <c r="E15801" s="3"/>
      <c r="F15801" s="3"/>
      <c r="G15801" s="3"/>
    </row>
    <row r="15802" customFormat="false" ht="12.8" hidden="false" customHeight="true" outlineLevel="0" collapsed="false">
      <c r="B15802" s="3" t="s">
        <v>3389</v>
      </c>
      <c r="C15802" s="3"/>
      <c r="D15802" s="3"/>
      <c r="E15802" s="3"/>
      <c r="F15802" s="3"/>
      <c r="G15802" s="3"/>
    </row>
    <row r="15803" customFormat="false" ht="12.8" hidden="false" customHeight="false" outlineLevel="0" collapsed="false">
      <c r="B15803" s="4" t="s">
        <v>3390</v>
      </c>
      <c r="C15803" s="4"/>
      <c r="D15803" s="4"/>
      <c r="E15803" s="4"/>
      <c r="F15803" s="4"/>
      <c r="G15803" s="4"/>
    </row>
    <row r="15805" customFormat="false" ht="12.8" hidden="false" customHeight="false" outlineLevel="0" collapsed="false">
      <c r="A15805" s="5" t="s">
        <v>4</v>
      </c>
      <c r="B15805" s="5" t="s">
        <v>5</v>
      </c>
      <c r="C15805" s="5" t="s">
        <v>6</v>
      </c>
      <c r="D15805" s="5" t="s">
        <v>7</v>
      </c>
      <c r="E15805" s="6" t="s">
        <v>8</v>
      </c>
      <c r="F15805" s="5" t="s">
        <v>9</v>
      </c>
      <c r="G15805" s="5" t="s">
        <v>10</v>
      </c>
    </row>
    <row r="15806" customFormat="false" ht="45" hidden="false" customHeight="true" outlineLevel="0" collapsed="false">
      <c r="A15806" s="7" t="s">
        <v>3388</v>
      </c>
      <c r="B15806" s="7" t="s">
        <v>594</v>
      </c>
      <c r="C15806" s="7" t="s">
        <v>595</v>
      </c>
      <c r="D15806" s="8" t="s">
        <v>17</v>
      </c>
      <c r="E15806" s="9" t="n">
        <v>0.022</v>
      </c>
      <c r="F15806" s="9" t="n">
        <v>6.49038</v>
      </c>
      <c r="G15806" s="9" t="n">
        <f aca="false">PRODUCT(E15806:F15806)</f>
        <v>0.14278836</v>
      </c>
    </row>
    <row r="15807" customFormat="false" ht="45" hidden="false" customHeight="true" outlineLevel="0" collapsed="false">
      <c r="A15807" s="7" t="s">
        <v>3388</v>
      </c>
      <c r="B15807" s="7" t="s">
        <v>3329</v>
      </c>
      <c r="C15807" s="7" t="s">
        <v>3330</v>
      </c>
      <c r="D15807" s="8" t="s">
        <v>17</v>
      </c>
      <c r="E15807" s="9" t="n">
        <v>0.022</v>
      </c>
      <c r="F15807" s="9" t="n">
        <v>1.27</v>
      </c>
      <c r="G15807" s="9" t="n">
        <f aca="false">PRODUCT(E15807:F15807)</f>
        <v>0.02794</v>
      </c>
    </row>
    <row r="15808" customFormat="false" ht="45" hidden="false" customHeight="true" outlineLevel="0" collapsed="false">
      <c r="A15808" s="7" t="s">
        <v>3388</v>
      </c>
      <c r="B15808" s="7" t="s">
        <v>3252</v>
      </c>
      <c r="C15808" s="7" t="s">
        <v>3253</v>
      </c>
      <c r="D15808" s="8" t="s">
        <v>17</v>
      </c>
      <c r="E15808" s="9" t="n">
        <v>0.022</v>
      </c>
      <c r="F15808" s="9" t="n">
        <v>4.55</v>
      </c>
      <c r="G15808" s="9" t="n">
        <f aca="false">PRODUCT(E15808:F15808)</f>
        <v>0.1001</v>
      </c>
    </row>
    <row r="15809" customFormat="false" ht="20" hidden="false" customHeight="true" outlineLevel="0" collapsed="false">
      <c r="A15809" s="10"/>
      <c r="B15809" s="10"/>
      <c r="C15809" s="10" t="s">
        <v>580</v>
      </c>
      <c r="D15809" s="10"/>
      <c r="E15809" s="10"/>
      <c r="F15809" s="10"/>
      <c r="G15809" s="11" t="n">
        <f aca="false">SUM(G15806:G15808)</f>
        <v>0.27082836</v>
      </c>
    </row>
    <row r="15810" customFormat="false" ht="45" hidden="false" customHeight="true" outlineLevel="0" collapsed="false">
      <c r="A15810" s="7" t="s">
        <v>3388</v>
      </c>
      <c r="B15810" s="7" t="s">
        <v>2783</v>
      </c>
      <c r="C15810" s="7" t="s">
        <v>2784</v>
      </c>
      <c r="D15810" s="8" t="s">
        <v>17</v>
      </c>
      <c r="E15810" s="9" t="n">
        <v>0.022</v>
      </c>
      <c r="F15810" s="9" t="n">
        <v>16.58</v>
      </c>
      <c r="G15810" s="9" t="n">
        <f aca="false">PRODUCT(E15810:F15810)</f>
        <v>0.36476</v>
      </c>
    </row>
    <row r="15811" customFormat="false" ht="45" hidden="false" customHeight="true" outlineLevel="0" collapsed="false">
      <c r="A15811" s="7" t="s">
        <v>3388</v>
      </c>
      <c r="B15811" s="7" t="s">
        <v>2787</v>
      </c>
      <c r="C15811" s="7" t="s">
        <v>2788</v>
      </c>
      <c r="D15811" s="8" t="s">
        <v>17</v>
      </c>
      <c r="E15811" s="9" t="n">
        <v>0.05</v>
      </c>
      <c r="F15811" s="9" t="n">
        <v>14.79</v>
      </c>
      <c r="G15811" s="9" t="n">
        <f aca="false">PRODUCT(E15811:F15811)</f>
        <v>0.7395</v>
      </c>
    </row>
    <row r="15812" customFormat="false" ht="20" hidden="false" customHeight="true" outlineLevel="0" collapsed="false">
      <c r="A15812" s="10"/>
      <c r="B15812" s="10"/>
      <c r="C15812" s="10" t="s">
        <v>20</v>
      </c>
      <c r="D15812" s="10"/>
      <c r="E15812" s="10"/>
      <c r="F15812" s="10"/>
      <c r="G15812" s="11" t="n">
        <f aca="false">SUM(G15810:G15811)</f>
        <v>1.10426</v>
      </c>
    </row>
    <row r="15813" customFormat="false" ht="12.8" hidden="false" customHeight="false" outlineLevel="0" collapsed="false">
      <c r="C15813" s="1" t="s">
        <v>21</v>
      </c>
      <c r="E15813" s="12"/>
      <c r="F15813" s="12"/>
      <c r="G15813" s="12" t="n">
        <f aca="false">SUM(G15809,G15812)</f>
        <v>1.37508836</v>
      </c>
    </row>
    <row r="15814" customFormat="false" ht="12.8" hidden="false" customHeight="false" outlineLevel="0" collapsed="false">
      <c r="C15814" s="1" t="s">
        <v>22</v>
      </c>
      <c r="E15814" s="1" t="s">
        <v>23</v>
      </c>
      <c r="G15814" s="12" t="n">
        <f aca="false">PRODUCT(G15813,0.15)</f>
        <v>0.206263254</v>
      </c>
    </row>
    <row r="15815" customFormat="false" ht="12.8" hidden="false" customHeight="false" outlineLevel="0" collapsed="false">
      <c r="C15815" s="1" t="s">
        <v>24</v>
      </c>
      <c r="E15815" s="1" t="s">
        <v>585</v>
      </c>
      <c r="G15815" s="12" t="n">
        <f aca="false">PRODUCT(G15814,0.02)</f>
        <v>0.00412526508</v>
      </c>
    </row>
    <row r="15816" customFormat="false" ht="12.8" hidden="false" customHeight="false" outlineLevel="0" collapsed="false">
      <c r="C15816" s="1" t="s">
        <v>26</v>
      </c>
      <c r="E15816" s="1" t="s">
        <v>27</v>
      </c>
      <c r="G15816" s="12" t="n">
        <f aca="false">PRODUCT(SUM(G15813,G15814),0.1)</f>
        <v>0.1581351614</v>
      </c>
    </row>
    <row r="15817" customFormat="false" ht="12.8" hidden="false" customHeight="false" outlineLevel="0" collapsed="false">
      <c r="C15817" s="1" t="s">
        <v>28</v>
      </c>
      <c r="G15817" s="12" t="n">
        <f aca="false">SUM(G15813:G15814,G15816)</f>
        <v>1.7394867754</v>
      </c>
    </row>
    <row r="15818" customFormat="false" ht="12.8" hidden="false" customHeight="false" outlineLevel="0" collapsed="false">
      <c r="C15818" s="1" t="s">
        <v>29</v>
      </c>
      <c r="G15818" s="13" t="s">
        <v>3391</v>
      </c>
    </row>
    <row r="15823" customFormat="false" ht="12.8" hidden="false" customHeight="true" outlineLevel="0" collapsed="false">
      <c r="A15823" s="2" t="s">
        <v>3392</v>
      </c>
      <c r="B15823" s="3" t="s">
        <v>3249</v>
      </c>
      <c r="C15823" s="3"/>
      <c r="D15823" s="3"/>
      <c r="E15823" s="3"/>
      <c r="F15823" s="3"/>
      <c r="G15823" s="3"/>
    </row>
    <row r="15824" customFormat="false" ht="12.8" hidden="false" customHeight="true" outlineLevel="0" collapsed="false">
      <c r="B15824" s="3" t="s">
        <v>3393</v>
      </c>
      <c r="C15824" s="3"/>
      <c r="D15824" s="3"/>
      <c r="E15824" s="3"/>
      <c r="F15824" s="3"/>
      <c r="G15824" s="3"/>
    </row>
    <row r="15825" customFormat="false" ht="12.8" hidden="false" customHeight="false" outlineLevel="0" collapsed="false">
      <c r="B15825" s="4" t="s">
        <v>3394</v>
      </c>
      <c r="C15825" s="4"/>
      <c r="D15825" s="4"/>
      <c r="E15825" s="4"/>
      <c r="F15825" s="4"/>
      <c r="G15825" s="4"/>
    </row>
    <row r="15827" customFormat="false" ht="12.8" hidden="false" customHeight="false" outlineLevel="0" collapsed="false">
      <c r="A15827" s="5" t="s">
        <v>4</v>
      </c>
      <c r="B15827" s="5" t="s">
        <v>5</v>
      </c>
      <c r="C15827" s="5" t="s">
        <v>6</v>
      </c>
      <c r="D15827" s="5" t="s">
        <v>7</v>
      </c>
      <c r="E15827" s="6" t="s">
        <v>8</v>
      </c>
      <c r="F15827" s="5" t="s">
        <v>9</v>
      </c>
      <c r="G15827" s="5" t="s">
        <v>10</v>
      </c>
    </row>
    <row r="15828" customFormat="false" ht="45" hidden="false" customHeight="true" outlineLevel="0" collapsed="false">
      <c r="A15828" s="7" t="s">
        <v>3392</v>
      </c>
      <c r="B15828" s="7" t="s">
        <v>2785</v>
      </c>
      <c r="C15828" s="7" t="s">
        <v>2786</v>
      </c>
      <c r="D15828" s="8" t="s">
        <v>17</v>
      </c>
      <c r="E15828" s="9" t="n">
        <v>12</v>
      </c>
      <c r="F15828" s="9" t="n">
        <v>15.71</v>
      </c>
      <c r="G15828" s="9" t="n">
        <f aca="false">PRODUCT(E15828:F15828)</f>
        <v>188.52</v>
      </c>
    </row>
    <row r="15829" customFormat="false" ht="45" hidden="false" customHeight="true" outlineLevel="0" collapsed="false">
      <c r="A15829" s="7" t="s">
        <v>3392</v>
      </c>
      <c r="B15829" s="7" t="s">
        <v>2787</v>
      </c>
      <c r="C15829" s="7" t="s">
        <v>2788</v>
      </c>
      <c r="D15829" s="8" t="s">
        <v>17</v>
      </c>
      <c r="E15829" s="9" t="n">
        <v>9</v>
      </c>
      <c r="F15829" s="9" t="n">
        <v>14.79</v>
      </c>
      <c r="G15829" s="9" t="n">
        <f aca="false">PRODUCT(E15829:F15829)</f>
        <v>133.11</v>
      </c>
    </row>
    <row r="15830" customFormat="false" ht="20" hidden="false" customHeight="true" outlineLevel="0" collapsed="false">
      <c r="A15830" s="10"/>
      <c r="B15830" s="10"/>
      <c r="C15830" s="10" t="s">
        <v>20</v>
      </c>
      <c r="D15830" s="10"/>
      <c r="E15830" s="10"/>
      <c r="F15830" s="10"/>
      <c r="G15830" s="11" t="n">
        <f aca="false">SUM(G15828:G15829)</f>
        <v>321.63</v>
      </c>
    </row>
    <row r="15831" customFormat="false" ht="12.8" hidden="false" customHeight="false" outlineLevel="0" collapsed="false">
      <c r="C15831" s="1" t="s">
        <v>21</v>
      </c>
      <c r="E15831" s="12"/>
      <c r="F15831" s="12"/>
      <c r="G15831" s="12" t="n">
        <f aca="false">SUM(G15830)</f>
        <v>321.63</v>
      </c>
    </row>
    <row r="15832" customFormat="false" ht="12.8" hidden="false" customHeight="false" outlineLevel="0" collapsed="false">
      <c r="C15832" s="1" t="s">
        <v>22</v>
      </c>
      <c r="E15832" s="1" t="s">
        <v>23</v>
      </c>
      <c r="G15832" s="12" t="n">
        <f aca="false">PRODUCT(G15831,0.15)</f>
        <v>48.2445</v>
      </c>
    </row>
    <row r="15833" customFormat="false" ht="12.8" hidden="false" customHeight="false" outlineLevel="0" collapsed="false">
      <c r="C15833" s="1" t="s">
        <v>24</v>
      </c>
      <c r="E15833" s="1" t="s">
        <v>585</v>
      </c>
      <c r="G15833" s="12" t="n">
        <f aca="false">PRODUCT(G15832,0.02)</f>
        <v>0.96489</v>
      </c>
    </row>
    <row r="15834" customFormat="false" ht="12.8" hidden="false" customHeight="false" outlineLevel="0" collapsed="false">
      <c r="C15834" s="1" t="s">
        <v>26</v>
      </c>
      <c r="E15834" s="1" t="s">
        <v>27</v>
      </c>
      <c r="G15834" s="12" t="n">
        <f aca="false">PRODUCT(SUM(G15831,G15832),0.1)</f>
        <v>36.98745</v>
      </c>
    </row>
    <row r="15835" customFormat="false" ht="12.8" hidden="false" customHeight="false" outlineLevel="0" collapsed="false">
      <c r="C15835" s="1" t="s">
        <v>28</v>
      </c>
      <c r="G15835" s="12" t="n">
        <f aca="false">SUM(G15831:G15832,G15834)</f>
        <v>406.86195</v>
      </c>
    </row>
    <row r="15836" customFormat="false" ht="12.8" hidden="false" customHeight="false" outlineLevel="0" collapsed="false">
      <c r="C15836" s="1" t="s">
        <v>29</v>
      </c>
      <c r="G15836" s="13" t="s">
        <v>680</v>
      </c>
    </row>
    <row r="15841" customFormat="false" ht="12.8" hidden="false" customHeight="true" outlineLevel="0" collapsed="false">
      <c r="A15841" s="2" t="s">
        <v>3395</v>
      </c>
      <c r="B15841" s="3" t="s">
        <v>3249</v>
      </c>
      <c r="C15841" s="3"/>
      <c r="D15841" s="3"/>
      <c r="E15841" s="3"/>
      <c r="F15841" s="3"/>
      <c r="G15841" s="3"/>
    </row>
    <row r="15842" customFormat="false" ht="12.8" hidden="false" customHeight="true" outlineLevel="0" collapsed="false">
      <c r="B15842" s="3" t="s">
        <v>3396</v>
      </c>
      <c r="C15842" s="3"/>
      <c r="D15842" s="3"/>
      <c r="E15842" s="3"/>
      <c r="F15842" s="3"/>
      <c r="G15842" s="3"/>
    </row>
    <row r="15843" customFormat="false" ht="12.8" hidden="false" customHeight="false" outlineLevel="0" collapsed="false">
      <c r="B15843" s="4" t="s">
        <v>3397</v>
      </c>
      <c r="C15843" s="4"/>
      <c r="D15843" s="4"/>
      <c r="E15843" s="4"/>
      <c r="F15843" s="4"/>
      <c r="G15843" s="4"/>
    </row>
    <row r="15845" customFormat="false" ht="12.8" hidden="false" customHeight="false" outlineLevel="0" collapsed="false">
      <c r="A15845" s="5" t="s">
        <v>4</v>
      </c>
      <c r="B15845" s="5" t="s">
        <v>5</v>
      </c>
      <c r="C15845" s="5" t="s">
        <v>6</v>
      </c>
      <c r="D15845" s="5" t="s">
        <v>7</v>
      </c>
      <c r="E15845" s="6" t="s">
        <v>8</v>
      </c>
      <c r="F15845" s="5" t="s">
        <v>9</v>
      </c>
      <c r="G15845" s="5" t="s">
        <v>10</v>
      </c>
    </row>
    <row r="15846" customFormat="false" ht="45" hidden="false" customHeight="true" outlineLevel="0" collapsed="false">
      <c r="A15846" s="7" t="s">
        <v>3395</v>
      </c>
      <c r="B15846" s="7" t="s">
        <v>2785</v>
      </c>
      <c r="C15846" s="7" t="s">
        <v>2786</v>
      </c>
      <c r="D15846" s="8" t="s">
        <v>17</v>
      </c>
      <c r="E15846" s="9" t="n">
        <v>13</v>
      </c>
      <c r="F15846" s="9" t="n">
        <v>15.71</v>
      </c>
      <c r="G15846" s="9" t="n">
        <f aca="false">PRODUCT(E15846:F15846)</f>
        <v>204.23</v>
      </c>
    </row>
    <row r="15847" customFormat="false" ht="45" hidden="false" customHeight="true" outlineLevel="0" collapsed="false">
      <c r="A15847" s="7" t="s">
        <v>3395</v>
      </c>
      <c r="B15847" s="7" t="s">
        <v>2787</v>
      </c>
      <c r="C15847" s="7" t="s">
        <v>2788</v>
      </c>
      <c r="D15847" s="8" t="s">
        <v>17</v>
      </c>
      <c r="E15847" s="9" t="n">
        <v>10</v>
      </c>
      <c r="F15847" s="9" t="n">
        <v>14.79</v>
      </c>
      <c r="G15847" s="9" t="n">
        <f aca="false">PRODUCT(E15847:F15847)</f>
        <v>147.9</v>
      </c>
    </row>
    <row r="15848" customFormat="false" ht="20" hidden="false" customHeight="true" outlineLevel="0" collapsed="false">
      <c r="A15848" s="10"/>
      <c r="B15848" s="10"/>
      <c r="C15848" s="10" t="s">
        <v>20</v>
      </c>
      <c r="D15848" s="10"/>
      <c r="E15848" s="10"/>
      <c r="F15848" s="10"/>
      <c r="G15848" s="11" t="n">
        <f aca="false">SUM(G15846:G15847)</f>
        <v>352.13</v>
      </c>
    </row>
    <row r="15849" customFormat="false" ht="12.8" hidden="false" customHeight="false" outlineLevel="0" collapsed="false">
      <c r="C15849" s="1" t="s">
        <v>21</v>
      </c>
      <c r="E15849" s="12"/>
      <c r="F15849" s="12"/>
      <c r="G15849" s="12" t="n">
        <f aca="false">SUM(G15848)</f>
        <v>352.13</v>
      </c>
    </row>
    <row r="15850" customFormat="false" ht="12.8" hidden="false" customHeight="false" outlineLevel="0" collapsed="false">
      <c r="C15850" s="1" t="s">
        <v>22</v>
      </c>
      <c r="E15850" s="1" t="s">
        <v>23</v>
      </c>
      <c r="G15850" s="12" t="n">
        <f aca="false">PRODUCT(G15849,0.15)</f>
        <v>52.8195</v>
      </c>
    </row>
    <row r="15851" customFormat="false" ht="12.8" hidden="false" customHeight="false" outlineLevel="0" collapsed="false">
      <c r="C15851" s="1" t="s">
        <v>24</v>
      </c>
      <c r="E15851" s="1" t="s">
        <v>585</v>
      </c>
      <c r="G15851" s="12" t="n">
        <f aca="false">PRODUCT(G15850,0.02)</f>
        <v>1.05639</v>
      </c>
    </row>
    <row r="15852" customFormat="false" ht="12.8" hidden="false" customHeight="false" outlineLevel="0" collapsed="false">
      <c r="C15852" s="1" t="s">
        <v>26</v>
      </c>
      <c r="E15852" s="1" t="s">
        <v>27</v>
      </c>
      <c r="G15852" s="12" t="n">
        <f aca="false">PRODUCT(SUM(G15849,G15850),0.1)</f>
        <v>40.49495</v>
      </c>
    </row>
    <row r="15853" customFormat="false" ht="12.8" hidden="false" customHeight="false" outlineLevel="0" collapsed="false">
      <c r="C15853" s="1" t="s">
        <v>28</v>
      </c>
      <c r="G15853" s="12" t="n">
        <f aca="false">SUM(G15849:G15850,G15852)</f>
        <v>445.44445</v>
      </c>
    </row>
    <row r="15854" customFormat="false" ht="12.8" hidden="false" customHeight="false" outlineLevel="0" collapsed="false">
      <c r="C15854" s="1" t="s">
        <v>29</v>
      </c>
      <c r="G15854" s="13" t="s">
        <v>680</v>
      </c>
    </row>
    <row r="15859" customFormat="false" ht="12.8" hidden="false" customHeight="true" outlineLevel="0" collapsed="false">
      <c r="A15859" s="2" t="s">
        <v>3398</v>
      </c>
      <c r="B15859" s="3" t="s">
        <v>3249</v>
      </c>
      <c r="C15859" s="3"/>
      <c r="D15859" s="3"/>
      <c r="E15859" s="3"/>
      <c r="F15859" s="3"/>
      <c r="G15859" s="3"/>
    </row>
    <row r="15860" customFormat="false" ht="12.8" hidden="false" customHeight="true" outlineLevel="0" collapsed="false">
      <c r="B15860" s="3" t="s">
        <v>3399</v>
      </c>
      <c r="C15860" s="3"/>
      <c r="D15860" s="3"/>
      <c r="E15860" s="3"/>
      <c r="F15860" s="3"/>
      <c r="G15860" s="3"/>
    </row>
    <row r="15861" customFormat="false" ht="12.8" hidden="false" customHeight="false" outlineLevel="0" collapsed="false">
      <c r="B15861" s="4" t="s">
        <v>3400</v>
      </c>
      <c r="C15861" s="4"/>
      <c r="D15861" s="4"/>
      <c r="E15861" s="4"/>
      <c r="F15861" s="4"/>
      <c r="G15861" s="4"/>
    </row>
    <row r="15863" customFormat="false" ht="12.8" hidden="false" customHeight="false" outlineLevel="0" collapsed="false">
      <c r="A15863" s="5" t="s">
        <v>4</v>
      </c>
      <c r="B15863" s="5" t="s">
        <v>5</v>
      </c>
      <c r="C15863" s="5" t="s">
        <v>6</v>
      </c>
      <c r="D15863" s="5" t="s">
        <v>7</v>
      </c>
      <c r="E15863" s="6" t="s">
        <v>8</v>
      </c>
      <c r="F15863" s="5" t="s">
        <v>9</v>
      </c>
      <c r="G15863" s="5" t="s">
        <v>10</v>
      </c>
    </row>
    <row r="15864" customFormat="false" ht="45" hidden="false" customHeight="true" outlineLevel="0" collapsed="false">
      <c r="A15864" s="7" t="s">
        <v>3398</v>
      </c>
      <c r="B15864" s="7" t="s">
        <v>594</v>
      </c>
      <c r="C15864" s="7" t="s">
        <v>595</v>
      </c>
      <c r="D15864" s="8" t="s">
        <v>17</v>
      </c>
      <c r="E15864" s="9" t="n">
        <v>0.02</v>
      </c>
      <c r="F15864" s="9" t="n">
        <v>6.49038</v>
      </c>
      <c r="G15864" s="9" t="n">
        <f aca="false">PRODUCT(E15864:F15864)</f>
        <v>0.1298076</v>
      </c>
    </row>
    <row r="15865" customFormat="false" ht="45" hidden="false" customHeight="true" outlineLevel="0" collapsed="false">
      <c r="A15865" s="7" t="s">
        <v>3398</v>
      </c>
      <c r="B15865" s="7" t="s">
        <v>3329</v>
      </c>
      <c r="C15865" s="7" t="s">
        <v>3330</v>
      </c>
      <c r="D15865" s="8" t="s">
        <v>17</v>
      </c>
      <c r="E15865" s="9" t="n">
        <v>0.02</v>
      </c>
      <c r="F15865" s="9" t="n">
        <v>1.27</v>
      </c>
      <c r="G15865" s="9" t="n">
        <f aca="false">PRODUCT(E15865:F15865)</f>
        <v>0.0254</v>
      </c>
    </row>
    <row r="15866" customFormat="false" ht="45" hidden="false" customHeight="true" outlineLevel="0" collapsed="false">
      <c r="A15866" s="7" t="s">
        <v>3398</v>
      </c>
      <c r="B15866" s="7" t="s">
        <v>3252</v>
      </c>
      <c r="C15866" s="7" t="s">
        <v>3253</v>
      </c>
      <c r="D15866" s="8" t="s">
        <v>17</v>
      </c>
      <c r="E15866" s="9" t="n">
        <v>0.02</v>
      </c>
      <c r="F15866" s="9" t="n">
        <v>4.55</v>
      </c>
      <c r="G15866" s="9" t="n">
        <f aca="false">PRODUCT(E15866:F15866)</f>
        <v>0.091</v>
      </c>
    </row>
    <row r="15867" customFormat="false" ht="20" hidden="false" customHeight="true" outlineLevel="0" collapsed="false">
      <c r="A15867" s="10"/>
      <c r="B15867" s="10"/>
      <c r="C15867" s="10" t="s">
        <v>580</v>
      </c>
      <c r="D15867" s="10"/>
      <c r="E15867" s="10"/>
      <c r="F15867" s="10"/>
      <c r="G15867" s="11" t="n">
        <f aca="false">SUM(G15864:G15866)</f>
        <v>0.2462076</v>
      </c>
    </row>
    <row r="15868" customFormat="false" ht="45" hidden="false" customHeight="true" outlineLevel="0" collapsed="false">
      <c r="A15868" s="7" t="s">
        <v>3398</v>
      </c>
      <c r="B15868" s="7" t="s">
        <v>3401</v>
      </c>
      <c r="C15868" s="7" t="s">
        <v>3402</v>
      </c>
      <c r="D15868" s="8" t="s">
        <v>1013</v>
      </c>
      <c r="E15868" s="9" t="n">
        <v>3</v>
      </c>
      <c r="F15868" s="9" t="n">
        <v>0.9</v>
      </c>
      <c r="G15868" s="9" t="n">
        <f aca="false">PRODUCT(E15868:F15868)</f>
        <v>2.7</v>
      </c>
    </row>
    <row r="15869" customFormat="false" ht="20" hidden="false" customHeight="true" outlineLevel="0" collapsed="false">
      <c r="A15869" s="10"/>
      <c r="B15869" s="10"/>
      <c r="C15869" s="10" t="s">
        <v>14</v>
      </c>
      <c r="D15869" s="10"/>
      <c r="E15869" s="10"/>
      <c r="F15869" s="10"/>
      <c r="G15869" s="11" t="n">
        <f aca="false">SUM(G15868:G15868)</f>
        <v>2.7</v>
      </c>
    </row>
    <row r="15870" customFormat="false" ht="45" hidden="false" customHeight="true" outlineLevel="0" collapsed="false">
      <c r="A15870" s="7" t="s">
        <v>3398</v>
      </c>
      <c r="B15870" s="7" t="s">
        <v>2783</v>
      </c>
      <c r="C15870" s="7" t="s">
        <v>2784</v>
      </c>
      <c r="D15870" s="8" t="s">
        <v>17</v>
      </c>
      <c r="E15870" s="9" t="n">
        <v>0.02</v>
      </c>
      <c r="F15870" s="9" t="n">
        <v>16.58</v>
      </c>
      <c r="G15870" s="9" t="n">
        <f aca="false">PRODUCT(E15870:F15870)</f>
        <v>0.3316</v>
      </c>
    </row>
    <row r="15871" customFormat="false" ht="45" hidden="false" customHeight="true" outlineLevel="0" collapsed="false">
      <c r="A15871" s="7" t="s">
        <v>3398</v>
      </c>
      <c r="B15871" s="7" t="s">
        <v>2785</v>
      </c>
      <c r="C15871" s="7" t="s">
        <v>2786</v>
      </c>
      <c r="D15871" s="8" t="s">
        <v>17</v>
      </c>
      <c r="E15871" s="9" t="n">
        <v>0.02</v>
      </c>
      <c r="F15871" s="9" t="n">
        <v>15.71</v>
      </c>
      <c r="G15871" s="9" t="n">
        <f aca="false">PRODUCT(E15871:F15871)</f>
        <v>0.3142</v>
      </c>
    </row>
    <row r="15872" customFormat="false" ht="45" hidden="false" customHeight="true" outlineLevel="0" collapsed="false">
      <c r="A15872" s="7" t="s">
        <v>3398</v>
      </c>
      <c r="B15872" s="7" t="s">
        <v>2787</v>
      </c>
      <c r="C15872" s="7" t="s">
        <v>2788</v>
      </c>
      <c r="D15872" s="8" t="s">
        <v>17</v>
      </c>
      <c r="E15872" s="9" t="n">
        <v>0.05</v>
      </c>
      <c r="F15872" s="9" t="n">
        <v>14.79</v>
      </c>
      <c r="G15872" s="9" t="n">
        <f aca="false">PRODUCT(E15872:F15872)</f>
        <v>0.7395</v>
      </c>
    </row>
    <row r="15873" customFormat="false" ht="20" hidden="false" customHeight="true" outlineLevel="0" collapsed="false">
      <c r="A15873" s="10"/>
      <c r="B15873" s="10"/>
      <c r="C15873" s="10" t="s">
        <v>20</v>
      </c>
      <c r="D15873" s="10"/>
      <c r="E15873" s="10"/>
      <c r="F15873" s="10"/>
      <c r="G15873" s="11" t="n">
        <f aca="false">SUM(G15870:G15872)</f>
        <v>1.3853</v>
      </c>
    </row>
    <row r="15874" customFormat="false" ht="12.8" hidden="false" customHeight="false" outlineLevel="0" collapsed="false">
      <c r="C15874" s="1" t="s">
        <v>21</v>
      </c>
      <c r="E15874" s="12"/>
      <c r="F15874" s="12"/>
      <c r="G15874" s="12" t="n">
        <f aca="false">SUM(G15867,G15869,G15873)</f>
        <v>4.3315076</v>
      </c>
    </row>
    <row r="15875" customFormat="false" ht="12.8" hidden="false" customHeight="false" outlineLevel="0" collapsed="false">
      <c r="C15875" s="1" t="s">
        <v>22</v>
      </c>
      <c r="E15875" s="1" t="s">
        <v>23</v>
      </c>
      <c r="G15875" s="12" t="n">
        <f aca="false">PRODUCT(G15874,0.15)</f>
        <v>0.64972614</v>
      </c>
    </row>
    <row r="15876" customFormat="false" ht="12.8" hidden="false" customHeight="false" outlineLevel="0" collapsed="false">
      <c r="C15876" s="1" t="s">
        <v>24</v>
      </c>
      <c r="E15876" s="1" t="s">
        <v>585</v>
      </c>
      <c r="G15876" s="12" t="n">
        <f aca="false">PRODUCT(G15875,0.02)</f>
        <v>0.0129945228</v>
      </c>
    </row>
    <row r="15877" customFormat="false" ht="12.8" hidden="false" customHeight="false" outlineLevel="0" collapsed="false">
      <c r="C15877" s="1" t="s">
        <v>26</v>
      </c>
      <c r="E15877" s="1" t="s">
        <v>27</v>
      </c>
      <c r="G15877" s="12" t="n">
        <f aca="false">PRODUCT(SUM(G15874,G15875),0.1)</f>
        <v>0.498123374</v>
      </c>
    </row>
    <row r="15878" customFormat="false" ht="12.8" hidden="false" customHeight="false" outlineLevel="0" collapsed="false">
      <c r="C15878" s="1" t="s">
        <v>28</v>
      </c>
      <c r="G15878" s="12" t="n">
        <f aca="false">SUM(G15874:G15875,G15877)</f>
        <v>5.479357114</v>
      </c>
    </row>
    <row r="15879" customFormat="false" ht="12.8" hidden="false" customHeight="false" outlineLevel="0" collapsed="false">
      <c r="C15879" s="1" t="s">
        <v>29</v>
      </c>
      <c r="G15879" s="13" t="s">
        <v>3403</v>
      </c>
    </row>
    <row r="15884" customFormat="false" ht="12.8" hidden="false" customHeight="true" outlineLevel="0" collapsed="false">
      <c r="A15884" s="2" t="s">
        <v>3404</v>
      </c>
      <c r="B15884" s="3" t="s">
        <v>3249</v>
      </c>
      <c r="C15884" s="3"/>
      <c r="D15884" s="3"/>
      <c r="E15884" s="3"/>
      <c r="F15884" s="3"/>
      <c r="G15884" s="3"/>
    </row>
    <row r="15885" customFormat="false" ht="12.8" hidden="false" customHeight="true" outlineLevel="0" collapsed="false">
      <c r="B15885" s="3" t="s">
        <v>3405</v>
      </c>
      <c r="C15885" s="3"/>
      <c r="D15885" s="3"/>
      <c r="E15885" s="3"/>
      <c r="F15885" s="3"/>
      <c r="G15885" s="3"/>
    </row>
    <row r="15886" customFormat="false" ht="12.8" hidden="false" customHeight="false" outlineLevel="0" collapsed="false">
      <c r="B15886" s="4" t="s">
        <v>3406</v>
      </c>
      <c r="C15886" s="4"/>
      <c r="D15886" s="4"/>
      <c r="E15886" s="4"/>
      <c r="F15886" s="4"/>
      <c r="G15886" s="4"/>
    </row>
    <row r="15888" customFormat="false" ht="12.8" hidden="false" customHeight="false" outlineLevel="0" collapsed="false">
      <c r="A15888" s="5" t="s">
        <v>4</v>
      </c>
      <c r="B15888" s="5" t="s">
        <v>5</v>
      </c>
      <c r="C15888" s="5" t="s">
        <v>6</v>
      </c>
      <c r="D15888" s="5" t="s">
        <v>7</v>
      </c>
      <c r="E15888" s="6" t="s">
        <v>8</v>
      </c>
      <c r="F15888" s="5" t="s">
        <v>9</v>
      </c>
      <c r="G15888" s="5" t="s">
        <v>10</v>
      </c>
    </row>
    <row r="15889" customFormat="false" ht="45" hidden="false" customHeight="true" outlineLevel="0" collapsed="false">
      <c r="A15889" s="7" t="s">
        <v>3404</v>
      </c>
      <c r="B15889" s="7" t="s">
        <v>594</v>
      </c>
      <c r="C15889" s="7" t="s">
        <v>595</v>
      </c>
      <c r="D15889" s="8" t="s">
        <v>17</v>
      </c>
      <c r="E15889" s="9" t="n">
        <v>0.02</v>
      </c>
      <c r="F15889" s="9" t="n">
        <v>6.49038</v>
      </c>
      <c r="G15889" s="9" t="n">
        <f aca="false">PRODUCT(E15889:F15889)</f>
        <v>0.1298076</v>
      </c>
    </row>
    <row r="15890" customFormat="false" ht="45" hidden="false" customHeight="true" outlineLevel="0" collapsed="false">
      <c r="A15890" s="7" t="s">
        <v>3404</v>
      </c>
      <c r="B15890" s="7" t="s">
        <v>3329</v>
      </c>
      <c r="C15890" s="7" t="s">
        <v>3330</v>
      </c>
      <c r="D15890" s="8" t="s">
        <v>17</v>
      </c>
      <c r="E15890" s="9" t="n">
        <v>0.02</v>
      </c>
      <c r="F15890" s="9" t="n">
        <v>1.27</v>
      </c>
      <c r="G15890" s="9" t="n">
        <f aca="false">PRODUCT(E15890:F15890)</f>
        <v>0.0254</v>
      </c>
    </row>
    <row r="15891" customFormat="false" ht="45" hidden="false" customHeight="true" outlineLevel="0" collapsed="false">
      <c r="A15891" s="7" t="s">
        <v>3404</v>
      </c>
      <c r="B15891" s="7" t="s">
        <v>3252</v>
      </c>
      <c r="C15891" s="7" t="s">
        <v>3253</v>
      </c>
      <c r="D15891" s="8" t="s">
        <v>17</v>
      </c>
      <c r="E15891" s="9" t="n">
        <v>0.02</v>
      </c>
      <c r="F15891" s="9" t="n">
        <v>4.55</v>
      </c>
      <c r="G15891" s="9" t="n">
        <f aca="false">PRODUCT(E15891:F15891)</f>
        <v>0.091</v>
      </c>
    </row>
    <row r="15892" customFormat="false" ht="20" hidden="false" customHeight="true" outlineLevel="0" collapsed="false">
      <c r="A15892" s="10"/>
      <c r="B15892" s="10"/>
      <c r="C15892" s="10" t="s">
        <v>580</v>
      </c>
      <c r="D15892" s="10"/>
      <c r="E15892" s="10"/>
      <c r="F15892" s="10"/>
      <c r="G15892" s="11" t="n">
        <f aca="false">SUM(G15889:G15891)</f>
        <v>0.2462076</v>
      </c>
    </row>
    <row r="15893" customFormat="false" ht="45" hidden="false" customHeight="true" outlineLevel="0" collapsed="false">
      <c r="A15893" s="7" t="s">
        <v>3404</v>
      </c>
      <c r="B15893" s="7" t="s">
        <v>3407</v>
      </c>
      <c r="C15893" s="7" t="s">
        <v>3408</v>
      </c>
      <c r="D15893" s="8" t="s">
        <v>154</v>
      </c>
      <c r="E15893" s="9" t="n">
        <v>1</v>
      </c>
      <c r="F15893" s="9" t="n">
        <v>0.1</v>
      </c>
      <c r="G15893" s="9" t="n">
        <f aca="false">PRODUCT(E15893:F15893)</f>
        <v>0.1</v>
      </c>
    </row>
    <row r="15894" customFormat="false" ht="20" hidden="false" customHeight="true" outlineLevel="0" collapsed="false">
      <c r="A15894" s="10"/>
      <c r="B15894" s="10"/>
      <c r="C15894" s="10" t="s">
        <v>14</v>
      </c>
      <c r="D15894" s="10"/>
      <c r="E15894" s="10"/>
      <c r="F15894" s="10"/>
      <c r="G15894" s="11" t="n">
        <f aca="false">SUM(G15893:G15893)</f>
        <v>0.1</v>
      </c>
    </row>
    <row r="15895" customFormat="false" ht="45" hidden="false" customHeight="true" outlineLevel="0" collapsed="false">
      <c r="A15895" s="7" t="s">
        <v>3404</v>
      </c>
      <c r="B15895" s="7" t="s">
        <v>2783</v>
      </c>
      <c r="C15895" s="7" t="s">
        <v>2784</v>
      </c>
      <c r="D15895" s="8" t="s">
        <v>17</v>
      </c>
      <c r="E15895" s="9" t="n">
        <v>0.02</v>
      </c>
      <c r="F15895" s="9" t="n">
        <v>16.58</v>
      </c>
      <c r="G15895" s="9" t="n">
        <f aca="false">PRODUCT(E15895:F15895)</f>
        <v>0.3316</v>
      </c>
    </row>
    <row r="15896" customFormat="false" ht="45" hidden="false" customHeight="true" outlineLevel="0" collapsed="false">
      <c r="A15896" s="7" t="s">
        <v>3404</v>
      </c>
      <c r="B15896" s="7" t="s">
        <v>2785</v>
      </c>
      <c r="C15896" s="7" t="s">
        <v>2786</v>
      </c>
      <c r="D15896" s="8" t="s">
        <v>17</v>
      </c>
      <c r="E15896" s="9" t="n">
        <v>0.02</v>
      </c>
      <c r="F15896" s="9" t="n">
        <v>15.71</v>
      </c>
      <c r="G15896" s="9" t="n">
        <f aca="false">PRODUCT(E15896:F15896)</f>
        <v>0.3142</v>
      </c>
    </row>
    <row r="15897" customFormat="false" ht="45" hidden="false" customHeight="true" outlineLevel="0" collapsed="false">
      <c r="A15897" s="7" t="s">
        <v>3404</v>
      </c>
      <c r="B15897" s="7" t="s">
        <v>2787</v>
      </c>
      <c r="C15897" s="7" t="s">
        <v>2788</v>
      </c>
      <c r="D15897" s="8" t="s">
        <v>17</v>
      </c>
      <c r="E15897" s="9" t="n">
        <v>0.05</v>
      </c>
      <c r="F15897" s="9" t="n">
        <v>14.79</v>
      </c>
      <c r="G15897" s="9" t="n">
        <f aca="false">PRODUCT(E15897:F15897)</f>
        <v>0.7395</v>
      </c>
    </row>
    <row r="15898" customFormat="false" ht="20" hidden="false" customHeight="true" outlineLevel="0" collapsed="false">
      <c r="A15898" s="10"/>
      <c r="B15898" s="10"/>
      <c r="C15898" s="10" t="s">
        <v>20</v>
      </c>
      <c r="D15898" s="10"/>
      <c r="E15898" s="10"/>
      <c r="F15898" s="10"/>
      <c r="G15898" s="11" t="n">
        <f aca="false">SUM(G15895:G15897)</f>
        <v>1.3853</v>
      </c>
    </row>
    <row r="15899" customFormat="false" ht="12.8" hidden="false" customHeight="false" outlineLevel="0" collapsed="false">
      <c r="C15899" s="1" t="s">
        <v>21</v>
      </c>
      <c r="E15899" s="12"/>
      <c r="F15899" s="12"/>
      <c r="G15899" s="12" t="n">
        <f aca="false">SUM(G15892,G15894,G15898)</f>
        <v>1.7315076</v>
      </c>
    </row>
    <row r="15900" customFormat="false" ht="12.8" hidden="false" customHeight="false" outlineLevel="0" collapsed="false">
      <c r="C15900" s="1" t="s">
        <v>22</v>
      </c>
      <c r="E15900" s="1" t="s">
        <v>23</v>
      </c>
      <c r="G15900" s="12" t="n">
        <f aca="false">PRODUCT(G15899,0.15)</f>
        <v>0.25972614</v>
      </c>
    </row>
    <row r="15901" customFormat="false" ht="12.8" hidden="false" customHeight="false" outlineLevel="0" collapsed="false">
      <c r="C15901" s="1" t="s">
        <v>24</v>
      </c>
      <c r="E15901" s="1" t="s">
        <v>585</v>
      </c>
      <c r="G15901" s="12" t="n">
        <f aca="false">PRODUCT(G15900,0.02)</f>
        <v>0.0051945228</v>
      </c>
    </row>
    <row r="15902" customFormat="false" ht="12.8" hidden="false" customHeight="false" outlineLevel="0" collapsed="false">
      <c r="C15902" s="1" t="s">
        <v>26</v>
      </c>
      <c r="E15902" s="1" t="s">
        <v>27</v>
      </c>
      <c r="G15902" s="12" t="n">
        <f aca="false">PRODUCT(SUM(G15899,G15900),0.1)</f>
        <v>0.199123374</v>
      </c>
    </row>
    <row r="15903" customFormat="false" ht="12.8" hidden="false" customHeight="false" outlineLevel="0" collapsed="false">
      <c r="C15903" s="1" t="s">
        <v>28</v>
      </c>
      <c r="G15903" s="12" t="n">
        <f aca="false">SUM(G15899:G15900,G15902)</f>
        <v>2.190357114</v>
      </c>
    </row>
    <row r="15904" customFormat="false" ht="12.8" hidden="false" customHeight="false" outlineLevel="0" collapsed="false">
      <c r="C15904" s="1" t="s">
        <v>29</v>
      </c>
      <c r="G15904" s="13" t="s">
        <v>3409</v>
      </c>
    </row>
    <row r="15909" customFormat="false" ht="12.8" hidden="false" customHeight="true" outlineLevel="0" collapsed="false">
      <c r="A15909" s="2" t="s">
        <v>3410</v>
      </c>
      <c r="B15909" s="3" t="s">
        <v>3249</v>
      </c>
      <c r="C15909" s="3"/>
      <c r="D15909" s="3"/>
      <c r="E15909" s="3"/>
      <c r="F15909" s="3"/>
      <c r="G15909" s="3"/>
    </row>
    <row r="15910" customFormat="false" ht="12.8" hidden="false" customHeight="true" outlineLevel="0" collapsed="false">
      <c r="B15910" s="3" t="s">
        <v>3411</v>
      </c>
      <c r="C15910" s="3"/>
      <c r="D15910" s="3"/>
      <c r="E15910" s="3"/>
      <c r="F15910" s="3"/>
      <c r="G15910" s="3"/>
    </row>
    <row r="15911" customFormat="false" ht="12.8" hidden="false" customHeight="false" outlineLevel="0" collapsed="false">
      <c r="B15911" s="4" t="s">
        <v>3412</v>
      </c>
      <c r="C15911" s="4"/>
      <c r="D15911" s="4"/>
      <c r="E15911" s="4"/>
      <c r="F15911" s="4"/>
      <c r="G15911" s="4"/>
    </row>
    <row r="15913" customFormat="false" ht="12.8" hidden="false" customHeight="false" outlineLevel="0" collapsed="false">
      <c r="A15913" s="5" t="s">
        <v>4</v>
      </c>
      <c r="B15913" s="5" t="s">
        <v>5</v>
      </c>
      <c r="C15913" s="5" t="s">
        <v>6</v>
      </c>
      <c r="D15913" s="5" t="s">
        <v>7</v>
      </c>
      <c r="E15913" s="6" t="s">
        <v>8</v>
      </c>
      <c r="F15913" s="5" t="s">
        <v>9</v>
      </c>
      <c r="G15913" s="5" t="s">
        <v>10</v>
      </c>
    </row>
    <row r="15914" customFormat="false" ht="45" hidden="false" customHeight="true" outlineLevel="0" collapsed="false">
      <c r="A15914" s="7" t="s">
        <v>3410</v>
      </c>
      <c r="B15914" s="7" t="s">
        <v>594</v>
      </c>
      <c r="C15914" s="7" t="s">
        <v>595</v>
      </c>
      <c r="D15914" s="8" t="s">
        <v>17</v>
      </c>
      <c r="E15914" s="9" t="n">
        <v>0.02</v>
      </c>
      <c r="F15914" s="9" t="n">
        <v>6.49038</v>
      </c>
      <c r="G15914" s="9" t="n">
        <f aca="false">PRODUCT(E15914:F15914)</f>
        <v>0.1298076</v>
      </c>
    </row>
    <row r="15915" customFormat="false" ht="45" hidden="false" customHeight="true" outlineLevel="0" collapsed="false">
      <c r="A15915" s="7" t="s">
        <v>3410</v>
      </c>
      <c r="B15915" s="7" t="s">
        <v>3329</v>
      </c>
      <c r="C15915" s="7" t="s">
        <v>3330</v>
      </c>
      <c r="D15915" s="8" t="s">
        <v>17</v>
      </c>
      <c r="E15915" s="9" t="n">
        <v>0.02</v>
      </c>
      <c r="F15915" s="9" t="n">
        <v>1.27</v>
      </c>
      <c r="G15915" s="9" t="n">
        <f aca="false">PRODUCT(E15915:F15915)</f>
        <v>0.0254</v>
      </c>
    </row>
    <row r="15916" customFormat="false" ht="45" hidden="false" customHeight="true" outlineLevel="0" collapsed="false">
      <c r="A15916" s="7" t="s">
        <v>3410</v>
      </c>
      <c r="B15916" s="7" t="s">
        <v>3252</v>
      </c>
      <c r="C15916" s="7" t="s">
        <v>3253</v>
      </c>
      <c r="D15916" s="8" t="s">
        <v>17</v>
      </c>
      <c r="E15916" s="9" t="n">
        <v>0.02</v>
      </c>
      <c r="F15916" s="9" t="n">
        <v>4.55</v>
      </c>
      <c r="G15916" s="9" t="n">
        <f aca="false">PRODUCT(E15916:F15916)</f>
        <v>0.091</v>
      </c>
    </row>
    <row r="15917" customFormat="false" ht="20" hidden="false" customHeight="true" outlineLevel="0" collapsed="false">
      <c r="A15917" s="10"/>
      <c r="B15917" s="10"/>
      <c r="C15917" s="10" t="s">
        <v>580</v>
      </c>
      <c r="D15917" s="10"/>
      <c r="E15917" s="10"/>
      <c r="F15917" s="10"/>
      <c r="G15917" s="11" t="n">
        <f aca="false">SUM(G15914:G15916)</f>
        <v>0.2462076</v>
      </c>
    </row>
    <row r="15918" customFormat="false" ht="45" hidden="false" customHeight="true" outlineLevel="0" collapsed="false">
      <c r="A15918" s="7" t="s">
        <v>3410</v>
      </c>
      <c r="B15918" s="7" t="s">
        <v>3413</v>
      </c>
      <c r="C15918" s="7" t="s">
        <v>3414</v>
      </c>
      <c r="D15918" s="8" t="s">
        <v>154</v>
      </c>
      <c r="E15918" s="9" t="n">
        <v>1</v>
      </c>
      <c r="F15918" s="9" t="n">
        <v>0.8008</v>
      </c>
      <c r="G15918" s="9" t="n">
        <f aca="false">PRODUCT(E15918:F15918)</f>
        <v>0.8008</v>
      </c>
    </row>
    <row r="15919" customFormat="false" ht="20" hidden="false" customHeight="true" outlineLevel="0" collapsed="false">
      <c r="A15919" s="10"/>
      <c r="B15919" s="10"/>
      <c r="C15919" s="10" t="s">
        <v>14</v>
      </c>
      <c r="D15919" s="10"/>
      <c r="E15919" s="10"/>
      <c r="F15919" s="10"/>
      <c r="G15919" s="11" t="n">
        <f aca="false">SUM(G15918:G15918)</f>
        <v>0.8008</v>
      </c>
    </row>
    <row r="15920" customFormat="false" ht="45" hidden="false" customHeight="true" outlineLevel="0" collapsed="false">
      <c r="A15920" s="7" t="s">
        <v>3410</v>
      </c>
      <c r="B15920" s="7" t="s">
        <v>2783</v>
      </c>
      <c r="C15920" s="7" t="s">
        <v>2784</v>
      </c>
      <c r="D15920" s="8" t="s">
        <v>17</v>
      </c>
      <c r="E15920" s="9" t="n">
        <v>0.02</v>
      </c>
      <c r="F15920" s="9" t="n">
        <v>16.58</v>
      </c>
      <c r="G15920" s="9" t="n">
        <f aca="false">PRODUCT(E15920:F15920)</f>
        <v>0.3316</v>
      </c>
    </row>
    <row r="15921" customFormat="false" ht="45" hidden="false" customHeight="true" outlineLevel="0" collapsed="false">
      <c r="A15921" s="7" t="s">
        <v>3410</v>
      </c>
      <c r="B15921" s="7" t="s">
        <v>2785</v>
      </c>
      <c r="C15921" s="7" t="s">
        <v>2786</v>
      </c>
      <c r="D15921" s="8" t="s">
        <v>17</v>
      </c>
      <c r="E15921" s="9" t="n">
        <v>0.02</v>
      </c>
      <c r="F15921" s="9" t="n">
        <v>15.71</v>
      </c>
      <c r="G15921" s="9" t="n">
        <f aca="false">PRODUCT(E15921:F15921)</f>
        <v>0.3142</v>
      </c>
    </row>
    <row r="15922" customFormat="false" ht="45" hidden="false" customHeight="true" outlineLevel="0" collapsed="false">
      <c r="A15922" s="7" t="s">
        <v>3410</v>
      </c>
      <c r="B15922" s="7" t="s">
        <v>2787</v>
      </c>
      <c r="C15922" s="7" t="s">
        <v>2788</v>
      </c>
      <c r="D15922" s="8" t="s">
        <v>17</v>
      </c>
      <c r="E15922" s="9" t="n">
        <v>0.04</v>
      </c>
      <c r="F15922" s="9" t="n">
        <v>14.79</v>
      </c>
      <c r="G15922" s="9" t="n">
        <f aca="false">PRODUCT(E15922:F15922)</f>
        <v>0.5916</v>
      </c>
    </row>
    <row r="15923" customFormat="false" ht="20" hidden="false" customHeight="true" outlineLevel="0" collapsed="false">
      <c r="A15923" s="10"/>
      <c r="B15923" s="10"/>
      <c r="C15923" s="10" t="s">
        <v>20</v>
      </c>
      <c r="D15923" s="10"/>
      <c r="E15923" s="10"/>
      <c r="F15923" s="10"/>
      <c r="G15923" s="11" t="n">
        <f aca="false">SUM(G15920:G15922)</f>
        <v>1.2374</v>
      </c>
    </row>
    <row r="15924" customFormat="false" ht="12.8" hidden="false" customHeight="false" outlineLevel="0" collapsed="false">
      <c r="C15924" s="1" t="s">
        <v>21</v>
      </c>
      <c r="E15924" s="12"/>
      <c r="F15924" s="12"/>
      <c r="G15924" s="12" t="n">
        <f aca="false">SUM(G15917,G15919,G15923)</f>
        <v>2.2844076</v>
      </c>
    </row>
    <row r="15925" customFormat="false" ht="12.8" hidden="false" customHeight="false" outlineLevel="0" collapsed="false">
      <c r="C15925" s="1" t="s">
        <v>22</v>
      </c>
      <c r="E15925" s="1" t="s">
        <v>23</v>
      </c>
      <c r="G15925" s="12" t="n">
        <f aca="false">PRODUCT(G15924,0.15)</f>
        <v>0.34266114</v>
      </c>
    </row>
    <row r="15926" customFormat="false" ht="12.8" hidden="false" customHeight="false" outlineLevel="0" collapsed="false">
      <c r="C15926" s="1" t="s">
        <v>24</v>
      </c>
      <c r="E15926" s="1" t="s">
        <v>585</v>
      </c>
      <c r="G15926" s="12" t="n">
        <f aca="false">PRODUCT(G15925,0.02)</f>
        <v>0.0068532228</v>
      </c>
    </row>
    <row r="15927" customFormat="false" ht="12.8" hidden="false" customHeight="false" outlineLevel="0" collapsed="false">
      <c r="C15927" s="1" t="s">
        <v>26</v>
      </c>
      <c r="E15927" s="1" t="s">
        <v>27</v>
      </c>
      <c r="G15927" s="12" t="n">
        <f aca="false">PRODUCT(SUM(G15924,G15925),0.1)</f>
        <v>0.262706874</v>
      </c>
    </row>
    <row r="15928" customFormat="false" ht="12.8" hidden="false" customHeight="false" outlineLevel="0" collapsed="false">
      <c r="C15928" s="1" t="s">
        <v>28</v>
      </c>
      <c r="G15928" s="12" t="n">
        <f aca="false">SUM(G15924:G15925,G15927)</f>
        <v>2.889775614</v>
      </c>
    </row>
    <row r="15929" customFormat="false" ht="12.8" hidden="false" customHeight="false" outlineLevel="0" collapsed="false">
      <c r="C15929" s="1" t="s">
        <v>29</v>
      </c>
      <c r="G15929" s="13" t="s">
        <v>3415</v>
      </c>
    </row>
    <row r="15934" customFormat="false" ht="12.8" hidden="false" customHeight="true" outlineLevel="0" collapsed="false">
      <c r="A15934" s="2" t="s">
        <v>3416</v>
      </c>
      <c r="B15934" s="3" t="s">
        <v>3249</v>
      </c>
      <c r="C15934" s="3"/>
      <c r="D15934" s="3"/>
      <c r="E15934" s="3"/>
      <c r="F15934" s="3"/>
      <c r="G15934" s="3"/>
    </row>
    <row r="15935" customFormat="false" ht="12.8" hidden="false" customHeight="true" outlineLevel="0" collapsed="false">
      <c r="B15935" s="3" t="s">
        <v>3417</v>
      </c>
      <c r="C15935" s="3"/>
      <c r="D15935" s="3"/>
      <c r="E15935" s="3"/>
      <c r="F15935" s="3"/>
      <c r="G15935" s="3"/>
    </row>
    <row r="15936" customFormat="false" ht="12.8" hidden="false" customHeight="false" outlineLevel="0" collapsed="false">
      <c r="B15936" s="4" t="s">
        <v>3418</v>
      </c>
      <c r="C15936" s="4"/>
      <c r="D15936" s="4"/>
      <c r="E15936" s="4"/>
      <c r="F15936" s="4"/>
      <c r="G15936" s="4"/>
    </row>
    <row r="15938" customFormat="false" ht="12.8" hidden="false" customHeight="false" outlineLevel="0" collapsed="false">
      <c r="A15938" s="5" t="s">
        <v>4</v>
      </c>
      <c r="B15938" s="5" t="s">
        <v>5</v>
      </c>
      <c r="C15938" s="5" t="s">
        <v>6</v>
      </c>
      <c r="D15938" s="5" t="s">
        <v>7</v>
      </c>
      <c r="E15938" s="6" t="s">
        <v>8</v>
      </c>
      <c r="F15938" s="5" t="s">
        <v>9</v>
      </c>
      <c r="G15938" s="5" t="s">
        <v>10</v>
      </c>
    </row>
    <row r="15939" customFormat="false" ht="45" hidden="false" customHeight="true" outlineLevel="0" collapsed="false">
      <c r="A15939" s="7" t="s">
        <v>3416</v>
      </c>
      <c r="B15939" s="7" t="s">
        <v>594</v>
      </c>
      <c r="C15939" s="7" t="s">
        <v>595</v>
      </c>
      <c r="D15939" s="8" t="s">
        <v>17</v>
      </c>
      <c r="E15939" s="9" t="n">
        <v>0.02</v>
      </c>
      <c r="F15939" s="9" t="n">
        <v>6.49038</v>
      </c>
      <c r="G15939" s="9" t="n">
        <f aca="false">PRODUCT(E15939:F15939)</f>
        <v>0.1298076</v>
      </c>
    </row>
    <row r="15940" customFormat="false" ht="45" hidden="false" customHeight="true" outlineLevel="0" collapsed="false">
      <c r="A15940" s="7" t="s">
        <v>3416</v>
      </c>
      <c r="B15940" s="7" t="s">
        <v>3329</v>
      </c>
      <c r="C15940" s="7" t="s">
        <v>3330</v>
      </c>
      <c r="D15940" s="8" t="s">
        <v>17</v>
      </c>
      <c r="E15940" s="9" t="n">
        <v>0.02</v>
      </c>
      <c r="F15940" s="9" t="n">
        <v>1.27</v>
      </c>
      <c r="G15940" s="9" t="n">
        <f aca="false">PRODUCT(E15940:F15940)</f>
        <v>0.0254</v>
      </c>
    </row>
    <row r="15941" customFormat="false" ht="45" hidden="false" customHeight="true" outlineLevel="0" collapsed="false">
      <c r="A15941" s="7" t="s">
        <v>3416</v>
      </c>
      <c r="B15941" s="7" t="s">
        <v>3252</v>
      </c>
      <c r="C15941" s="7" t="s">
        <v>3253</v>
      </c>
      <c r="D15941" s="8" t="s">
        <v>17</v>
      </c>
      <c r="E15941" s="9" t="n">
        <v>0.02</v>
      </c>
      <c r="F15941" s="9" t="n">
        <v>4.55</v>
      </c>
      <c r="G15941" s="9" t="n">
        <f aca="false">PRODUCT(E15941:F15941)</f>
        <v>0.091</v>
      </c>
    </row>
    <row r="15942" customFormat="false" ht="20" hidden="false" customHeight="true" outlineLevel="0" collapsed="false">
      <c r="A15942" s="10"/>
      <c r="B15942" s="10"/>
      <c r="C15942" s="10" t="s">
        <v>580</v>
      </c>
      <c r="D15942" s="10"/>
      <c r="E15942" s="10"/>
      <c r="F15942" s="10"/>
      <c r="G15942" s="11" t="n">
        <f aca="false">SUM(G15939:G15941)</f>
        <v>0.2462076</v>
      </c>
    </row>
    <row r="15943" customFormat="false" ht="45" hidden="false" customHeight="true" outlineLevel="0" collapsed="false">
      <c r="A15943" s="7" t="s">
        <v>3416</v>
      </c>
      <c r="B15943" s="7" t="s">
        <v>3419</v>
      </c>
      <c r="C15943" s="7" t="s">
        <v>3420</v>
      </c>
      <c r="D15943" s="8" t="s">
        <v>154</v>
      </c>
      <c r="E15943" s="9" t="n">
        <v>1</v>
      </c>
      <c r="F15943" s="9" t="n">
        <v>5.46</v>
      </c>
      <c r="G15943" s="9" t="n">
        <f aca="false">PRODUCT(E15943:F15943)</f>
        <v>5.46</v>
      </c>
    </row>
    <row r="15944" customFormat="false" ht="20" hidden="false" customHeight="true" outlineLevel="0" collapsed="false">
      <c r="A15944" s="10"/>
      <c r="B15944" s="10"/>
      <c r="C15944" s="10" t="s">
        <v>14</v>
      </c>
      <c r="D15944" s="10"/>
      <c r="E15944" s="10"/>
      <c r="F15944" s="10"/>
      <c r="G15944" s="11" t="n">
        <f aca="false">SUM(G15943:G15943)</f>
        <v>5.46</v>
      </c>
    </row>
    <row r="15945" customFormat="false" ht="45" hidden="false" customHeight="true" outlineLevel="0" collapsed="false">
      <c r="A15945" s="7" t="s">
        <v>3416</v>
      </c>
      <c r="B15945" s="7" t="s">
        <v>2783</v>
      </c>
      <c r="C15945" s="7" t="s">
        <v>2784</v>
      </c>
      <c r="D15945" s="8" t="s">
        <v>17</v>
      </c>
      <c r="E15945" s="9" t="n">
        <v>0.02</v>
      </c>
      <c r="F15945" s="9" t="n">
        <v>16.58</v>
      </c>
      <c r="G15945" s="9" t="n">
        <f aca="false">PRODUCT(E15945:F15945)</f>
        <v>0.3316</v>
      </c>
    </row>
    <row r="15946" customFormat="false" ht="45" hidden="false" customHeight="true" outlineLevel="0" collapsed="false">
      <c r="A15946" s="7" t="s">
        <v>3416</v>
      </c>
      <c r="B15946" s="7" t="s">
        <v>2785</v>
      </c>
      <c r="C15946" s="7" t="s">
        <v>2786</v>
      </c>
      <c r="D15946" s="8" t="s">
        <v>17</v>
      </c>
      <c r="E15946" s="9" t="n">
        <v>0.02</v>
      </c>
      <c r="F15946" s="9" t="n">
        <v>15.71</v>
      </c>
      <c r="G15946" s="9" t="n">
        <f aca="false">PRODUCT(E15946:F15946)</f>
        <v>0.3142</v>
      </c>
    </row>
    <row r="15947" customFormat="false" ht="45" hidden="false" customHeight="true" outlineLevel="0" collapsed="false">
      <c r="A15947" s="7" t="s">
        <v>3416</v>
      </c>
      <c r="B15947" s="7" t="s">
        <v>2787</v>
      </c>
      <c r="C15947" s="7" t="s">
        <v>2788</v>
      </c>
      <c r="D15947" s="8" t="s">
        <v>17</v>
      </c>
      <c r="E15947" s="9" t="n">
        <v>0.06</v>
      </c>
      <c r="F15947" s="9" t="n">
        <v>14.79</v>
      </c>
      <c r="G15947" s="9" t="n">
        <f aca="false">PRODUCT(E15947:F15947)</f>
        <v>0.8874</v>
      </c>
    </row>
    <row r="15948" customFormat="false" ht="20" hidden="false" customHeight="true" outlineLevel="0" collapsed="false">
      <c r="A15948" s="10"/>
      <c r="B15948" s="10"/>
      <c r="C15948" s="10" t="s">
        <v>20</v>
      </c>
      <c r="D15948" s="10"/>
      <c r="E15948" s="10"/>
      <c r="F15948" s="10"/>
      <c r="G15948" s="11" t="n">
        <f aca="false">SUM(G15945:G15947)</f>
        <v>1.5332</v>
      </c>
    </row>
    <row r="15949" customFormat="false" ht="12.8" hidden="false" customHeight="false" outlineLevel="0" collapsed="false">
      <c r="C15949" s="1" t="s">
        <v>21</v>
      </c>
      <c r="E15949" s="12"/>
      <c r="F15949" s="12"/>
      <c r="G15949" s="12" t="n">
        <f aca="false">SUM(G15942,G15944,G15948)</f>
        <v>7.2394076</v>
      </c>
    </row>
    <row r="15950" customFormat="false" ht="12.8" hidden="false" customHeight="false" outlineLevel="0" collapsed="false">
      <c r="C15950" s="1" t="s">
        <v>22</v>
      </c>
      <c r="E15950" s="1" t="s">
        <v>23</v>
      </c>
      <c r="G15950" s="12" t="n">
        <f aca="false">PRODUCT(G15949,0.15)</f>
        <v>1.08591114</v>
      </c>
    </row>
    <row r="15951" customFormat="false" ht="12.8" hidden="false" customHeight="false" outlineLevel="0" collapsed="false">
      <c r="C15951" s="1" t="s">
        <v>24</v>
      </c>
      <c r="E15951" s="1" t="s">
        <v>585</v>
      </c>
      <c r="G15951" s="12" t="n">
        <f aca="false">PRODUCT(G15950,0.02)</f>
        <v>0.0217182228</v>
      </c>
    </row>
    <row r="15952" customFormat="false" ht="12.8" hidden="false" customHeight="false" outlineLevel="0" collapsed="false">
      <c r="C15952" s="1" t="s">
        <v>26</v>
      </c>
      <c r="E15952" s="1" t="s">
        <v>27</v>
      </c>
      <c r="G15952" s="12" t="n">
        <f aca="false">PRODUCT(SUM(G15949,G15950),0.1)</f>
        <v>0.832531874</v>
      </c>
    </row>
    <row r="15953" customFormat="false" ht="12.8" hidden="false" customHeight="false" outlineLevel="0" collapsed="false">
      <c r="C15953" s="1" t="s">
        <v>28</v>
      </c>
      <c r="G15953" s="12" t="n">
        <f aca="false">SUM(G15949:G15950,G15952)</f>
        <v>9.157850614</v>
      </c>
    </row>
    <row r="15954" customFormat="false" ht="12.8" hidden="false" customHeight="false" outlineLevel="0" collapsed="false">
      <c r="C15954" s="1" t="s">
        <v>29</v>
      </c>
      <c r="G15954" s="13" t="s">
        <v>3421</v>
      </c>
    </row>
    <row r="15959" customFormat="false" ht="12.8" hidden="false" customHeight="true" outlineLevel="0" collapsed="false">
      <c r="A15959" s="2" t="s">
        <v>3422</v>
      </c>
      <c r="B15959" s="3" t="s">
        <v>3249</v>
      </c>
      <c r="C15959" s="3"/>
      <c r="D15959" s="3"/>
      <c r="E15959" s="3"/>
      <c r="F15959" s="3"/>
      <c r="G15959" s="3"/>
    </row>
    <row r="15960" customFormat="false" ht="12.8" hidden="false" customHeight="true" outlineLevel="0" collapsed="false">
      <c r="B15960" s="3" t="s">
        <v>3423</v>
      </c>
      <c r="C15960" s="3"/>
      <c r="D15960" s="3"/>
      <c r="E15960" s="3"/>
      <c r="F15960" s="3"/>
      <c r="G15960" s="3"/>
    </row>
    <row r="15961" customFormat="false" ht="12.8" hidden="false" customHeight="false" outlineLevel="0" collapsed="false">
      <c r="B15961" s="4" t="s">
        <v>3424</v>
      </c>
      <c r="C15961" s="4"/>
      <c r="D15961" s="4"/>
      <c r="E15961" s="4"/>
      <c r="F15961" s="4"/>
      <c r="G15961" s="4"/>
    </row>
    <row r="15963" customFormat="false" ht="12.8" hidden="false" customHeight="false" outlineLevel="0" collapsed="false">
      <c r="A15963" s="5" t="s">
        <v>4</v>
      </c>
      <c r="B15963" s="5" t="s">
        <v>5</v>
      </c>
      <c r="C15963" s="5" t="s">
        <v>6</v>
      </c>
      <c r="D15963" s="5" t="s">
        <v>7</v>
      </c>
      <c r="E15963" s="6" t="s">
        <v>8</v>
      </c>
      <c r="F15963" s="5" t="s">
        <v>9</v>
      </c>
      <c r="G15963" s="5" t="s">
        <v>10</v>
      </c>
    </row>
    <row r="15964" customFormat="false" ht="45" hidden="false" customHeight="true" outlineLevel="0" collapsed="false">
      <c r="A15964" s="7" t="s">
        <v>3422</v>
      </c>
      <c r="B15964" s="7" t="s">
        <v>594</v>
      </c>
      <c r="C15964" s="7" t="s">
        <v>595</v>
      </c>
      <c r="D15964" s="8" t="s">
        <v>17</v>
      </c>
      <c r="E15964" s="9" t="n">
        <v>0.02</v>
      </c>
      <c r="F15964" s="9" t="n">
        <v>6.49038</v>
      </c>
      <c r="G15964" s="9" t="n">
        <f aca="false">PRODUCT(E15964:F15964)</f>
        <v>0.1298076</v>
      </c>
    </row>
    <row r="15965" customFormat="false" ht="45" hidden="false" customHeight="true" outlineLevel="0" collapsed="false">
      <c r="A15965" s="7" t="s">
        <v>3422</v>
      </c>
      <c r="B15965" s="7" t="s">
        <v>3329</v>
      </c>
      <c r="C15965" s="7" t="s">
        <v>3330</v>
      </c>
      <c r="D15965" s="8" t="s">
        <v>17</v>
      </c>
      <c r="E15965" s="9" t="n">
        <v>0.02</v>
      </c>
      <c r="F15965" s="9" t="n">
        <v>1.27</v>
      </c>
      <c r="G15965" s="9" t="n">
        <f aca="false">PRODUCT(E15965:F15965)</f>
        <v>0.0254</v>
      </c>
    </row>
    <row r="15966" customFormat="false" ht="45" hidden="false" customHeight="true" outlineLevel="0" collapsed="false">
      <c r="A15966" s="7" t="s">
        <v>3422</v>
      </c>
      <c r="B15966" s="7" t="s">
        <v>3252</v>
      </c>
      <c r="C15966" s="7" t="s">
        <v>3253</v>
      </c>
      <c r="D15966" s="8" t="s">
        <v>17</v>
      </c>
      <c r="E15966" s="9" t="n">
        <v>0.02</v>
      </c>
      <c r="F15966" s="9" t="n">
        <v>4.55</v>
      </c>
      <c r="G15966" s="9" t="n">
        <f aca="false">PRODUCT(E15966:F15966)</f>
        <v>0.091</v>
      </c>
    </row>
    <row r="15967" customFormat="false" ht="20" hidden="false" customHeight="true" outlineLevel="0" collapsed="false">
      <c r="A15967" s="10"/>
      <c r="B15967" s="10"/>
      <c r="C15967" s="10" t="s">
        <v>580</v>
      </c>
      <c r="D15967" s="10"/>
      <c r="E15967" s="10"/>
      <c r="F15967" s="10"/>
      <c r="G15967" s="11" t="n">
        <f aca="false">SUM(G15964:G15966)</f>
        <v>0.2462076</v>
      </c>
    </row>
    <row r="15968" customFormat="false" ht="45" hidden="false" customHeight="true" outlineLevel="0" collapsed="false">
      <c r="A15968" s="7" t="s">
        <v>3422</v>
      </c>
      <c r="B15968" s="7" t="s">
        <v>3425</v>
      </c>
      <c r="C15968" s="7" t="s">
        <v>3426</v>
      </c>
      <c r="D15968" s="8" t="s">
        <v>154</v>
      </c>
      <c r="E15968" s="9" t="n">
        <v>1</v>
      </c>
      <c r="F15968" s="9" t="n">
        <v>6.76</v>
      </c>
      <c r="G15968" s="9" t="n">
        <f aca="false">PRODUCT(E15968:F15968)</f>
        <v>6.76</v>
      </c>
    </row>
    <row r="15969" customFormat="false" ht="20" hidden="false" customHeight="true" outlineLevel="0" collapsed="false">
      <c r="A15969" s="10"/>
      <c r="B15969" s="10"/>
      <c r="C15969" s="10" t="s">
        <v>14</v>
      </c>
      <c r="D15969" s="10"/>
      <c r="E15969" s="10"/>
      <c r="F15969" s="10"/>
      <c r="G15969" s="11" t="n">
        <f aca="false">SUM(G15968:G15968)</f>
        <v>6.76</v>
      </c>
    </row>
    <row r="15970" customFormat="false" ht="45" hidden="false" customHeight="true" outlineLevel="0" collapsed="false">
      <c r="A15970" s="7" t="s">
        <v>3422</v>
      </c>
      <c r="B15970" s="7" t="s">
        <v>2783</v>
      </c>
      <c r="C15970" s="7" t="s">
        <v>2784</v>
      </c>
      <c r="D15970" s="8" t="s">
        <v>17</v>
      </c>
      <c r="E15970" s="9" t="n">
        <v>0.02</v>
      </c>
      <c r="F15970" s="9" t="n">
        <v>16.58</v>
      </c>
      <c r="G15970" s="9" t="n">
        <f aca="false">PRODUCT(E15970:F15970)</f>
        <v>0.3316</v>
      </c>
    </row>
    <row r="15971" customFormat="false" ht="45" hidden="false" customHeight="true" outlineLevel="0" collapsed="false">
      <c r="A15971" s="7" t="s">
        <v>3422</v>
      </c>
      <c r="B15971" s="7" t="s">
        <v>2785</v>
      </c>
      <c r="C15971" s="7" t="s">
        <v>2786</v>
      </c>
      <c r="D15971" s="8" t="s">
        <v>17</v>
      </c>
      <c r="E15971" s="9" t="n">
        <v>0.02</v>
      </c>
      <c r="F15971" s="9" t="n">
        <v>15.71</v>
      </c>
      <c r="G15971" s="9" t="n">
        <f aca="false">PRODUCT(E15971:F15971)</f>
        <v>0.3142</v>
      </c>
    </row>
    <row r="15972" customFormat="false" ht="45" hidden="false" customHeight="true" outlineLevel="0" collapsed="false">
      <c r="A15972" s="7" t="s">
        <v>3422</v>
      </c>
      <c r="B15972" s="7" t="s">
        <v>2787</v>
      </c>
      <c r="C15972" s="7" t="s">
        <v>2788</v>
      </c>
      <c r="D15972" s="8" t="s">
        <v>17</v>
      </c>
      <c r="E15972" s="9" t="n">
        <v>0.06</v>
      </c>
      <c r="F15972" s="9" t="n">
        <v>14.79</v>
      </c>
      <c r="G15972" s="9" t="n">
        <f aca="false">PRODUCT(E15972:F15972)</f>
        <v>0.8874</v>
      </c>
    </row>
    <row r="15973" customFormat="false" ht="20" hidden="false" customHeight="true" outlineLevel="0" collapsed="false">
      <c r="A15973" s="10"/>
      <c r="B15973" s="10"/>
      <c r="C15973" s="10" t="s">
        <v>20</v>
      </c>
      <c r="D15973" s="10"/>
      <c r="E15973" s="10"/>
      <c r="F15973" s="10"/>
      <c r="G15973" s="11" t="n">
        <f aca="false">SUM(G15970:G15972)</f>
        <v>1.5332</v>
      </c>
    </row>
    <row r="15974" customFormat="false" ht="12.8" hidden="false" customHeight="false" outlineLevel="0" collapsed="false">
      <c r="C15974" s="1" t="s">
        <v>21</v>
      </c>
      <c r="E15974" s="12"/>
      <c r="F15974" s="12"/>
      <c r="G15974" s="12" t="n">
        <f aca="false">SUM(G15967,G15969,G15973)</f>
        <v>8.5394076</v>
      </c>
    </row>
    <row r="15975" customFormat="false" ht="12.8" hidden="false" customHeight="false" outlineLevel="0" collapsed="false">
      <c r="C15975" s="1" t="s">
        <v>22</v>
      </c>
      <c r="E15975" s="1" t="s">
        <v>23</v>
      </c>
      <c r="G15975" s="12" t="n">
        <f aca="false">PRODUCT(G15974,0.15)</f>
        <v>1.28091114</v>
      </c>
    </row>
    <row r="15976" customFormat="false" ht="12.8" hidden="false" customHeight="false" outlineLevel="0" collapsed="false">
      <c r="C15976" s="1" t="s">
        <v>24</v>
      </c>
      <c r="E15976" s="1" t="s">
        <v>585</v>
      </c>
      <c r="G15976" s="12" t="n">
        <f aca="false">PRODUCT(G15975,0.02)</f>
        <v>0.0256182228</v>
      </c>
    </row>
    <row r="15977" customFormat="false" ht="12.8" hidden="false" customHeight="false" outlineLevel="0" collapsed="false">
      <c r="C15977" s="1" t="s">
        <v>26</v>
      </c>
      <c r="E15977" s="1" t="s">
        <v>27</v>
      </c>
      <c r="G15977" s="12" t="n">
        <f aca="false">PRODUCT(SUM(G15974,G15975),0.1)</f>
        <v>0.982031874</v>
      </c>
    </row>
    <row r="15978" customFormat="false" ht="12.8" hidden="false" customHeight="false" outlineLevel="0" collapsed="false">
      <c r="C15978" s="1" t="s">
        <v>28</v>
      </c>
      <c r="G15978" s="12" t="n">
        <f aca="false">SUM(G15974:G15975,G15977)</f>
        <v>10.802350614</v>
      </c>
    </row>
    <row r="15979" customFormat="false" ht="12.8" hidden="false" customHeight="false" outlineLevel="0" collapsed="false">
      <c r="C15979" s="1" t="s">
        <v>29</v>
      </c>
      <c r="G15979" s="13" t="s">
        <v>3427</v>
      </c>
    </row>
    <row r="15984" customFormat="false" ht="12.8" hidden="false" customHeight="true" outlineLevel="0" collapsed="false">
      <c r="A15984" s="2" t="s">
        <v>3428</v>
      </c>
      <c r="B15984" s="3" t="s">
        <v>3249</v>
      </c>
      <c r="C15984" s="3"/>
      <c r="D15984" s="3"/>
      <c r="E15984" s="3"/>
      <c r="F15984" s="3"/>
      <c r="G15984" s="3"/>
    </row>
    <row r="15985" customFormat="false" ht="12.8" hidden="false" customHeight="true" outlineLevel="0" collapsed="false">
      <c r="B15985" s="3" t="s">
        <v>3429</v>
      </c>
      <c r="C15985" s="3"/>
      <c r="D15985" s="3"/>
      <c r="E15985" s="3"/>
      <c r="F15985" s="3"/>
      <c r="G15985" s="3"/>
    </row>
    <row r="15986" customFormat="false" ht="12.8" hidden="false" customHeight="false" outlineLevel="0" collapsed="false">
      <c r="B15986" s="4" t="s">
        <v>3430</v>
      </c>
      <c r="C15986" s="4"/>
      <c r="D15986" s="4"/>
      <c r="E15986" s="4"/>
      <c r="F15986" s="4"/>
      <c r="G15986" s="4"/>
    </row>
    <row r="15988" customFormat="false" ht="12.8" hidden="false" customHeight="false" outlineLevel="0" collapsed="false">
      <c r="A15988" s="5" t="s">
        <v>4</v>
      </c>
      <c r="B15988" s="5" t="s">
        <v>5</v>
      </c>
      <c r="C15988" s="5" t="s">
        <v>6</v>
      </c>
      <c r="D15988" s="5" t="s">
        <v>7</v>
      </c>
      <c r="E15988" s="6" t="s">
        <v>8</v>
      </c>
      <c r="F15988" s="5" t="s">
        <v>9</v>
      </c>
      <c r="G15988" s="5" t="s">
        <v>10</v>
      </c>
    </row>
    <row r="15989" customFormat="false" ht="45" hidden="false" customHeight="true" outlineLevel="0" collapsed="false">
      <c r="A15989" s="7" t="s">
        <v>3428</v>
      </c>
      <c r="B15989" s="7" t="s">
        <v>594</v>
      </c>
      <c r="C15989" s="7" t="s">
        <v>595</v>
      </c>
      <c r="D15989" s="8" t="s">
        <v>17</v>
      </c>
      <c r="E15989" s="9" t="n">
        <v>0.02</v>
      </c>
      <c r="F15989" s="9" t="n">
        <v>6.49038</v>
      </c>
      <c r="G15989" s="9" t="n">
        <f aca="false">PRODUCT(E15989:F15989)</f>
        <v>0.1298076</v>
      </c>
    </row>
    <row r="15990" customFormat="false" ht="45" hidden="false" customHeight="true" outlineLevel="0" collapsed="false">
      <c r="A15990" s="7" t="s">
        <v>3428</v>
      </c>
      <c r="B15990" s="7" t="s">
        <v>3431</v>
      </c>
      <c r="C15990" s="7" t="s">
        <v>3432</v>
      </c>
      <c r="D15990" s="8" t="s">
        <v>17</v>
      </c>
      <c r="E15990" s="9" t="n">
        <v>0.02</v>
      </c>
      <c r="F15990" s="9" t="n">
        <v>2.53</v>
      </c>
      <c r="G15990" s="9" t="n">
        <f aca="false">PRODUCT(E15990:F15990)</f>
        <v>0.0506</v>
      </c>
    </row>
    <row r="15991" customFormat="false" ht="45" hidden="false" customHeight="true" outlineLevel="0" collapsed="false">
      <c r="A15991" s="7" t="s">
        <v>3428</v>
      </c>
      <c r="B15991" s="7" t="s">
        <v>3252</v>
      </c>
      <c r="C15991" s="7" t="s">
        <v>3253</v>
      </c>
      <c r="D15991" s="8" t="s">
        <v>17</v>
      </c>
      <c r="E15991" s="9" t="n">
        <v>0.02</v>
      </c>
      <c r="F15991" s="9" t="n">
        <v>4.55</v>
      </c>
      <c r="G15991" s="9" t="n">
        <f aca="false">PRODUCT(E15991:F15991)</f>
        <v>0.091</v>
      </c>
    </row>
    <row r="15992" customFormat="false" ht="20" hidden="false" customHeight="true" outlineLevel="0" collapsed="false">
      <c r="A15992" s="10"/>
      <c r="B15992" s="10"/>
      <c r="C15992" s="10" t="s">
        <v>580</v>
      </c>
      <c r="D15992" s="10"/>
      <c r="E15992" s="10"/>
      <c r="F15992" s="10"/>
      <c r="G15992" s="11" t="n">
        <f aca="false">SUM(G15989:G15991)</f>
        <v>0.2714076</v>
      </c>
    </row>
    <row r="15993" customFormat="false" ht="45" hidden="false" customHeight="true" outlineLevel="0" collapsed="false">
      <c r="A15993" s="7" t="s">
        <v>3428</v>
      </c>
      <c r="B15993" s="7" t="s">
        <v>2783</v>
      </c>
      <c r="C15993" s="7" t="s">
        <v>2784</v>
      </c>
      <c r="D15993" s="8" t="s">
        <v>17</v>
      </c>
      <c r="E15993" s="9" t="n">
        <v>0.02</v>
      </c>
      <c r="F15993" s="9" t="n">
        <v>16.58</v>
      </c>
      <c r="G15993" s="9" t="n">
        <f aca="false">PRODUCT(E15993:F15993)</f>
        <v>0.3316</v>
      </c>
    </row>
    <row r="15994" customFormat="false" ht="45" hidden="false" customHeight="true" outlineLevel="0" collapsed="false">
      <c r="A15994" s="7" t="s">
        <v>3428</v>
      </c>
      <c r="B15994" s="7" t="s">
        <v>2787</v>
      </c>
      <c r="C15994" s="7" t="s">
        <v>2788</v>
      </c>
      <c r="D15994" s="8" t="s">
        <v>17</v>
      </c>
      <c r="E15994" s="9" t="n">
        <v>0.02</v>
      </c>
      <c r="F15994" s="9" t="n">
        <v>14.79</v>
      </c>
      <c r="G15994" s="9" t="n">
        <f aca="false">PRODUCT(E15994:F15994)</f>
        <v>0.2958</v>
      </c>
    </row>
    <row r="15995" customFormat="false" ht="20" hidden="false" customHeight="true" outlineLevel="0" collapsed="false">
      <c r="A15995" s="10"/>
      <c r="B15995" s="10"/>
      <c r="C15995" s="10" t="s">
        <v>20</v>
      </c>
      <c r="D15995" s="10"/>
      <c r="E15995" s="10"/>
      <c r="F15995" s="10"/>
      <c r="G15995" s="11" t="n">
        <f aca="false">SUM(G15993:G15994)</f>
        <v>0.6274</v>
      </c>
    </row>
    <row r="15996" customFormat="false" ht="12.8" hidden="false" customHeight="false" outlineLevel="0" collapsed="false">
      <c r="C15996" s="1" t="s">
        <v>21</v>
      </c>
      <c r="E15996" s="12"/>
      <c r="F15996" s="12"/>
      <c r="G15996" s="12" t="n">
        <f aca="false">SUM(G15992,G15995)</f>
        <v>0.8988076</v>
      </c>
    </row>
    <row r="15997" customFormat="false" ht="12.8" hidden="false" customHeight="false" outlineLevel="0" collapsed="false">
      <c r="C15997" s="1" t="s">
        <v>22</v>
      </c>
      <c r="E15997" s="1" t="s">
        <v>23</v>
      </c>
      <c r="G15997" s="12" t="n">
        <f aca="false">PRODUCT(G15996,0.15)</f>
        <v>0.13482114</v>
      </c>
    </row>
    <row r="15998" customFormat="false" ht="12.8" hidden="false" customHeight="false" outlineLevel="0" collapsed="false">
      <c r="C15998" s="1" t="s">
        <v>24</v>
      </c>
      <c r="E15998" s="1" t="s">
        <v>585</v>
      </c>
      <c r="G15998" s="12" t="n">
        <f aca="false">PRODUCT(G15997,0.02)</f>
        <v>0.0026964228</v>
      </c>
    </row>
    <row r="15999" customFormat="false" ht="12.8" hidden="false" customHeight="false" outlineLevel="0" collapsed="false">
      <c r="C15999" s="1" t="s">
        <v>26</v>
      </c>
      <c r="E15999" s="1" t="s">
        <v>27</v>
      </c>
      <c r="G15999" s="12" t="n">
        <f aca="false">PRODUCT(SUM(G15996,G15997),0.1)</f>
        <v>0.103362874</v>
      </c>
    </row>
    <row r="16000" customFormat="false" ht="12.8" hidden="false" customHeight="false" outlineLevel="0" collapsed="false">
      <c r="C16000" s="1" t="s">
        <v>28</v>
      </c>
      <c r="G16000" s="12" t="n">
        <f aca="false">SUM(G15996:G15997,G15999)</f>
        <v>1.136991614</v>
      </c>
    </row>
    <row r="16001" customFormat="false" ht="12.8" hidden="false" customHeight="false" outlineLevel="0" collapsed="false">
      <c r="C16001" s="1" t="s">
        <v>29</v>
      </c>
      <c r="G16001" s="13" t="s">
        <v>3433</v>
      </c>
    </row>
    <row r="16006" customFormat="false" ht="12.8" hidden="false" customHeight="true" outlineLevel="0" collapsed="false">
      <c r="A16006" s="2" t="s">
        <v>3434</v>
      </c>
      <c r="B16006" s="3" t="s">
        <v>3249</v>
      </c>
      <c r="C16006" s="3"/>
      <c r="D16006" s="3"/>
      <c r="E16006" s="3"/>
      <c r="F16006" s="3"/>
      <c r="G16006" s="3"/>
    </row>
    <row r="16007" customFormat="false" ht="12.8" hidden="false" customHeight="true" outlineLevel="0" collapsed="false">
      <c r="B16007" s="3" t="s">
        <v>3435</v>
      </c>
      <c r="C16007" s="3"/>
      <c r="D16007" s="3"/>
      <c r="E16007" s="3"/>
      <c r="F16007" s="3"/>
      <c r="G16007" s="3"/>
    </row>
    <row r="16008" customFormat="false" ht="12.8" hidden="false" customHeight="false" outlineLevel="0" collapsed="false">
      <c r="B16008" s="4" t="s">
        <v>3436</v>
      </c>
      <c r="C16008" s="4"/>
      <c r="D16008" s="4"/>
      <c r="E16008" s="4"/>
      <c r="F16008" s="4"/>
      <c r="G16008" s="4"/>
    </row>
    <row r="16010" customFormat="false" ht="12.8" hidden="false" customHeight="false" outlineLevel="0" collapsed="false">
      <c r="A16010" s="5" t="s">
        <v>4</v>
      </c>
      <c r="B16010" s="5" t="s">
        <v>5</v>
      </c>
      <c r="C16010" s="5" t="s">
        <v>6</v>
      </c>
      <c r="D16010" s="5" t="s">
        <v>7</v>
      </c>
      <c r="E16010" s="6" t="s">
        <v>8</v>
      </c>
      <c r="F16010" s="5" t="s">
        <v>9</v>
      </c>
      <c r="G16010" s="5" t="s">
        <v>10</v>
      </c>
    </row>
    <row r="16011" customFormat="false" ht="45" hidden="false" customHeight="true" outlineLevel="0" collapsed="false">
      <c r="A16011" s="7" t="s">
        <v>3434</v>
      </c>
      <c r="B16011" s="7" t="s">
        <v>594</v>
      </c>
      <c r="C16011" s="7" t="s">
        <v>595</v>
      </c>
      <c r="D16011" s="8" t="s">
        <v>17</v>
      </c>
      <c r="E16011" s="9" t="n">
        <v>0.1275</v>
      </c>
      <c r="F16011" s="9" t="n">
        <v>6.49038</v>
      </c>
      <c r="G16011" s="9" t="n">
        <f aca="false">PRODUCT(E16011:F16011)</f>
        <v>0.82752345</v>
      </c>
    </row>
    <row r="16012" customFormat="false" ht="45" hidden="false" customHeight="true" outlineLevel="0" collapsed="false">
      <c r="A16012" s="7" t="s">
        <v>3434</v>
      </c>
      <c r="B16012" s="7" t="s">
        <v>3329</v>
      </c>
      <c r="C16012" s="7" t="s">
        <v>3330</v>
      </c>
      <c r="D16012" s="8" t="s">
        <v>17</v>
      </c>
      <c r="E16012" s="9" t="n">
        <v>0.1275</v>
      </c>
      <c r="F16012" s="9" t="n">
        <v>1.27</v>
      </c>
      <c r="G16012" s="9" t="n">
        <f aca="false">PRODUCT(E16012:F16012)</f>
        <v>0.161925</v>
      </c>
    </row>
    <row r="16013" customFormat="false" ht="45" hidden="false" customHeight="true" outlineLevel="0" collapsed="false">
      <c r="A16013" s="7" t="s">
        <v>3434</v>
      </c>
      <c r="B16013" s="7" t="s">
        <v>3252</v>
      </c>
      <c r="C16013" s="7" t="s">
        <v>3253</v>
      </c>
      <c r="D16013" s="8" t="s">
        <v>17</v>
      </c>
      <c r="E16013" s="9" t="n">
        <v>0.1275</v>
      </c>
      <c r="F16013" s="9" t="n">
        <v>4.55</v>
      </c>
      <c r="G16013" s="9" t="n">
        <f aca="false">PRODUCT(E16013:F16013)</f>
        <v>0.580125</v>
      </c>
    </row>
    <row r="16014" customFormat="false" ht="20" hidden="false" customHeight="true" outlineLevel="0" collapsed="false">
      <c r="A16014" s="10"/>
      <c r="B16014" s="10"/>
      <c r="C16014" s="10" t="s">
        <v>580</v>
      </c>
      <c r="D16014" s="10"/>
      <c r="E16014" s="10"/>
      <c r="F16014" s="10"/>
      <c r="G16014" s="11" t="n">
        <f aca="false">SUM(G16011:G16013)</f>
        <v>1.56957345</v>
      </c>
    </row>
    <row r="16015" customFormat="false" ht="45" hidden="false" customHeight="true" outlineLevel="0" collapsed="false">
      <c r="A16015" s="7" t="s">
        <v>3434</v>
      </c>
      <c r="B16015" s="7" t="s">
        <v>2783</v>
      </c>
      <c r="C16015" s="7" t="s">
        <v>2784</v>
      </c>
      <c r="D16015" s="8" t="s">
        <v>17</v>
      </c>
      <c r="E16015" s="9" t="n">
        <v>0.1275</v>
      </c>
      <c r="F16015" s="9" t="n">
        <v>16.58</v>
      </c>
      <c r="G16015" s="9" t="n">
        <f aca="false">PRODUCT(E16015:F16015)</f>
        <v>2.11395</v>
      </c>
    </row>
    <row r="16016" customFormat="false" ht="20" hidden="false" customHeight="true" outlineLevel="0" collapsed="false">
      <c r="A16016" s="10"/>
      <c r="B16016" s="10"/>
      <c r="C16016" s="10" t="s">
        <v>20</v>
      </c>
      <c r="D16016" s="10"/>
      <c r="E16016" s="10"/>
      <c r="F16016" s="10"/>
      <c r="G16016" s="11" t="n">
        <f aca="false">SUM(G16015:G16015)</f>
        <v>2.11395</v>
      </c>
    </row>
    <row r="16017" customFormat="false" ht="12.8" hidden="false" customHeight="false" outlineLevel="0" collapsed="false">
      <c r="C16017" s="1" t="s">
        <v>21</v>
      </c>
      <c r="E16017" s="12"/>
      <c r="F16017" s="12"/>
      <c r="G16017" s="12" t="n">
        <f aca="false">SUM(G16014,G16016)</f>
        <v>3.68352345</v>
      </c>
    </row>
    <row r="16018" customFormat="false" ht="12.8" hidden="false" customHeight="false" outlineLevel="0" collapsed="false">
      <c r="C16018" s="1" t="s">
        <v>22</v>
      </c>
      <c r="E16018" s="1" t="s">
        <v>23</v>
      </c>
      <c r="G16018" s="12" t="n">
        <f aca="false">PRODUCT(G16017,0.15)</f>
        <v>0.5525285175</v>
      </c>
    </row>
    <row r="16019" customFormat="false" ht="12.8" hidden="false" customHeight="false" outlineLevel="0" collapsed="false">
      <c r="C16019" s="1" t="s">
        <v>24</v>
      </c>
      <c r="E16019" s="1" t="s">
        <v>585</v>
      </c>
      <c r="G16019" s="12" t="n">
        <f aca="false">PRODUCT(G16018,0.02)</f>
        <v>0.01105057035</v>
      </c>
    </row>
    <row r="16020" customFormat="false" ht="12.8" hidden="false" customHeight="false" outlineLevel="0" collapsed="false">
      <c r="C16020" s="1" t="s">
        <v>26</v>
      </c>
      <c r="E16020" s="1" t="s">
        <v>27</v>
      </c>
      <c r="G16020" s="12" t="n">
        <f aca="false">PRODUCT(SUM(G16017,G16018),0.1)</f>
        <v>0.42360519675</v>
      </c>
    </row>
    <row r="16021" customFormat="false" ht="12.8" hidden="false" customHeight="false" outlineLevel="0" collapsed="false">
      <c r="C16021" s="1" t="s">
        <v>28</v>
      </c>
      <c r="G16021" s="12" t="n">
        <f aca="false">SUM(G16017:G16018,G16020)</f>
        <v>4.65965716425</v>
      </c>
    </row>
    <row r="16022" customFormat="false" ht="12.8" hidden="false" customHeight="false" outlineLevel="0" collapsed="false">
      <c r="C16022" s="1" t="s">
        <v>29</v>
      </c>
      <c r="G16022" s="13" t="s">
        <v>3331</v>
      </c>
    </row>
    <row r="16027" customFormat="false" ht="12.8" hidden="false" customHeight="true" outlineLevel="0" collapsed="false">
      <c r="A16027" s="2" t="s">
        <v>3437</v>
      </c>
      <c r="B16027" s="3" t="s">
        <v>3249</v>
      </c>
      <c r="C16027" s="3"/>
      <c r="D16027" s="3"/>
      <c r="E16027" s="3"/>
      <c r="F16027" s="3"/>
      <c r="G16027" s="3"/>
    </row>
    <row r="16028" customFormat="false" ht="12.8" hidden="false" customHeight="true" outlineLevel="0" collapsed="false">
      <c r="B16028" s="3" t="s">
        <v>3438</v>
      </c>
      <c r="C16028" s="3"/>
      <c r="D16028" s="3"/>
      <c r="E16028" s="3"/>
      <c r="F16028" s="3"/>
      <c r="G16028" s="3"/>
    </row>
    <row r="16029" customFormat="false" ht="12.8" hidden="false" customHeight="false" outlineLevel="0" collapsed="false">
      <c r="B16029" s="4" t="s">
        <v>3439</v>
      </c>
      <c r="C16029" s="4"/>
      <c r="D16029" s="4"/>
      <c r="E16029" s="4"/>
      <c r="F16029" s="4"/>
      <c r="G16029" s="4"/>
    </row>
    <row r="16031" customFormat="false" ht="12.8" hidden="false" customHeight="false" outlineLevel="0" collapsed="false">
      <c r="A16031" s="5" t="s">
        <v>4</v>
      </c>
      <c r="B16031" s="5" t="s">
        <v>5</v>
      </c>
      <c r="C16031" s="5" t="s">
        <v>6</v>
      </c>
      <c r="D16031" s="5" t="s">
        <v>7</v>
      </c>
      <c r="E16031" s="6" t="s">
        <v>8</v>
      </c>
      <c r="F16031" s="5" t="s">
        <v>9</v>
      </c>
      <c r="G16031" s="5" t="s">
        <v>10</v>
      </c>
    </row>
    <row r="16032" customFormat="false" ht="45" hidden="false" customHeight="true" outlineLevel="0" collapsed="false">
      <c r="A16032" s="7" t="s">
        <v>3437</v>
      </c>
      <c r="B16032" s="7" t="s">
        <v>594</v>
      </c>
      <c r="C16032" s="7" t="s">
        <v>595</v>
      </c>
      <c r="D16032" s="8" t="s">
        <v>17</v>
      </c>
      <c r="E16032" s="9" t="n">
        <v>6</v>
      </c>
      <c r="F16032" s="9" t="n">
        <v>6.49038</v>
      </c>
      <c r="G16032" s="9" t="n">
        <f aca="false">PRODUCT(E16032:F16032)</f>
        <v>38.94228</v>
      </c>
    </row>
    <row r="16033" customFormat="false" ht="45" hidden="false" customHeight="true" outlineLevel="0" collapsed="false">
      <c r="A16033" s="7" t="s">
        <v>3437</v>
      </c>
      <c r="B16033" s="7" t="s">
        <v>3298</v>
      </c>
      <c r="C16033" s="7" t="s">
        <v>3299</v>
      </c>
      <c r="D16033" s="8" t="s">
        <v>17</v>
      </c>
      <c r="E16033" s="9" t="n">
        <v>6</v>
      </c>
      <c r="F16033" s="9" t="n">
        <v>2.75</v>
      </c>
      <c r="G16033" s="9" t="n">
        <f aca="false">PRODUCT(E16033:F16033)</f>
        <v>16.5</v>
      </c>
    </row>
    <row r="16034" customFormat="false" ht="45" hidden="false" customHeight="true" outlineLevel="0" collapsed="false">
      <c r="A16034" s="7" t="s">
        <v>3437</v>
      </c>
      <c r="B16034" s="7" t="s">
        <v>3252</v>
      </c>
      <c r="C16034" s="7" t="s">
        <v>3253</v>
      </c>
      <c r="D16034" s="8" t="s">
        <v>17</v>
      </c>
      <c r="E16034" s="9" t="n">
        <v>6</v>
      </c>
      <c r="F16034" s="9" t="n">
        <v>4.55</v>
      </c>
      <c r="G16034" s="9" t="n">
        <f aca="false">PRODUCT(E16034:F16034)</f>
        <v>27.3</v>
      </c>
    </row>
    <row r="16035" customFormat="false" ht="20" hidden="false" customHeight="true" outlineLevel="0" collapsed="false">
      <c r="A16035" s="10"/>
      <c r="B16035" s="10"/>
      <c r="C16035" s="10" t="s">
        <v>580</v>
      </c>
      <c r="D16035" s="10"/>
      <c r="E16035" s="10"/>
      <c r="F16035" s="10"/>
      <c r="G16035" s="11" t="n">
        <f aca="false">SUM(G16032:G16034)</f>
        <v>82.74228</v>
      </c>
    </row>
    <row r="16036" customFormat="false" ht="45" hidden="false" customHeight="true" outlineLevel="0" collapsed="false">
      <c r="A16036" s="7" t="s">
        <v>3437</v>
      </c>
      <c r="B16036" s="7" t="s">
        <v>2783</v>
      </c>
      <c r="C16036" s="7" t="s">
        <v>2784</v>
      </c>
      <c r="D16036" s="8" t="s">
        <v>17</v>
      </c>
      <c r="E16036" s="9" t="n">
        <v>6</v>
      </c>
      <c r="F16036" s="9" t="n">
        <v>16.58</v>
      </c>
      <c r="G16036" s="9" t="n">
        <f aca="false">PRODUCT(E16036:F16036)</f>
        <v>99.48</v>
      </c>
    </row>
    <row r="16037" customFormat="false" ht="20" hidden="false" customHeight="true" outlineLevel="0" collapsed="false">
      <c r="A16037" s="10"/>
      <c r="B16037" s="10"/>
      <c r="C16037" s="10" t="s">
        <v>20</v>
      </c>
      <c r="D16037" s="10"/>
      <c r="E16037" s="10"/>
      <c r="F16037" s="10"/>
      <c r="G16037" s="11" t="n">
        <f aca="false">SUM(G16036:G16036)</f>
        <v>99.48</v>
      </c>
    </row>
    <row r="16038" customFormat="false" ht="12.8" hidden="false" customHeight="false" outlineLevel="0" collapsed="false">
      <c r="C16038" s="1" t="s">
        <v>21</v>
      </c>
      <c r="E16038" s="12"/>
      <c r="F16038" s="12"/>
      <c r="G16038" s="12" t="n">
        <f aca="false">SUM(G16035,G16037)</f>
        <v>182.22228</v>
      </c>
    </row>
    <row r="16039" customFormat="false" ht="12.8" hidden="false" customHeight="false" outlineLevel="0" collapsed="false">
      <c r="C16039" s="1" t="s">
        <v>22</v>
      </c>
      <c r="E16039" s="1" t="s">
        <v>23</v>
      </c>
      <c r="G16039" s="12" t="n">
        <f aca="false">PRODUCT(G16038,0.15)</f>
        <v>27.333342</v>
      </c>
    </row>
    <row r="16040" customFormat="false" ht="12.8" hidden="false" customHeight="false" outlineLevel="0" collapsed="false">
      <c r="C16040" s="1" t="s">
        <v>24</v>
      </c>
      <c r="E16040" s="1" t="s">
        <v>585</v>
      </c>
      <c r="G16040" s="12" t="n">
        <f aca="false">PRODUCT(G16039,0.02)</f>
        <v>0.54666684</v>
      </c>
    </row>
    <row r="16041" customFormat="false" ht="12.8" hidden="false" customHeight="false" outlineLevel="0" collapsed="false">
      <c r="C16041" s="1" t="s">
        <v>26</v>
      </c>
      <c r="E16041" s="1" t="s">
        <v>27</v>
      </c>
      <c r="G16041" s="12" t="n">
        <f aca="false">PRODUCT(SUM(G16038,G16039),0.1)</f>
        <v>20.9555622</v>
      </c>
    </row>
    <row r="16042" customFormat="false" ht="12.8" hidden="false" customHeight="false" outlineLevel="0" collapsed="false">
      <c r="C16042" s="1" t="s">
        <v>28</v>
      </c>
      <c r="G16042" s="12" t="n">
        <f aca="false">SUM(G16038:G16039,G16041)</f>
        <v>230.5111842</v>
      </c>
    </row>
    <row r="16043" customFormat="false" ht="12.8" hidden="false" customHeight="false" outlineLevel="0" collapsed="false">
      <c r="C16043" s="1" t="s">
        <v>29</v>
      </c>
      <c r="G16043" s="13" t="s">
        <v>3440</v>
      </c>
    </row>
    <row r="16048" customFormat="false" ht="12.8" hidden="false" customHeight="true" outlineLevel="0" collapsed="false">
      <c r="A16048" s="2" t="s">
        <v>3441</v>
      </c>
      <c r="B16048" s="3" t="s">
        <v>3249</v>
      </c>
      <c r="C16048" s="3"/>
      <c r="D16048" s="3"/>
      <c r="E16048" s="3"/>
      <c r="F16048" s="3"/>
      <c r="G16048" s="3"/>
    </row>
    <row r="16049" customFormat="false" ht="12.8" hidden="false" customHeight="true" outlineLevel="0" collapsed="false">
      <c r="B16049" s="3" t="s">
        <v>3442</v>
      </c>
      <c r="C16049" s="3"/>
      <c r="D16049" s="3"/>
      <c r="E16049" s="3"/>
      <c r="F16049" s="3"/>
      <c r="G16049" s="3"/>
    </row>
    <row r="16050" customFormat="false" ht="12.8" hidden="false" customHeight="false" outlineLevel="0" collapsed="false">
      <c r="B16050" s="4" t="s">
        <v>3443</v>
      </c>
      <c r="C16050" s="4"/>
      <c r="D16050" s="4"/>
      <c r="E16050" s="4"/>
      <c r="F16050" s="4"/>
      <c r="G16050" s="4"/>
    </row>
    <row r="16052" customFormat="false" ht="12.8" hidden="false" customHeight="false" outlineLevel="0" collapsed="false">
      <c r="A16052" s="5" t="s">
        <v>4</v>
      </c>
      <c r="B16052" s="5" t="s">
        <v>5</v>
      </c>
      <c r="C16052" s="5" t="s">
        <v>6</v>
      </c>
      <c r="D16052" s="5" t="s">
        <v>7</v>
      </c>
      <c r="E16052" s="6" t="s">
        <v>8</v>
      </c>
      <c r="F16052" s="5" t="s">
        <v>9</v>
      </c>
      <c r="G16052" s="5" t="s">
        <v>10</v>
      </c>
    </row>
    <row r="16053" customFormat="false" ht="45" hidden="false" customHeight="true" outlineLevel="0" collapsed="false">
      <c r="A16053" s="7" t="s">
        <v>3441</v>
      </c>
      <c r="B16053" s="7" t="s">
        <v>594</v>
      </c>
      <c r="C16053" s="7" t="s">
        <v>595</v>
      </c>
      <c r="D16053" s="8" t="s">
        <v>17</v>
      </c>
      <c r="E16053" s="9" t="n">
        <v>6</v>
      </c>
      <c r="F16053" s="9" t="n">
        <v>6.49038</v>
      </c>
      <c r="G16053" s="9" t="n">
        <f aca="false">PRODUCT(E16053:F16053)</f>
        <v>38.94228</v>
      </c>
    </row>
    <row r="16054" customFormat="false" ht="45" hidden="false" customHeight="true" outlineLevel="0" collapsed="false">
      <c r="A16054" s="7" t="s">
        <v>3441</v>
      </c>
      <c r="B16054" s="7" t="s">
        <v>3444</v>
      </c>
      <c r="C16054" s="7" t="s">
        <v>3445</v>
      </c>
      <c r="D16054" s="8" t="s">
        <v>17</v>
      </c>
      <c r="E16054" s="9" t="n">
        <v>6</v>
      </c>
      <c r="F16054" s="9" t="n">
        <v>11.8125</v>
      </c>
      <c r="G16054" s="9" t="n">
        <f aca="false">PRODUCT(E16054:F16054)</f>
        <v>70.875</v>
      </c>
    </row>
    <row r="16055" customFormat="false" ht="45" hidden="false" customHeight="true" outlineLevel="0" collapsed="false">
      <c r="A16055" s="7" t="s">
        <v>3441</v>
      </c>
      <c r="B16055" s="7" t="s">
        <v>3252</v>
      </c>
      <c r="C16055" s="7" t="s">
        <v>3253</v>
      </c>
      <c r="D16055" s="8" t="s">
        <v>17</v>
      </c>
      <c r="E16055" s="9" t="n">
        <v>6</v>
      </c>
      <c r="F16055" s="9" t="n">
        <v>4.55</v>
      </c>
      <c r="G16055" s="9" t="n">
        <f aca="false">PRODUCT(E16055:F16055)</f>
        <v>27.3</v>
      </c>
    </row>
    <row r="16056" customFormat="false" ht="20" hidden="false" customHeight="true" outlineLevel="0" collapsed="false">
      <c r="A16056" s="10"/>
      <c r="B16056" s="10"/>
      <c r="C16056" s="10" t="s">
        <v>580</v>
      </c>
      <c r="D16056" s="10"/>
      <c r="E16056" s="10"/>
      <c r="F16056" s="10"/>
      <c r="G16056" s="11" t="n">
        <f aca="false">SUM(G16053:G16055)</f>
        <v>137.11728</v>
      </c>
    </row>
    <row r="16057" customFormat="false" ht="45" hidden="false" customHeight="true" outlineLevel="0" collapsed="false">
      <c r="A16057" s="7" t="s">
        <v>3441</v>
      </c>
      <c r="B16057" s="7" t="s">
        <v>2783</v>
      </c>
      <c r="C16057" s="7" t="s">
        <v>2784</v>
      </c>
      <c r="D16057" s="8" t="s">
        <v>17</v>
      </c>
      <c r="E16057" s="9" t="n">
        <v>6</v>
      </c>
      <c r="F16057" s="9" t="n">
        <v>16.58</v>
      </c>
      <c r="G16057" s="9" t="n">
        <f aca="false">PRODUCT(E16057:F16057)</f>
        <v>99.48</v>
      </c>
    </row>
    <row r="16058" customFormat="false" ht="20" hidden="false" customHeight="true" outlineLevel="0" collapsed="false">
      <c r="A16058" s="10"/>
      <c r="B16058" s="10"/>
      <c r="C16058" s="10" t="s">
        <v>20</v>
      </c>
      <c r="D16058" s="10"/>
      <c r="E16058" s="10"/>
      <c r="F16058" s="10"/>
      <c r="G16058" s="11" t="n">
        <f aca="false">SUM(G16057:G16057)</f>
        <v>99.48</v>
      </c>
    </row>
    <row r="16059" customFormat="false" ht="12.8" hidden="false" customHeight="false" outlineLevel="0" collapsed="false">
      <c r="C16059" s="1" t="s">
        <v>21</v>
      </c>
      <c r="E16059" s="12"/>
      <c r="F16059" s="12"/>
      <c r="G16059" s="12" t="n">
        <f aca="false">SUM(G16056,G16058)</f>
        <v>236.59728</v>
      </c>
    </row>
    <row r="16060" customFormat="false" ht="12.8" hidden="false" customHeight="false" outlineLevel="0" collapsed="false">
      <c r="C16060" s="1" t="s">
        <v>22</v>
      </c>
      <c r="E16060" s="1" t="s">
        <v>23</v>
      </c>
      <c r="G16060" s="12" t="n">
        <f aca="false">PRODUCT(G16059,0.15)</f>
        <v>35.489592</v>
      </c>
    </row>
    <row r="16061" customFormat="false" ht="12.8" hidden="false" customHeight="false" outlineLevel="0" collapsed="false">
      <c r="C16061" s="1" t="s">
        <v>24</v>
      </c>
      <c r="E16061" s="1" t="s">
        <v>585</v>
      </c>
      <c r="G16061" s="12" t="n">
        <f aca="false">PRODUCT(G16060,0.02)</f>
        <v>0.70979184</v>
      </c>
    </row>
    <row r="16062" customFormat="false" ht="12.8" hidden="false" customHeight="false" outlineLevel="0" collapsed="false">
      <c r="C16062" s="1" t="s">
        <v>26</v>
      </c>
      <c r="E16062" s="1" t="s">
        <v>27</v>
      </c>
      <c r="G16062" s="12" t="n">
        <f aca="false">PRODUCT(SUM(G16059,G16060),0.1)</f>
        <v>27.2086872</v>
      </c>
    </row>
    <row r="16063" customFormat="false" ht="12.8" hidden="false" customHeight="false" outlineLevel="0" collapsed="false">
      <c r="C16063" s="1" t="s">
        <v>28</v>
      </c>
      <c r="G16063" s="12" t="n">
        <f aca="false">SUM(G16059:G16060,G16062)</f>
        <v>299.2955592</v>
      </c>
    </row>
    <row r="16064" customFormat="false" ht="12.8" hidden="false" customHeight="false" outlineLevel="0" collapsed="false">
      <c r="C16064" s="1" t="s">
        <v>29</v>
      </c>
      <c r="G16064" s="13" t="s">
        <v>3446</v>
      </c>
    </row>
    <row r="16069" customFormat="false" ht="12.8" hidden="false" customHeight="true" outlineLevel="0" collapsed="false">
      <c r="A16069" s="2" t="s">
        <v>3447</v>
      </c>
      <c r="B16069" s="3" t="s">
        <v>3249</v>
      </c>
      <c r="C16069" s="3"/>
      <c r="D16069" s="3"/>
      <c r="E16069" s="3"/>
      <c r="F16069" s="3"/>
      <c r="G16069" s="3"/>
    </row>
    <row r="16070" customFormat="false" ht="12.8" hidden="false" customHeight="true" outlineLevel="0" collapsed="false">
      <c r="B16070" s="3" t="s">
        <v>3448</v>
      </c>
      <c r="C16070" s="3"/>
      <c r="D16070" s="3"/>
      <c r="E16070" s="3"/>
      <c r="F16070" s="3"/>
      <c r="G16070" s="3"/>
    </row>
    <row r="16071" customFormat="false" ht="12.8" hidden="false" customHeight="false" outlineLevel="0" collapsed="false">
      <c r="B16071" s="4" t="s">
        <v>3449</v>
      </c>
      <c r="C16071" s="4"/>
      <c r="D16071" s="4"/>
      <c r="E16071" s="4"/>
      <c r="F16071" s="4"/>
      <c r="G16071" s="4"/>
    </row>
    <row r="16073" customFormat="false" ht="12.8" hidden="false" customHeight="false" outlineLevel="0" collapsed="false">
      <c r="A16073" s="5" t="s">
        <v>4</v>
      </c>
      <c r="B16073" s="5" t="s">
        <v>5</v>
      </c>
      <c r="C16073" s="5" t="s">
        <v>6</v>
      </c>
      <c r="D16073" s="5" t="s">
        <v>7</v>
      </c>
      <c r="E16073" s="6" t="s">
        <v>8</v>
      </c>
      <c r="F16073" s="5" t="s">
        <v>9</v>
      </c>
      <c r="G16073" s="5" t="s">
        <v>10</v>
      </c>
    </row>
    <row r="16074" customFormat="false" ht="45" hidden="false" customHeight="true" outlineLevel="0" collapsed="false">
      <c r="A16074" s="7" t="s">
        <v>3447</v>
      </c>
      <c r="B16074" s="7" t="s">
        <v>2787</v>
      </c>
      <c r="C16074" s="7" t="s">
        <v>2788</v>
      </c>
      <c r="D16074" s="8" t="s">
        <v>17</v>
      </c>
      <c r="E16074" s="9" t="n">
        <v>0.05854</v>
      </c>
      <c r="F16074" s="9" t="n">
        <v>14.79</v>
      </c>
      <c r="G16074" s="9" t="n">
        <f aca="false">PRODUCT(E16074:F16074)</f>
        <v>0.8658066</v>
      </c>
    </row>
    <row r="16075" customFormat="false" ht="20" hidden="false" customHeight="true" outlineLevel="0" collapsed="false">
      <c r="A16075" s="10"/>
      <c r="B16075" s="10"/>
      <c r="C16075" s="10" t="s">
        <v>20</v>
      </c>
      <c r="D16075" s="10"/>
      <c r="E16075" s="10"/>
      <c r="F16075" s="10"/>
      <c r="G16075" s="11" t="n">
        <f aca="false">SUM(G16074:G16074)</f>
        <v>0.8658066</v>
      </c>
    </row>
    <row r="16076" customFormat="false" ht="12.8" hidden="false" customHeight="false" outlineLevel="0" collapsed="false">
      <c r="C16076" s="1" t="s">
        <v>21</v>
      </c>
      <c r="E16076" s="12"/>
      <c r="F16076" s="12"/>
      <c r="G16076" s="12" t="n">
        <f aca="false">SUM(G16075)</f>
        <v>0.8658066</v>
      </c>
    </row>
    <row r="16077" customFormat="false" ht="12.8" hidden="false" customHeight="false" outlineLevel="0" collapsed="false">
      <c r="C16077" s="1" t="s">
        <v>22</v>
      </c>
      <c r="E16077" s="1" t="s">
        <v>23</v>
      </c>
      <c r="G16077" s="12" t="n">
        <f aca="false">PRODUCT(G16076,0.15)</f>
        <v>0.12987099</v>
      </c>
    </row>
    <row r="16078" customFormat="false" ht="12.8" hidden="false" customHeight="false" outlineLevel="0" collapsed="false">
      <c r="C16078" s="1" t="s">
        <v>24</v>
      </c>
      <c r="E16078" s="1" t="s">
        <v>585</v>
      </c>
      <c r="G16078" s="12" t="n">
        <f aca="false">PRODUCT(G16077,0.02)</f>
        <v>0.0025974198</v>
      </c>
    </row>
    <row r="16079" customFormat="false" ht="12.8" hidden="false" customHeight="false" outlineLevel="0" collapsed="false">
      <c r="C16079" s="1" t="s">
        <v>26</v>
      </c>
      <c r="E16079" s="1" t="s">
        <v>27</v>
      </c>
      <c r="G16079" s="12" t="n">
        <f aca="false">PRODUCT(SUM(G16076,G16077),0.1)</f>
        <v>0.099567759</v>
      </c>
    </row>
    <row r="16080" customFormat="false" ht="12.8" hidden="false" customHeight="false" outlineLevel="0" collapsed="false">
      <c r="C16080" s="1" t="s">
        <v>28</v>
      </c>
      <c r="G16080" s="12" t="n">
        <f aca="false">SUM(G16076:G16077,G16079)</f>
        <v>1.095245349</v>
      </c>
    </row>
    <row r="16081" customFormat="false" ht="12.8" hidden="false" customHeight="false" outlineLevel="0" collapsed="false">
      <c r="C16081" s="1" t="s">
        <v>29</v>
      </c>
      <c r="G16081" s="13" t="s">
        <v>680</v>
      </c>
    </row>
    <row r="16086" customFormat="false" ht="12.8" hidden="false" customHeight="true" outlineLevel="0" collapsed="false">
      <c r="A16086" s="2" t="s">
        <v>3450</v>
      </c>
      <c r="B16086" s="3" t="s">
        <v>3249</v>
      </c>
      <c r="C16086" s="3"/>
      <c r="D16086" s="3"/>
      <c r="E16086" s="3"/>
      <c r="F16086" s="3"/>
      <c r="G16086" s="3"/>
    </row>
    <row r="16087" customFormat="false" ht="12.8" hidden="false" customHeight="true" outlineLevel="0" collapsed="false">
      <c r="B16087" s="3" t="s">
        <v>3451</v>
      </c>
      <c r="C16087" s="3"/>
      <c r="D16087" s="3"/>
      <c r="E16087" s="3"/>
      <c r="F16087" s="3"/>
      <c r="G16087" s="3"/>
    </row>
    <row r="16088" customFormat="false" ht="12.8" hidden="false" customHeight="false" outlineLevel="0" collapsed="false">
      <c r="B16088" s="4" t="s">
        <v>3452</v>
      </c>
      <c r="C16088" s="4"/>
      <c r="D16088" s="4"/>
      <c r="E16088" s="4"/>
      <c r="F16088" s="4"/>
      <c r="G16088" s="4"/>
    </row>
    <row r="16090" customFormat="false" ht="12.8" hidden="false" customHeight="false" outlineLevel="0" collapsed="false">
      <c r="A16090" s="5" t="s">
        <v>4</v>
      </c>
      <c r="B16090" s="5" t="s">
        <v>5</v>
      </c>
      <c r="C16090" s="5" t="s">
        <v>6</v>
      </c>
      <c r="D16090" s="5" t="s">
        <v>7</v>
      </c>
      <c r="E16090" s="6" t="s">
        <v>8</v>
      </c>
      <c r="F16090" s="5" t="s">
        <v>9</v>
      </c>
      <c r="G16090" s="5" t="s">
        <v>10</v>
      </c>
    </row>
    <row r="16091" customFormat="false" ht="45" hidden="false" customHeight="true" outlineLevel="0" collapsed="false">
      <c r="A16091" s="7" t="s">
        <v>3450</v>
      </c>
      <c r="B16091" s="7" t="s">
        <v>728</v>
      </c>
      <c r="C16091" s="7" t="s">
        <v>729</v>
      </c>
      <c r="D16091" s="8" t="s">
        <v>17</v>
      </c>
      <c r="E16091" s="9" t="n">
        <v>0.03171</v>
      </c>
      <c r="F16091" s="9" t="n">
        <v>1.41666</v>
      </c>
      <c r="G16091" s="9" t="n">
        <f aca="false">PRODUCT(E16091:F16091)</f>
        <v>0.0449222886</v>
      </c>
    </row>
    <row r="16092" customFormat="false" ht="45" hidden="false" customHeight="true" outlineLevel="0" collapsed="false">
      <c r="A16092" s="7" t="s">
        <v>3450</v>
      </c>
      <c r="B16092" s="7" t="s">
        <v>3265</v>
      </c>
      <c r="C16092" s="7" t="s">
        <v>3266</v>
      </c>
      <c r="D16092" s="8" t="s">
        <v>17</v>
      </c>
      <c r="E16092" s="9" t="n">
        <v>0.03171</v>
      </c>
      <c r="F16092" s="9" t="n">
        <v>0.82</v>
      </c>
      <c r="G16092" s="9" t="n">
        <f aca="false">PRODUCT(E16092:F16092)</f>
        <v>0.0260022</v>
      </c>
    </row>
    <row r="16093" customFormat="false" ht="20" hidden="false" customHeight="true" outlineLevel="0" collapsed="false">
      <c r="A16093" s="10"/>
      <c r="B16093" s="10"/>
      <c r="C16093" s="10" t="s">
        <v>580</v>
      </c>
      <c r="D16093" s="10"/>
      <c r="E16093" s="10"/>
      <c r="F16093" s="10"/>
      <c r="G16093" s="11" t="n">
        <f aca="false">SUM(G16091:G16092)</f>
        <v>0.0709244886</v>
      </c>
    </row>
    <row r="16094" customFormat="false" ht="45" hidden="false" customHeight="true" outlineLevel="0" collapsed="false">
      <c r="A16094" s="7" t="s">
        <v>3450</v>
      </c>
      <c r="B16094" s="7" t="s">
        <v>2787</v>
      </c>
      <c r="C16094" s="7" t="s">
        <v>2788</v>
      </c>
      <c r="D16094" s="8" t="s">
        <v>17</v>
      </c>
      <c r="E16094" s="9" t="n">
        <v>0.03171</v>
      </c>
      <c r="F16094" s="9" t="n">
        <v>14.79</v>
      </c>
      <c r="G16094" s="9" t="n">
        <f aca="false">PRODUCT(E16094:F16094)</f>
        <v>0.4689909</v>
      </c>
    </row>
    <row r="16095" customFormat="false" ht="20" hidden="false" customHeight="true" outlineLevel="0" collapsed="false">
      <c r="A16095" s="10"/>
      <c r="B16095" s="10"/>
      <c r="C16095" s="10" t="s">
        <v>20</v>
      </c>
      <c r="D16095" s="10"/>
      <c r="E16095" s="10"/>
      <c r="F16095" s="10"/>
      <c r="G16095" s="11" t="n">
        <f aca="false">SUM(G16094:G16094)</f>
        <v>0.4689909</v>
      </c>
    </row>
    <row r="16096" customFormat="false" ht="12.8" hidden="false" customHeight="false" outlineLevel="0" collapsed="false">
      <c r="C16096" s="1" t="s">
        <v>21</v>
      </c>
      <c r="E16096" s="12"/>
      <c r="F16096" s="12"/>
      <c r="G16096" s="12" t="n">
        <f aca="false">SUM(G16093,G16095)</f>
        <v>0.5399153886</v>
      </c>
    </row>
    <row r="16097" customFormat="false" ht="12.8" hidden="false" customHeight="false" outlineLevel="0" collapsed="false">
      <c r="C16097" s="1" t="s">
        <v>22</v>
      </c>
      <c r="E16097" s="1" t="s">
        <v>23</v>
      </c>
      <c r="G16097" s="12" t="n">
        <f aca="false">PRODUCT(G16096,0.15)</f>
        <v>0.08098730829</v>
      </c>
    </row>
    <row r="16098" customFormat="false" ht="12.8" hidden="false" customHeight="false" outlineLevel="0" collapsed="false">
      <c r="C16098" s="1" t="s">
        <v>24</v>
      </c>
      <c r="E16098" s="1" t="s">
        <v>585</v>
      </c>
      <c r="G16098" s="12" t="n">
        <f aca="false">PRODUCT(G16097,0.02)</f>
        <v>0.0016197461658</v>
      </c>
    </row>
    <row r="16099" customFormat="false" ht="12.8" hidden="false" customHeight="false" outlineLevel="0" collapsed="false">
      <c r="C16099" s="1" t="s">
        <v>26</v>
      </c>
      <c r="E16099" s="1" t="s">
        <v>27</v>
      </c>
      <c r="G16099" s="12" t="n">
        <f aca="false">PRODUCT(SUM(G16096,G16097),0.1)</f>
        <v>0.062090269689</v>
      </c>
    </row>
    <row r="16100" customFormat="false" ht="12.8" hidden="false" customHeight="false" outlineLevel="0" collapsed="false">
      <c r="C16100" s="1" t="s">
        <v>28</v>
      </c>
      <c r="G16100" s="12" t="n">
        <f aca="false">SUM(G16096:G16097,G16099)</f>
        <v>0.682992966579</v>
      </c>
    </row>
    <row r="16101" customFormat="false" ht="12.8" hidden="false" customHeight="false" outlineLevel="0" collapsed="false">
      <c r="C16101" s="1" t="s">
        <v>29</v>
      </c>
      <c r="G16101" s="13" t="s">
        <v>3453</v>
      </c>
    </row>
    <row r="16106" customFormat="false" ht="12.8" hidden="false" customHeight="true" outlineLevel="0" collapsed="false">
      <c r="A16106" s="2" t="s">
        <v>3454</v>
      </c>
      <c r="B16106" s="3" t="s">
        <v>3249</v>
      </c>
      <c r="C16106" s="3"/>
      <c r="D16106" s="3"/>
      <c r="E16106" s="3"/>
      <c r="F16106" s="3"/>
      <c r="G16106" s="3"/>
    </row>
    <row r="16107" customFormat="false" ht="12.8" hidden="false" customHeight="true" outlineLevel="0" collapsed="false">
      <c r="B16107" s="3" t="s">
        <v>3455</v>
      </c>
      <c r="C16107" s="3"/>
      <c r="D16107" s="3"/>
      <c r="E16107" s="3"/>
      <c r="F16107" s="3"/>
      <c r="G16107" s="3"/>
    </row>
    <row r="16108" customFormat="false" ht="12.8" hidden="false" customHeight="false" outlineLevel="0" collapsed="false">
      <c r="B16108" s="4" t="s">
        <v>3456</v>
      </c>
      <c r="C16108" s="4"/>
      <c r="D16108" s="4"/>
      <c r="E16108" s="4"/>
      <c r="F16108" s="4"/>
      <c r="G16108" s="4"/>
    </row>
    <row r="16110" customFormat="false" ht="12.8" hidden="false" customHeight="false" outlineLevel="0" collapsed="false">
      <c r="A16110" s="5" t="s">
        <v>4</v>
      </c>
      <c r="B16110" s="5" t="s">
        <v>5</v>
      </c>
      <c r="C16110" s="5" t="s">
        <v>6</v>
      </c>
      <c r="D16110" s="5" t="s">
        <v>7</v>
      </c>
      <c r="E16110" s="6" t="s">
        <v>8</v>
      </c>
      <c r="F16110" s="5" t="s">
        <v>9</v>
      </c>
      <c r="G16110" s="5" t="s">
        <v>10</v>
      </c>
    </row>
    <row r="16111" customFormat="false" ht="45" hidden="false" customHeight="true" outlineLevel="0" collapsed="false">
      <c r="A16111" s="7" t="s">
        <v>3454</v>
      </c>
      <c r="B16111" s="7" t="s">
        <v>2115</v>
      </c>
      <c r="C16111" s="7" t="s">
        <v>2116</v>
      </c>
      <c r="D16111" s="8" t="s">
        <v>17</v>
      </c>
      <c r="E16111" s="9" t="n">
        <v>0.02561</v>
      </c>
      <c r="F16111" s="9" t="n">
        <v>1.16875</v>
      </c>
      <c r="G16111" s="9" t="n">
        <f aca="false">PRODUCT(E16111:F16111)</f>
        <v>0.0299316875</v>
      </c>
    </row>
    <row r="16112" customFormat="false" ht="45" hidden="false" customHeight="true" outlineLevel="0" collapsed="false">
      <c r="A16112" s="7" t="s">
        <v>3454</v>
      </c>
      <c r="B16112" s="7" t="s">
        <v>2775</v>
      </c>
      <c r="C16112" s="7" t="s">
        <v>2776</v>
      </c>
      <c r="D16112" s="8" t="s">
        <v>17</v>
      </c>
      <c r="E16112" s="9" t="n">
        <v>0.02561</v>
      </c>
      <c r="F16112" s="9" t="n">
        <v>2.24</v>
      </c>
      <c r="G16112" s="9" t="n">
        <f aca="false">PRODUCT(E16112:F16112)</f>
        <v>0.0573664</v>
      </c>
    </row>
    <row r="16113" customFormat="false" ht="20" hidden="false" customHeight="true" outlineLevel="0" collapsed="false">
      <c r="A16113" s="10"/>
      <c r="B16113" s="10"/>
      <c r="C16113" s="10" t="s">
        <v>580</v>
      </c>
      <c r="D16113" s="10"/>
      <c r="E16113" s="10"/>
      <c r="F16113" s="10"/>
      <c r="G16113" s="11" t="n">
        <f aca="false">SUM(G16111:G16112)</f>
        <v>0.0872980875</v>
      </c>
    </row>
    <row r="16114" customFormat="false" ht="45" hidden="false" customHeight="true" outlineLevel="0" collapsed="false">
      <c r="A16114" s="7" t="s">
        <v>3454</v>
      </c>
      <c r="B16114" s="7" t="s">
        <v>2785</v>
      </c>
      <c r="C16114" s="7" t="s">
        <v>2786</v>
      </c>
      <c r="D16114" s="8" t="s">
        <v>17</v>
      </c>
      <c r="E16114" s="9" t="n">
        <v>0.02561</v>
      </c>
      <c r="F16114" s="9" t="n">
        <v>15.71</v>
      </c>
      <c r="G16114" s="9" t="n">
        <f aca="false">PRODUCT(E16114:F16114)</f>
        <v>0.4023331</v>
      </c>
    </row>
    <row r="16115" customFormat="false" ht="45" hidden="false" customHeight="true" outlineLevel="0" collapsed="false">
      <c r="A16115" s="7" t="s">
        <v>3454</v>
      </c>
      <c r="B16115" s="7" t="s">
        <v>2787</v>
      </c>
      <c r="C16115" s="7" t="s">
        <v>2788</v>
      </c>
      <c r="D16115" s="8" t="s">
        <v>17</v>
      </c>
      <c r="E16115" s="9" t="n">
        <v>0.02561</v>
      </c>
      <c r="F16115" s="9" t="n">
        <v>14.79</v>
      </c>
      <c r="G16115" s="9" t="n">
        <f aca="false">PRODUCT(E16115:F16115)</f>
        <v>0.3787719</v>
      </c>
    </row>
    <row r="16116" customFormat="false" ht="20" hidden="false" customHeight="true" outlineLevel="0" collapsed="false">
      <c r="A16116" s="10"/>
      <c r="B16116" s="10"/>
      <c r="C16116" s="10" t="s">
        <v>20</v>
      </c>
      <c r="D16116" s="10"/>
      <c r="E16116" s="10"/>
      <c r="F16116" s="10"/>
      <c r="G16116" s="11" t="n">
        <f aca="false">SUM(G16114:G16115)</f>
        <v>0.781105</v>
      </c>
    </row>
    <row r="16117" customFormat="false" ht="12.8" hidden="false" customHeight="false" outlineLevel="0" collapsed="false">
      <c r="C16117" s="1" t="s">
        <v>21</v>
      </c>
      <c r="E16117" s="12"/>
      <c r="F16117" s="12"/>
      <c r="G16117" s="12" t="n">
        <f aca="false">SUM(G16113,G16116)</f>
        <v>0.8684030875</v>
      </c>
    </row>
    <row r="16118" customFormat="false" ht="12.8" hidden="false" customHeight="false" outlineLevel="0" collapsed="false">
      <c r="C16118" s="1" t="s">
        <v>22</v>
      </c>
      <c r="E16118" s="1" t="s">
        <v>23</v>
      </c>
      <c r="G16118" s="12" t="n">
        <f aca="false">PRODUCT(G16117,0.15)</f>
        <v>0.130260463125</v>
      </c>
    </row>
    <row r="16119" customFormat="false" ht="12.8" hidden="false" customHeight="false" outlineLevel="0" collapsed="false">
      <c r="C16119" s="1" t="s">
        <v>24</v>
      </c>
      <c r="E16119" s="1" t="s">
        <v>1892</v>
      </c>
      <c r="G16119" s="12" t="n">
        <f aca="false">PRODUCT(G16118,0.025)</f>
        <v>0.003256511578125</v>
      </c>
    </row>
    <row r="16120" customFormat="false" ht="12.8" hidden="false" customHeight="false" outlineLevel="0" collapsed="false">
      <c r="C16120" s="1" t="s">
        <v>26</v>
      </c>
      <c r="E16120" s="1" t="s">
        <v>27</v>
      </c>
      <c r="G16120" s="12" t="n">
        <f aca="false">PRODUCT(SUM(G16117,G16118),0.1)</f>
        <v>0.0998663550625</v>
      </c>
    </row>
    <row r="16121" customFormat="false" ht="12.8" hidden="false" customHeight="false" outlineLevel="0" collapsed="false">
      <c r="C16121" s="1" t="s">
        <v>28</v>
      </c>
      <c r="G16121" s="12" t="n">
        <f aca="false">SUM(G16117:G16118,G16120)</f>
        <v>1.0985299056875</v>
      </c>
    </row>
    <row r="16122" customFormat="false" ht="12.8" hidden="false" customHeight="false" outlineLevel="0" collapsed="false">
      <c r="C16122" s="1" t="s">
        <v>29</v>
      </c>
      <c r="G16122" s="13" t="s">
        <v>2813</v>
      </c>
    </row>
    <row r="16127" customFormat="false" ht="12.8" hidden="false" customHeight="true" outlineLevel="0" collapsed="false">
      <c r="A16127" s="2" t="s">
        <v>3457</v>
      </c>
      <c r="B16127" s="3" t="s">
        <v>3249</v>
      </c>
      <c r="C16127" s="3"/>
      <c r="D16127" s="3"/>
      <c r="E16127" s="3"/>
      <c r="F16127" s="3"/>
      <c r="G16127" s="3"/>
    </row>
    <row r="16128" customFormat="false" ht="12.8" hidden="false" customHeight="true" outlineLevel="0" collapsed="false">
      <c r="B16128" s="3" t="s">
        <v>3458</v>
      </c>
      <c r="C16128" s="3"/>
      <c r="D16128" s="3"/>
      <c r="E16128" s="3"/>
      <c r="F16128" s="3"/>
      <c r="G16128" s="3"/>
    </row>
    <row r="16129" customFormat="false" ht="12.8" hidden="false" customHeight="false" outlineLevel="0" collapsed="false">
      <c r="B16129" s="4" t="s">
        <v>3459</v>
      </c>
      <c r="C16129" s="4"/>
      <c r="D16129" s="4"/>
      <c r="E16129" s="4"/>
      <c r="F16129" s="4"/>
      <c r="G16129" s="4"/>
    </row>
    <row r="16131" customFormat="false" ht="12.8" hidden="false" customHeight="false" outlineLevel="0" collapsed="false">
      <c r="A16131" s="5" t="s">
        <v>4</v>
      </c>
      <c r="B16131" s="5" t="s">
        <v>5</v>
      </c>
      <c r="C16131" s="5" t="s">
        <v>6</v>
      </c>
      <c r="D16131" s="5" t="s">
        <v>7</v>
      </c>
      <c r="E16131" s="6" t="s">
        <v>8</v>
      </c>
      <c r="F16131" s="5" t="s">
        <v>9</v>
      </c>
      <c r="G16131" s="5" t="s">
        <v>10</v>
      </c>
    </row>
    <row r="16132" customFormat="false" ht="45" hidden="false" customHeight="true" outlineLevel="0" collapsed="false">
      <c r="A16132" s="7" t="s">
        <v>3457</v>
      </c>
      <c r="B16132" s="7" t="s">
        <v>594</v>
      </c>
      <c r="C16132" s="7" t="s">
        <v>595</v>
      </c>
      <c r="D16132" s="8" t="s">
        <v>17</v>
      </c>
      <c r="E16132" s="9" t="n">
        <v>6</v>
      </c>
      <c r="F16132" s="9" t="n">
        <v>6.49038</v>
      </c>
      <c r="G16132" s="9" t="n">
        <f aca="false">PRODUCT(E16132:F16132)</f>
        <v>38.94228</v>
      </c>
    </row>
    <row r="16133" customFormat="false" ht="45" hidden="false" customHeight="true" outlineLevel="0" collapsed="false">
      <c r="A16133" s="7" t="s">
        <v>3457</v>
      </c>
      <c r="B16133" s="7" t="s">
        <v>3329</v>
      </c>
      <c r="C16133" s="7" t="s">
        <v>3330</v>
      </c>
      <c r="D16133" s="8" t="s">
        <v>17</v>
      </c>
      <c r="E16133" s="9" t="n">
        <v>6</v>
      </c>
      <c r="F16133" s="9" t="n">
        <v>1.27</v>
      </c>
      <c r="G16133" s="9" t="n">
        <f aca="false">PRODUCT(E16133:F16133)</f>
        <v>7.62</v>
      </c>
    </row>
    <row r="16134" customFormat="false" ht="45" hidden="false" customHeight="true" outlineLevel="0" collapsed="false">
      <c r="A16134" s="7" t="s">
        <v>3457</v>
      </c>
      <c r="B16134" s="7" t="s">
        <v>3252</v>
      </c>
      <c r="C16134" s="7" t="s">
        <v>3253</v>
      </c>
      <c r="D16134" s="8" t="s">
        <v>17</v>
      </c>
      <c r="E16134" s="9" t="n">
        <v>6</v>
      </c>
      <c r="F16134" s="9" t="n">
        <v>4.55</v>
      </c>
      <c r="G16134" s="9" t="n">
        <f aca="false">PRODUCT(E16134:F16134)</f>
        <v>27.3</v>
      </c>
    </row>
    <row r="16135" customFormat="false" ht="20" hidden="false" customHeight="true" outlineLevel="0" collapsed="false">
      <c r="A16135" s="10"/>
      <c r="B16135" s="10"/>
      <c r="C16135" s="10" t="s">
        <v>580</v>
      </c>
      <c r="D16135" s="10"/>
      <c r="E16135" s="10"/>
      <c r="F16135" s="10"/>
      <c r="G16135" s="11" t="n">
        <f aca="false">SUM(G16132:G16134)</f>
        <v>73.86228</v>
      </c>
    </row>
    <row r="16136" customFormat="false" ht="45" hidden="false" customHeight="true" outlineLevel="0" collapsed="false">
      <c r="A16136" s="7" t="s">
        <v>3457</v>
      </c>
      <c r="B16136" s="7" t="s">
        <v>3460</v>
      </c>
      <c r="C16136" s="7" t="s">
        <v>3461</v>
      </c>
      <c r="D16136" s="8" t="s">
        <v>657</v>
      </c>
      <c r="E16136" s="9" t="n">
        <v>5.8</v>
      </c>
      <c r="F16136" s="9" t="n">
        <v>0.15</v>
      </c>
      <c r="G16136" s="9" t="n">
        <f aca="false">PRODUCT(E16136:F16136)</f>
        <v>0.87</v>
      </c>
    </row>
    <row r="16137" customFormat="false" ht="20" hidden="false" customHeight="true" outlineLevel="0" collapsed="false">
      <c r="A16137" s="10"/>
      <c r="B16137" s="10"/>
      <c r="C16137" s="10" t="s">
        <v>14</v>
      </c>
      <c r="D16137" s="10"/>
      <c r="E16137" s="10"/>
      <c r="F16137" s="10"/>
      <c r="G16137" s="11" t="n">
        <f aca="false">SUM(G16136:G16136)</f>
        <v>0.87</v>
      </c>
    </row>
    <row r="16138" customFormat="false" ht="45" hidden="false" customHeight="true" outlineLevel="0" collapsed="false">
      <c r="A16138" s="7" t="s">
        <v>3457</v>
      </c>
      <c r="B16138" s="7" t="s">
        <v>2783</v>
      </c>
      <c r="C16138" s="7" t="s">
        <v>2784</v>
      </c>
      <c r="D16138" s="8" t="s">
        <v>17</v>
      </c>
      <c r="E16138" s="9" t="n">
        <v>6</v>
      </c>
      <c r="F16138" s="9" t="n">
        <v>16.58</v>
      </c>
      <c r="G16138" s="9" t="n">
        <f aca="false">PRODUCT(E16138:F16138)</f>
        <v>99.48</v>
      </c>
    </row>
    <row r="16139" customFormat="false" ht="45" hidden="false" customHeight="true" outlineLevel="0" collapsed="false">
      <c r="A16139" s="7" t="s">
        <v>3457</v>
      </c>
      <c r="B16139" s="7" t="s">
        <v>2785</v>
      </c>
      <c r="C16139" s="7" t="s">
        <v>2786</v>
      </c>
      <c r="D16139" s="8" t="s">
        <v>17</v>
      </c>
      <c r="E16139" s="9" t="n">
        <v>6</v>
      </c>
      <c r="F16139" s="9" t="n">
        <v>15.71</v>
      </c>
      <c r="G16139" s="9" t="n">
        <f aca="false">PRODUCT(E16139:F16139)</f>
        <v>94.26</v>
      </c>
    </row>
    <row r="16140" customFormat="false" ht="45" hidden="false" customHeight="true" outlineLevel="0" collapsed="false">
      <c r="A16140" s="7" t="s">
        <v>3457</v>
      </c>
      <c r="B16140" s="7" t="s">
        <v>2787</v>
      </c>
      <c r="C16140" s="7" t="s">
        <v>2788</v>
      </c>
      <c r="D16140" s="8" t="s">
        <v>17</v>
      </c>
      <c r="E16140" s="9" t="n">
        <v>8</v>
      </c>
      <c r="F16140" s="9" t="n">
        <v>14.79</v>
      </c>
      <c r="G16140" s="9" t="n">
        <f aca="false">PRODUCT(E16140:F16140)</f>
        <v>118.32</v>
      </c>
    </row>
    <row r="16141" customFormat="false" ht="20" hidden="false" customHeight="true" outlineLevel="0" collapsed="false">
      <c r="A16141" s="10"/>
      <c r="B16141" s="10"/>
      <c r="C16141" s="10" t="s">
        <v>20</v>
      </c>
      <c r="D16141" s="10"/>
      <c r="E16141" s="10"/>
      <c r="F16141" s="10"/>
      <c r="G16141" s="11" t="n">
        <f aca="false">SUM(G16138:G16140)</f>
        <v>312.06</v>
      </c>
    </row>
    <row r="16142" customFormat="false" ht="12.8" hidden="false" customHeight="false" outlineLevel="0" collapsed="false">
      <c r="C16142" s="1" t="s">
        <v>21</v>
      </c>
      <c r="E16142" s="12"/>
      <c r="F16142" s="12"/>
      <c r="G16142" s="12" t="n">
        <f aca="false">SUM(G16135,G16137,G16141)</f>
        <v>386.79228</v>
      </c>
    </row>
    <row r="16143" customFormat="false" ht="12.8" hidden="false" customHeight="false" outlineLevel="0" collapsed="false">
      <c r="C16143" s="1" t="s">
        <v>22</v>
      </c>
      <c r="E16143" s="1" t="s">
        <v>23</v>
      </c>
      <c r="G16143" s="12" t="n">
        <f aca="false">PRODUCT(G16142,0.15)</f>
        <v>58.018842</v>
      </c>
    </row>
    <row r="16144" customFormat="false" ht="12.8" hidden="false" customHeight="false" outlineLevel="0" collapsed="false">
      <c r="C16144" s="1" t="s">
        <v>24</v>
      </c>
      <c r="E16144" s="1" t="s">
        <v>585</v>
      </c>
      <c r="G16144" s="12" t="n">
        <f aca="false">PRODUCT(G16143,0.02)</f>
        <v>1.16037684</v>
      </c>
    </row>
    <row r="16145" customFormat="false" ht="12.8" hidden="false" customHeight="false" outlineLevel="0" collapsed="false">
      <c r="C16145" s="1" t="s">
        <v>26</v>
      </c>
      <c r="E16145" s="1" t="s">
        <v>27</v>
      </c>
      <c r="G16145" s="12" t="n">
        <f aca="false">PRODUCT(SUM(G16142,G16143),0.1)</f>
        <v>44.4811122</v>
      </c>
    </row>
    <row r="16146" customFormat="false" ht="12.8" hidden="false" customHeight="false" outlineLevel="0" collapsed="false">
      <c r="C16146" s="1" t="s">
        <v>28</v>
      </c>
      <c r="G16146" s="12" t="n">
        <f aca="false">SUM(G16142:G16143,G16145)</f>
        <v>489.2922342</v>
      </c>
    </row>
    <row r="16147" customFormat="false" ht="12.8" hidden="false" customHeight="false" outlineLevel="0" collapsed="false">
      <c r="C16147" s="1" t="s">
        <v>29</v>
      </c>
      <c r="G16147" s="13" t="s">
        <v>3462</v>
      </c>
    </row>
    <row r="16152" customFormat="false" ht="12.8" hidden="false" customHeight="true" outlineLevel="0" collapsed="false">
      <c r="A16152" s="2" t="s">
        <v>3463</v>
      </c>
      <c r="B16152" s="3" t="s">
        <v>3249</v>
      </c>
      <c r="C16152" s="3"/>
      <c r="D16152" s="3"/>
      <c r="E16152" s="3"/>
      <c r="F16152" s="3"/>
      <c r="G16152" s="3"/>
    </row>
    <row r="16153" customFormat="false" ht="12.8" hidden="false" customHeight="true" outlineLevel="0" collapsed="false">
      <c r="B16153" s="3" t="s">
        <v>3464</v>
      </c>
      <c r="C16153" s="3"/>
      <c r="D16153" s="3"/>
      <c r="E16153" s="3"/>
      <c r="F16153" s="3"/>
      <c r="G16153" s="3"/>
    </row>
    <row r="16154" customFormat="false" ht="12.8" hidden="false" customHeight="false" outlineLevel="0" collapsed="false">
      <c r="B16154" s="4" t="s">
        <v>3465</v>
      </c>
      <c r="C16154" s="4"/>
      <c r="D16154" s="4"/>
      <c r="E16154" s="4"/>
      <c r="F16154" s="4"/>
      <c r="G16154" s="4"/>
    </row>
    <row r="16156" customFormat="false" ht="12.8" hidden="false" customHeight="false" outlineLevel="0" collapsed="false">
      <c r="A16156" s="5" t="s">
        <v>4</v>
      </c>
      <c r="B16156" s="5" t="s">
        <v>5</v>
      </c>
      <c r="C16156" s="5" t="s">
        <v>6</v>
      </c>
      <c r="D16156" s="5" t="s">
        <v>7</v>
      </c>
      <c r="E16156" s="6" t="s">
        <v>8</v>
      </c>
      <c r="F16156" s="5" t="s">
        <v>9</v>
      </c>
      <c r="G16156" s="5" t="s">
        <v>10</v>
      </c>
    </row>
    <row r="16157" customFormat="false" ht="45" hidden="false" customHeight="true" outlineLevel="0" collapsed="false">
      <c r="A16157" s="7" t="s">
        <v>3463</v>
      </c>
      <c r="B16157" s="7" t="s">
        <v>594</v>
      </c>
      <c r="C16157" s="7" t="s">
        <v>595</v>
      </c>
      <c r="D16157" s="8" t="s">
        <v>17</v>
      </c>
      <c r="E16157" s="9" t="n">
        <v>3</v>
      </c>
      <c r="F16157" s="9" t="n">
        <v>6.49038</v>
      </c>
      <c r="G16157" s="9" t="n">
        <f aca="false">PRODUCT(E16157:F16157)</f>
        <v>19.47114</v>
      </c>
    </row>
    <row r="16158" customFormat="false" ht="45" hidden="false" customHeight="true" outlineLevel="0" collapsed="false">
      <c r="A16158" s="7" t="s">
        <v>3463</v>
      </c>
      <c r="B16158" s="7" t="s">
        <v>3329</v>
      </c>
      <c r="C16158" s="7" t="s">
        <v>3330</v>
      </c>
      <c r="D16158" s="8" t="s">
        <v>17</v>
      </c>
      <c r="E16158" s="9" t="n">
        <v>3</v>
      </c>
      <c r="F16158" s="9" t="n">
        <v>1.27</v>
      </c>
      <c r="G16158" s="9" t="n">
        <f aca="false">PRODUCT(E16158:F16158)</f>
        <v>3.81</v>
      </c>
    </row>
    <row r="16159" customFormat="false" ht="45" hidden="false" customHeight="true" outlineLevel="0" collapsed="false">
      <c r="A16159" s="7" t="s">
        <v>3463</v>
      </c>
      <c r="B16159" s="7" t="s">
        <v>3252</v>
      </c>
      <c r="C16159" s="7" t="s">
        <v>3253</v>
      </c>
      <c r="D16159" s="8" t="s">
        <v>17</v>
      </c>
      <c r="E16159" s="9" t="n">
        <v>3</v>
      </c>
      <c r="F16159" s="9" t="n">
        <v>4.55</v>
      </c>
      <c r="G16159" s="9" t="n">
        <f aca="false">PRODUCT(E16159:F16159)</f>
        <v>13.65</v>
      </c>
    </row>
    <row r="16160" customFormat="false" ht="20" hidden="false" customHeight="true" outlineLevel="0" collapsed="false">
      <c r="A16160" s="10"/>
      <c r="B16160" s="10"/>
      <c r="C16160" s="10" t="s">
        <v>580</v>
      </c>
      <c r="D16160" s="10"/>
      <c r="E16160" s="10"/>
      <c r="F16160" s="10"/>
      <c r="G16160" s="11" t="n">
        <f aca="false">SUM(G16157:G16159)</f>
        <v>36.93114</v>
      </c>
    </row>
    <row r="16161" customFormat="false" ht="45" hidden="false" customHeight="true" outlineLevel="0" collapsed="false">
      <c r="A16161" s="7" t="s">
        <v>3463</v>
      </c>
      <c r="B16161" s="7" t="s">
        <v>3460</v>
      </c>
      <c r="C16161" s="7" t="s">
        <v>3461</v>
      </c>
      <c r="D16161" s="8" t="s">
        <v>657</v>
      </c>
      <c r="E16161" s="9" t="n">
        <v>4</v>
      </c>
      <c r="F16161" s="9" t="n">
        <v>0.15</v>
      </c>
      <c r="G16161" s="9" t="n">
        <f aca="false">PRODUCT(E16161:F16161)</f>
        <v>0.6</v>
      </c>
    </row>
    <row r="16162" customFormat="false" ht="20" hidden="false" customHeight="true" outlineLevel="0" collapsed="false">
      <c r="A16162" s="10"/>
      <c r="B16162" s="10"/>
      <c r="C16162" s="10" t="s">
        <v>14</v>
      </c>
      <c r="D16162" s="10"/>
      <c r="E16162" s="10"/>
      <c r="F16162" s="10"/>
      <c r="G16162" s="11" t="n">
        <f aca="false">SUM(G16161:G16161)</f>
        <v>0.6</v>
      </c>
    </row>
    <row r="16163" customFormat="false" ht="45" hidden="false" customHeight="true" outlineLevel="0" collapsed="false">
      <c r="A16163" s="7" t="s">
        <v>3463</v>
      </c>
      <c r="B16163" s="7" t="s">
        <v>2783</v>
      </c>
      <c r="C16163" s="7" t="s">
        <v>2784</v>
      </c>
      <c r="D16163" s="8" t="s">
        <v>17</v>
      </c>
      <c r="E16163" s="9" t="n">
        <v>3</v>
      </c>
      <c r="F16163" s="9" t="n">
        <v>16.58</v>
      </c>
      <c r="G16163" s="9" t="n">
        <f aca="false">PRODUCT(E16163:F16163)</f>
        <v>49.74</v>
      </c>
    </row>
    <row r="16164" customFormat="false" ht="45" hidden="false" customHeight="true" outlineLevel="0" collapsed="false">
      <c r="A16164" s="7" t="s">
        <v>3463</v>
      </c>
      <c r="B16164" s="7" t="s">
        <v>2785</v>
      </c>
      <c r="C16164" s="7" t="s">
        <v>2786</v>
      </c>
      <c r="D16164" s="8" t="s">
        <v>17</v>
      </c>
      <c r="E16164" s="9" t="n">
        <v>3</v>
      </c>
      <c r="F16164" s="9" t="n">
        <v>15.71</v>
      </c>
      <c r="G16164" s="9" t="n">
        <f aca="false">PRODUCT(E16164:F16164)</f>
        <v>47.13</v>
      </c>
    </row>
    <row r="16165" customFormat="false" ht="45" hidden="false" customHeight="true" outlineLevel="0" collapsed="false">
      <c r="A16165" s="7" t="s">
        <v>3463</v>
      </c>
      <c r="B16165" s="7" t="s">
        <v>2787</v>
      </c>
      <c r="C16165" s="7" t="s">
        <v>2788</v>
      </c>
      <c r="D16165" s="8" t="s">
        <v>17</v>
      </c>
      <c r="E16165" s="9" t="n">
        <v>4</v>
      </c>
      <c r="F16165" s="9" t="n">
        <v>14.79</v>
      </c>
      <c r="G16165" s="9" t="n">
        <f aca="false">PRODUCT(E16165:F16165)</f>
        <v>59.16</v>
      </c>
    </row>
    <row r="16166" customFormat="false" ht="20" hidden="false" customHeight="true" outlineLevel="0" collapsed="false">
      <c r="A16166" s="10"/>
      <c r="B16166" s="10"/>
      <c r="C16166" s="10" t="s">
        <v>20</v>
      </c>
      <c r="D16166" s="10"/>
      <c r="E16166" s="10"/>
      <c r="F16166" s="10"/>
      <c r="G16166" s="11" t="n">
        <f aca="false">SUM(G16163:G16165)</f>
        <v>156.03</v>
      </c>
    </row>
    <row r="16167" customFormat="false" ht="12.8" hidden="false" customHeight="false" outlineLevel="0" collapsed="false">
      <c r="C16167" s="1" t="s">
        <v>21</v>
      </c>
      <c r="E16167" s="12"/>
      <c r="F16167" s="12"/>
      <c r="G16167" s="12" t="n">
        <f aca="false">SUM(G16160,G16162,G16166)</f>
        <v>193.56114</v>
      </c>
    </row>
    <row r="16168" customFormat="false" ht="12.8" hidden="false" customHeight="false" outlineLevel="0" collapsed="false">
      <c r="C16168" s="1" t="s">
        <v>22</v>
      </c>
      <c r="E16168" s="1" t="s">
        <v>23</v>
      </c>
      <c r="G16168" s="12" t="n">
        <f aca="false">PRODUCT(G16167,0.15)</f>
        <v>29.034171</v>
      </c>
    </row>
    <row r="16169" customFormat="false" ht="12.8" hidden="false" customHeight="false" outlineLevel="0" collapsed="false">
      <c r="C16169" s="1" t="s">
        <v>24</v>
      </c>
      <c r="E16169" s="1" t="s">
        <v>585</v>
      </c>
      <c r="G16169" s="12" t="n">
        <f aca="false">PRODUCT(G16168,0.02)</f>
        <v>0.58068342</v>
      </c>
    </row>
    <row r="16170" customFormat="false" ht="12.8" hidden="false" customHeight="false" outlineLevel="0" collapsed="false">
      <c r="C16170" s="1" t="s">
        <v>26</v>
      </c>
      <c r="E16170" s="1" t="s">
        <v>27</v>
      </c>
      <c r="G16170" s="12" t="n">
        <f aca="false">PRODUCT(SUM(G16167,G16168),0.1)</f>
        <v>22.2595311</v>
      </c>
    </row>
    <row r="16171" customFormat="false" ht="12.8" hidden="false" customHeight="false" outlineLevel="0" collapsed="false">
      <c r="C16171" s="1" t="s">
        <v>28</v>
      </c>
      <c r="G16171" s="12" t="n">
        <f aca="false">SUM(G16167:G16168,G16170)</f>
        <v>244.8548421</v>
      </c>
    </row>
    <row r="16172" customFormat="false" ht="12.8" hidden="false" customHeight="false" outlineLevel="0" collapsed="false">
      <c r="C16172" s="1" t="s">
        <v>29</v>
      </c>
      <c r="G16172" s="13" t="s">
        <v>3466</v>
      </c>
    </row>
    <row r="16177" customFormat="false" ht="12.8" hidden="false" customHeight="true" outlineLevel="0" collapsed="false">
      <c r="A16177" s="2" t="s">
        <v>3467</v>
      </c>
      <c r="B16177" s="3" t="s">
        <v>3249</v>
      </c>
      <c r="C16177" s="3"/>
      <c r="D16177" s="3"/>
      <c r="E16177" s="3"/>
      <c r="F16177" s="3"/>
      <c r="G16177" s="3"/>
    </row>
    <row r="16178" customFormat="false" ht="12.8" hidden="false" customHeight="true" outlineLevel="0" collapsed="false">
      <c r="B16178" s="3" t="s">
        <v>3468</v>
      </c>
      <c r="C16178" s="3"/>
      <c r="D16178" s="3"/>
      <c r="E16178" s="3"/>
      <c r="F16178" s="3"/>
      <c r="G16178" s="3"/>
    </row>
    <row r="16179" customFormat="false" ht="12.8" hidden="false" customHeight="false" outlineLevel="0" collapsed="false">
      <c r="B16179" s="4" t="s">
        <v>3469</v>
      </c>
      <c r="C16179" s="4"/>
      <c r="D16179" s="4"/>
      <c r="E16179" s="4"/>
      <c r="F16179" s="4"/>
      <c r="G16179" s="4"/>
    </row>
    <row r="16181" customFormat="false" ht="12.8" hidden="false" customHeight="false" outlineLevel="0" collapsed="false">
      <c r="A16181" s="5" t="s">
        <v>4</v>
      </c>
      <c r="B16181" s="5" t="s">
        <v>5</v>
      </c>
      <c r="C16181" s="5" t="s">
        <v>6</v>
      </c>
      <c r="D16181" s="5" t="s">
        <v>7</v>
      </c>
      <c r="E16181" s="6" t="s">
        <v>8</v>
      </c>
      <c r="F16181" s="5" t="s">
        <v>9</v>
      </c>
      <c r="G16181" s="5" t="s">
        <v>10</v>
      </c>
    </row>
    <row r="16182" customFormat="false" ht="45" hidden="false" customHeight="true" outlineLevel="0" collapsed="false">
      <c r="A16182" s="7" t="s">
        <v>3467</v>
      </c>
      <c r="B16182" s="7" t="s">
        <v>594</v>
      </c>
      <c r="C16182" s="7" t="s">
        <v>595</v>
      </c>
      <c r="D16182" s="8" t="s">
        <v>17</v>
      </c>
      <c r="E16182" s="9" t="n">
        <v>6</v>
      </c>
      <c r="F16182" s="9" t="n">
        <v>6.49038</v>
      </c>
      <c r="G16182" s="9" t="n">
        <f aca="false">PRODUCT(E16182:F16182)</f>
        <v>38.94228</v>
      </c>
    </row>
    <row r="16183" customFormat="false" ht="45" hidden="false" customHeight="true" outlineLevel="0" collapsed="false">
      <c r="A16183" s="7" t="s">
        <v>3467</v>
      </c>
      <c r="B16183" s="7" t="s">
        <v>3329</v>
      </c>
      <c r="C16183" s="7" t="s">
        <v>3330</v>
      </c>
      <c r="D16183" s="8" t="s">
        <v>17</v>
      </c>
      <c r="E16183" s="9" t="n">
        <v>6</v>
      </c>
      <c r="F16183" s="9" t="n">
        <v>1.27</v>
      </c>
      <c r="G16183" s="9" t="n">
        <f aca="false">PRODUCT(E16183:F16183)</f>
        <v>7.62</v>
      </c>
    </row>
    <row r="16184" customFormat="false" ht="45" hidden="false" customHeight="true" outlineLevel="0" collapsed="false">
      <c r="A16184" s="7" t="s">
        <v>3467</v>
      </c>
      <c r="B16184" s="7" t="s">
        <v>3252</v>
      </c>
      <c r="C16184" s="7" t="s">
        <v>3253</v>
      </c>
      <c r="D16184" s="8" t="s">
        <v>17</v>
      </c>
      <c r="E16184" s="9" t="n">
        <v>6</v>
      </c>
      <c r="F16184" s="9" t="n">
        <v>4.55</v>
      </c>
      <c r="G16184" s="9" t="n">
        <f aca="false">PRODUCT(E16184:F16184)</f>
        <v>27.3</v>
      </c>
    </row>
    <row r="16185" customFormat="false" ht="20" hidden="false" customHeight="true" outlineLevel="0" collapsed="false">
      <c r="A16185" s="10"/>
      <c r="B16185" s="10"/>
      <c r="C16185" s="10" t="s">
        <v>580</v>
      </c>
      <c r="D16185" s="10"/>
      <c r="E16185" s="10"/>
      <c r="F16185" s="10"/>
      <c r="G16185" s="11" t="n">
        <f aca="false">SUM(G16182:G16184)</f>
        <v>73.86228</v>
      </c>
    </row>
    <row r="16186" customFormat="false" ht="45" hidden="false" customHeight="true" outlineLevel="0" collapsed="false">
      <c r="A16186" s="7" t="s">
        <v>3467</v>
      </c>
      <c r="B16186" s="7" t="s">
        <v>1003</v>
      </c>
      <c r="C16186" s="7" t="s">
        <v>1004</v>
      </c>
      <c r="D16186" s="8" t="s">
        <v>657</v>
      </c>
      <c r="E16186" s="9" t="n">
        <v>5.8</v>
      </c>
      <c r="F16186" s="9" t="n">
        <v>2.24</v>
      </c>
      <c r="G16186" s="9" t="n">
        <f aca="false">PRODUCT(E16186:F16186)</f>
        <v>12.992</v>
      </c>
    </row>
    <row r="16187" customFormat="false" ht="20" hidden="false" customHeight="true" outlineLevel="0" collapsed="false">
      <c r="A16187" s="10"/>
      <c r="B16187" s="10"/>
      <c r="C16187" s="10" t="s">
        <v>14</v>
      </c>
      <c r="D16187" s="10"/>
      <c r="E16187" s="10"/>
      <c r="F16187" s="10"/>
      <c r="G16187" s="11" t="n">
        <f aca="false">SUM(G16186:G16186)</f>
        <v>12.992</v>
      </c>
    </row>
    <row r="16188" customFormat="false" ht="45" hidden="false" customHeight="true" outlineLevel="0" collapsed="false">
      <c r="A16188" s="7" t="s">
        <v>3467</v>
      </c>
      <c r="B16188" s="7" t="s">
        <v>2783</v>
      </c>
      <c r="C16188" s="7" t="s">
        <v>2784</v>
      </c>
      <c r="D16188" s="8" t="s">
        <v>17</v>
      </c>
      <c r="E16188" s="9" t="n">
        <v>6</v>
      </c>
      <c r="F16188" s="9" t="n">
        <v>16.58</v>
      </c>
      <c r="G16188" s="9" t="n">
        <f aca="false">PRODUCT(E16188:F16188)</f>
        <v>99.48</v>
      </c>
    </row>
    <row r="16189" customFormat="false" ht="45" hidden="false" customHeight="true" outlineLevel="0" collapsed="false">
      <c r="A16189" s="7" t="s">
        <v>3467</v>
      </c>
      <c r="B16189" s="7" t="s">
        <v>2785</v>
      </c>
      <c r="C16189" s="7" t="s">
        <v>2786</v>
      </c>
      <c r="D16189" s="8" t="s">
        <v>17</v>
      </c>
      <c r="E16189" s="9" t="n">
        <v>6</v>
      </c>
      <c r="F16189" s="9" t="n">
        <v>15.71</v>
      </c>
      <c r="G16189" s="9" t="n">
        <f aca="false">PRODUCT(E16189:F16189)</f>
        <v>94.26</v>
      </c>
    </row>
    <row r="16190" customFormat="false" ht="45" hidden="false" customHeight="true" outlineLevel="0" collapsed="false">
      <c r="A16190" s="7" t="s">
        <v>3467</v>
      </c>
      <c r="B16190" s="7" t="s">
        <v>2787</v>
      </c>
      <c r="C16190" s="7" t="s">
        <v>2788</v>
      </c>
      <c r="D16190" s="8" t="s">
        <v>17</v>
      </c>
      <c r="E16190" s="9" t="n">
        <v>8</v>
      </c>
      <c r="F16190" s="9" t="n">
        <v>14.79</v>
      </c>
      <c r="G16190" s="9" t="n">
        <f aca="false">PRODUCT(E16190:F16190)</f>
        <v>118.32</v>
      </c>
    </row>
    <row r="16191" customFormat="false" ht="20" hidden="false" customHeight="true" outlineLevel="0" collapsed="false">
      <c r="A16191" s="10"/>
      <c r="B16191" s="10"/>
      <c r="C16191" s="10" t="s">
        <v>20</v>
      </c>
      <c r="D16191" s="10"/>
      <c r="E16191" s="10"/>
      <c r="F16191" s="10"/>
      <c r="G16191" s="11" t="n">
        <f aca="false">SUM(G16188:G16190)</f>
        <v>312.06</v>
      </c>
    </row>
    <row r="16192" customFormat="false" ht="12.8" hidden="false" customHeight="false" outlineLevel="0" collapsed="false">
      <c r="C16192" s="1" t="s">
        <v>21</v>
      </c>
      <c r="E16192" s="12"/>
      <c r="F16192" s="12"/>
      <c r="G16192" s="12" t="n">
        <f aca="false">SUM(G16185,G16187,G16191)</f>
        <v>398.91428</v>
      </c>
    </row>
    <row r="16193" customFormat="false" ht="12.8" hidden="false" customHeight="false" outlineLevel="0" collapsed="false">
      <c r="C16193" s="1" t="s">
        <v>22</v>
      </c>
      <c r="E16193" s="1" t="s">
        <v>23</v>
      </c>
      <c r="G16193" s="12" t="n">
        <f aca="false">PRODUCT(G16192,0.15)</f>
        <v>59.837142</v>
      </c>
    </row>
    <row r="16194" customFormat="false" ht="12.8" hidden="false" customHeight="false" outlineLevel="0" collapsed="false">
      <c r="C16194" s="1" t="s">
        <v>24</v>
      </c>
      <c r="E16194" s="1" t="s">
        <v>585</v>
      </c>
      <c r="G16194" s="12" t="n">
        <f aca="false">PRODUCT(G16193,0.02)</f>
        <v>1.19674284</v>
      </c>
    </row>
    <row r="16195" customFormat="false" ht="12.8" hidden="false" customHeight="false" outlineLevel="0" collapsed="false">
      <c r="C16195" s="1" t="s">
        <v>26</v>
      </c>
      <c r="E16195" s="1" t="s">
        <v>27</v>
      </c>
      <c r="G16195" s="12" t="n">
        <f aca="false">PRODUCT(SUM(G16192,G16193),0.1)</f>
        <v>45.8751422</v>
      </c>
    </row>
    <row r="16196" customFormat="false" ht="12.8" hidden="false" customHeight="false" outlineLevel="0" collapsed="false">
      <c r="C16196" s="1" t="s">
        <v>28</v>
      </c>
      <c r="G16196" s="12" t="n">
        <f aca="false">SUM(G16192:G16193,G16195)</f>
        <v>504.6265642</v>
      </c>
    </row>
    <row r="16197" customFormat="false" ht="12.8" hidden="false" customHeight="false" outlineLevel="0" collapsed="false">
      <c r="C16197" s="1" t="s">
        <v>29</v>
      </c>
      <c r="G16197" s="13" t="s">
        <v>3470</v>
      </c>
    </row>
    <row r="16202" customFormat="false" ht="12.8" hidden="false" customHeight="true" outlineLevel="0" collapsed="false">
      <c r="A16202" s="2" t="s">
        <v>3471</v>
      </c>
      <c r="B16202" s="3" t="s">
        <v>3249</v>
      </c>
      <c r="C16202" s="3"/>
      <c r="D16202" s="3"/>
      <c r="E16202" s="3"/>
      <c r="F16202" s="3"/>
      <c r="G16202" s="3"/>
    </row>
    <row r="16203" customFormat="false" ht="12.8" hidden="false" customHeight="true" outlineLevel="0" collapsed="false">
      <c r="B16203" s="3" t="s">
        <v>3472</v>
      </c>
      <c r="C16203" s="3"/>
      <c r="D16203" s="3"/>
      <c r="E16203" s="3"/>
      <c r="F16203" s="3"/>
      <c r="G16203" s="3"/>
    </row>
    <row r="16204" customFormat="false" ht="12.8" hidden="false" customHeight="false" outlineLevel="0" collapsed="false">
      <c r="B16204" s="4" t="s">
        <v>3473</v>
      </c>
      <c r="C16204" s="4"/>
      <c r="D16204" s="4"/>
      <c r="E16204" s="4"/>
      <c r="F16204" s="4"/>
      <c r="G16204" s="4"/>
    </row>
    <row r="16206" customFormat="false" ht="12.8" hidden="false" customHeight="false" outlineLevel="0" collapsed="false">
      <c r="A16206" s="5" t="s">
        <v>4</v>
      </c>
      <c r="B16206" s="5" t="s">
        <v>5</v>
      </c>
      <c r="C16206" s="5" t="s">
        <v>6</v>
      </c>
      <c r="D16206" s="5" t="s">
        <v>7</v>
      </c>
      <c r="E16206" s="6" t="s">
        <v>8</v>
      </c>
      <c r="F16206" s="5" t="s">
        <v>9</v>
      </c>
      <c r="G16206" s="5" t="s">
        <v>10</v>
      </c>
    </row>
    <row r="16207" customFormat="false" ht="45" hidden="false" customHeight="true" outlineLevel="0" collapsed="false">
      <c r="A16207" s="7" t="s">
        <v>3471</v>
      </c>
      <c r="B16207" s="7" t="s">
        <v>594</v>
      </c>
      <c r="C16207" s="7" t="s">
        <v>595</v>
      </c>
      <c r="D16207" s="8" t="s">
        <v>17</v>
      </c>
      <c r="E16207" s="9" t="n">
        <v>3</v>
      </c>
      <c r="F16207" s="9" t="n">
        <v>6.49038</v>
      </c>
      <c r="G16207" s="9" t="n">
        <f aca="false">PRODUCT(E16207:F16207)</f>
        <v>19.47114</v>
      </c>
    </row>
    <row r="16208" customFormat="false" ht="45" hidden="false" customHeight="true" outlineLevel="0" collapsed="false">
      <c r="A16208" s="7" t="s">
        <v>3471</v>
      </c>
      <c r="B16208" s="7" t="s">
        <v>3329</v>
      </c>
      <c r="C16208" s="7" t="s">
        <v>3330</v>
      </c>
      <c r="D16208" s="8" t="s">
        <v>17</v>
      </c>
      <c r="E16208" s="9" t="n">
        <v>3</v>
      </c>
      <c r="F16208" s="9" t="n">
        <v>1.27</v>
      </c>
      <c r="G16208" s="9" t="n">
        <f aca="false">PRODUCT(E16208:F16208)</f>
        <v>3.81</v>
      </c>
    </row>
    <row r="16209" customFormat="false" ht="45" hidden="false" customHeight="true" outlineLevel="0" collapsed="false">
      <c r="A16209" s="7" t="s">
        <v>3471</v>
      </c>
      <c r="B16209" s="7" t="s">
        <v>3252</v>
      </c>
      <c r="C16209" s="7" t="s">
        <v>3253</v>
      </c>
      <c r="D16209" s="8" t="s">
        <v>17</v>
      </c>
      <c r="E16209" s="9" t="n">
        <v>3</v>
      </c>
      <c r="F16209" s="9" t="n">
        <v>4.55</v>
      </c>
      <c r="G16209" s="9" t="n">
        <f aca="false">PRODUCT(E16209:F16209)</f>
        <v>13.65</v>
      </c>
    </row>
    <row r="16210" customFormat="false" ht="20" hidden="false" customHeight="true" outlineLevel="0" collapsed="false">
      <c r="A16210" s="10"/>
      <c r="B16210" s="10"/>
      <c r="C16210" s="10" t="s">
        <v>580</v>
      </c>
      <c r="D16210" s="10"/>
      <c r="E16210" s="10"/>
      <c r="F16210" s="10"/>
      <c r="G16210" s="11" t="n">
        <f aca="false">SUM(G16207:G16209)</f>
        <v>36.93114</v>
      </c>
    </row>
    <row r="16211" customFormat="false" ht="45" hidden="false" customHeight="true" outlineLevel="0" collapsed="false">
      <c r="A16211" s="7" t="s">
        <v>3471</v>
      </c>
      <c r="B16211" s="7" t="s">
        <v>1003</v>
      </c>
      <c r="C16211" s="7" t="s">
        <v>1004</v>
      </c>
      <c r="D16211" s="8" t="s">
        <v>657</v>
      </c>
      <c r="E16211" s="9" t="n">
        <v>4</v>
      </c>
      <c r="F16211" s="9" t="n">
        <v>2.24</v>
      </c>
      <c r="G16211" s="9" t="n">
        <f aca="false">PRODUCT(E16211:F16211)</f>
        <v>8.96</v>
      </c>
    </row>
    <row r="16212" customFormat="false" ht="20" hidden="false" customHeight="true" outlineLevel="0" collapsed="false">
      <c r="A16212" s="10"/>
      <c r="B16212" s="10"/>
      <c r="C16212" s="10" t="s">
        <v>14</v>
      </c>
      <c r="D16212" s="10"/>
      <c r="E16212" s="10"/>
      <c r="F16212" s="10"/>
      <c r="G16212" s="11" t="n">
        <f aca="false">SUM(G16211:G16211)</f>
        <v>8.96</v>
      </c>
    </row>
    <row r="16213" customFormat="false" ht="45" hidden="false" customHeight="true" outlineLevel="0" collapsed="false">
      <c r="A16213" s="7" t="s">
        <v>3471</v>
      </c>
      <c r="B16213" s="7" t="s">
        <v>2783</v>
      </c>
      <c r="C16213" s="7" t="s">
        <v>2784</v>
      </c>
      <c r="D16213" s="8" t="s">
        <v>17</v>
      </c>
      <c r="E16213" s="9" t="n">
        <v>3</v>
      </c>
      <c r="F16213" s="9" t="n">
        <v>16.58</v>
      </c>
      <c r="G16213" s="9" t="n">
        <f aca="false">PRODUCT(E16213:F16213)</f>
        <v>49.74</v>
      </c>
    </row>
    <row r="16214" customFormat="false" ht="45" hidden="false" customHeight="true" outlineLevel="0" collapsed="false">
      <c r="A16214" s="7" t="s">
        <v>3471</v>
      </c>
      <c r="B16214" s="7" t="s">
        <v>2785</v>
      </c>
      <c r="C16214" s="7" t="s">
        <v>2786</v>
      </c>
      <c r="D16214" s="8" t="s">
        <v>17</v>
      </c>
      <c r="E16214" s="9" t="n">
        <v>3</v>
      </c>
      <c r="F16214" s="9" t="n">
        <v>15.71</v>
      </c>
      <c r="G16214" s="9" t="n">
        <f aca="false">PRODUCT(E16214:F16214)</f>
        <v>47.13</v>
      </c>
    </row>
    <row r="16215" customFormat="false" ht="45" hidden="false" customHeight="true" outlineLevel="0" collapsed="false">
      <c r="A16215" s="7" t="s">
        <v>3471</v>
      </c>
      <c r="B16215" s="7" t="s">
        <v>2787</v>
      </c>
      <c r="C16215" s="7" t="s">
        <v>2788</v>
      </c>
      <c r="D16215" s="8" t="s">
        <v>17</v>
      </c>
      <c r="E16215" s="9" t="n">
        <v>4</v>
      </c>
      <c r="F16215" s="9" t="n">
        <v>14.79</v>
      </c>
      <c r="G16215" s="9" t="n">
        <f aca="false">PRODUCT(E16215:F16215)</f>
        <v>59.16</v>
      </c>
    </row>
    <row r="16216" customFormat="false" ht="20" hidden="false" customHeight="true" outlineLevel="0" collapsed="false">
      <c r="A16216" s="10"/>
      <c r="B16216" s="10"/>
      <c r="C16216" s="10" t="s">
        <v>20</v>
      </c>
      <c r="D16216" s="10"/>
      <c r="E16216" s="10"/>
      <c r="F16216" s="10"/>
      <c r="G16216" s="11" t="n">
        <f aca="false">SUM(G16213:G16215)</f>
        <v>156.03</v>
      </c>
    </row>
    <row r="16217" customFormat="false" ht="12.8" hidden="false" customHeight="false" outlineLevel="0" collapsed="false">
      <c r="C16217" s="1" t="s">
        <v>21</v>
      </c>
      <c r="E16217" s="12"/>
      <c r="F16217" s="12"/>
      <c r="G16217" s="12" t="n">
        <f aca="false">SUM(G16210,G16212,G16216)</f>
        <v>201.92114</v>
      </c>
    </row>
    <row r="16218" customFormat="false" ht="12.8" hidden="false" customHeight="false" outlineLevel="0" collapsed="false">
      <c r="C16218" s="1" t="s">
        <v>22</v>
      </c>
      <c r="E16218" s="1" t="s">
        <v>23</v>
      </c>
      <c r="G16218" s="12" t="n">
        <f aca="false">PRODUCT(G16217,0.15)</f>
        <v>30.288171</v>
      </c>
    </row>
    <row r="16219" customFormat="false" ht="12.8" hidden="false" customHeight="false" outlineLevel="0" collapsed="false">
      <c r="C16219" s="1" t="s">
        <v>24</v>
      </c>
      <c r="E16219" s="1" t="s">
        <v>585</v>
      </c>
      <c r="G16219" s="12" t="n">
        <f aca="false">PRODUCT(G16218,0.02)</f>
        <v>0.60576342</v>
      </c>
    </row>
    <row r="16220" customFormat="false" ht="12.8" hidden="false" customHeight="false" outlineLevel="0" collapsed="false">
      <c r="C16220" s="1" t="s">
        <v>26</v>
      </c>
      <c r="E16220" s="1" t="s">
        <v>27</v>
      </c>
      <c r="G16220" s="12" t="n">
        <f aca="false">PRODUCT(SUM(G16217,G16218),0.1)</f>
        <v>23.2209311</v>
      </c>
    </row>
    <row r="16221" customFormat="false" ht="12.8" hidden="false" customHeight="false" outlineLevel="0" collapsed="false">
      <c r="C16221" s="1" t="s">
        <v>28</v>
      </c>
      <c r="G16221" s="12" t="n">
        <f aca="false">SUM(G16217:G16218,G16220)</f>
        <v>255.4302421</v>
      </c>
    </row>
    <row r="16222" customFormat="false" ht="12.8" hidden="false" customHeight="false" outlineLevel="0" collapsed="false">
      <c r="C16222" s="1" t="s">
        <v>29</v>
      </c>
      <c r="G16222" s="13" t="s">
        <v>3474</v>
      </c>
    </row>
    <row r="16227" customFormat="false" ht="12.8" hidden="false" customHeight="true" outlineLevel="0" collapsed="false">
      <c r="A16227" s="2" t="s">
        <v>3475</v>
      </c>
      <c r="B16227" s="3" t="s">
        <v>3476</v>
      </c>
      <c r="C16227" s="3"/>
      <c r="D16227" s="3"/>
      <c r="E16227" s="3"/>
      <c r="F16227" s="3"/>
      <c r="G16227" s="3"/>
    </row>
    <row r="16228" customFormat="false" ht="12.8" hidden="false" customHeight="true" outlineLevel="0" collapsed="false">
      <c r="B16228" s="3" t="s">
        <v>3477</v>
      </c>
      <c r="C16228" s="3"/>
      <c r="D16228" s="3"/>
      <c r="E16228" s="3"/>
      <c r="F16228" s="3"/>
      <c r="G16228" s="3"/>
    </row>
    <row r="16229" customFormat="false" ht="12.8" hidden="false" customHeight="false" outlineLevel="0" collapsed="false">
      <c r="B16229" s="4" t="s">
        <v>3478</v>
      </c>
      <c r="C16229" s="4"/>
      <c r="D16229" s="4"/>
      <c r="E16229" s="4"/>
      <c r="F16229" s="4"/>
      <c r="G16229" s="4"/>
    </row>
    <row r="16231" customFormat="false" ht="12.8" hidden="false" customHeight="false" outlineLevel="0" collapsed="false">
      <c r="A16231" s="5" t="s">
        <v>4</v>
      </c>
      <c r="B16231" s="5" t="s">
        <v>5</v>
      </c>
      <c r="C16231" s="5" t="s">
        <v>6</v>
      </c>
      <c r="D16231" s="5" t="s">
        <v>7</v>
      </c>
      <c r="E16231" s="6" t="s">
        <v>8</v>
      </c>
      <c r="F16231" s="5" t="s">
        <v>9</v>
      </c>
      <c r="G16231" s="5" t="s">
        <v>10</v>
      </c>
    </row>
    <row r="16232" customFormat="false" ht="45" hidden="false" customHeight="true" outlineLevel="0" collapsed="false">
      <c r="A16232" s="7" t="s">
        <v>3475</v>
      </c>
      <c r="B16232" s="7" t="s">
        <v>2785</v>
      </c>
      <c r="C16232" s="7" t="s">
        <v>2786</v>
      </c>
      <c r="D16232" s="8" t="s">
        <v>17</v>
      </c>
      <c r="E16232" s="9" t="n">
        <v>0.13</v>
      </c>
      <c r="F16232" s="9" t="n">
        <v>15.71</v>
      </c>
      <c r="G16232" s="9" t="n">
        <f aca="false">PRODUCT(E16232:F16232)</f>
        <v>2.0423</v>
      </c>
    </row>
    <row r="16233" customFormat="false" ht="20" hidden="false" customHeight="true" outlineLevel="0" collapsed="false">
      <c r="A16233" s="10"/>
      <c r="B16233" s="10"/>
      <c r="C16233" s="10" t="s">
        <v>20</v>
      </c>
      <c r="D16233" s="10"/>
      <c r="E16233" s="10"/>
      <c r="F16233" s="10"/>
      <c r="G16233" s="11" t="n">
        <f aca="false">SUM(G16232:G16232)</f>
        <v>2.0423</v>
      </c>
    </row>
    <row r="16234" customFormat="false" ht="12.8" hidden="false" customHeight="false" outlineLevel="0" collapsed="false">
      <c r="C16234" s="1" t="s">
        <v>21</v>
      </c>
      <c r="E16234" s="12"/>
      <c r="F16234" s="12"/>
      <c r="G16234" s="12" t="n">
        <f aca="false">SUM(G16233)</f>
        <v>2.0423</v>
      </c>
    </row>
    <row r="16235" customFormat="false" ht="12.8" hidden="false" customHeight="false" outlineLevel="0" collapsed="false">
      <c r="C16235" s="1" t="s">
        <v>22</v>
      </c>
      <c r="E16235" s="1" t="s">
        <v>23</v>
      </c>
      <c r="G16235" s="12" t="n">
        <f aca="false">PRODUCT(G16234,0.15)</f>
        <v>0.306345</v>
      </c>
    </row>
    <row r="16236" customFormat="false" ht="12.8" hidden="false" customHeight="false" outlineLevel="0" collapsed="false">
      <c r="C16236" s="1" t="s">
        <v>24</v>
      </c>
      <c r="E16236" s="1" t="s">
        <v>585</v>
      </c>
      <c r="G16236" s="12" t="n">
        <f aca="false">PRODUCT(G16235,0.02)</f>
        <v>0.0061269</v>
      </c>
    </row>
    <row r="16237" customFormat="false" ht="12.8" hidden="false" customHeight="false" outlineLevel="0" collapsed="false">
      <c r="C16237" s="1" t="s">
        <v>26</v>
      </c>
      <c r="E16237" s="1" t="s">
        <v>27</v>
      </c>
      <c r="G16237" s="12" t="n">
        <f aca="false">PRODUCT(SUM(G16234,G16235),0.1)</f>
        <v>0.2348645</v>
      </c>
    </row>
    <row r="16238" customFormat="false" ht="12.8" hidden="false" customHeight="false" outlineLevel="0" collapsed="false">
      <c r="C16238" s="1" t="s">
        <v>28</v>
      </c>
      <c r="G16238" s="12" t="n">
        <f aca="false">SUM(G16234:G16235,G16237)</f>
        <v>2.5835095</v>
      </c>
    </row>
    <row r="16239" customFormat="false" ht="12.8" hidden="false" customHeight="false" outlineLevel="0" collapsed="false">
      <c r="C16239" s="1" t="s">
        <v>29</v>
      </c>
      <c r="G16239" s="13" t="s">
        <v>680</v>
      </c>
    </row>
    <row r="16244" customFormat="false" ht="12.8" hidden="false" customHeight="true" outlineLevel="0" collapsed="false">
      <c r="A16244" s="2" t="s">
        <v>3479</v>
      </c>
      <c r="B16244" s="3" t="s">
        <v>3476</v>
      </c>
      <c r="C16244" s="3"/>
      <c r="D16244" s="3"/>
      <c r="E16244" s="3"/>
      <c r="F16244" s="3"/>
      <c r="G16244" s="3"/>
    </row>
    <row r="16245" customFormat="false" ht="12.8" hidden="false" customHeight="true" outlineLevel="0" collapsed="false">
      <c r="B16245" s="3" t="s">
        <v>3480</v>
      </c>
      <c r="C16245" s="3"/>
      <c r="D16245" s="3"/>
      <c r="E16245" s="3"/>
      <c r="F16245" s="3"/>
      <c r="G16245" s="3"/>
    </row>
    <row r="16246" customFormat="false" ht="12.8" hidden="false" customHeight="false" outlineLevel="0" collapsed="false">
      <c r="B16246" s="4" t="s">
        <v>3481</v>
      </c>
      <c r="C16246" s="4"/>
      <c r="D16246" s="4"/>
      <c r="E16246" s="4"/>
      <c r="F16246" s="4"/>
      <c r="G16246" s="4"/>
    </row>
    <row r="16248" customFormat="false" ht="12.8" hidden="false" customHeight="false" outlineLevel="0" collapsed="false">
      <c r="A16248" s="5" t="s">
        <v>4</v>
      </c>
      <c r="B16248" s="5" t="s">
        <v>5</v>
      </c>
      <c r="C16248" s="5" t="s">
        <v>6</v>
      </c>
      <c r="D16248" s="5" t="s">
        <v>7</v>
      </c>
      <c r="E16248" s="6" t="s">
        <v>8</v>
      </c>
      <c r="F16248" s="5" t="s">
        <v>9</v>
      </c>
      <c r="G16248" s="5" t="s">
        <v>10</v>
      </c>
    </row>
    <row r="16249" customFormat="false" ht="45" hidden="false" customHeight="true" outlineLevel="0" collapsed="false">
      <c r="A16249" s="7" t="s">
        <v>3479</v>
      </c>
      <c r="B16249" s="7" t="s">
        <v>2785</v>
      </c>
      <c r="C16249" s="7" t="s">
        <v>2786</v>
      </c>
      <c r="D16249" s="8" t="s">
        <v>17</v>
      </c>
      <c r="E16249" s="9" t="n">
        <v>0.18</v>
      </c>
      <c r="F16249" s="9" t="n">
        <v>15.71</v>
      </c>
      <c r="G16249" s="9" t="n">
        <f aca="false">PRODUCT(E16249:F16249)</f>
        <v>2.8278</v>
      </c>
    </row>
    <row r="16250" customFormat="false" ht="20" hidden="false" customHeight="true" outlineLevel="0" collapsed="false">
      <c r="A16250" s="10"/>
      <c r="B16250" s="10"/>
      <c r="C16250" s="10" t="s">
        <v>20</v>
      </c>
      <c r="D16250" s="10"/>
      <c r="E16250" s="10"/>
      <c r="F16250" s="10"/>
      <c r="G16250" s="11" t="n">
        <f aca="false">SUM(G16249:G16249)</f>
        <v>2.8278</v>
      </c>
    </row>
    <row r="16251" customFormat="false" ht="12.8" hidden="false" customHeight="false" outlineLevel="0" collapsed="false">
      <c r="C16251" s="1" t="s">
        <v>21</v>
      </c>
      <c r="E16251" s="12"/>
      <c r="F16251" s="12"/>
      <c r="G16251" s="12" t="n">
        <f aca="false">SUM(G16250)</f>
        <v>2.8278</v>
      </c>
    </row>
    <row r="16252" customFormat="false" ht="12.8" hidden="false" customHeight="false" outlineLevel="0" collapsed="false">
      <c r="C16252" s="1" t="s">
        <v>22</v>
      </c>
      <c r="E16252" s="1" t="s">
        <v>23</v>
      </c>
      <c r="G16252" s="12" t="n">
        <f aca="false">PRODUCT(G16251,0.15)</f>
        <v>0.42417</v>
      </c>
    </row>
    <row r="16253" customFormat="false" ht="12.8" hidden="false" customHeight="false" outlineLevel="0" collapsed="false">
      <c r="C16253" s="1" t="s">
        <v>24</v>
      </c>
      <c r="E16253" s="1" t="s">
        <v>585</v>
      </c>
      <c r="G16253" s="12" t="n">
        <f aca="false">PRODUCT(G16252,0.02)</f>
        <v>0.0084834</v>
      </c>
    </row>
    <row r="16254" customFormat="false" ht="12.8" hidden="false" customHeight="false" outlineLevel="0" collapsed="false">
      <c r="C16254" s="1" t="s">
        <v>26</v>
      </c>
      <c r="E16254" s="1" t="s">
        <v>27</v>
      </c>
      <c r="G16254" s="12" t="n">
        <f aca="false">PRODUCT(SUM(G16251,G16252),0.1)</f>
        <v>0.325197</v>
      </c>
    </row>
    <row r="16255" customFormat="false" ht="12.8" hidden="false" customHeight="false" outlineLevel="0" collapsed="false">
      <c r="C16255" s="1" t="s">
        <v>28</v>
      </c>
      <c r="G16255" s="12" t="n">
        <f aca="false">SUM(G16251:G16252,G16254)</f>
        <v>3.577167</v>
      </c>
    </row>
    <row r="16256" customFormat="false" ht="12.8" hidden="false" customHeight="false" outlineLevel="0" collapsed="false">
      <c r="C16256" s="1" t="s">
        <v>29</v>
      </c>
      <c r="G16256" s="13" t="s">
        <v>680</v>
      </c>
    </row>
    <row r="16261" customFormat="false" ht="12.8" hidden="false" customHeight="true" outlineLevel="0" collapsed="false">
      <c r="A16261" s="2" t="s">
        <v>3482</v>
      </c>
      <c r="B16261" s="3" t="s">
        <v>3476</v>
      </c>
      <c r="C16261" s="3"/>
      <c r="D16261" s="3"/>
      <c r="E16261" s="3"/>
      <c r="F16261" s="3"/>
      <c r="G16261" s="3"/>
    </row>
    <row r="16262" customFormat="false" ht="12.8" hidden="false" customHeight="true" outlineLevel="0" collapsed="false">
      <c r="B16262" s="3" t="s">
        <v>3483</v>
      </c>
      <c r="C16262" s="3"/>
      <c r="D16262" s="3"/>
      <c r="E16262" s="3"/>
      <c r="F16262" s="3"/>
      <c r="G16262" s="3"/>
    </row>
    <row r="16263" customFormat="false" ht="12.8" hidden="false" customHeight="false" outlineLevel="0" collapsed="false">
      <c r="B16263" s="4" t="s">
        <v>3484</v>
      </c>
      <c r="C16263" s="4"/>
      <c r="D16263" s="4"/>
      <c r="E16263" s="4"/>
      <c r="F16263" s="4"/>
      <c r="G16263" s="4"/>
    </row>
    <row r="16265" customFormat="false" ht="12.8" hidden="false" customHeight="false" outlineLevel="0" collapsed="false">
      <c r="A16265" s="5" t="s">
        <v>4</v>
      </c>
      <c r="B16265" s="5" t="s">
        <v>5</v>
      </c>
      <c r="C16265" s="5" t="s">
        <v>6</v>
      </c>
      <c r="D16265" s="5" t="s">
        <v>7</v>
      </c>
      <c r="E16265" s="6" t="s">
        <v>8</v>
      </c>
      <c r="F16265" s="5" t="s">
        <v>9</v>
      </c>
      <c r="G16265" s="5" t="s">
        <v>10</v>
      </c>
    </row>
    <row r="16266" customFormat="false" ht="45" hidden="false" customHeight="true" outlineLevel="0" collapsed="false">
      <c r="A16266" s="7" t="s">
        <v>3482</v>
      </c>
      <c r="B16266" s="7" t="s">
        <v>594</v>
      </c>
      <c r="C16266" s="7" t="s">
        <v>595</v>
      </c>
      <c r="D16266" s="8" t="s">
        <v>17</v>
      </c>
      <c r="E16266" s="9" t="n">
        <v>0.01</v>
      </c>
      <c r="F16266" s="9" t="n">
        <v>6.49038</v>
      </c>
      <c r="G16266" s="9" t="n">
        <f aca="false">PRODUCT(E16266:F16266)</f>
        <v>0.0649038</v>
      </c>
    </row>
    <row r="16267" customFormat="false" ht="45" hidden="false" customHeight="true" outlineLevel="0" collapsed="false">
      <c r="A16267" s="7" t="s">
        <v>3482</v>
      </c>
      <c r="B16267" s="7" t="s">
        <v>3329</v>
      </c>
      <c r="C16267" s="7" t="s">
        <v>3330</v>
      </c>
      <c r="D16267" s="8" t="s">
        <v>17</v>
      </c>
      <c r="E16267" s="9" t="n">
        <v>0.01</v>
      </c>
      <c r="F16267" s="9" t="n">
        <v>1.27</v>
      </c>
      <c r="G16267" s="9" t="n">
        <f aca="false">PRODUCT(E16267:F16267)</f>
        <v>0.0127</v>
      </c>
    </row>
    <row r="16268" customFormat="false" ht="45" hidden="false" customHeight="true" outlineLevel="0" collapsed="false">
      <c r="A16268" s="7" t="s">
        <v>3482</v>
      </c>
      <c r="B16268" s="7" t="s">
        <v>3252</v>
      </c>
      <c r="C16268" s="7" t="s">
        <v>3253</v>
      </c>
      <c r="D16268" s="8" t="s">
        <v>17</v>
      </c>
      <c r="E16268" s="9" t="n">
        <v>0.01</v>
      </c>
      <c r="F16268" s="9" t="n">
        <v>4.55</v>
      </c>
      <c r="G16268" s="9" t="n">
        <f aca="false">PRODUCT(E16268:F16268)</f>
        <v>0.0455</v>
      </c>
    </row>
    <row r="16269" customFormat="false" ht="20" hidden="false" customHeight="true" outlineLevel="0" collapsed="false">
      <c r="A16269" s="10"/>
      <c r="B16269" s="10"/>
      <c r="C16269" s="10" t="s">
        <v>580</v>
      </c>
      <c r="D16269" s="10"/>
      <c r="E16269" s="10"/>
      <c r="F16269" s="10"/>
      <c r="G16269" s="11" t="n">
        <f aca="false">SUM(G16266:G16268)</f>
        <v>0.1231038</v>
      </c>
    </row>
    <row r="16270" customFormat="false" ht="45" hidden="false" customHeight="true" outlineLevel="0" collapsed="false">
      <c r="A16270" s="7" t="s">
        <v>3482</v>
      </c>
      <c r="B16270" s="7" t="s">
        <v>2783</v>
      </c>
      <c r="C16270" s="7" t="s">
        <v>2784</v>
      </c>
      <c r="D16270" s="8" t="s">
        <v>17</v>
      </c>
      <c r="E16270" s="9" t="n">
        <v>0.01</v>
      </c>
      <c r="F16270" s="9" t="n">
        <v>16.58</v>
      </c>
      <c r="G16270" s="9" t="n">
        <f aca="false">PRODUCT(E16270:F16270)</f>
        <v>0.1658</v>
      </c>
    </row>
    <row r="16271" customFormat="false" ht="45" hidden="false" customHeight="true" outlineLevel="0" collapsed="false">
      <c r="A16271" s="7" t="s">
        <v>3482</v>
      </c>
      <c r="B16271" s="7" t="s">
        <v>2787</v>
      </c>
      <c r="C16271" s="7" t="s">
        <v>2788</v>
      </c>
      <c r="D16271" s="8" t="s">
        <v>17</v>
      </c>
      <c r="E16271" s="9" t="n">
        <v>0.03</v>
      </c>
      <c r="F16271" s="9" t="n">
        <v>14.79</v>
      </c>
      <c r="G16271" s="9" t="n">
        <f aca="false">PRODUCT(E16271:F16271)</f>
        <v>0.4437</v>
      </c>
    </row>
    <row r="16272" customFormat="false" ht="20" hidden="false" customHeight="true" outlineLevel="0" collapsed="false">
      <c r="A16272" s="10"/>
      <c r="B16272" s="10"/>
      <c r="C16272" s="10" t="s">
        <v>20</v>
      </c>
      <c r="D16272" s="10"/>
      <c r="E16272" s="10"/>
      <c r="F16272" s="10"/>
      <c r="G16272" s="11" t="n">
        <f aca="false">SUM(G16270:G16271)</f>
        <v>0.6095</v>
      </c>
    </row>
    <row r="16273" customFormat="false" ht="12.8" hidden="false" customHeight="false" outlineLevel="0" collapsed="false">
      <c r="C16273" s="1" t="s">
        <v>21</v>
      </c>
      <c r="E16273" s="12"/>
      <c r="F16273" s="12"/>
      <c r="G16273" s="12" t="n">
        <f aca="false">SUM(G16269,G16272)</f>
        <v>0.7326038</v>
      </c>
    </row>
    <row r="16274" customFormat="false" ht="12.8" hidden="false" customHeight="false" outlineLevel="0" collapsed="false">
      <c r="C16274" s="1" t="s">
        <v>22</v>
      </c>
      <c r="E16274" s="1" t="s">
        <v>23</v>
      </c>
      <c r="G16274" s="12" t="n">
        <f aca="false">PRODUCT(G16273,0.15)</f>
        <v>0.10989057</v>
      </c>
    </row>
    <row r="16275" customFormat="false" ht="12.8" hidden="false" customHeight="false" outlineLevel="0" collapsed="false">
      <c r="C16275" s="1" t="s">
        <v>24</v>
      </c>
      <c r="E16275" s="1" t="s">
        <v>585</v>
      </c>
      <c r="G16275" s="12" t="n">
        <f aca="false">PRODUCT(G16274,0.02)</f>
        <v>0.0021978114</v>
      </c>
    </row>
    <row r="16276" customFormat="false" ht="12.8" hidden="false" customHeight="false" outlineLevel="0" collapsed="false">
      <c r="C16276" s="1" t="s">
        <v>26</v>
      </c>
      <c r="E16276" s="1" t="s">
        <v>27</v>
      </c>
      <c r="G16276" s="12" t="n">
        <f aca="false">PRODUCT(SUM(G16273,G16274),0.1)</f>
        <v>0.084249437</v>
      </c>
    </row>
    <row r="16277" customFormat="false" ht="12.8" hidden="false" customHeight="false" outlineLevel="0" collapsed="false">
      <c r="C16277" s="1" t="s">
        <v>28</v>
      </c>
      <c r="G16277" s="12" t="n">
        <f aca="false">SUM(G16273:G16274,G16276)</f>
        <v>0.926743807</v>
      </c>
    </row>
    <row r="16278" customFormat="false" ht="12.8" hidden="false" customHeight="false" outlineLevel="0" collapsed="false">
      <c r="C16278" s="1" t="s">
        <v>29</v>
      </c>
      <c r="G16278" s="13" t="s">
        <v>3381</v>
      </c>
    </row>
    <row r="16283" customFormat="false" ht="12.8" hidden="false" customHeight="true" outlineLevel="0" collapsed="false">
      <c r="A16283" s="2" t="s">
        <v>3485</v>
      </c>
      <c r="B16283" s="3" t="s">
        <v>3476</v>
      </c>
      <c r="C16283" s="3"/>
      <c r="D16283" s="3"/>
      <c r="E16283" s="3"/>
      <c r="F16283" s="3"/>
      <c r="G16283" s="3"/>
    </row>
    <row r="16284" customFormat="false" ht="12.8" hidden="false" customHeight="true" outlineLevel="0" collapsed="false">
      <c r="B16284" s="3" t="s">
        <v>3486</v>
      </c>
      <c r="C16284" s="3"/>
      <c r="D16284" s="3"/>
      <c r="E16284" s="3"/>
      <c r="F16284" s="3"/>
      <c r="G16284" s="3"/>
    </row>
    <row r="16285" customFormat="false" ht="12.8" hidden="false" customHeight="false" outlineLevel="0" collapsed="false">
      <c r="B16285" s="4" t="s">
        <v>3487</v>
      </c>
      <c r="C16285" s="4"/>
      <c r="D16285" s="4"/>
      <c r="E16285" s="4"/>
      <c r="F16285" s="4"/>
      <c r="G16285" s="4"/>
    </row>
    <row r="16287" customFormat="false" ht="12.8" hidden="false" customHeight="false" outlineLevel="0" collapsed="false">
      <c r="A16287" s="5" t="s">
        <v>4</v>
      </c>
      <c r="B16287" s="5" t="s">
        <v>5</v>
      </c>
      <c r="C16287" s="5" t="s">
        <v>6</v>
      </c>
      <c r="D16287" s="5" t="s">
        <v>7</v>
      </c>
      <c r="E16287" s="6" t="s">
        <v>8</v>
      </c>
      <c r="F16287" s="5" t="s">
        <v>9</v>
      </c>
      <c r="G16287" s="5" t="s">
        <v>10</v>
      </c>
    </row>
    <row r="16288" customFormat="false" ht="45" hidden="false" customHeight="true" outlineLevel="0" collapsed="false">
      <c r="A16288" s="7" t="s">
        <v>3485</v>
      </c>
      <c r="B16288" s="7" t="s">
        <v>594</v>
      </c>
      <c r="C16288" s="7" t="s">
        <v>595</v>
      </c>
      <c r="D16288" s="8" t="s">
        <v>17</v>
      </c>
      <c r="E16288" s="9" t="n">
        <v>0.01</v>
      </c>
      <c r="F16288" s="9" t="n">
        <v>6.49038</v>
      </c>
      <c r="G16288" s="9" t="n">
        <f aca="false">PRODUCT(E16288:F16288)</f>
        <v>0.0649038</v>
      </c>
    </row>
    <row r="16289" customFormat="false" ht="45" hidden="false" customHeight="true" outlineLevel="0" collapsed="false">
      <c r="A16289" s="7" t="s">
        <v>3485</v>
      </c>
      <c r="B16289" s="7" t="s">
        <v>3329</v>
      </c>
      <c r="C16289" s="7" t="s">
        <v>3330</v>
      </c>
      <c r="D16289" s="8" t="s">
        <v>17</v>
      </c>
      <c r="E16289" s="9" t="n">
        <v>0.01</v>
      </c>
      <c r="F16289" s="9" t="n">
        <v>1.27</v>
      </c>
      <c r="G16289" s="9" t="n">
        <f aca="false">PRODUCT(E16289:F16289)</f>
        <v>0.0127</v>
      </c>
    </row>
    <row r="16290" customFormat="false" ht="45" hidden="false" customHeight="true" outlineLevel="0" collapsed="false">
      <c r="A16290" s="7" t="s">
        <v>3485</v>
      </c>
      <c r="B16290" s="7" t="s">
        <v>3252</v>
      </c>
      <c r="C16290" s="7" t="s">
        <v>3253</v>
      </c>
      <c r="D16290" s="8" t="s">
        <v>17</v>
      </c>
      <c r="E16290" s="9" t="n">
        <v>0.01</v>
      </c>
      <c r="F16290" s="9" t="n">
        <v>4.55</v>
      </c>
      <c r="G16290" s="9" t="n">
        <f aca="false">PRODUCT(E16290:F16290)</f>
        <v>0.0455</v>
      </c>
    </row>
    <row r="16291" customFormat="false" ht="20" hidden="false" customHeight="true" outlineLevel="0" collapsed="false">
      <c r="A16291" s="10"/>
      <c r="B16291" s="10"/>
      <c r="C16291" s="10" t="s">
        <v>580</v>
      </c>
      <c r="D16291" s="10"/>
      <c r="E16291" s="10"/>
      <c r="F16291" s="10"/>
      <c r="G16291" s="11" t="n">
        <f aca="false">SUM(G16288:G16290)</f>
        <v>0.1231038</v>
      </c>
    </row>
    <row r="16292" customFormat="false" ht="45" hidden="false" customHeight="true" outlineLevel="0" collapsed="false">
      <c r="A16292" s="7" t="s">
        <v>3485</v>
      </c>
      <c r="B16292" s="7" t="s">
        <v>2783</v>
      </c>
      <c r="C16292" s="7" t="s">
        <v>2784</v>
      </c>
      <c r="D16292" s="8" t="s">
        <v>17</v>
      </c>
      <c r="E16292" s="9" t="n">
        <v>0.01</v>
      </c>
      <c r="F16292" s="9" t="n">
        <v>16.58</v>
      </c>
      <c r="G16292" s="9" t="n">
        <f aca="false">PRODUCT(E16292:F16292)</f>
        <v>0.1658</v>
      </c>
    </row>
    <row r="16293" customFormat="false" ht="45" hidden="false" customHeight="true" outlineLevel="0" collapsed="false">
      <c r="A16293" s="7" t="s">
        <v>3485</v>
      </c>
      <c r="B16293" s="7" t="s">
        <v>2787</v>
      </c>
      <c r="C16293" s="7" t="s">
        <v>2788</v>
      </c>
      <c r="D16293" s="8" t="s">
        <v>17</v>
      </c>
      <c r="E16293" s="9" t="n">
        <v>0.04</v>
      </c>
      <c r="F16293" s="9" t="n">
        <v>14.79</v>
      </c>
      <c r="G16293" s="9" t="n">
        <f aca="false">PRODUCT(E16293:F16293)</f>
        <v>0.5916</v>
      </c>
    </row>
    <row r="16294" customFormat="false" ht="20" hidden="false" customHeight="true" outlineLevel="0" collapsed="false">
      <c r="A16294" s="10"/>
      <c r="B16294" s="10"/>
      <c r="C16294" s="10" t="s">
        <v>20</v>
      </c>
      <c r="D16294" s="10"/>
      <c r="E16294" s="10"/>
      <c r="F16294" s="10"/>
      <c r="G16294" s="11" t="n">
        <f aca="false">SUM(G16292:G16293)</f>
        <v>0.7574</v>
      </c>
    </row>
    <row r="16295" customFormat="false" ht="12.8" hidden="false" customHeight="false" outlineLevel="0" collapsed="false">
      <c r="C16295" s="1" t="s">
        <v>21</v>
      </c>
      <c r="E16295" s="12"/>
      <c r="F16295" s="12"/>
      <c r="G16295" s="12" t="n">
        <f aca="false">SUM(G16291,G16294)</f>
        <v>0.8805038</v>
      </c>
    </row>
    <row r="16296" customFormat="false" ht="12.8" hidden="false" customHeight="false" outlineLevel="0" collapsed="false">
      <c r="C16296" s="1" t="s">
        <v>22</v>
      </c>
      <c r="E16296" s="1" t="s">
        <v>23</v>
      </c>
      <c r="G16296" s="12" t="n">
        <f aca="false">PRODUCT(G16295,0.15)</f>
        <v>0.13207557</v>
      </c>
    </row>
    <row r="16297" customFormat="false" ht="12.8" hidden="false" customHeight="false" outlineLevel="0" collapsed="false">
      <c r="C16297" s="1" t="s">
        <v>24</v>
      </c>
      <c r="E16297" s="1" t="s">
        <v>585</v>
      </c>
      <c r="G16297" s="12" t="n">
        <f aca="false">PRODUCT(G16296,0.02)</f>
        <v>0.0026415114</v>
      </c>
    </row>
    <row r="16298" customFormat="false" ht="12.8" hidden="false" customHeight="false" outlineLevel="0" collapsed="false">
      <c r="C16298" s="1" t="s">
        <v>26</v>
      </c>
      <c r="E16298" s="1" t="s">
        <v>27</v>
      </c>
      <c r="G16298" s="12" t="n">
        <f aca="false">PRODUCT(SUM(G16295,G16296),0.1)</f>
        <v>0.101257937</v>
      </c>
    </row>
    <row r="16299" customFormat="false" ht="12.8" hidden="false" customHeight="false" outlineLevel="0" collapsed="false">
      <c r="C16299" s="1" t="s">
        <v>28</v>
      </c>
      <c r="G16299" s="12" t="n">
        <f aca="false">SUM(G16295:G16296,G16298)</f>
        <v>1.113837307</v>
      </c>
    </row>
    <row r="16300" customFormat="false" ht="12.8" hidden="false" customHeight="false" outlineLevel="0" collapsed="false">
      <c r="C16300" s="1" t="s">
        <v>29</v>
      </c>
      <c r="G16300" s="13" t="s">
        <v>3488</v>
      </c>
    </row>
    <row r="16305" customFormat="false" ht="12.8" hidden="false" customHeight="true" outlineLevel="0" collapsed="false">
      <c r="A16305" s="2" t="s">
        <v>3489</v>
      </c>
      <c r="B16305" s="3" t="s">
        <v>3476</v>
      </c>
      <c r="C16305" s="3"/>
      <c r="D16305" s="3"/>
      <c r="E16305" s="3"/>
      <c r="F16305" s="3"/>
      <c r="G16305" s="3"/>
    </row>
    <row r="16306" customFormat="false" ht="12.8" hidden="false" customHeight="true" outlineLevel="0" collapsed="false">
      <c r="B16306" s="3" t="s">
        <v>3490</v>
      </c>
      <c r="C16306" s="3"/>
      <c r="D16306" s="3"/>
      <c r="E16306" s="3"/>
      <c r="F16306" s="3"/>
      <c r="G16306" s="3"/>
    </row>
    <row r="16307" customFormat="false" ht="12.8" hidden="false" customHeight="false" outlineLevel="0" collapsed="false">
      <c r="B16307" s="4" t="s">
        <v>3400</v>
      </c>
      <c r="C16307" s="4"/>
      <c r="D16307" s="4"/>
      <c r="E16307" s="4"/>
      <c r="F16307" s="4"/>
      <c r="G16307" s="4"/>
    </row>
    <row r="16309" customFormat="false" ht="12.8" hidden="false" customHeight="false" outlineLevel="0" collapsed="false">
      <c r="A16309" s="5" t="s">
        <v>4</v>
      </c>
      <c r="B16309" s="5" t="s">
        <v>5</v>
      </c>
      <c r="C16309" s="5" t="s">
        <v>6</v>
      </c>
      <c r="D16309" s="5" t="s">
        <v>7</v>
      </c>
      <c r="E16309" s="6" t="s">
        <v>8</v>
      </c>
      <c r="F16309" s="5" t="s">
        <v>9</v>
      </c>
      <c r="G16309" s="5" t="s">
        <v>10</v>
      </c>
    </row>
    <row r="16310" customFormat="false" ht="45" hidden="false" customHeight="true" outlineLevel="0" collapsed="false">
      <c r="A16310" s="7" t="s">
        <v>3489</v>
      </c>
      <c r="B16310" s="7" t="s">
        <v>594</v>
      </c>
      <c r="C16310" s="7" t="s">
        <v>595</v>
      </c>
      <c r="D16310" s="8" t="s">
        <v>17</v>
      </c>
      <c r="E16310" s="9" t="n">
        <v>0.02</v>
      </c>
      <c r="F16310" s="9" t="n">
        <v>6.49038</v>
      </c>
      <c r="G16310" s="9" t="n">
        <f aca="false">PRODUCT(E16310:F16310)</f>
        <v>0.1298076</v>
      </c>
    </row>
    <row r="16311" customFormat="false" ht="45" hidden="false" customHeight="true" outlineLevel="0" collapsed="false">
      <c r="A16311" s="7" t="s">
        <v>3489</v>
      </c>
      <c r="B16311" s="7" t="s">
        <v>3329</v>
      </c>
      <c r="C16311" s="7" t="s">
        <v>3330</v>
      </c>
      <c r="D16311" s="8" t="s">
        <v>17</v>
      </c>
      <c r="E16311" s="9" t="n">
        <v>0.02</v>
      </c>
      <c r="F16311" s="9" t="n">
        <v>1.27</v>
      </c>
      <c r="G16311" s="9" t="n">
        <f aca="false">PRODUCT(E16311:F16311)</f>
        <v>0.0254</v>
      </c>
    </row>
    <row r="16312" customFormat="false" ht="45" hidden="false" customHeight="true" outlineLevel="0" collapsed="false">
      <c r="A16312" s="7" t="s">
        <v>3489</v>
      </c>
      <c r="B16312" s="7" t="s">
        <v>3252</v>
      </c>
      <c r="C16312" s="7" t="s">
        <v>3253</v>
      </c>
      <c r="D16312" s="8" t="s">
        <v>17</v>
      </c>
      <c r="E16312" s="9" t="n">
        <v>0.02</v>
      </c>
      <c r="F16312" s="9" t="n">
        <v>4.55</v>
      </c>
      <c r="G16312" s="9" t="n">
        <f aca="false">PRODUCT(E16312:F16312)</f>
        <v>0.091</v>
      </c>
    </row>
    <row r="16313" customFormat="false" ht="20" hidden="false" customHeight="true" outlineLevel="0" collapsed="false">
      <c r="A16313" s="10"/>
      <c r="B16313" s="10"/>
      <c r="C16313" s="10" t="s">
        <v>580</v>
      </c>
      <c r="D16313" s="10"/>
      <c r="E16313" s="10"/>
      <c r="F16313" s="10"/>
      <c r="G16313" s="11" t="n">
        <f aca="false">SUM(G16310:G16312)</f>
        <v>0.2462076</v>
      </c>
    </row>
    <row r="16314" customFormat="false" ht="45" hidden="false" customHeight="true" outlineLevel="0" collapsed="false">
      <c r="A16314" s="7" t="s">
        <v>3489</v>
      </c>
      <c r="B16314" s="7" t="s">
        <v>3401</v>
      </c>
      <c r="C16314" s="7" t="s">
        <v>3402</v>
      </c>
      <c r="D16314" s="8" t="s">
        <v>1013</v>
      </c>
      <c r="E16314" s="9" t="n">
        <v>3</v>
      </c>
      <c r="F16314" s="9" t="n">
        <v>0.9</v>
      </c>
      <c r="G16314" s="9" t="n">
        <f aca="false">PRODUCT(E16314:F16314)</f>
        <v>2.7</v>
      </c>
    </row>
    <row r="16315" customFormat="false" ht="20" hidden="false" customHeight="true" outlineLevel="0" collapsed="false">
      <c r="A16315" s="10"/>
      <c r="B16315" s="10"/>
      <c r="C16315" s="10" t="s">
        <v>14</v>
      </c>
      <c r="D16315" s="10"/>
      <c r="E16315" s="10"/>
      <c r="F16315" s="10"/>
      <c r="G16315" s="11" t="n">
        <f aca="false">SUM(G16314:G16314)</f>
        <v>2.7</v>
      </c>
    </row>
    <row r="16316" customFormat="false" ht="45" hidden="false" customHeight="true" outlineLevel="0" collapsed="false">
      <c r="A16316" s="7" t="s">
        <v>3489</v>
      </c>
      <c r="B16316" s="7" t="s">
        <v>2783</v>
      </c>
      <c r="C16316" s="7" t="s">
        <v>2784</v>
      </c>
      <c r="D16316" s="8" t="s">
        <v>17</v>
      </c>
      <c r="E16316" s="9" t="n">
        <v>0.02</v>
      </c>
      <c r="F16316" s="9" t="n">
        <v>16.58</v>
      </c>
      <c r="G16316" s="9" t="n">
        <f aca="false">PRODUCT(E16316:F16316)</f>
        <v>0.3316</v>
      </c>
    </row>
    <row r="16317" customFormat="false" ht="45" hidden="false" customHeight="true" outlineLevel="0" collapsed="false">
      <c r="A16317" s="7" t="s">
        <v>3489</v>
      </c>
      <c r="B16317" s="7" t="s">
        <v>2785</v>
      </c>
      <c r="C16317" s="7" t="s">
        <v>2786</v>
      </c>
      <c r="D16317" s="8" t="s">
        <v>17</v>
      </c>
      <c r="E16317" s="9" t="n">
        <v>0.02</v>
      </c>
      <c r="F16317" s="9" t="n">
        <v>15.71</v>
      </c>
      <c r="G16317" s="9" t="n">
        <f aca="false">PRODUCT(E16317:F16317)</f>
        <v>0.3142</v>
      </c>
    </row>
    <row r="16318" customFormat="false" ht="45" hidden="false" customHeight="true" outlineLevel="0" collapsed="false">
      <c r="A16318" s="7" t="s">
        <v>3489</v>
      </c>
      <c r="B16318" s="7" t="s">
        <v>2787</v>
      </c>
      <c r="C16318" s="7" t="s">
        <v>2788</v>
      </c>
      <c r="D16318" s="8" t="s">
        <v>17</v>
      </c>
      <c r="E16318" s="9" t="n">
        <v>0.05</v>
      </c>
      <c r="F16318" s="9" t="n">
        <v>14.79</v>
      </c>
      <c r="G16318" s="9" t="n">
        <f aca="false">PRODUCT(E16318:F16318)</f>
        <v>0.7395</v>
      </c>
    </row>
    <row r="16319" customFormat="false" ht="20" hidden="false" customHeight="true" outlineLevel="0" collapsed="false">
      <c r="A16319" s="10"/>
      <c r="B16319" s="10"/>
      <c r="C16319" s="10" t="s">
        <v>20</v>
      </c>
      <c r="D16319" s="10"/>
      <c r="E16319" s="10"/>
      <c r="F16319" s="10"/>
      <c r="G16319" s="11" t="n">
        <f aca="false">SUM(G16316:G16318)</f>
        <v>1.3853</v>
      </c>
    </row>
    <row r="16320" customFormat="false" ht="12.8" hidden="false" customHeight="false" outlineLevel="0" collapsed="false">
      <c r="C16320" s="1" t="s">
        <v>21</v>
      </c>
      <c r="E16320" s="12"/>
      <c r="F16320" s="12"/>
      <c r="G16320" s="12" t="n">
        <f aca="false">SUM(G16313,G16315,G16319)</f>
        <v>4.3315076</v>
      </c>
    </row>
    <row r="16321" customFormat="false" ht="12.8" hidden="false" customHeight="false" outlineLevel="0" collapsed="false">
      <c r="C16321" s="1" t="s">
        <v>22</v>
      </c>
      <c r="E16321" s="1" t="s">
        <v>23</v>
      </c>
      <c r="G16321" s="12" t="n">
        <f aca="false">PRODUCT(G16320,0.15)</f>
        <v>0.64972614</v>
      </c>
    </row>
    <row r="16322" customFormat="false" ht="12.8" hidden="false" customHeight="false" outlineLevel="0" collapsed="false">
      <c r="C16322" s="1" t="s">
        <v>24</v>
      </c>
      <c r="E16322" s="1" t="s">
        <v>585</v>
      </c>
      <c r="G16322" s="12" t="n">
        <f aca="false">PRODUCT(G16321,0.02)</f>
        <v>0.0129945228</v>
      </c>
    </row>
    <row r="16323" customFormat="false" ht="12.8" hidden="false" customHeight="false" outlineLevel="0" collapsed="false">
      <c r="C16323" s="1" t="s">
        <v>26</v>
      </c>
      <c r="E16323" s="1" t="s">
        <v>27</v>
      </c>
      <c r="G16323" s="12" t="n">
        <f aca="false">PRODUCT(SUM(G16320,G16321),0.1)</f>
        <v>0.498123374</v>
      </c>
    </row>
    <row r="16324" customFormat="false" ht="12.8" hidden="false" customHeight="false" outlineLevel="0" collapsed="false">
      <c r="C16324" s="1" t="s">
        <v>28</v>
      </c>
      <c r="G16324" s="12" t="n">
        <f aca="false">SUM(G16320:G16321,G16323)</f>
        <v>5.479357114</v>
      </c>
    </row>
    <row r="16325" customFormat="false" ht="12.8" hidden="false" customHeight="false" outlineLevel="0" collapsed="false">
      <c r="C16325" s="1" t="s">
        <v>29</v>
      </c>
      <c r="G16325" s="13" t="s">
        <v>3403</v>
      </c>
    </row>
    <row r="16330" customFormat="false" ht="12.8" hidden="false" customHeight="true" outlineLevel="0" collapsed="false">
      <c r="A16330" s="2" t="s">
        <v>3491</v>
      </c>
      <c r="B16330" s="3" t="s">
        <v>3476</v>
      </c>
      <c r="C16330" s="3"/>
      <c r="D16330" s="3"/>
      <c r="E16330" s="3"/>
      <c r="F16330" s="3"/>
      <c r="G16330" s="3"/>
    </row>
    <row r="16331" customFormat="false" ht="12.8" hidden="false" customHeight="true" outlineLevel="0" collapsed="false">
      <c r="B16331" s="3" t="s">
        <v>3492</v>
      </c>
      <c r="C16331" s="3"/>
      <c r="D16331" s="3"/>
      <c r="E16331" s="3"/>
      <c r="F16331" s="3"/>
      <c r="G16331" s="3"/>
    </row>
    <row r="16332" customFormat="false" ht="12.8" hidden="false" customHeight="false" outlineLevel="0" collapsed="false">
      <c r="B16332" s="4" t="s">
        <v>3493</v>
      </c>
      <c r="C16332" s="4"/>
      <c r="D16332" s="4"/>
      <c r="E16332" s="4"/>
      <c r="F16332" s="4"/>
      <c r="G16332" s="4"/>
    </row>
    <row r="16334" customFormat="false" ht="12.8" hidden="false" customHeight="false" outlineLevel="0" collapsed="false">
      <c r="A16334" s="5" t="s">
        <v>4</v>
      </c>
      <c r="B16334" s="5" t="s">
        <v>5</v>
      </c>
      <c r="C16334" s="5" t="s">
        <v>6</v>
      </c>
      <c r="D16334" s="5" t="s">
        <v>7</v>
      </c>
      <c r="E16334" s="6" t="s">
        <v>8</v>
      </c>
      <c r="F16334" s="5" t="s">
        <v>9</v>
      </c>
      <c r="G16334" s="5" t="s">
        <v>10</v>
      </c>
    </row>
    <row r="16335" customFormat="false" ht="45" hidden="false" customHeight="true" outlineLevel="0" collapsed="false">
      <c r="A16335" s="7" t="s">
        <v>3491</v>
      </c>
      <c r="B16335" s="7" t="s">
        <v>594</v>
      </c>
      <c r="C16335" s="7" t="s">
        <v>595</v>
      </c>
      <c r="D16335" s="8" t="s">
        <v>17</v>
      </c>
      <c r="E16335" s="9" t="n">
        <v>0.02</v>
      </c>
      <c r="F16335" s="9" t="n">
        <v>6.49038</v>
      </c>
      <c r="G16335" s="9" t="n">
        <f aca="false">PRODUCT(E16335:F16335)</f>
        <v>0.1298076</v>
      </c>
    </row>
    <row r="16336" customFormat="false" ht="45" hidden="false" customHeight="true" outlineLevel="0" collapsed="false">
      <c r="A16336" s="7" t="s">
        <v>3491</v>
      </c>
      <c r="B16336" s="7" t="s">
        <v>3329</v>
      </c>
      <c r="C16336" s="7" t="s">
        <v>3330</v>
      </c>
      <c r="D16336" s="8" t="s">
        <v>17</v>
      </c>
      <c r="E16336" s="9" t="n">
        <v>0.02</v>
      </c>
      <c r="F16336" s="9" t="n">
        <v>1.27</v>
      </c>
      <c r="G16336" s="9" t="n">
        <f aca="false">PRODUCT(E16336:F16336)</f>
        <v>0.0254</v>
      </c>
    </row>
    <row r="16337" customFormat="false" ht="45" hidden="false" customHeight="true" outlineLevel="0" collapsed="false">
      <c r="A16337" s="7" t="s">
        <v>3491</v>
      </c>
      <c r="B16337" s="7" t="s">
        <v>3252</v>
      </c>
      <c r="C16337" s="7" t="s">
        <v>3253</v>
      </c>
      <c r="D16337" s="8" t="s">
        <v>17</v>
      </c>
      <c r="E16337" s="9" t="n">
        <v>0.02</v>
      </c>
      <c r="F16337" s="9" t="n">
        <v>4.55</v>
      </c>
      <c r="G16337" s="9" t="n">
        <f aca="false">PRODUCT(E16337:F16337)</f>
        <v>0.091</v>
      </c>
    </row>
    <row r="16338" customFormat="false" ht="20" hidden="false" customHeight="true" outlineLevel="0" collapsed="false">
      <c r="A16338" s="10"/>
      <c r="B16338" s="10"/>
      <c r="C16338" s="10" t="s">
        <v>580</v>
      </c>
      <c r="D16338" s="10"/>
      <c r="E16338" s="10"/>
      <c r="F16338" s="10"/>
      <c r="G16338" s="11" t="n">
        <f aca="false">SUM(G16335:G16337)</f>
        <v>0.2462076</v>
      </c>
    </row>
    <row r="16339" customFormat="false" ht="45" hidden="false" customHeight="true" outlineLevel="0" collapsed="false">
      <c r="A16339" s="7" t="s">
        <v>3491</v>
      </c>
      <c r="B16339" s="7" t="s">
        <v>3401</v>
      </c>
      <c r="C16339" s="7" t="s">
        <v>3402</v>
      </c>
      <c r="D16339" s="8" t="s">
        <v>1013</v>
      </c>
      <c r="E16339" s="9" t="n">
        <v>1</v>
      </c>
      <c r="F16339" s="9" t="n">
        <v>0.9</v>
      </c>
      <c r="G16339" s="9" t="n">
        <f aca="false">PRODUCT(E16339:F16339)</f>
        <v>0.9</v>
      </c>
    </row>
    <row r="16340" customFormat="false" ht="20" hidden="false" customHeight="true" outlineLevel="0" collapsed="false">
      <c r="A16340" s="10"/>
      <c r="B16340" s="10"/>
      <c r="C16340" s="10" t="s">
        <v>14</v>
      </c>
      <c r="D16340" s="10"/>
      <c r="E16340" s="10"/>
      <c r="F16340" s="10"/>
      <c r="G16340" s="11" t="n">
        <f aca="false">SUM(G16339:G16339)</f>
        <v>0.9</v>
      </c>
    </row>
    <row r="16341" customFormat="false" ht="45" hidden="false" customHeight="true" outlineLevel="0" collapsed="false">
      <c r="A16341" s="7" t="s">
        <v>3491</v>
      </c>
      <c r="B16341" s="7" t="s">
        <v>2783</v>
      </c>
      <c r="C16341" s="7" t="s">
        <v>2784</v>
      </c>
      <c r="D16341" s="8" t="s">
        <v>17</v>
      </c>
      <c r="E16341" s="9" t="n">
        <v>0.02</v>
      </c>
      <c r="F16341" s="9" t="n">
        <v>16.58</v>
      </c>
      <c r="G16341" s="9" t="n">
        <f aca="false">PRODUCT(E16341:F16341)</f>
        <v>0.3316</v>
      </c>
    </row>
    <row r="16342" customFormat="false" ht="45" hidden="false" customHeight="true" outlineLevel="0" collapsed="false">
      <c r="A16342" s="7" t="s">
        <v>3491</v>
      </c>
      <c r="B16342" s="7" t="s">
        <v>2785</v>
      </c>
      <c r="C16342" s="7" t="s">
        <v>2786</v>
      </c>
      <c r="D16342" s="8" t="s">
        <v>17</v>
      </c>
      <c r="E16342" s="9" t="n">
        <v>0.02</v>
      </c>
      <c r="F16342" s="9" t="n">
        <v>15.71</v>
      </c>
      <c r="G16342" s="9" t="n">
        <f aca="false">PRODUCT(E16342:F16342)</f>
        <v>0.3142</v>
      </c>
    </row>
    <row r="16343" customFormat="false" ht="45" hidden="false" customHeight="true" outlineLevel="0" collapsed="false">
      <c r="A16343" s="7" t="s">
        <v>3491</v>
      </c>
      <c r="B16343" s="7" t="s">
        <v>2787</v>
      </c>
      <c r="C16343" s="7" t="s">
        <v>2788</v>
      </c>
      <c r="D16343" s="8" t="s">
        <v>17</v>
      </c>
      <c r="E16343" s="9" t="n">
        <v>0.05</v>
      </c>
      <c r="F16343" s="9" t="n">
        <v>14.79</v>
      </c>
      <c r="G16343" s="9" t="n">
        <f aca="false">PRODUCT(E16343:F16343)</f>
        <v>0.7395</v>
      </c>
    </row>
    <row r="16344" customFormat="false" ht="20" hidden="false" customHeight="true" outlineLevel="0" collapsed="false">
      <c r="A16344" s="10"/>
      <c r="B16344" s="10"/>
      <c r="C16344" s="10" t="s">
        <v>20</v>
      </c>
      <c r="D16344" s="10"/>
      <c r="E16344" s="10"/>
      <c r="F16344" s="10"/>
      <c r="G16344" s="11" t="n">
        <f aca="false">SUM(G16341:G16343)</f>
        <v>1.3853</v>
      </c>
    </row>
    <row r="16345" customFormat="false" ht="12.8" hidden="false" customHeight="false" outlineLevel="0" collapsed="false">
      <c r="C16345" s="1" t="s">
        <v>21</v>
      </c>
      <c r="E16345" s="12"/>
      <c r="F16345" s="12"/>
      <c r="G16345" s="12" t="n">
        <f aca="false">SUM(G16338,G16340,G16344)</f>
        <v>2.5315076</v>
      </c>
    </row>
    <row r="16346" customFormat="false" ht="12.8" hidden="false" customHeight="false" outlineLevel="0" collapsed="false">
      <c r="C16346" s="1" t="s">
        <v>22</v>
      </c>
      <c r="E16346" s="1" t="s">
        <v>23</v>
      </c>
      <c r="G16346" s="12" t="n">
        <f aca="false">PRODUCT(G16345,0.15)</f>
        <v>0.37972614</v>
      </c>
    </row>
    <row r="16347" customFormat="false" ht="12.8" hidden="false" customHeight="false" outlineLevel="0" collapsed="false">
      <c r="C16347" s="1" t="s">
        <v>24</v>
      </c>
      <c r="E16347" s="1" t="s">
        <v>585</v>
      </c>
      <c r="G16347" s="12" t="n">
        <f aca="false">PRODUCT(G16346,0.02)</f>
        <v>0.0075945228</v>
      </c>
    </row>
    <row r="16348" customFormat="false" ht="12.8" hidden="false" customHeight="false" outlineLevel="0" collapsed="false">
      <c r="C16348" s="1" t="s">
        <v>26</v>
      </c>
      <c r="E16348" s="1" t="s">
        <v>27</v>
      </c>
      <c r="G16348" s="12" t="n">
        <f aca="false">PRODUCT(SUM(G16345,G16346),0.1)</f>
        <v>0.291123374</v>
      </c>
    </row>
    <row r="16349" customFormat="false" ht="12.8" hidden="false" customHeight="false" outlineLevel="0" collapsed="false">
      <c r="C16349" s="1" t="s">
        <v>28</v>
      </c>
      <c r="G16349" s="12" t="n">
        <f aca="false">SUM(G16345:G16346,G16348)</f>
        <v>3.202357114</v>
      </c>
    </row>
    <row r="16350" customFormat="false" ht="12.8" hidden="false" customHeight="false" outlineLevel="0" collapsed="false">
      <c r="C16350" s="1" t="s">
        <v>29</v>
      </c>
      <c r="G16350" s="13" t="s">
        <v>3494</v>
      </c>
    </row>
    <row r="16355" customFormat="false" ht="12.8" hidden="false" customHeight="true" outlineLevel="0" collapsed="false">
      <c r="A16355" s="2" t="s">
        <v>3495</v>
      </c>
      <c r="B16355" s="3" t="s">
        <v>3476</v>
      </c>
      <c r="C16355" s="3"/>
      <c r="D16355" s="3"/>
      <c r="E16355" s="3"/>
      <c r="F16355" s="3"/>
      <c r="G16355" s="3"/>
    </row>
    <row r="16356" customFormat="false" ht="12.8" hidden="false" customHeight="true" outlineLevel="0" collapsed="false">
      <c r="B16356" s="3" t="s">
        <v>3496</v>
      </c>
      <c r="C16356" s="3"/>
      <c r="D16356" s="3"/>
      <c r="E16356" s="3"/>
      <c r="F16356" s="3"/>
      <c r="G16356" s="3"/>
    </row>
    <row r="16357" customFormat="false" ht="12.8" hidden="false" customHeight="false" outlineLevel="0" collapsed="false">
      <c r="B16357" s="4" t="s">
        <v>3412</v>
      </c>
      <c r="C16357" s="4"/>
      <c r="D16357" s="4"/>
      <c r="E16357" s="4"/>
      <c r="F16357" s="4"/>
      <c r="G16357" s="4"/>
    </row>
    <row r="16359" customFormat="false" ht="12.8" hidden="false" customHeight="false" outlineLevel="0" collapsed="false">
      <c r="A16359" s="5" t="s">
        <v>4</v>
      </c>
      <c r="B16359" s="5" t="s">
        <v>5</v>
      </c>
      <c r="C16359" s="5" t="s">
        <v>6</v>
      </c>
      <c r="D16359" s="5" t="s">
        <v>7</v>
      </c>
      <c r="E16359" s="6" t="s">
        <v>8</v>
      </c>
      <c r="F16359" s="5" t="s">
        <v>9</v>
      </c>
      <c r="G16359" s="5" t="s">
        <v>10</v>
      </c>
    </row>
    <row r="16360" customFormat="false" ht="45" hidden="false" customHeight="true" outlineLevel="0" collapsed="false">
      <c r="A16360" s="7" t="s">
        <v>3495</v>
      </c>
      <c r="B16360" s="7" t="s">
        <v>594</v>
      </c>
      <c r="C16360" s="7" t="s">
        <v>595</v>
      </c>
      <c r="D16360" s="8" t="s">
        <v>17</v>
      </c>
      <c r="E16360" s="9" t="n">
        <v>0.02</v>
      </c>
      <c r="F16360" s="9" t="n">
        <v>6.49038</v>
      </c>
      <c r="G16360" s="9" t="n">
        <f aca="false">PRODUCT(E16360:F16360)</f>
        <v>0.1298076</v>
      </c>
    </row>
    <row r="16361" customFormat="false" ht="45" hidden="false" customHeight="true" outlineLevel="0" collapsed="false">
      <c r="A16361" s="7" t="s">
        <v>3495</v>
      </c>
      <c r="B16361" s="7" t="s">
        <v>3329</v>
      </c>
      <c r="C16361" s="7" t="s">
        <v>3330</v>
      </c>
      <c r="D16361" s="8" t="s">
        <v>17</v>
      </c>
      <c r="E16361" s="9" t="n">
        <v>0.02</v>
      </c>
      <c r="F16361" s="9" t="n">
        <v>1.27</v>
      </c>
      <c r="G16361" s="9" t="n">
        <f aca="false">PRODUCT(E16361:F16361)</f>
        <v>0.0254</v>
      </c>
    </row>
    <row r="16362" customFormat="false" ht="45" hidden="false" customHeight="true" outlineLevel="0" collapsed="false">
      <c r="A16362" s="7" t="s">
        <v>3495</v>
      </c>
      <c r="B16362" s="7" t="s">
        <v>3252</v>
      </c>
      <c r="C16362" s="7" t="s">
        <v>3253</v>
      </c>
      <c r="D16362" s="8" t="s">
        <v>17</v>
      </c>
      <c r="E16362" s="9" t="n">
        <v>0.02</v>
      </c>
      <c r="F16362" s="9" t="n">
        <v>4.55</v>
      </c>
      <c r="G16362" s="9" t="n">
        <f aca="false">PRODUCT(E16362:F16362)</f>
        <v>0.091</v>
      </c>
    </row>
    <row r="16363" customFormat="false" ht="20" hidden="false" customHeight="true" outlineLevel="0" collapsed="false">
      <c r="A16363" s="10"/>
      <c r="B16363" s="10"/>
      <c r="C16363" s="10" t="s">
        <v>580</v>
      </c>
      <c r="D16363" s="10"/>
      <c r="E16363" s="10"/>
      <c r="F16363" s="10"/>
      <c r="G16363" s="11" t="n">
        <f aca="false">SUM(G16360:G16362)</f>
        <v>0.2462076</v>
      </c>
    </row>
    <row r="16364" customFormat="false" ht="45" hidden="false" customHeight="true" outlineLevel="0" collapsed="false">
      <c r="A16364" s="7" t="s">
        <v>3495</v>
      </c>
      <c r="B16364" s="7" t="s">
        <v>3413</v>
      </c>
      <c r="C16364" s="7" t="s">
        <v>3414</v>
      </c>
      <c r="D16364" s="8" t="s">
        <v>154</v>
      </c>
      <c r="E16364" s="9" t="n">
        <v>1</v>
      </c>
      <c r="F16364" s="9" t="n">
        <v>0.8008</v>
      </c>
      <c r="G16364" s="9" t="n">
        <f aca="false">PRODUCT(E16364:F16364)</f>
        <v>0.8008</v>
      </c>
    </row>
    <row r="16365" customFormat="false" ht="20" hidden="false" customHeight="true" outlineLevel="0" collapsed="false">
      <c r="A16365" s="10"/>
      <c r="B16365" s="10"/>
      <c r="C16365" s="10" t="s">
        <v>14</v>
      </c>
      <c r="D16365" s="10"/>
      <c r="E16365" s="10"/>
      <c r="F16365" s="10"/>
      <c r="G16365" s="11" t="n">
        <f aca="false">SUM(G16364:G16364)</f>
        <v>0.8008</v>
      </c>
    </row>
    <row r="16366" customFormat="false" ht="45" hidden="false" customHeight="true" outlineLevel="0" collapsed="false">
      <c r="A16366" s="7" t="s">
        <v>3495</v>
      </c>
      <c r="B16366" s="7" t="s">
        <v>2783</v>
      </c>
      <c r="C16366" s="7" t="s">
        <v>2784</v>
      </c>
      <c r="D16366" s="8" t="s">
        <v>17</v>
      </c>
      <c r="E16366" s="9" t="n">
        <v>0.02</v>
      </c>
      <c r="F16366" s="9" t="n">
        <v>16.58</v>
      </c>
      <c r="G16366" s="9" t="n">
        <f aca="false">PRODUCT(E16366:F16366)</f>
        <v>0.3316</v>
      </c>
    </row>
    <row r="16367" customFormat="false" ht="45" hidden="false" customHeight="true" outlineLevel="0" collapsed="false">
      <c r="A16367" s="7" t="s">
        <v>3495</v>
      </c>
      <c r="B16367" s="7" t="s">
        <v>2785</v>
      </c>
      <c r="C16367" s="7" t="s">
        <v>2786</v>
      </c>
      <c r="D16367" s="8" t="s">
        <v>17</v>
      </c>
      <c r="E16367" s="9" t="n">
        <v>0.02</v>
      </c>
      <c r="F16367" s="9" t="n">
        <v>15.71</v>
      </c>
      <c r="G16367" s="9" t="n">
        <f aca="false">PRODUCT(E16367:F16367)</f>
        <v>0.3142</v>
      </c>
    </row>
    <row r="16368" customFormat="false" ht="45" hidden="false" customHeight="true" outlineLevel="0" collapsed="false">
      <c r="A16368" s="7" t="s">
        <v>3495</v>
      </c>
      <c r="B16368" s="7" t="s">
        <v>2787</v>
      </c>
      <c r="C16368" s="7" t="s">
        <v>2788</v>
      </c>
      <c r="D16368" s="8" t="s">
        <v>17</v>
      </c>
      <c r="E16368" s="9" t="n">
        <v>0.04</v>
      </c>
      <c r="F16368" s="9" t="n">
        <v>14.79</v>
      </c>
      <c r="G16368" s="9" t="n">
        <f aca="false">PRODUCT(E16368:F16368)</f>
        <v>0.5916</v>
      </c>
    </row>
    <row r="16369" customFormat="false" ht="20" hidden="false" customHeight="true" outlineLevel="0" collapsed="false">
      <c r="A16369" s="10"/>
      <c r="B16369" s="10"/>
      <c r="C16369" s="10" t="s">
        <v>20</v>
      </c>
      <c r="D16369" s="10"/>
      <c r="E16369" s="10"/>
      <c r="F16369" s="10"/>
      <c r="G16369" s="11" t="n">
        <f aca="false">SUM(G16366:G16368)</f>
        <v>1.2374</v>
      </c>
    </row>
    <row r="16370" customFormat="false" ht="12.8" hidden="false" customHeight="false" outlineLevel="0" collapsed="false">
      <c r="C16370" s="1" t="s">
        <v>21</v>
      </c>
      <c r="E16370" s="12"/>
      <c r="F16370" s="12"/>
      <c r="G16370" s="12" t="n">
        <f aca="false">SUM(G16363,G16365,G16369)</f>
        <v>2.2844076</v>
      </c>
    </row>
    <row r="16371" customFormat="false" ht="12.8" hidden="false" customHeight="false" outlineLevel="0" collapsed="false">
      <c r="C16371" s="1" t="s">
        <v>22</v>
      </c>
      <c r="E16371" s="1" t="s">
        <v>23</v>
      </c>
      <c r="G16371" s="12" t="n">
        <f aca="false">PRODUCT(G16370,0.15)</f>
        <v>0.34266114</v>
      </c>
    </row>
    <row r="16372" customFormat="false" ht="12.8" hidden="false" customHeight="false" outlineLevel="0" collapsed="false">
      <c r="C16372" s="1" t="s">
        <v>24</v>
      </c>
      <c r="E16372" s="1" t="s">
        <v>585</v>
      </c>
      <c r="G16372" s="12" t="n">
        <f aca="false">PRODUCT(G16371,0.02)</f>
        <v>0.0068532228</v>
      </c>
    </row>
    <row r="16373" customFormat="false" ht="12.8" hidden="false" customHeight="false" outlineLevel="0" collapsed="false">
      <c r="C16373" s="1" t="s">
        <v>26</v>
      </c>
      <c r="E16373" s="1" t="s">
        <v>27</v>
      </c>
      <c r="G16373" s="12" t="n">
        <f aca="false">PRODUCT(SUM(G16370,G16371),0.1)</f>
        <v>0.262706874</v>
      </c>
    </row>
    <row r="16374" customFormat="false" ht="12.8" hidden="false" customHeight="false" outlineLevel="0" collapsed="false">
      <c r="C16374" s="1" t="s">
        <v>28</v>
      </c>
      <c r="G16374" s="12" t="n">
        <f aca="false">SUM(G16370:G16371,G16373)</f>
        <v>2.889775614</v>
      </c>
    </row>
    <row r="16375" customFormat="false" ht="12.8" hidden="false" customHeight="false" outlineLevel="0" collapsed="false">
      <c r="C16375" s="1" t="s">
        <v>29</v>
      </c>
      <c r="G16375" s="13" t="s">
        <v>3415</v>
      </c>
    </row>
    <row r="16380" customFormat="false" ht="12.8" hidden="false" customHeight="true" outlineLevel="0" collapsed="false">
      <c r="A16380" s="2" t="s">
        <v>3497</v>
      </c>
      <c r="B16380" s="3" t="s">
        <v>3476</v>
      </c>
      <c r="C16380" s="3"/>
      <c r="D16380" s="3"/>
      <c r="E16380" s="3"/>
      <c r="F16380" s="3"/>
      <c r="G16380" s="3"/>
    </row>
    <row r="16381" customFormat="false" ht="12.8" hidden="false" customHeight="true" outlineLevel="0" collapsed="false">
      <c r="B16381" s="3" t="s">
        <v>3498</v>
      </c>
      <c r="C16381" s="3"/>
      <c r="D16381" s="3"/>
      <c r="E16381" s="3"/>
      <c r="F16381" s="3"/>
      <c r="G16381" s="3"/>
    </row>
    <row r="16382" customFormat="false" ht="12.8" hidden="false" customHeight="false" outlineLevel="0" collapsed="false">
      <c r="B16382" s="4" t="s">
        <v>3499</v>
      </c>
      <c r="C16382" s="4"/>
      <c r="D16382" s="4"/>
      <c r="E16382" s="4"/>
      <c r="F16382" s="4"/>
      <c r="G16382" s="4"/>
    </row>
    <row r="16384" customFormat="false" ht="12.8" hidden="false" customHeight="false" outlineLevel="0" collapsed="false">
      <c r="A16384" s="5" t="s">
        <v>4</v>
      </c>
      <c r="B16384" s="5" t="s">
        <v>5</v>
      </c>
      <c r="C16384" s="5" t="s">
        <v>6</v>
      </c>
      <c r="D16384" s="5" t="s">
        <v>7</v>
      </c>
      <c r="E16384" s="6" t="s">
        <v>8</v>
      </c>
      <c r="F16384" s="5" t="s">
        <v>9</v>
      </c>
      <c r="G16384" s="5" t="s">
        <v>10</v>
      </c>
    </row>
    <row r="16385" customFormat="false" ht="45" hidden="false" customHeight="true" outlineLevel="0" collapsed="false">
      <c r="A16385" s="7" t="s">
        <v>3497</v>
      </c>
      <c r="B16385" s="7" t="s">
        <v>594</v>
      </c>
      <c r="C16385" s="7" t="s">
        <v>595</v>
      </c>
      <c r="D16385" s="8" t="s">
        <v>17</v>
      </c>
      <c r="E16385" s="9" t="n">
        <v>0.02</v>
      </c>
      <c r="F16385" s="9" t="n">
        <v>6.49038</v>
      </c>
      <c r="G16385" s="9" t="n">
        <f aca="false">PRODUCT(E16385:F16385)</f>
        <v>0.1298076</v>
      </c>
    </row>
    <row r="16386" customFormat="false" ht="45" hidden="false" customHeight="true" outlineLevel="0" collapsed="false">
      <c r="A16386" s="7" t="s">
        <v>3497</v>
      </c>
      <c r="B16386" s="7" t="s">
        <v>3329</v>
      </c>
      <c r="C16386" s="7" t="s">
        <v>3330</v>
      </c>
      <c r="D16386" s="8" t="s">
        <v>17</v>
      </c>
      <c r="E16386" s="9" t="n">
        <v>0.02</v>
      </c>
      <c r="F16386" s="9" t="n">
        <v>1.27</v>
      </c>
      <c r="G16386" s="9" t="n">
        <f aca="false">PRODUCT(E16386:F16386)</f>
        <v>0.0254</v>
      </c>
    </row>
    <row r="16387" customFormat="false" ht="45" hidden="false" customHeight="true" outlineLevel="0" collapsed="false">
      <c r="A16387" s="7" t="s">
        <v>3497</v>
      </c>
      <c r="B16387" s="7" t="s">
        <v>3252</v>
      </c>
      <c r="C16387" s="7" t="s">
        <v>3253</v>
      </c>
      <c r="D16387" s="8" t="s">
        <v>17</v>
      </c>
      <c r="E16387" s="9" t="n">
        <v>0.02</v>
      </c>
      <c r="F16387" s="9" t="n">
        <v>4.55</v>
      </c>
      <c r="G16387" s="9" t="n">
        <f aca="false">PRODUCT(E16387:F16387)</f>
        <v>0.091</v>
      </c>
    </row>
    <row r="16388" customFormat="false" ht="20" hidden="false" customHeight="true" outlineLevel="0" collapsed="false">
      <c r="A16388" s="10"/>
      <c r="B16388" s="10"/>
      <c r="C16388" s="10" t="s">
        <v>580</v>
      </c>
      <c r="D16388" s="10"/>
      <c r="E16388" s="10"/>
      <c r="F16388" s="10"/>
      <c r="G16388" s="11" t="n">
        <f aca="false">SUM(G16385:G16387)</f>
        <v>0.2462076</v>
      </c>
    </row>
    <row r="16389" customFormat="false" ht="45" hidden="false" customHeight="true" outlineLevel="0" collapsed="false">
      <c r="A16389" s="7" t="s">
        <v>3497</v>
      </c>
      <c r="B16389" s="7" t="s">
        <v>3419</v>
      </c>
      <c r="C16389" s="7" t="s">
        <v>3420</v>
      </c>
      <c r="D16389" s="8" t="s">
        <v>154</v>
      </c>
      <c r="E16389" s="9" t="n">
        <v>1</v>
      </c>
      <c r="F16389" s="9" t="n">
        <v>5.46</v>
      </c>
      <c r="G16389" s="9" t="n">
        <f aca="false">PRODUCT(E16389:F16389)</f>
        <v>5.46</v>
      </c>
    </row>
    <row r="16390" customFormat="false" ht="20" hidden="false" customHeight="true" outlineLevel="0" collapsed="false">
      <c r="A16390" s="10"/>
      <c r="B16390" s="10"/>
      <c r="C16390" s="10" t="s">
        <v>14</v>
      </c>
      <c r="D16390" s="10"/>
      <c r="E16390" s="10"/>
      <c r="F16390" s="10"/>
      <c r="G16390" s="11" t="n">
        <f aca="false">SUM(G16389:G16389)</f>
        <v>5.46</v>
      </c>
    </row>
    <row r="16391" customFormat="false" ht="45" hidden="false" customHeight="true" outlineLevel="0" collapsed="false">
      <c r="A16391" s="7" t="s">
        <v>3497</v>
      </c>
      <c r="B16391" s="7" t="s">
        <v>2783</v>
      </c>
      <c r="C16391" s="7" t="s">
        <v>2784</v>
      </c>
      <c r="D16391" s="8" t="s">
        <v>17</v>
      </c>
      <c r="E16391" s="9" t="n">
        <v>0.02</v>
      </c>
      <c r="F16391" s="9" t="n">
        <v>16.58</v>
      </c>
      <c r="G16391" s="9" t="n">
        <f aca="false">PRODUCT(E16391:F16391)</f>
        <v>0.3316</v>
      </c>
    </row>
    <row r="16392" customFormat="false" ht="45" hidden="false" customHeight="true" outlineLevel="0" collapsed="false">
      <c r="A16392" s="7" t="s">
        <v>3497</v>
      </c>
      <c r="B16392" s="7" t="s">
        <v>2787</v>
      </c>
      <c r="C16392" s="7" t="s">
        <v>2788</v>
      </c>
      <c r="D16392" s="8" t="s">
        <v>17</v>
      </c>
      <c r="E16392" s="9" t="n">
        <v>0.06</v>
      </c>
      <c r="F16392" s="9" t="n">
        <v>14.79</v>
      </c>
      <c r="G16392" s="9" t="n">
        <f aca="false">PRODUCT(E16392:F16392)</f>
        <v>0.8874</v>
      </c>
    </row>
    <row r="16393" customFormat="false" ht="20" hidden="false" customHeight="true" outlineLevel="0" collapsed="false">
      <c r="A16393" s="10"/>
      <c r="B16393" s="10"/>
      <c r="C16393" s="10" t="s">
        <v>20</v>
      </c>
      <c r="D16393" s="10"/>
      <c r="E16393" s="10"/>
      <c r="F16393" s="10"/>
      <c r="G16393" s="11" t="n">
        <f aca="false">SUM(G16391:G16392)</f>
        <v>1.219</v>
      </c>
    </row>
    <row r="16394" customFormat="false" ht="12.8" hidden="false" customHeight="false" outlineLevel="0" collapsed="false">
      <c r="C16394" s="1" t="s">
        <v>21</v>
      </c>
      <c r="E16394" s="12"/>
      <c r="F16394" s="12"/>
      <c r="G16394" s="12" t="n">
        <f aca="false">SUM(G16388,G16390,G16393)</f>
        <v>6.9252076</v>
      </c>
    </row>
    <row r="16395" customFormat="false" ht="12.8" hidden="false" customHeight="false" outlineLevel="0" collapsed="false">
      <c r="C16395" s="1" t="s">
        <v>22</v>
      </c>
      <c r="E16395" s="1" t="s">
        <v>23</v>
      </c>
      <c r="G16395" s="12" t="n">
        <f aca="false">PRODUCT(G16394,0.15)</f>
        <v>1.03878114</v>
      </c>
    </row>
    <row r="16396" customFormat="false" ht="12.8" hidden="false" customHeight="false" outlineLevel="0" collapsed="false">
      <c r="C16396" s="1" t="s">
        <v>24</v>
      </c>
      <c r="E16396" s="1" t="s">
        <v>585</v>
      </c>
      <c r="G16396" s="12" t="n">
        <f aca="false">PRODUCT(G16395,0.02)</f>
        <v>0.0207756228</v>
      </c>
    </row>
    <row r="16397" customFormat="false" ht="12.8" hidden="false" customHeight="false" outlineLevel="0" collapsed="false">
      <c r="C16397" s="1" t="s">
        <v>26</v>
      </c>
      <c r="E16397" s="1" t="s">
        <v>27</v>
      </c>
      <c r="G16397" s="12" t="n">
        <f aca="false">PRODUCT(SUM(G16394,G16395),0.1)</f>
        <v>0.796398874</v>
      </c>
    </row>
    <row r="16398" customFormat="false" ht="12.8" hidden="false" customHeight="false" outlineLevel="0" collapsed="false">
      <c r="C16398" s="1" t="s">
        <v>28</v>
      </c>
      <c r="G16398" s="12" t="n">
        <f aca="false">SUM(G16394:G16395,G16397)</f>
        <v>8.760387614</v>
      </c>
    </row>
    <row r="16399" customFormat="false" ht="12.8" hidden="false" customHeight="false" outlineLevel="0" collapsed="false">
      <c r="C16399" s="1" t="s">
        <v>29</v>
      </c>
      <c r="G16399" s="13" t="s">
        <v>3500</v>
      </c>
    </row>
    <row r="16404" customFormat="false" ht="12.8" hidden="false" customHeight="true" outlineLevel="0" collapsed="false">
      <c r="A16404" s="2" t="s">
        <v>3501</v>
      </c>
      <c r="B16404" s="3" t="s">
        <v>3476</v>
      </c>
      <c r="C16404" s="3"/>
      <c r="D16404" s="3"/>
      <c r="E16404" s="3"/>
      <c r="F16404" s="3"/>
      <c r="G16404" s="3"/>
    </row>
    <row r="16405" customFormat="false" ht="12.8" hidden="false" customHeight="true" outlineLevel="0" collapsed="false">
      <c r="B16405" s="3" t="s">
        <v>3502</v>
      </c>
      <c r="C16405" s="3"/>
      <c r="D16405" s="3"/>
      <c r="E16405" s="3"/>
      <c r="F16405" s="3"/>
      <c r="G16405" s="3"/>
    </row>
    <row r="16406" customFormat="false" ht="12.8" hidden="false" customHeight="false" outlineLevel="0" collapsed="false">
      <c r="B16406" s="4" t="s">
        <v>3503</v>
      </c>
      <c r="C16406" s="4"/>
      <c r="D16406" s="4"/>
      <c r="E16406" s="4"/>
      <c r="F16406" s="4"/>
      <c r="G16406" s="4"/>
    </row>
    <row r="16408" customFormat="false" ht="12.8" hidden="false" customHeight="false" outlineLevel="0" collapsed="false">
      <c r="A16408" s="5" t="s">
        <v>4</v>
      </c>
      <c r="B16408" s="5" t="s">
        <v>5</v>
      </c>
      <c r="C16408" s="5" t="s">
        <v>6</v>
      </c>
      <c r="D16408" s="5" t="s">
        <v>7</v>
      </c>
      <c r="E16408" s="6" t="s">
        <v>8</v>
      </c>
      <c r="F16408" s="5" t="s">
        <v>9</v>
      </c>
      <c r="G16408" s="5" t="s">
        <v>10</v>
      </c>
    </row>
    <row r="16409" customFormat="false" ht="45" hidden="false" customHeight="true" outlineLevel="0" collapsed="false">
      <c r="A16409" s="7" t="s">
        <v>3501</v>
      </c>
      <c r="B16409" s="7" t="s">
        <v>594</v>
      </c>
      <c r="C16409" s="7" t="s">
        <v>595</v>
      </c>
      <c r="D16409" s="8" t="s">
        <v>17</v>
      </c>
      <c r="E16409" s="9" t="n">
        <v>0.02</v>
      </c>
      <c r="F16409" s="9" t="n">
        <v>6.49038</v>
      </c>
      <c r="G16409" s="9" t="n">
        <f aca="false">PRODUCT(E16409:F16409)</f>
        <v>0.1298076</v>
      </c>
    </row>
    <row r="16410" customFormat="false" ht="45" hidden="false" customHeight="true" outlineLevel="0" collapsed="false">
      <c r="A16410" s="7" t="s">
        <v>3501</v>
      </c>
      <c r="B16410" s="7" t="s">
        <v>3329</v>
      </c>
      <c r="C16410" s="7" t="s">
        <v>3330</v>
      </c>
      <c r="D16410" s="8" t="s">
        <v>17</v>
      </c>
      <c r="E16410" s="9" t="n">
        <v>0.02</v>
      </c>
      <c r="F16410" s="9" t="n">
        <v>1.27</v>
      </c>
      <c r="G16410" s="9" t="n">
        <f aca="false">PRODUCT(E16410:F16410)</f>
        <v>0.0254</v>
      </c>
    </row>
    <row r="16411" customFormat="false" ht="45" hidden="false" customHeight="true" outlineLevel="0" collapsed="false">
      <c r="A16411" s="7" t="s">
        <v>3501</v>
      </c>
      <c r="B16411" s="7" t="s">
        <v>3252</v>
      </c>
      <c r="C16411" s="7" t="s">
        <v>3253</v>
      </c>
      <c r="D16411" s="8" t="s">
        <v>17</v>
      </c>
      <c r="E16411" s="9" t="n">
        <v>0.02</v>
      </c>
      <c r="F16411" s="9" t="n">
        <v>4.55</v>
      </c>
      <c r="G16411" s="9" t="n">
        <f aca="false">PRODUCT(E16411:F16411)</f>
        <v>0.091</v>
      </c>
    </row>
    <row r="16412" customFormat="false" ht="20" hidden="false" customHeight="true" outlineLevel="0" collapsed="false">
      <c r="A16412" s="10"/>
      <c r="B16412" s="10"/>
      <c r="C16412" s="10" t="s">
        <v>580</v>
      </c>
      <c r="D16412" s="10"/>
      <c r="E16412" s="10"/>
      <c r="F16412" s="10"/>
      <c r="G16412" s="11" t="n">
        <f aca="false">SUM(G16409:G16411)</f>
        <v>0.2462076</v>
      </c>
    </row>
    <row r="16413" customFormat="false" ht="45" hidden="false" customHeight="true" outlineLevel="0" collapsed="false">
      <c r="A16413" s="7" t="s">
        <v>3501</v>
      </c>
      <c r="B16413" s="7" t="s">
        <v>3425</v>
      </c>
      <c r="C16413" s="7" t="s">
        <v>3426</v>
      </c>
      <c r="D16413" s="8" t="s">
        <v>154</v>
      </c>
      <c r="E16413" s="9" t="n">
        <v>1</v>
      </c>
      <c r="F16413" s="9" t="n">
        <v>6.76</v>
      </c>
      <c r="G16413" s="9" t="n">
        <f aca="false">PRODUCT(E16413:F16413)</f>
        <v>6.76</v>
      </c>
    </row>
    <row r="16414" customFormat="false" ht="20" hidden="false" customHeight="true" outlineLevel="0" collapsed="false">
      <c r="A16414" s="10"/>
      <c r="B16414" s="10"/>
      <c r="C16414" s="10" t="s">
        <v>14</v>
      </c>
      <c r="D16414" s="10"/>
      <c r="E16414" s="10"/>
      <c r="F16414" s="10"/>
      <c r="G16414" s="11" t="n">
        <f aca="false">SUM(G16413:G16413)</f>
        <v>6.76</v>
      </c>
    </row>
    <row r="16415" customFormat="false" ht="45" hidden="false" customHeight="true" outlineLevel="0" collapsed="false">
      <c r="A16415" s="7" t="s">
        <v>3501</v>
      </c>
      <c r="B16415" s="7" t="s">
        <v>2783</v>
      </c>
      <c r="C16415" s="7" t="s">
        <v>2784</v>
      </c>
      <c r="D16415" s="8" t="s">
        <v>17</v>
      </c>
      <c r="E16415" s="9" t="n">
        <v>0.02</v>
      </c>
      <c r="F16415" s="9" t="n">
        <v>16.58</v>
      </c>
      <c r="G16415" s="9" t="n">
        <f aca="false">PRODUCT(E16415:F16415)</f>
        <v>0.3316</v>
      </c>
    </row>
    <row r="16416" customFormat="false" ht="45" hidden="false" customHeight="true" outlineLevel="0" collapsed="false">
      <c r="A16416" s="7" t="s">
        <v>3501</v>
      </c>
      <c r="B16416" s="7" t="s">
        <v>2787</v>
      </c>
      <c r="C16416" s="7" t="s">
        <v>2788</v>
      </c>
      <c r="D16416" s="8" t="s">
        <v>17</v>
      </c>
      <c r="E16416" s="9" t="n">
        <v>0.06</v>
      </c>
      <c r="F16416" s="9" t="n">
        <v>14.79</v>
      </c>
      <c r="G16416" s="9" t="n">
        <f aca="false">PRODUCT(E16416:F16416)</f>
        <v>0.8874</v>
      </c>
    </row>
    <row r="16417" customFormat="false" ht="20" hidden="false" customHeight="true" outlineLevel="0" collapsed="false">
      <c r="A16417" s="10"/>
      <c r="B16417" s="10"/>
      <c r="C16417" s="10" t="s">
        <v>20</v>
      </c>
      <c r="D16417" s="10"/>
      <c r="E16417" s="10"/>
      <c r="F16417" s="10"/>
      <c r="G16417" s="11" t="n">
        <f aca="false">SUM(G16415:G16416)</f>
        <v>1.219</v>
      </c>
    </row>
    <row r="16418" customFormat="false" ht="12.8" hidden="false" customHeight="false" outlineLevel="0" collapsed="false">
      <c r="C16418" s="1" t="s">
        <v>21</v>
      </c>
      <c r="E16418" s="12"/>
      <c r="F16418" s="12"/>
      <c r="G16418" s="12" t="n">
        <f aca="false">SUM(G16412,G16414,G16417)</f>
        <v>8.2252076</v>
      </c>
    </row>
    <row r="16419" customFormat="false" ht="12.8" hidden="false" customHeight="false" outlineLevel="0" collapsed="false">
      <c r="C16419" s="1" t="s">
        <v>22</v>
      </c>
      <c r="E16419" s="1" t="s">
        <v>23</v>
      </c>
      <c r="G16419" s="12" t="n">
        <f aca="false">PRODUCT(G16418,0.15)</f>
        <v>1.23378114</v>
      </c>
    </row>
    <row r="16420" customFormat="false" ht="12.8" hidden="false" customHeight="false" outlineLevel="0" collapsed="false">
      <c r="C16420" s="1" t="s">
        <v>24</v>
      </c>
      <c r="E16420" s="1" t="s">
        <v>585</v>
      </c>
      <c r="G16420" s="12" t="n">
        <f aca="false">PRODUCT(G16419,0.02)</f>
        <v>0.0246756228</v>
      </c>
    </row>
    <row r="16421" customFormat="false" ht="12.8" hidden="false" customHeight="false" outlineLevel="0" collapsed="false">
      <c r="C16421" s="1" t="s">
        <v>26</v>
      </c>
      <c r="E16421" s="1" t="s">
        <v>27</v>
      </c>
      <c r="G16421" s="12" t="n">
        <f aca="false">PRODUCT(SUM(G16418,G16419),0.1)</f>
        <v>0.945898874</v>
      </c>
    </row>
    <row r="16422" customFormat="false" ht="12.8" hidden="false" customHeight="false" outlineLevel="0" collapsed="false">
      <c r="C16422" s="1" t="s">
        <v>28</v>
      </c>
      <c r="G16422" s="12" t="n">
        <f aca="false">SUM(G16418:G16419,G16421)</f>
        <v>10.404887614</v>
      </c>
    </row>
    <row r="16423" customFormat="false" ht="12.8" hidden="false" customHeight="false" outlineLevel="0" collapsed="false">
      <c r="C16423" s="1" t="s">
        <v>29</v>
      </c>
      <c r="G16423" s="13" t="s">
        <v>3504</v>
      </c>
    </row>
    <row r="16428" customFormat="false" ht="12.8" hidden="false" customHeight="true" outlineLevel="0" collapsed="false">
      <c r="A16428" s="2" t="s">
        <v>3505</v>
      </c>
      <c r="B16428" s="3" t="s">
        <v>3476</v>
      </c>
      <c r="C16428" s="3"/>
      <c r="D16428" s="3"/>
      <c r="E16428" s="3"/>
      <c r="F16428" s="3"/>
      <c r="G16428" s="3"/>
    </row>
    <row r="16429" customFormat="false" ht="12.8" hidden="false" customHeight="true" outlineLevel="0" collapsed="false">
      <c r="B16429" s="3" t="s">
        <v>3506</v>
      </c>
      <c r="C16429" s="3"/>
      <c r="D16429" s="3"/>
      <c r="E16429" s="3"/>
      <c r="F16429" s="3"/>
      <c r="G16429" s="3"/>
    </row>
    <row r="16430" customFormat="false" ht="12.8" hidden="false" customHeight="false" outlineLevel="0" collapsed="false">
      <c r="B16430" s="4" t="s">
        <v>3430</v>
      </c>
      <c r="C16430" s="4"/>
      <c r="D16430" s="4"/>
      <c r="E16430" s="4"/>
      <c r="F16430" s="4"/>
      <c r="G16430" s="4"/>
    </row>
    <row r="16432" customFormat="false" ht="12.8" hidden="false" customHeight="false" outlineLevel="0" collapsed="false">
      <c r="A16432" s="5" t="s">
        <v>4</v>
      </c>
      <c r="B16432" s="5" t="s">
        <v>5</v>
      </c>
      <c r="C16432" s="5" t="s">
        <v>6</v>
      </c>
      <c r="D16432" s="5" t="s">
        <v>7</v>
      </c>
      <c r="E16432" s="6" t="s">
        <v>8</v>
      </c>
      <c r="F16432" s="5" t="s">
        <v>9</v>
      </c>
      <c r="G16432" s="5" t="s">
        <v>10</v>
      </c>
    </row>
    <row r="16433" customFormat="false" ht="45" hidden="false" customHeight="true" outlineLevel="0" collapsed="false">
      <c r="A16433" s="7" t="s">
        <v>3505</v>
      </c>
      <c r="B16433" s="7" t="s">
        <v>594</v>
      </c>
      <c r="C16433" s="7" t="s">
        <v>595</v>
      </c>
      <c r="D16433" s="8" t="s">
        <v>17</v>
      </c>
      <c r="E16433" s="9" t="n">
        <v>0.02</v>
      </c>
      <c r="F16433" s="9" t="n">
        <v>6.49038</v>
      </c>
      <c r="G16433" s="9" t="n">
        <f aca="false">PRODUCT(E16433:F16433)</f>
        <v>0.1298076</v>
      </c>
    </row>
    <row r="16434" customFormat="false" ht="45" hidden="false" customHeight="true" outlineLevel="0" collapsed="false">
      <c r="A16434" s="7" t="s">
        <v>3505</v>
      </c>
      <c r="B16434" s="7" t="s">
        <v>3431</v>
      </c>
      <c r="C16434" s="7" t="s">
        <v>3432</v>
      </c>
      <c r="D16434" s="8" t="s">
        <v>17</v>
      </c>
      <c r="E16434" s="9" t="n">
        <v>0.02</v>
      </c>
      <c r="F16434" s="9" t="n">
        <v>2.53</v>
      </c>
      <c r="G16434" s="9" t="n">
        <f aca="false">PRODUCT(E16434:F16434)</f>
        <v>0.0506</v>
      </c>
    </row>
    <row r="16435" customFormat="false" ht="45" hidden="false" customHeight="true" outlineLevel="0" collapsed="false">
      <c r="A16435" s="7" t="s">
        <v>3505</v>
      </c>
      <c r="B16435" s="7" t="s">
        <v>3252</v>
      </c>
      <c r="C16435" s="7" t="s">
        <v>3253</v>
      </c>
      <c r="D16435" s="8" t="s">
        <v>17</v>
      </c>
      <c r="E16435" s="9" t="n">
        <v>0.02</v>
      </c>
      <c r="F16435" s="9" t="n">
        <v>4.55</v>
      </c>
      <c r="G16435" s="9" t="n">
        <f aca="false">PRODUCT(E16435:F16435)</f>
        <v>0.091</v>
      </c>
    </row>
    <row r="16436" customFormat="false" ht="20" hidden="false" customHeight="true" outlineLevel="0" collapsed="false">
      <c r="A16436" s="10"/>
      <c r="B16436" s="10"/>
      <c r="C16436" s="10" t="s">
        <v>580</v>
      </c>
      <c r="D16436" s="10"/>
      <c r="E16436" s="10"/>
      <c r="F16436" s="10"/>
      <c r="G16436" s="11" t="n">
        <f aca="false">SUM(G16433:G16435)</f>
        <v>0.2714076</v>
      </c>
    </row>
    <row r="16437" customFormat="false" ht="45" hidden="false" customHeight="true" outlineLevel="0" collapsed="false">
      <c r="A16437" s="7" t="s">
        <v>3505</v>
      </c>
      <c r="B16437" s="7" t="s">
        <v>2783</v>
      </c>
      <c r="C16437" s="7" t="s">
        <v>2784</v>
      </c>
      <c r="D16437" s="8" t="s">
        <v>17</v>
      </c>
      <c r="E16437" s="9" t="n">
        <v>0.02</v>
      </c>
      <c r="F16437" s="9" t="n">
        <v>16.58</v>
      </c>
      <c r="G16437" s="9" t="n">
        <f aca="false">PRODUCT(E16437:F16437)</f>
        <v>0.3316</v>
      </c>
    </row>
    <row r="16438" customFormat="false" ht="45" hidden="false" customHeight="true" outlineLevel="0" collapsed="false">
      <c r="A16438" s="7" t="s">
        <v>3505</v>
      </c>
      <c r="B16438" s="7" t="s">
        <v>2787</v>
      </c>
      <c r="C16438" s="7" t="s">
        <v>2788</v>
      </c>
      <c r="D16438" s="8" t="s">
        <v>17</v>
      </c>
      <c r="E16438" s="9" t="n">
        <v>0.02</v>
      </c>
      <c r="F16438" s="9" t="n">
        <v>14.79</v>
      </c>
      <c r="G16438" s="9" t="n">
        <f aca="false">PRODUCT(E16438:F16438)</f>
        <v>0.2958</v>
      </c>
    </row>
    <row r="16439" customFormat="false" ht="20" hidden="false" customHeight="true" outlineLevel="0" collapsed="false">
      <c r="A16439" s="10"/>
      <c r="B16439" s="10"/>
      <c r="C16439" s="10" t="s">
        <v>20</v>
      </c>
      <c r="D16439" s="10"/>
      <c r="E16439" s="10"/>
      <c r="F16439" s="10"/>
      <c r="G16439" s="11" t="n">
        <f aca="false">SUM(G16437:G16438)</f>
        <v>0.6274</v>
      </c>
    </row>
    <row r="16440" customFormat="false" ht="12.8" hidden="false" customHeight="false" outlineLevel="0" collapsed="false">
      <c r="C16440" s="1" t="s">
        <v>21</v>
      </c>
      <c r="E16440" s="12"/>
      <c r="F16440" s="12"/>
      <c r="G16440" s="12" t="n">
        <f aca="false">SUM(G16436,G16439)</f>
        <v>0.8988076</v>
      </c>
    </row>
    <row r="16441" customFormat="false" ht="12.8" hidden="false" customHeight="false" outlineLevel="0" collapsed="false">
      <c r="C16441" s="1" t="s">
        <v>22</v>
      </c>
      <c r="E16441" s="1" t="s">
        <v>23</v>
      </c>
      <c r="G16441" s="12" t="n">
        <f aca="false">PRODUCT(G16440,0.15)</f>
        <v>0.13482114</v>
      </c>
    </row>
    <row r="16442" customFormat="false" ht="12.8" hidden="false" customHeight="false" outlineLevel="0" collapsed="false">
      <c r="C16442" s="1" t="s">
        <v>24</v>
      </c>
      <c r="E16442" s="1" t="s">
        <v>585</v>
      </c>
      <c r="G16442" s="12" t="n">
        <f aca="false">PRODUCT(G16441,0.02)</f>
        <v>0.0026964228</v>
      </c>
    </row>
    <row r="16443" customFormat="false" ht="12.8" hidden="false" customHeight="false" outlineLevel="0" collapsed="false">
      <c r="C16443" s="1" t="s">
        <v>26</v>
      </c>
      <c r="E16443" s="1" t="s">
        <v>27</v>
      </c>
      <c r="G16443" s="12" t="n">
        <f aca="false">PRODUCT(SUM(G16440,G16441),0.1)</f>
        <v>0.103362874</v>
      </c>
    </row>
    <row r="16444" customFormat="false" ht="12.8" hidden="false" customHeight="false" outlineLevel="0" collapsed="false">
      <c r="C16444" s="1" t="s">
        <v>28</v>
      </c>
      <c r="G16444" s="12" t="n">
        <f aca="false">SUM(G16440:G16441,G16443)</f>
        <v>1.136991614</v>
      </c>
    </row>
    <row r="16445" customFormat="false" ht="12.8" hidden="false" customHeight="false" outlineLevel="0" collapsed="false">
      <c r="C16445" s="1" t="s">
        <v>29</v>
      </c>
      <c r="G16445" s="13" t="s">
        <v>3433</v>
      </c>
    </row>
    <row r="16450" customFormat="false" ht="12.8" hidden="false" customHeight="true" outlineLevel="0" collapsed="false">
      <c r="A16450" s="2" t="s">
        <v>3507</v>
      </c>
      <c r="B16450" s="3" t="s">
        <v>3476</v>
      </c>
      <c r="C16450" s="3"/>
      <c r="D16450" s="3"/>
      <c r="E16450" s="3"/>
      <c r="F16450" s="3"/>
      <c r="G16450" s="3"/>
    </row>
    <row r="16451" customFormat="false" ht="12.8" hidden="false" customHeight="true" outlineLevel="0" collapsed="false">
      <c r="B16451" s="3" t="s">
        <v>3508</v>
      </c>
      <c r="C16451" s="3"/>
      <c r="D16451" s="3"/>
      <c r="E16451" s="3"/>
      <c r="F16451" s="3"/>
      <c r="G16451" s="3"/>
    </row>
    <row r="16452" customFormat="false" ht="12.8" hidden="false" customHeight="false" outlineLevel="0" collapsed="false">
      <c r="B16452" s="4" t="s">
        <v>3509</v>
      </c>
      <c r="C16452" s="4"/>
      <c r="D16452" s="4"/>
      <c r="E16452" s="4"/>
      <c r="F16452" s="4"/>
      <c r="G16452" s="4"/>
    </row>
    <row r="16454" customFormat="false" ht="12.8" hidden="false" customHeight="false" outlineLevel="0" collapsed="false">
      <c r="A16454" s="5" t="s">
        <v>4</v>
      </c>
      <c r="B16454" s="5" t="s">
        <v>5</v>
      </c>
      <c r="C16454" s="5" t="s">
        <v>6</v>
      </c>
      <c r="D16454" s="5" t="s">
        <v>7</v>
      </c>
      <c r="E16454" s="6" t="s">
        <v>8</v>
      </c>
      <c r="F16454" s="5" t="s">
        <v>9</v>
      </c>
      <c r="G16454" s="5" t="s">
        <v>10</v>
      </c>
    </row>
    <row r="16455" customFormat="false" ht="45" hidden="false" customHeight="true" outlineLevel="0" collapsed="false">
      <c r="A16455" s="7" t="s">
        <v>3507</v>
      </c>
      <c r="B16455" s="7" t="s">
        <v>3510</v>
      </c>
      <c r="C16455" s="7" t="s">
        <v>3511</v>
      </c>
      <c r="D16455" s="8" t="s">
        <v>17</v>
      </c>
      <c r="E16455" s="9" t="n">
        <v>6</v>
      </c>
      <c r="F16455" s="9" t="n">
        <v>13.06</v>
      </c>
      <c r="G16455" s="9" t="n">
        <f aca="false">PRODUCT(E16455:F16455)</f>
        <v>78.36</v>
      </c>
    </row>
    <row r="16456" customFormat="false" ht="45" hidden="false" customHeight="true" outlineLevel="0" collapsed="false">
      <c r="A16456" s="7" t="s">
        <v>3507</v>
      </c>
      <c r="B16456" s="7" t="s">
        <v>594</v>
      </c>
      <c r="C16456" s="7" t="s">
        <v>595</v>
      </c>
      <c r="D16456" s="8" t="s">
        <v>17</v>
      </c>
      <c r="E16456" s="9" t="n">
        <v>6</v>
      </c>
      <c r="F16456" s="9" t="n">
        <v>6.49038</v>
      </c>
      <c r="G16456" s="9" t="n">
        <f aca="false">PRODUCT(E16456:F16456)</f>
        <v>38.94228</v>
      </c>
    </row>
    <row r="16457" customFormat="false" ht="45" hidden="false" customHeight="true" outlineLevel="0" collapsed="false">
      <c r="A16457" s="7" t="s">
        <v>3507</v>
      </c>
      <c r="B16457" s="7" t="s">
        <v>3252</v>
      </c>
      <c r="C16457" s="7" t="s">
        <v>3253</v>
      </c>
      <c r="D16457" s="8" t="s">
        <v>17</v>
      </c>
      <c r="E16457" s="9" t="n">
        <v>6</v>
      </c>
      <c r="F16457" s="9" t="n">
        <v>4.55</v>
      </c>
      <c r="G16457" s="9" t="n">
        <f aca="false">PRODUCT(E16457:F16457)</f>
        <v>27.3</v>
      </c>
    </row>
    <row r="16458" customFormat="false" ht="20" hidden="false" customHeight="true" outlineLevel="0" collapsed="false">
      <c r="A16458" s="10"/>
      <c r="B16458" s="10"/>
      <c r="C16458" s="10" t="s">
        <v>580</v>
      </c>
      <c r="D16458" s="10"/>
      <c r="E16458" s="10"/>
      <c r="F16458" s="10"/>
      <c r="G16458" s="11" t="n">
        <f aca="false">SUM(G16455:G16457)</f>
        <v>144.60228</v>
      </c>
    </row>
    <row r="16459" customFormat="false" ht="45" hidden="false" customHeight="true" outlineLevel="0" collapsed="false">
      <c r="A16459" s="7" t="s">
        <v>3507</v>
      </c>
      <c r="B16459" s="7" t="s">
        <v>2783</v>
      </c>
      <c r="C16459" s="7" t="s">
        <v>2784</v>
      </c>
      <c r="D16459" s="8" t="s">
        <v>17</v>
      </c>
      <c r="E16459" s="9" t="n">
        <v>6</v>
      </c>
      <c r="F16459" s="9" t="n">
        <v>16.58</v>
      </c>
      <c r="G16459" s="9" t="n">
        <f aca="false">PRODUCT(E16459:F16459)</f>
        <v>99.48</v>
      </c>
    </row>
    <row r="16460" customFormat="false" ht="20" hidden="false" customHeight="true" outlineLevel="0" collapsed="false">
      <c r="A16460" s="10"/>
      <c r="B16460" s="10"/>
      <c r="C16460" s="10" t="s">
        <v>20</v>
      </c>
      <c r="D16460" s="10"/>
      <c r="E16460" s="10"/>
      <c r="F16460" s="10"/>
      <c r="G16460" s="11" t="n">
        <f aca="false">SUM(G16459:G16459)</f>
        <v>99.48</v>
      </c>
    </row>
    <row r="16461" customFormat="false" ht="12.8" hidden="false" customHeight="false" outlineLevel="0" collapsed="false">
      <c r="C16461" s="1" t="s">
        <v>21</v>
      </c>
      <c r="E16461" s="12"/>
      <c r="F16461" s="12"/>
      <c r="G16461" s="12" t="n">
        <f aca="false">SUM(G16458,G16460)</f>
        <v>244.08228</v>
      </c>
    </row>
    <row r="16462" customFormat="false" ht="12.8" hidden="false" customHeight="false" outlineLevel="0" collapsed="false">
      <c r="C16462" s="1" t="s">
        <v>22</v>
      </c>
      <c r="E16462" s="1" t="s">
        <v>23</v>
      </c>
      <c r="G16462" s="12" t="n">
        <f aca="false">PRODUCT(G16461,0.15)</f>
        <v>36.612342</v>
      </c>
    </row>
    <row r="16463" customFormat="false" ht="12.8" hidden="false" customHeight="false" outlineLevel="0" collapsed="false">
      <c r="C16463" s="1" t="s">
        <v>24</v>
      </c>
      <c r="E16463" s="1" t="s">
        <v>585</v>
      </c>
      <c r="G16463" s="12" t="n">
        <f aca="false">PRODUCT(G16462,0.02)</f>
        <v>0.73224684</v>
      </c>
    </row>
    <row r="16464" customFormat="false" ht="12.8" hidden="false" customHeight="false" outlineLevel="0" collapsed="false">
      <c r="C16464" s="1" t="s">
        <v>26</v>
      </c>
      <c r="E16464" s="1" t="s">
        <v>27</v>
      </c>
      <c r="G16464" s="12" t="n">
        <f aca="false">PRODUCT(SUM(G16461,G16462),0.1)</f>
        <v>28.0694622</v>
      </c>
    </row>
    <row r="16465" customFormat="false" ht="12.8" hidden="false" customHeight="false" outlineLevel="0" collapsed="false">
      <c r="C16465" s="1" t="s">
        <v>28</v>
      </c>
      <c r="G16465" s="12" t="n">
        <f aca="false">SUM(G16461:G16462,G16464)</f>
        <v>308.7640842</v>
      </c>
    </row>
    <row r="16466" customFormat="false" ht="12.8" hidden="false" customHeight="false" outlineLevel="0" collapsed="false">
      <c r="C16466" s="1" t="s">
        <v>29</v>
      </c>
      <c r="G16466" s="13" t="s">
        <v>3512</v>
      </c>
    </row>
    <row r="16471" customFormat="false" ht="12.8" hidden="false" customHeight="true" outlineLevel="0" collapsed="false">
      <c r="A16471" s="2" t="s">
        <v>3513</v>
      </c>
      <c r="B16471" s="3" t="s">
        <v>3476</v>
      </c>
      <c r="C16471" s="3"/>
      <c r="D16471" s="3"/>
      <c r="E16471" s="3"/>
      <c r="F16471" s="3"/>
      <c r="G16471" s="3"/>
    </row>
    <row r="16472" customFormat="false" ht="12.8" hidden="false" customHeight="true" outlineLevel="0" collapsed="false">
      <c r="B16472" s="3" t="s">
        <v>3514</v>
      </c>
      <c r="C16472" s="3"/>
      <c r="D16472" s="3"/>
      <c r="E16472" s="3"/>
      <c r="F16472" s="3"/>
      <c r="G16472" s="3"/>
    </row>
    <row r="16473" customFormat="false" ht="12.8" hidden="false" customHeight="false" outlineLevel="0" collapsed="false">
      <c r="B16473" s="4" t="s">
        <v>3443</v>
      </c>
      <c r="C16473" s="4"/>
      <c r="D16473" s="4"/>
      <c r="E16473" s="4"/>
      <c r="F16473" s="4"/>
      <c r="G16473" s="4"/>
    </row>
    <row r="16475" customFormat="false" ht="12.8" hidden="false" customHeight="false" outlineLevel="0" collapsed="false">
      <c r="A16475" s="5" t="s">
        <v>4</v>
      </c>
      <c r="B16475" s="5" t="s">
        <v>5</v>
      </c>
      <c r="C16475" s="5" t="s">
        <v>6</v>
      </c>
      <c r="D16475" s="5" t="s">
        <v>7</v>
      </c>
      <c r="E16475" s="6" t="s">
        <v>8</v>
      </c>
      <c r="F16475" s="5" t="s">
        <v>9</v>
      </c>
      <c r="G16475" s="5" t="s">
        <v>10</v>
      </c>
    </row>
    <row r="16476" customFormat="false" ht="45" hidden="false" customHeight="true" outlineLevel="0" collapsed="false">
      <c r="A16476" s="7" t="s">
        <v>3513</v>
      </c>
      <c r="B16476" s="7" t="s">
        <v>594</v>
      </c>
      <c r="C16476" s="7" t="s">
        <v>595</v>
      </c>
      <c r="D16476" s="8" t="s">
        <v>17</v>
      </c>
      <c r="E16476" s="9" t="n">
        <v>6</v>
      </c>
      <c r="F16476" s="9" t="n">
        <v>6.49038</v>
      </c>
      <c r="G16476" s="9" t="n">
        <f aca="false">PRODUCT(E16476:F16476)</f>
        <v>38.94228</v>
      </c>
    </row>
    <row r="16477" customFormat="false" ht="45" hidden="false" customHeight="true" outlineLevel="0" collapsed="false">
      <c r="A16477" s="7" t="s">
        <v>3513</v>
      </c>
      <c r="B16477" s="7" t="s">
        <v>3444</v>
      </c>
      <c r="C16477" s="7" t="s">
        <v>3445</v>
      </c>
      <c r="D16477" s="8" t="s">
        <v>17</v>
      </c>
      <c r="E16477" s="9" t="n">
        <v>6</v>
      </c>
      <c r="F16477" s="9" t="n">
        <v>11.8125</v>
      </c>
      <c r="G16477" s="9" t="n">
        <f aca="false">PRODUCT(E16477:F16477)</f>
        <v>70.875</v>
      </c>
    </row>
    <row r="16478" customFormat="false" ht="45" hidden="false" customHeight="true" outlineLevel="0" collapsed="false">
      <c r="A16478" s="7" t="s">
        <v>3513</v>
      </c>
      <c r="B16478" s="7" t="s">
        <v>3252</v>
      </c>
      <c r="C16478" s="7" t="s">
        <v>3253</v>
      </c>
      <c r="D16478" s="8" t="s">
        <v>17</v>
      </c>
      <c r="E16478" s="9" t="n">
        <v>6</v>
      </c>
      <c r="F16478" s="9" t="n">
        <v>4.55</v>
      </c>
      <c r="G16478" s="9" t="n">
        <f aca="false">PRODUCT(E16478:F16478)</f>
        <v>27.3</v>
      </c>
    </row>
    <row r="16479" customFormat="false" ht="20" hidden="false" customHeight="true" outlineLevel="0" collapsed="false">
      <c r="A16479" s="10"/>
      <c r="B16479" s="10"/>
      <c r="C16479" s="10" t="s">
        <v>580</v>
      </c>
      <c r="D16479" s="10"/>
      <c r="E16479" s="10"/>
      <c r="F16479" s="10"/>
      <c r="G16479" s="11" t="n">
        <f aca="false">SUM(G16476:G16478)</f>
        <v>137.11728</v>
      </c>
    </row>
    <row r="16480" customFormat="false" ht="45" hidden="false" customHeight="true" outlineLevel="0" collapsed="false">
      <c r="A16480" s="7" t="s">
        <v>3513</v>
      </c>
      <c r="B16480" s="7" t="s">
        <v>2783</v>
      </c>
      <c r="C16480" s="7" t="s">
        <v>2784</v>
      </c>
      <c r="D16480" s="8" t="s">
        <v>17</v>
      </c>
      <c r="E16480" s="9" t="n">
        <v>6</v>
      </c>
      <c r="F16480" s="9" t="n">
        <v>16.58</v>
      </c>
      <c r="G16480" s="9" t="n">
        <f aca="false">PRODUCT(E16480:F16480)</f>
        <v>99.48</v>
      </c>
    </row>
    <row r="16481" customFormat="false" ht="20" hidden="false" customHeight="true" outlineLevel="0" collapsed="false">
      <c r="A16481" s="10"/>
      <c r="B16481" s="10"/>
      <c r="C16481" s="10" t="s">
        <v>20</v>
      </c>
      <c r="D16481" s="10"/>
      <c r="E16481" s="10"/>
      <c r="F16481" s="10"/>
      <c r="G16481" s="11" t="n">
        <f aca="false">SUM(G16480:G16480)</f>
        <v>99.48</v>
      </c>
    </row>
    <row r="16482" customFormat="false" ht="12.8" hidden="false" customHeight="false" outlineLevel="0" collapsed="false">
      <c r="C16482" s="1" t="s">
        <v>21</v>
      </c>
      <c r="E16482" s="12"/>
      <c r="F16482" s="12"/>
      <c r="G16482" s="12" t="n">
        <f aca="false">SUM(G16479,G16481)</f>
        <v>236.59728</v>
      </c>
    </row>
    <row r="16483" customFormat="false" ht="12.8" hidden="false" customHeight="false" outlineLevel="0" collapsed="false">
      <c r="C16483" s="1" t="s">
        <v>22</v>
      </c>
      <c r="E16483" s="1" t="s">
        <v>23</v>
      </c>
      <c r="G16483" s="12" t="n">
        <f aca="false">PRODUCT(G16482,0.15)</f>
        <v>35.489592</v>
      </c>
    </row>
    <row r="16484" customFormat="false" ht="12.8" hidden="false" customHeight="false" outlineLevel="0" collapsed="false">
      <c r="C16484" s="1" t="s">
        <v>24</v>
      </c>
      <c r="E16484" s="1" t="s">
        <v>585</v>
      </c>
      <c r="G16484" s="12" t="n">
        <f aca="false">PRODUCT(G16483,0.02)</f>
        <v>0.70979184</v>
      </c>
    </row>
    <row r="16485" customFormat="false" ht="12.8" hidden="false" customHeight="false" outlineLevel="0" collapsed="false">
      <c r="C16485" s="1" t="s">
        <v>26</v>
      </c>
      <c r="E16485" s="1" t="s">
        <v>27</v>
      </c>
      <c r="G16485" s="12" t="n">
        <f aca="false">PRODUCT(SUM(G16482,G16483),0.1)</f>
        <v>27.2086872</v>
      </c>
    </row>
    <row r="16486" customFormat="false" ht="12.8" hidden="false" customHeight="false" outlineLevel="0" collapsed="false">
      <c r="C16486" s="1" t="s">
        <v>28</v>
      </c>
      <c r="G16486" s="12" t="n">
        <f aca="false">SUM(G16482:G16483,G16485)</f>
        <v>299.2955592</v>
      </c>
    </row>
    <row r="16487" customFormat="false" ht="12.8" hidden="false" customHeight="false" outlineLevel="0" collapsed="false">
      <c r="C16487" s="1" t="s">
        <v>29</v>
      </c>
      <c r="G16487" s="13" t="s">
        <v>3446</v>
      </c>
    </row>
    <row r="16492" customFormat="false" ht="12.8" hidden="false" customHeight="true" outlineLevel="0" collapsed="false">
      <c r="A16492" s="2" t="s">
        <v>3515</v>
      </c>
      <c r="B16492" s="3" t="s">
        <v>3476</v>
      </c>
      <c r="C16492" s="3"/>
      <c r="D16492" s="3"/>
      <c r="E16492" s="3"/>
      <c r="F16492" s="3"/>
      <c r="G16492" s="3"/>
    </row>
    <row r="16493" customFormat="false" ht="12.8" hidden="false" customHeight="true" outlineLevel="0" collapsed="false">
      <c r="B16493" s="3" t="s">
        <v>3516</v>
      </c>
      <c r="C16493" s="3"/>
      <c r="D16493" s="3"/>
      <c r="E16493" s="3"/>
      <c r="F16493" s="3"/>
      <c r="G16493" s="3"/>
    </row>
    <row r="16494" customFormat="false" ht="12.8" hidden="false" customHeight="false" outlineLevel="0" collapsed="false">
      <c r="B16494" s="4" t="s">
        <v>3449</v>
      </c>
      <c r="C16494" s="4"/>
      <c r="D16494" s="4"/>
      <c r="E16494" s="4"/>
      <c r="F16494" s="4"/>
      <c r="G16494" s="4"/>
    </row>
    <row r="16496" customFormat="false" ht="12.8" hidden="false" customHeight="false" outlineLevel="0" collapsed="false">
      <c r="A16496" s="5" t="s">
        <v>4</v>
      </c>
      <c r="B16496" s="5" t="s">
        <v>5</v>
      </c>
      <c r="C16496" s="5" t="s">
        <v>6</v>
      </c>
      <c r="D16496" s="5" t="s">
        <v>7</v>
      </c>
      <c r="E16496" s="6" t="s">
        <v>8</v>
      </c>
      <c r="F16496" s="5" t="s">
        <v>9</v>
      </c>
      <c r="G16496" s="5" t="s">
        <v>10</v>
      </c>
    </row>
    <row r="16497" customFormat="false" ht="45" hidden="false" customHeight="true" outlineLevel="0" collapsed="false">
      <c r="A16497" s="7" t="s">
        <v>3515</v>
      </c>
      <c r="B16497" s="7" t="s">
        <v>2787</v>
      </c>
      <c r="C16497" s="7" t="s">
        <v>2788</v>
      </c>
      <c r="D16497" s="8" t="s">
        <v>17</v>
      </c>
      <c r="E16497" s="9" t="n">
        <v>0.05854</v>
      </c>
      <c r="F16497" s="9" t="n">
        <v>14.79</v>
      </c>
      <c r="G16497" s="9" t="n">
        <f aca="false">PRODUCT(E16497:F16497)</f>
        <v>0.8658066</v>
      </c>
    </row>
    <row r="16498" customFormat="false" ht="20" hidden="false" customHeight="true" outlineLevel="0" collapsed="false">
      <c r="A16498" s="10"/>
      <c r="B16498" s="10"/>
      <c r="C16498" s="10" t="s">
        <v>20</v>
      </c>
      <c r="D16498" s="10"/>
      <c r="E16498" s="10"/>
      <c r="F16498" s="10"/>
      <c r="G16498" s="11" t="n">
        <f aca="false">SUM(G16497:G16497)</f>
        <v>0.8658066</v>
      </c>
    </row>
    <row r="16499" customFormat="false" ht="12.8" hidden="false" customHeight="false" outlineLevel="0" collapsed="false">
      <c r="C16499" s="1" t="s">
        <v>21</v>
      </c>
      <c r="E16499" s="12"/>
      <c r="F16499" s="12"/>
      <c r="G16499" s="12" t="n">
        <f aca="false">SUM(G16498)</f>
        <v>0.8658066</v>
      </c>
    </row>
    <row r="16500" customFormat="false" ht="12.8" hidden="false" customHeight="false" outlineLevel="0" collapsed="false">
      <c r="C16500" s="1" t="s">
        <v>22</v>
      </c>
      <c r="E16500" s="1" t="s">
        <v>23</v>
      </c>
      <c r="G16500" s="12" t="n">
        <f aca="false">PRODUCT(G16499,0.15)</f>
        <v>0.12987099</v>
      </c>
    </row>
    <row r="16501" customFormat="false" ht="12.8" hidden="false" customHeight="false" outlineLevel="0" collapsed="false">
      <c r="C16501" s="1" t="s">
        <v>24</v>
      </c>
      <c r="E16501" s="1" t="s">
        <v>585</v>
      </c>
      <c r="G16501" s="12" t="n">
        <f aca="false">PRODUCT(G16500,0.02)</f>
        <v>0.0025974198</v>
      </c>
    </row>
    <row r="16502" customFormat="false" ht="12.8" hidden="false" customHeight="false" outlineLevel="0" collapsed="false">
      <c r="C16502" s="1" t="s">
        <v>26</v>
      </c>
      <c r="E16502" s="1" t="s">
        <v>27</v>
      </c>
      <c r="G16502" s="12" t="n">
        <f aca="false">PRODUCT(SUM(G16499,G16500),0.1)</f>
        <v>0.099567759</v>
      </c>
    </row>
    <row r="16503" customFormat="false" ht="12.8" hidden="false" customHeight="false" outlineLevel="0" collapsed="false">
      <c r="C16503" s="1" t="s">
        <v>28</v>
      </c>
      <c r="G16503" s="12" t="n">
        <f aca="false">SUM(G16499:G16500,G16502)</f>
        <v>1.095245349</v>
      </c>
    </row>
    <row r="16504" customFormat="false" ht="12.8" hidden="false" customHeight="false" outlineLevel="0" collapsed="false">
      <c r="C16504" s="1" t="s">
        <v>29</v>
      </c>
      <c r="G16504" s="13" t="s">
        <v>680</v>
      </c>
    </row>
    <row r="16509" customFormat="false" ht="12.8" hidden="false" customHeight="true" outlineLevel="0" collapsed="false">
      <c r="A16509" s="2" t="s">
        <v>3517</v>
      </c>
      <c r="B16509" s="3" t="s">
        <v>3476</v>
      </c>
      <c r="C16509" s="3"/>
      <c r="D16509" s="3"/>
      <c r="E16509" s="3"/>
      <c r="F16509" s="3"/>
      <c r="G16509" s="3"/>
    </row>
    <row r="16510" customFormat="false" ht="12.8" hidden="false" customHeight="true" outlineLevel="0" collapsed="false">
      <c r="B16510" s="3" t="s">
        <v>3518</v>
      </c>
      <c r="C16510" s="3"/>
      <c r="D16510" s="3"/>
      <c r="E16510" s="3"/>
      <c r="F16510" s="3"/>
      <c r="G16510" s="3"/>
    </row>
    <row r="16511" customFormat="false" ht="12.8" hidden="false" customHeight="false" outlineLevel="0" collapsed="false">
      <c r="B16511" s="4" t="s">
        <v>3519</v>
      </c>
      <c r="C16511" s="4"/>
      <c r="D16511" s="4"/>
      <c r="E16511" s="4"/>
      <c r="F16511" s="4"/>
      <c r="G16511" s="4"/>
    </row>
    <row r="16513" customFormat="false" ht="12.8" hidden="false" customHeight="false" outlineLevel="0" collapsed="false">
      <c r="A16513" s="5" t="s">
        <v>4</v>
      </c>
      <c r="B16513" s="5" t="s">
        <v>5</v>
      </c>
      <c r="C16513" s="5" t="s">
        <v>6</v>
      </c>
      <c r="D16513" s="5" t="s">
        <v>7</v>
      </c>
      <c r="E16513" s="6" t="s">
        <v>8</v>
      </c>
      <c r="F16513" s="5" t="s">
        <v>9</v>
      </c>
      <c r="G16513" s="5" t="s">
        <v>10</v>
      </c>
    </row>
    <row r="16514" customFormat="false" ht="45" hidden="false" customHeight="true" outlineLevel="0" collapsed="false">
      <c r="A16514" s="7" t="s">
        <v>3517</v>
      </c>
      <c r="B16514" s="7" t="s">
        <v>728</v>
      </c>
      <c r="C16514" s="7" t="s">
        <v>729</v>
      </c>
      <c r="D16514" s="8" t="s">
        <v>17</v>
      </c>
      <c r="E16514" s="9" t="n">
        <v>0.035</v>
      </c>
      <c r="F16514" s="9" t="n">
        <v>1.41666</v>
      </c>
      <c r="G16514" s="9" t="n">
        <f aca="false">PRODUCT(E16514:F16514)</f>
        <v>0.0495831</v>
      </c>
    </row>
    <row r="16515" customFormat="false" ht="45" hidden="false" customHeight="true" outlineLevel="0" collapsed="false">
      <c r="A16515" s="7" t="s">
        <v>3517</v>
      </c>
      <c r="B16515" s="7" t="s">
        <v>3265</v>
      </c>
      <c r="C16515" s="7" t="s">
        <v>3266</v>
      </c>
      <c r="D16515" s="8" t="s">
        <v>17</v>
      </c>
      <c r="E16515" s="9" t="n">
        <v>0.035</v>
      </c>
      <c r="F16515" s="9" t="n">
        <v>0.82</v>
      </c>
      <c r="G16515" s="9" t="n">
        <f aca="false">PRODUCT(E16515:F16515)</f>
        <v>0.0287</v>
      </c>
    </row>
    <row r="16516" customFormat="false" ht="20" hidden="false" customHeight="true" outlineLevel="0" collapsed="false">
      <c r="A16516" s="10"/>
      <c r="B16516" s="10"/>
      <c r="C16516" s="10" t="s">
        <v>580</v>
      </c>
      <c r="D16516" s="10"/>
      <c r="E16516" s="10"/>
      <c r="F16516" s="10"/>
      <c r="G16516" s="11" t="n">
        <f aca="false">SUM(G16514:G16515)</f>
        <v>0.0782831</v>
      </c>
    </row>
    <row r="16517" customFormat="false" ht="45" hidden="false" customHeight="true" outlineLevel="0" collapsed="false">
      <c r="A16517" s="7" t="s">
        <v>3517</v>
      </c>
      <c r="B16517" s="7" t="s">
        <v>2787</v>
      </c>
      <c r="C16517" s="7" t="s">
        <v>2788</v>
      </c>
      <c r="D16517" s="8" t="s">
        <v>17</v>
      </c>
      <c r="E16517" s="9" t="n">
        <v>0.035</v>
      </c>
      <c r="F16517" s="9" t="n">
        <v>14.79</v>
      </c>
      <c r="G16517" s="9" t="n">
        <f aca="false">PRODUCT(E16517:F16517)</f>
        <v>0.51765</v>
      </c>
    </row>
    <row r="16518" customFormat="false" ht="20" hidden="false" customHeight="true" outlineLevel="0" collapsed="false">
      <c r="A16518" s="10"/>
      <c r="B16518" s="10"/>
      <c r="C16518" s="10" t="s">
        <v>20</v>
      </c>
      <c r="D16518" s="10"/>
      <c r="E16518" s="10"/>
      <c r="F16518" s="10"/>
      <c r="G16518" s="11" t="n">
        <f aca="false">SUM(G16517:G16517)</f>
        <v>0.51765</v>
      </c>
    </row>
    <row r="16519" customFormat="false" ht="12.8" hidden="false" customHeight="false" outlineLevel="0" collapsed="false">
      <c r="C16519" s="1" t="s">
        <v>21</v>
      </c>
      <c r="E16519" s="12"/>
      <c r="F16519" s="12"/>
      <c r="G16519" s="12" t="n">
        <f aca="false">SUM(G16516,G16518)</f>
        <v>0.5959331</v>
      </c>
    </row>
    <row r="16520" customFormat="false" ht="12.8" hidden="false" customHeight="false" outlineLevel="0" collapsed="false">
      <c r="C16520" s="1" t="s">
        <v>22</v>
      </c>
      <c r="E16520" s="1" t="s">
        <v>23</v>
      </c>
      <c r="G16520" s="12" t="n">
        <f aca="false">PRODUCT(G16519,0.15)</f>
        <v>0.089389965</v>
      </c>
    </row>
    <row r="16521" customFormat="false" ht="12.8" hidden="false" customHeight="false" outlineLevel="0" collapsed="false">
      <c r="C16521" s="1" t="s">
        <v>24</v>
      </c>
      <c r="E16521" s="1" t="s">
        <v>585</v>
      </c>
      <c r="G16521" s="12" t="n">
        <f aca="false">PRODUCT(G16520,0.02)</f>
        <v>0.0017877993</v>
      </c>
    </row>
    <row r="16522" customFormat="false" ht="12.8" hidden="false" customHeight="false" outlineLevel="0" collapsed="false">
      <c r="C16522" s="1" t="s">
        <v>26</v>
      </c>
      <c r="E16522" s="1" t="s">
        <v>27</v>
      </c>
      <c r="G16522" s="12" t="n">
        <f aca="false">PRODUCT(SUM(G16519,G16520),0.1)</f>
        <v>0.0685323065</v>
      </c>
    </row>
    <row r="16523" customFormat="false" ht="12.8" hidden="false" customHeight="false" outlineLevel="0" collapsed="false">
      <c r="C16523" s="1" t="s">
        <v>28</v>
      </c>
      <c r="G16523" s="12" t="n">
        <f aca="false">SUM(G16519:G16520,G16522)</f>
        <v>0.7538553715</v>
      </c>
    </row>
    <row r="16524" customFormat="false" ht="12.8" hidden="false" customHeight="false" outlineLevel="0" collapsed="false">
      <c r="C16524" s="1" t="s">
        <v>29</v>
      </c>
      <c r="G16524" s="13" t="s">
        <v>3453</v>
      </c>
    </row>
    <row r="16529" customFormat="false" ht="12.8" hidden="false" customHeight="true" outlineLevel="0" collapsed="false">
      <c r="A16529" s="2" t="s">
        <v>3520</v>
      </c>
      <c r="B16529" s="3" t="s">
        <v>3476</v>
      </c>
      <c r="C16529" s="3"/>
      <c r="D16529" s="3"/>
      <c r="E16529" s="3"/>
      <c r="F16529" s="3"/>
      <c r="G16529" s="3"/>
    </row>
    <row r="16530" customFormat="false" ht="12.8" hidden="false" customHeight="true" outlineLevel="0" collapsed="false">
      <c r="B16530" s="3" t="s">
        <v>3521</v>
      </c>
      <c r="C16530" s="3"/>
      <c r="D16530" s="3"/>
      <c r="E16530" s="3"/>
      <c r="F16530" s="3"/>
      <c r="G16530" s="3"/>
    </row>
    <row r="16531" customFormat="false" ht="12.8" hidden="false" customHeight="false" outlineLevel="0" collapsed="false">
      <c r="B16531" s="4" t="s">
        <v>3478</v>
      </c>
      <c r="C16531" s="4"/>
      <c r="D16531" s="4"/>
      <c r="E16531" s="4"/>
      <c r="F16531" s="4"/>
      <c r="G16531" s="4"/>
    </row>
    <row r="16533" customFormat="false" ht="12.8" hidden="false" customHeight="false" outlineLevel="0" collapsed="false">
      <c r="A16533" s="5" t="s">
        <v>4</v>
      </c>
      <c r="B16533" s="5" t="s">
        <v>5</v>
      </c>
      <c r="C16533" s="5" t="s">
        <v>6</v>
      </c>
      <c r="D16533" s="5" t="s">
        <v>7</v>
      </c>
      <c r="E16533" s="6" t="s">
        <v>8</v>
      </c>
      <c r="F16533" s="5" t="s">
        <v>9</v>
      </c>
      <c r="G16533" s="5" t="s">
        <v>10</v>
      </c>
    </row>
    <row r="16534" customFormat="false" ht="45" hidden="false" customHeight="true" outlineLevel="0" collapsed="false">
      <c r="A16534" s="7" t="s">
        <v>3520</v>
      </c>
      <c r="B16534" s="7" t="s">
        <v>2785</v>
      </c>
      <c r="C16534" s="7" t="s">
        <v>2786</v>
      </c>
      <c r="D16534" s="8" t="s">
        <v>17</v>
      </c>
      <c r="E16534" s="9" t="n">
        <v>0.13</v>
      </c>
      <c r="F16534" s="9" t="n">
        <v>15.71</v>
      </c>
      <c r="G16534" s="9" t="n">
        <f aca="false">PRODUCT(E16534:F16534)</f>
        <v>2.0423</v>
      </c>
    </row>
    <row r="16535" customFormat="false" ht="20" hidden="false" customHeight="true" outlineLevel="0" collapsed="false">
      <c r="A16535" s="10"/>
      <c r="B16535" s="10"/>
      <c r="C16535" s="10" t="s">
        <v>20</v>
      </c>
      <c r="D16535" s="10"/>
      <c r="E16535" s="10"/>
      <c r="F16535" s="10"/>
      <c r="G16535" s="11" t="n">
        <f aca="false">SUM(G16534:G16534)</f>
        <v>2.0423</v>
      </c>
    </row>
    <row r="16536" customFormat="false" ht="12.8" hidden="false" customHeight="false" outlineLevel="0" collapsed="false">
      <c r="C16536" s="1" t="s">
        <v>21</v>
      </c>
      <c r="E16536" s="12"/>
      <c r="F16536" s="12"/>
      <c r="G16536" s="12" t="n">
        <f aca="false">SUM(G16535)</f>
        <v>2.0423</v>
      </c>
    </row>
    <row r="16537" customFormat="false" ht="12.8" hidden="false" customHeight="false" outlineLevel="0" collapsed="false">
      <c r="C16537" s="1" t="s">
        <v>22</v>
      </c>
      <c r="E16537" s="1" t="s">
        <v>23</v>
      </c>
      <c r="G16537" s="12" t="n">
        <f aca="false">PRODUCT(G16536,0.15)</f>
        <v>0.306345</v>
      </c>
    </row>
    <row r="16538" customFormat="false" ht="12.8" hidden="false" customHeight="false" outlineLevel="0" collapsed="false">
      <c r="C16538" s="1" t="s">
        <v>24</v>
      </c>
      <c r="E16538" s="1" t="s">
        <v>585</v>
      </c>
      <c r="G16538" s="12" t="n">
        <f aca="false">PRODUCT(G16537,0.02)</f>
        <v>0.0061269</v>
      </c>
    </row>
    <row r="16539" customFormat="false" ht="12.8" hidden="false" customHeight="false" outlineLevel="0" collapsed="false">
      <c r="C16539" s="1" t="s">
        <v>26</v>
      </c>
      <c r="E16539" s="1" t="s">
        <v>27</v>
      </c>
      <c r="G16539" s="12" t="n">
        <f aca="false">PRODUCT(SUM(G16536,G16537),0.1)</f>
        <v>0.2348645</v>
      </c>
    </row>
    <row r="16540" customFormat="false" ht="12.8" hidden="false" customHeight="false" outlineLevel="0" collapsed="false">
      <c r="C16540" s="1" t="s">
        <v>28</v>
      </c>
      <c r="G16540" s="12" t="n">
        <f aca="false">SUM(G16536:G16537,G16539)</f>
        <v>2.5835095</v>
      </c>
    </row>
    <row r="16541" customFormat="false" ht="12.8" hidden="false" customHeight="false" outlineLevel="0" collapsed="false">
      <c r="C16541" s="1" t="s">
        <v>29</v>
      </c>
      <c r="G16541" s="13" t="s">
        <v>680</v>
      </c>
    </row>
    <row r="16546" customFormat="false" ht="12.8" hidden="false" customHeight="true" outlineLevel="0" collapsed="false">
      <c r="A16546" s="2" t="s">
        <v>3522</v>
      </c>
      <c r="B16546" s="3" t="s">
        <v>3476</v>
      </c>
      <c r="C16546" s="3"/>
      <c r="D16546" s="3"/>
      <c r="E16546" s="3"/>
      <c r="F16546" s="3"/>
      <c r="G16546" s="3"/>
    </row>
    <row r="16547" customFormat="false" ht="12.8" hidden="false" customHeight="true" outlineLevel="0" collapsed="false">
      <c r="B16547" s="3" t="s">
        <v>3523</v>
      </c>
      <c r="C16547" s="3"/>
      <c r="D16547" s="3"/>
      <c r="E16547" s="3"/>
      <c r="F16547" s="3"/>
      <c r="G16547" s="3"/>
    </row>
    <row r="16548" customFormat="false" ht="12.8" hidden="false" customHeight="false" outlineLevel="0" collapsed="false">
      <c r="B16548" s="4" t="s">
        <v>3524</v>
      </c>
      <c r="C16548" s="4"/>
      <c r="D16548" s="4"/>
      <c r="E16548" s="4"/>
      <c r="F16548" s="4"/>
      <c r="G16548" s="4"/>
    </row>
    <row r="16550" customFormat="false" ht="12.8" hidden="false" customHeight="false" outlineLevel="0" collapsed="false">
      <c r="A16550" s="5" t="s">
        <v>4</v>
      </c>
      <c r="B16550" s="5" t="s">
        <v>5</v>
      </c>
      <c r="C16550" s="5" t="s">
        <v>6</v>
      </c>
      <c r="D16550" s="5" t="s">
        <v>7</v>
      </c>
      <c r="E16550" s="6" t="s">
        <v>8</v>
      </c>
      <c r="F16550" s="5" t="s">
        <v>9</v>
      </c>
      <c r="G16550" s="5" t="s">
        <v>10</v>
      </c>
    </row>
    <row r="16551" customFormat="false" ht="45" hidden="false" customHeight="true" outlineLevel="0" collapsed="false">
      <c r="A16551" s="7" t="s">
        <v>3522</v>
      </c>
      <c r="B16551" s="7" t="s">
        <v>728</v>
      </c>
      <c r="C16551" s="7" t="s">
        <v>729</v>
      </c>
      <c r="D16551" s="8" t="s">
        <v>17</v>
      </c>
      <c r="E16551" s="9" t="n">
        <v>15</v>
      </c>
      <c r="F16551" s="9" t="n">
        <v>1.41666</v>
      </c>
      <c r="G16551" s="9" t="n">
        <f aca="false">PRODUCT(E16551:F16551)</f>
        <v>21.2499</v>
      </c>
    </row>
    <row r="16552" customFormat="false" ht="45" hidden="false" customHeight="true" outlineLevel="0" collapsed="false">
      <c r="A16552" s="7" t="s">
        <v>3522</v>
      </c>
      <c r="B16552" s="7" t="s">
        <v>3265</v>
      </c>
      <c r="C16552" s="7" t="s">
        <v>3266</v>
      </c>
      <c r="D16552" s="8" t="s">
        <v>17</v>
      </c>
      <c r="E16552" s="9" t="n">
        <v>15</v>
      </c>
      <c r="F16552" s="9" t="n">
        <v>0.82</v>
      </c>
      <c r="G16552" s="9" t="n">
        <f aca="false">PRODUCT(E16552:F16552)</f>
        <v>12.3</v>
      </c>
    </row>
    <row r="16553" customFormat="false" ht="20" hidden="false" customHeight="true" outlineLevel="0" collapsed="false">
      <c r="A16553" s="10"/>
      <c r="B16553" s="10"/>
      <c r="C16553" s="10" t="s">
        <v>580</v>
      </c>
      <c r="D16553" s="10"/>
      <c r="E16553" s="10"/>
      <c r="F16553" s="10"/>
      <c r="G16553" s="11" t="n">
        <f aca="false">SUM(G16551:G16552)</f>
        <v>33.5499</v>
      </c>
    </row>
    <row r="16554" customFormat="false" ht="45" hidden="false" customHeight="true" outlineLevel="0" collapsed="false">
      <c r="A16554" s="7" t="s">
        <v>3522</v>
      </c>
      <c r="B16554" s="7" t="s">
        <v>2785</v>
      </c>
      <c r="C16554" s="7" t="s">
        <v>2786</v>
      </c>
      <c r="D16554" s="8" t="s">
        <v>17</v>
      </c>
      <c r="E16554" s="9" t="n">
        <v>15</v>
      </c>
      <c r="F16554" s="9" t="n">
        <v>15.71</v>
      </c>
      <c r="G16554" s="9" t="n">
        <f aca="false">PRODUCT(E16554:F16554)</f>
        <v>235.65</v>
      </c>
    </row>
    <row r="16555" customFormat="false" ht="45" hidden="false" customHeight="true" outlineLevel="0" collapsed="false">
      <c r="A16555" s="7" t="s">
        <v>3522</v>
      </c>
      <c r="B16555" s="7" t="s">
        <v>2787</v>
      </c>
      <c r="C16555" s="7" t="s">
        <v>2788</v>
      </c>
      <c r="D16555" s="8" t="s">
        <v>17</v>
      </c>
      <c r="E16555" s="9" t="n">
        <v>15</v>
      </c>
      <c r="F16555" s="9" t="n">
        <v>14.79</v>
      </c>
      <c r="G16555" s="9" t="n">
        <f aca="false">PRODUCT(E16555:F16555)</f>
        <v>221.85</v>
      </c>
    </row>
    <row r="16556" customFormat="false" ht="20" hidden="false" customHeight="true" outlineLevel="0" collapsed="false">
      <c r="A16556" s="10"/>
      <c r="B16556" s="10"/>
      <c r="C16556" s="10" t="s">
        <v>20</v>
      </c>
      <c r="D16556" s="10"/>
      <c r="E16556" s="10"/>
      <c r="F16556" s="10"/>
      <c r="G16556" s="11" t="n">
        <f aca="false">SUM(G16554:G16555)</f>
        <v>457.5</v>
      </c>
    </row>
    <row r="16557" customFormat="false" ht="12.8" hidden="false" customHeight="false" outlineLevel="0" collapsed="false">
      <c r="C16557" s="1" t="s">
        <v>21</v>
      </c>
      <c r="E16557" s="12"/>
      <c r="F16557" s="12"/>
      <c r="G16557" s="12" t="n">
        <f aca="false">SUM(G16553,G16556)</f>
        <v>491.0499</v>
      </c>
    </row>
    <row r="16558" customFormat="false" ht="12.8" hidden="false" customHeight="false" outlineLevel="0" collapsed="false">
      <c r="C16558" s="1" t="s">
        <v>22</v>
      </c>
      <c r="E16558" s="1" t="s">
        <v>23</v>
      </c>
      <c r="G16558" s="12" t="n">
        <f aca="false">PRODUCT(G16557,0.15)</f>
        <v>73.657485</v>
      </c>
    </row>
    <row r="16559" customFormat="false" ht="12.8" hidden="false" customHeight="false" outlineLevel="0" collapsed="false">
      <c r="C16559" s="1" t="s">
        <v>24</v>
      </c>
      <c r="E16559" s="1" t="s">
        <v>585</v>
      </c>
      <c r="G16559" s="12" t="n">
        <f aca="false">PRODUCT(G16558,0.02)</f>
        <v>1.4731497</v>
      </c>
    </row>
    <row r="16560" customFormat="false" ht="12.8" hidden="false" customHeight="false" outlineLevel="0" collapsed="false">
      <c r="C16560" s="1" t="s">
        <v>26</v>
      </c>
      <c r="E16560" s="1" t="s">
        <v>27</v>
      </c>
      <c r="G16560" s="12" t="n">
        <f aca="false">PRODUCT(SUM(G16557,G16558),0.1)</f>
        <v>56.4707385</v>
      </c>
    </row>
    <row r="16561" customFormat="false" ht="12.8" hidden="false" customHeight="false" outlineLevel="0" collapsed="false">
      <c r="C16561" s="1" t="s">
        <v>28</v>
      </c>
      <c r="G16561" s="12" t="n">
        <f aca="false">SUM(G16557:G16558,G16560)</f>
        <v>621.1781235</v>
      </c>
    </row>
    <row r="16562" customFormat="false" ht="12.8" hidden="false" customHeight="false" outlineLevel="0" collapsed="false">
      <c r="C16562" s="1" t="s">
        <v>29</v>
      </c>
      <c r="G16562" s="13" t="s">
        <v>3525</v>
      </c>
    </row>
    <row r="16567" customFormat="false" ht="12.8" hidden="false" customHeight="true" outlineLevel="0" collapsed="false">
      <c r="A16567" s="2" t="s">
        <v>3526</v>
      </c>
      <c r="B16567" s="3" t="s">
        <v>3476</v>
      </c>
      <c r="C16567" s="3"/>
      <c r="D16567" s="3"/>
      <c r="E16567" s="3"/>
      <c r="F16567" s="3"/>
      <c r="G16567" s="3"/>
    </row>
    <row r="16568" customFormat="false" ht="12.8" hidden="false" customHeight="true" outlineLevel="0" collapsed="false">
      <c r="B16568" s="3" t="s">
        <v>3527</v>
      </c>
      <c r="C16568" s="3"/>
      <c r="D16568" s="3"/>
      <c r="E16568" s="3"/>
      <c r="F16568" s="3"/>
      <c r="G16568" s="3"/>
    </row>
    <row r="16569" customFormat="false" ht="12.8" hidden="false" customHeight="false" outlineLevel="0" collapsed="false">
      <c r="B16569" s="4" t="s">
        <v>3528</v>
      </c>
      <c r="C16569" s="4"/>
      <c r="D16569" s="4"/>
      <c r="E16569" s="4"/>
      <c r="F16569" s="4"/>
      <c r="G16569" s="4"/>
    </row>
    <row r="16571" customFormat="false" ht="12.8" hidden="false" customHeight="false" outlineLevel="0" collapsed="false">
      <c r="A16571" s="5" t="s">
        <v>4</v>
      </c>
      <c r="B16571" s="5" t="s">
        <v>5</v>
      </c>
      <c r="C16571" s="5" t="s">
        <v>6</v>
      </c>
      <c r="D16571" s="5" t="s">
        <v>7</v>
      </c>
      <c r="E16571" s="6" t="s">
        <v>8</v>
      </c>
      <c r="F16571" s="5" t="s">
        <v>9</v>
      </c>
      <c r="G16571" s="5" t="s">
        <v>10</v>
      </c>
    </row>
    <row r="16572" customFormat="false" ht="45" hidden="false" customHeight="true" outlineLevel="0" collapsed="false">
      <c r="A16572" s="7" t="s">
        <v>3526</v>
      </c>
      <c r="B16572" s="7" t="s">
        <v>2115</v>
      </c>
      <c r="C16572" s="7" t="s">
        <v>2116</v>
      </c>
      <c r="D16572" s="8" t="s">
        <v>17</v>
      </c>
      <c r="E16572" s="9" t="n">
        <v>40</v>
      </c>
      <c r="F16572" s="9" t="n">
        <v>1.16875</v>
      </c>
      <c r="G16572" s="9" t="n">
        <f aca="false">PRODUCT(E16572:F16572)</f>
        <v>46.75</v>
      </c>
    </row>
    <row r="16573" customFormat="false" ht="45" hidden="false" customHeight="true" outlineLevel="0" collapsed="false">
      <c r="A16573" s="7" t="s">
        <v>3526</v>
      </c>
      <c r="B16573" s="7" t="s">
        <v>2775</v>
      </c>
      <c r="C16573" s="7" t="s">
        <v>2776</v>
      </c>
      <c r="D16573" s="8" t="s">
        <v>17</v>
      </c>
      <c r="E16573" s="9" t="n">
        <v>40</v>
      </c>
      <c r="F16573" s="9" t="n">
        <v>2.24</v>
      </c>
      <c r="G16573" s="9" t="n">
        <f aca="false">PRODUCT(E16573:F16573)</f>
        <v>89.6</v>
      </c>
    </row>
    <row r="16574" customFormat="false" ht="20" hidden="false" customHeight="true" outlineLevel="0" collapsed="false">
      <c r="A16574" s="10"/>
      <c r="B16574" s="10"/>
      <c r="C16574" s="10" t="s">
        <v>580</v>
      </c>
      <c r="D16574" s="10"/>
      <c r="E16574" s="10"/>
      <c r="F16574" s="10"/>
      <c r="G16574" s="11" t="n">
        <f aca="false">SUM(G16572:G16573)</f>
        <v>136.35</v>
      </c>
    </row>
    <row r="16575" customFormat="false" ht="45" hidden="false" customHeight="true" outlineLevel="0" collapsed="false">
      <c r="A16575" s="7" t="s">
        <v>3526</v>
      </c>
      <c r="B16575" s="7" t="s">
        <v>2785</v>
      </c>
      <c r="C16575" s="7" t="s">
        <v>2786</v>
      </c>
      <c r="D16575" s="8" t="s">
        <v>17</v>
      </c>
      <c r="E16575" s="9" t="n">
        <v>40</v>
      </c>
      <c r="F16575" s="9" t="n">
        <v>15.71</v>
      </c>
      <c r="G16575" s="9" t="n">
        <f aca="false">PRODUCT(E16575:F16575)</f>
        <v>628.4</v>
      </c>
    </row>
    <row r="16576" customFormat="false" ht="45" hidden="false" customHeight="true" outlineLevel="0" collapsed="false">
      <c r="A16576" s="7" t="s">
        <v>3526</v>
      </c>
      <c r="B16576" s="7" t="s">
        <v>2787</v>
      </c>
      <c r="C16576" s="7" t="s">
        <v>2788</v>
      </c>
      <c r="D16576" s="8" t="s">
        <v>17</v>
      </c>
      <c r="E16576" s="9" t="n">
        <v>40</v>
      </c>
      <c r="F16576" s="9" t="n">
        <v>14.79</v>
      </c>
      <c r="G16576" s="9" t="n">
        <f aca="false">PRODUCT(E16576:F16576)</f>
        <v>591.6</v>
      </c>
    </row>
    <row r="16577" customFormat="false" ht="20" hidden="false" customHeight="true" outlineLevel="0" collapsed="false">
      <c r="A16577" s="10"/>
      <c r="B16577" s="10"/>
      <c r="C16577" s="10" t="s">
        <v>20</v>
      </c>
      <c r="D16577" s="10"/>
      <c r="E16577" s="10"/>
      <c r="F16577" s="10"/>
      <c r="G16577" s="11" t="n">
        <f aca="false">SUM(G16575:G16576)</f>
        <v>1220</v>
      </c>
    </row>
    <row r="16578" customFormat="false" ht="12.8" hidden="false" customHeight="false" outlineLevel="0" collapsed="false">
      <c r="C16578" s="1" t="s">
        <v>21</v>
      </c>
      <c r="E16578" s="12"/>
      <c r="F16578" s="12"/>
      <c r="G16578" s="12" t="n">
        <f aca="false">SUM(G16574,G16577)</f>
        <v>1356.35</v>
      </c>
    </row>
    <row r="16579" customFormat="false" ht="12.8" hidden="false" customHeight="false" outlineLevel="0" collapsed="false">
      <c r="C16579" s="1" t="s">
        <v>22</v>
      </c>
      <c r="E16579" s="1" t="s">
        <v>23</v>
      </c>
      <c r="G16579" s="12" t="n">
        <f aca="false">PRODUCT(G16578,0.15)</f>
        <v>203.4525</v>
      </c>
    </row>
    <row r="16580" customFormat="false" ht="12.8" hidden="false" customHeight="false" outlineLevel="0" collapsed="false">
      <c r="C16580" s="1" t="s">
        <v>24</v>
      </c>
      <c r="E16580" s="1" t="s">
        <v>1892</v>
      </c>
      <c r="G16580" s="12" t="n">
        <f aca="false">PRODUCT(G16579,0.025)</f>
        <v>5.0863125</v>
      </c>
    </row>
    <row r="16581" customFormat="false" ht="12.8" hidden="false" customHeight="false" outlineLevel="0" collapsed="false">
      <c r="C16581" s="1" t="s">
        <v>26</v>
      </c>
      <c r="E16581" s="1" t="s">
        <v>27</v>
      </c>
      <c r="G16581" s="12" t="n">
        <f aca="false">PRODUCT(SUM(G16578,G16579),0.1)</f>
        <v>155.98025</v>
      </c>
    </row>
    <row r="16582" customFormat="false" ht="12.8" hidden="false" customHeight="false" outlineLevel="0" collapsed="false">
      <c r="C16582" s="1" t="s">
        <v>28</v>
      </c>
      <c r="G16582" s="12" t="n">
        <f aca="false">SUM(G16578:G16579,G16581)</f>
        <v>1715.78275</v>
      </c>
    </row>
    <row r="16583" customFormat="false" ht="12.8" hidden="false" customHeight="false" outlineLevel="0" collapsed="false">
      <c r="C16583" s="1" t="s">
        <v>29</v>
      </c>
      <c r="G16583" s="13" t="s">
        <v>2813</v>
      </c>
    </row>
    <row r="16588" customFormat="false" ht="12.8" hidden="false" customHeight="true" outlineLevel="0" collapsed="false">
      <c r="A16588" s="2" t="s">
        <v>3529</v>
      </c>
      <c r="B16588" s="3" t="s">
        <v>3476</v>
      </c>
      <c r="C16588" s="3"/>
      <c r="D16588" s="3"/>
      <c r="E16588" s="3"/>
      <c r="F16588" s="3"/>
      <c r="G16588" s="3"/>
    </row>
    <row r="16589" customFormat="false" ht="12.8" hidden="false" customHeight="true" outlineLevel="0" collapsed="false">
      <c r="B16589" s="3" t="s">
        <v>3530</v>
      </c>
      <c r="C16589" s="3"/>
      <c r="D16589" s="3"/>
      <c r="E16589" s="3"/>
      <c r="F16589" s="3"/>
      <c r="G16589" s="3"/>
    </row>
    <row r="16590" customFormat="false" ht="12.8" hidden="false" customHeight="false" outlineLevel="0" collapsed="false">
      <c r="B16590" s="4" t="s">
        <v>3531</v>
      </c>
      <c r="C16590" s="4"/>
      <c r="D16590" s="4"/>
      <c r="E16590" s="4"/>
      <c r="F16590" s="4"/>
      <c r="G16590" s="4"/>
    </row>
    <row r="16592" customFormat="false" ht="12.8" hidden="false" customHeight="false" outlineLevel="0" collapsed="false">
      <c r="A16592" s="5" t="s">
        <v>4</v>
      </c>
      <c r="B16592" s="5" t="s">
        <v>5</v>
      </c>
      <c r="C16592" s="5" t="s">
        <v>6</v>
      </c>
      <c r="D16592" s="5" t="s">
        <v>7</v>
      </c>
      <c r="E16592" s="6" t="s">
        <v>8</v>
      </c>
      <c r="F16592" s="5" t="s">
        <v>9</v>
      </c>
      <c r="G16592" s="5" t="s">
        <v>10</v>
      </c>
    </row>
    <row r="16593" customFormat="false" ht="45" hidden="false" customHeight="true" outlineLevel="0" collapsed="false">
      <c r="A16593" s="7" t="s">
        <v>3529</v>
      </c>
      <c r="B16593" s="7" t="s">
        <v>2115</v>
      </c>
      <c r="C16593" s="7" t="s">
        <v>2116</v>
      </c>
      <c r="D16593" s="8" t="s">
        <v>17</v>
      </c>
      <c r="E16593" s="9" t="n">
        <v>0.67</v>
      </c>
      <c r="F16593" s="9" t="n">
        <v>1.16875</v>
      </c>
      <c r="G16593" s="9" t="n">
        <f aca="false">PRODUCT(E16593:F16593)</f>
        <v>0.7830625</v>
      </c>
    </row>
    <row r="16594" customFormat="false" ht="45" hidden="false" customHeight="true" outlineLevel="0" collapsed="false">
      <c r="A16594" s="7" t="s">
        <v>3529</v>
      </c>
      <c r="B16594" s="7" t="s">
        <v>2775</v>
      </c>
      <c r="C16594" s="7" t="s">
        <v>2776</v>
      </c>
      <c r="D16594" s="8" t="s">
        <v>17</v>
      </c>
      <c r="E16594" s="9" t="n">
        <v>0.67</v>
      </c>
      <c r="F16594" s="9" t="n">
        <v>2.24</v>
      </c>
      <c r="G16594" s="9" t="n">
        <f aca="false">PRODUCT(E16594:F16594)</f>
        <v>1.5008</v>
      </c>
    </row>
    <row r="16595" customFormat="false" ht="20" hidden="false" customHeight="true" outlineLevel="0" collapsed="false">
      <c r="A16595" s="10"/>
      <c r="B16595" s="10"/>
      <c r="C16595" s="10" t="s">
        <v>580</v>
      </c>
      <c r="D16595" s="10"/>
      <c r="E16595" s="10"/>
      <c r="F16595" s="10"/>
      <c r="G16595" s="11" t="n">
        <f aca="false">SUM(G16593:G16594)</f>
        <v>2.2838625</v>
      </c>
    </row>
    <row r="16596" customFormat="false" ht="45" hidden="false" customHeight="true" outlineLevel="0" collapsed="false">
      <c r="A16596" s="7" t="s">
        <v>3529</v>
      </c>
      <c r="B16596" s="7" t="s">
        <v>2785</v>
      </c>
      <c r="C16596" s="7" t="s">
        <v>2786</v>
      </c>
      <c r="D16596" s="8" t="s">
        <v>17</v>
      </c>
      <c r="E16596" s="9" t="n">
        <v>0.67</v>
      </c>
      <c r="F16596" s="9" t="n">
        <v>15.71</v>
      </c>
      <c r="G16596" s="9" t="n">
        <f aca="false">PRODUCT(E16596:F16596)</f>
        <v>10.5257</v>
      </c>
    </row>
    <row r="16597" customFormat="false" ht="20" hidden="false" customHeight="true" outlineLevel="0" collapsed="false">
      <c r="A16597" s="10"/>
      <c r="B16597" s="10"/>
      <c r="C16597" s="10" t="s">
        <v>20</v>
      </c>
      <c r="D16597" s="10"/>
      <c r="E16597" s="10"/>
      <c r="F16597" s="10"/>
      <c r="G16597" s="11" t="n">
        <f aca="false">SUM(G16596:G16596)</f>
        <v>10.5257</v>
      </c>
    </row>
    <row r="16598" customFormat="false" ht="12.8" hidden="false" customHeight="false" outlineLevel="0" collapsed="false">
      <c r="C16598" s="1" t="s">
        <v>21</v>
      </c>
      <c r="E16598" s="12"/>
      <c r="F16598" s="12"/>
      <c r="G16598" s="12" t="n">
        <f aca="false">SUM(G16595,G16597)</f>
        <v>12.8095625</v>
      </c>
    </row>
    <row r="16599" customFormat="false" ht="12.8" hidden="false" customHeight="false" outlineLevel="0" collapsed="false">
      <c r="C16599" s="1" t="s">
        <v>22</v>
      </c>
      <c r="E16599" s="1" t="s">
        <v>23</v>
      </c>
      <c r="G16599" s="12" t="n">
        <f aca="false">PRODUCT(G16598,0.15)</f>
        <v>1.921434375</v>
      </c>
    </row>
    <row r="16600" customFormat="false" ht="12.8" hidden="false" customHeight="false" outlineLevel="0" collapsed="false">
      <c r="C16600" s="1" t="s">
        <v>24</v>
      </c>
      <c r="E16600" s="1" t="s">
        <v>1892</v>
      </c>
      <c r="G16600" s="12" t="n">
        <f aca="false">PRODUCT(G16599,0.025)</f>
        <v>0.048035859375</v>
      </c>
    </row>
    <row r="16601" customFormat="false" ht="12.8" hidden="false" customHeight="false" outlineLevel="0" collapsed="false">
      <c r="C16601" s="1" t="s">
        <v>26</v>
      </c>
      <c r="E16601" s="1" t="s">
        <v>27</v>
      </c>
      <c r="G16601" s="12" t="n">
        <f aca="false">PRODUCT(SUM(G16598,G16599),0.1)</f>
        <v>1.4730996875</v>
      </c>
    </row>
    <row r="16602" customFormat="false" ht="12.8" hidden="false" customHeight="false" outlineLevel="0" collapsed="false">
      <c r="C16602" s="1" t="s">
        <v>28</v>
      </c>
      <c r="G16602" s="12" t="n">
        <f aca="false">SUM(G16598:G16599,G16601)</f>
        <v>16.2040965625</v>
      </c>
    </row>
    <row r="16603" customFormat="false" ht="12.8" hidden="false" customHeight="false" outlineLevel="0" collapsed="false">
      <c r="C16603" s="1" t="s">
        <v>29</v>
      </c>
      <c r="G16603" s="13" t="s">
        <v>3241</v>
      </c>
    </row>
    <row r="16608" customFormat="false" ht="12.8" hidden="false" customHeight="true" outlineLevel="0" collapsed="false">
      <c r="A16608" s="2" t="s">
        <v>3532</v>
      </c>
      <c r="B16608" s="3" t="s">
        <v>3476</v>
      </c>
      <c r="C16608" s="3"/>
      <c r="D16608" s="3"/>
      <c r="E16608" s="3"/>
      <c r="F16608" s="3"/>
      <c r="G16608" s="3"/>
    </row>
    <row r="16609" customFormat="false" ht="12.8" hidden="false" customHeight="true" outlineLevel="0" collapsed="false">
      <c r="B16609" s="3" t="s">
        <v>3533</v>
      </c>
      <c r="C16609" s="3"/>
      <c r="D16609" s="3"/>
      <c r="E16609" s="3"/>
      <c r="F16609" s="3"/>
      <c r="G16609" s="3"/>
    </row>
    <row r="16610" customFormat="false" ht="12.8" hidden="false" customHeight="false" outlineLevel="0" collapsed="false">
      <c r="B16610" s="4" t="s">
        <v>3534</v>
      </c>
      <c r="C16610" s="4"/>
      <c r="D16610" s="4"/>
      <c r="E16610" s="4"/>
      <c r="F16610" s="4"/>
      <c r="G16610" s="4"/>
    </row>
    <row r="16612" customFormat="false" ht="12.8" hidden="false" customHeight="false" outlineLevel="0" collapsed="false">
      <c r="A16612" s="5" t="s">
        <v>4</v>
      </c>
      <c r="B16612" s="5" t="s">
        <v>5</v>
      </c>
      <c r="C16612" s="5" t="s">
        <v>6</v>
      </c>
      <c r="D16612" s="5" t="s">
        <v>7</v>
      </c>
      <c r="E16612" s="6" t="s">
        <v>8</v>
      </c>
      <c r="F16612" s="5" t="s">
        <v>9</v>
      </c>
      <c r="G16612" s="5" t="s">
        <v>10</v>
      </c>
    </row>
    <row r="16613" customFormat="false" ht="45" hidden="false" customHeight="true" outlineLevel="0" collapsed="false">
      <c r="A16613" s="7" t="s">
        <v>3532</v>
      </c>
      <c r="B16613" s="7" t="s">
        <v>2115</v>
      </c>
      <c r="C16613" s="7" t="s">
        <v>2116</v>
      </c>
      <c r="D16613" s="8" t="s">
        <v>17</v>
      </c>
      <c r="E16613" s="9" t="n">
        <v>1.5</v>
      </c>
      <c r="F16613" s="9" t="n">
        <v>1.16875</v>
      </c>
      <c r="G16613" s="9" t="n">
        <f aca="false">PRODUCT(E16613:F16613)</f>
        <v>1.753125</v>
      </c>
    </row>
    <row r="16614" customFormat="false" ht="45" hidden="false" customHeight="true" outlineLevel="0" collapsed="false">
      <c r="A16614" s="7" t="s">
        <v>3532</v>
      </c>
      <c r="B16614" s="7" t="s">
        <v>2775</v>
      </c>
      <c r="C16614" s="7" t="s">
        <v>2776</v>
      </c>
      <c r="D16614" s="8" t="s">
        <v>17</v>
      </c>
      <c r="E16614" s="9" t="n">
        <v>1.5</v>
      </c>
      <c r="F16614" s="9" t="n">
        <v>2.24</v>
      </c>
      <c r="G16614" s="9" t="n">
        <f aca="false">PRODUCT(E16614:F16614)</f>
        <v>3.36</v>
      </c>
    </row>
    <row r="16615" customFormat="false" ht="20" hidden="false" customHeight="true" outlineLevel="0" collapsed="false">
      <c r="A16615" s="10"/>
      <c r="B16615" s="10"/>
      <c r="C16615" s="10" t="s">
        <v>580</v>
      </c>
      <c r="D16615" s="10"/>
      <c r="E16615" s="10"/>
      <c r="F16615" s="10"/>
      <c r="G16615" s="11" t="n">
        <f aca="false">SUM(G16613:G16614)</f>
        <v>5.113125</v>
      </c>
    </row>
    <row r="16616" customFormat="false" ht="45" hidden="false" customHeight="true" outlineLevel="0" collapsed="false">
      <c r="A16616" s="7" t="s">
        <v>3532</v>
      </c>
      <c r="B16616" s="7" t="s">
        <v>2785</v>
      </c>
      <c r="C16616" s="7" t="s">
        <v>2786</v>
      </c>
      <c r="D16616" s="8" t="s">
        <v>17</v>
      </c>
      <c r="E16616" s="9" t="n">
        <v>1.5</v>
      </c>
      <c r="F16616" s="9" t="n">
        <v>15.71</v>
      </c>
      <c r="G16616" s="9" t="n">
        <f aca="false">PRODUCT(E16616:F16616)</f>
        <v>23.565</v>
      </c>
    </row>
    <row r="16617" customFormat="false" ht="20" hidden="false" customHeight="true" outlineLevel="0" collapsed="false">
      <c r="A16617" s="10"/>
      <c r="B16617" s="10"/>
      <c r="C16617" s="10" t="s">
        <v>20</v>
      </c>
      <c r="D16617" s="10"/>
      <c r="E16617" s="10"/>
      <c r="F16617" s="10"/>
      <c r="G16617" s="11" t="n">
        <f aca="false">SUM(G16616:G16616)</f>
        <v>23.565</v>
      </c>
    </row>
    <row r="16618" customFormat="false" ht="12.8" hidden="false" customHeight="false" outlineLevel="0" collapsed="false">
      <c r="C16618" s="1" t="s">
        <v>21</v>
      </c>
      <c r="E16618" s="12"/>
      <c r="F16618" s="12"/>
      <c r="G16618" s="12" t="n">
        <f aca="false">SUM(G16615,G16617)</f>
        <v>28.678125</v>
      </c>
    </row>
    <row r="16619" customFormat="false" ht="12.8" hidden="false" customHeight="false" outlineLevel="0" collapsed="false">
      <c r="C16619" s="1" t="s">
        <v>22</v>
      </c>
      <c r="E16619" s="1" t="s">
        <v>23</v>
      </c>
      <c r="G16619" s="12" t="n">
        <f aca="false">PRODUCT(G16618,0.15)</f>
        <v>4.30171875</v>
      </c>
    </row>
    <row r="16620" customFormat="false" ht="12.8" hidden="false" customHeight="false" outlineLevel="0" collapsed="false">
      <c r="C16620" s="1" t="s">
        <v>24</v>
      </c>
      <c r="E16620" s="1" t="s">
        <v>1892</v>
      </c>
      <c r="G16620" s="12" t="n">
        <f aca="false">PRODUCT(G16619,0.025)</f>
        <v>0.10754296875</v>
      </c>
    </row>
    <row r="16621" customFormat="false" ht="12.8" hidden="false" customHeight="false" outlineLevel="0" collapsed="false">
      <c r="C16621" s="1" t="s">
        <v>26</v>
      </c>
      <c r="E16621" s="1" t="s">
        <v>27</v>
      </c>
      <c r="G16621" s="12" t="n">
        <f aca="false">PRODUCT(SUM(G16618,G16619),0.1)</f>
        <v>3.297984375</v>
      </c>
    </row>
    <row r="16622" customFormat="false" ht="12.8" hidden="false" customHeight="false" outlineLevel="0" collapsed="false">
      <c r="C16622" s="1" t="s">
        <v>28</v>
      </c>
      <c r="G16622" s="12" t="n">
        <f aca="false">SUM(G16618:G16619,G16621)</f>
        <v>36.277828125</v>
      </c>
    </row>
    <row r="16623" customFormat="false" ht="12.8" hidden="false" customHeight="false" outlineLevel="0" collapsed="false">
      <c r="C16623" s="1" t="s">
        <v>29</v>
      </c>
      <c r="G16623" s="13" t="s">
        <v>3241</v>
      </c>
    </row>
    <row r="16628" customFormat="false" ht="12.8" hidden="false" customHeight="true" outlineLevel="0" collapsed="false">
      <c r="A16628" s="2" t="s">
        <v>3535</v>
      </c>
      <c r="B16628" s="3" t="s">
        <v>3476</v>
      </c>
      <c r="C16628" s="3"/>
      <c r="D16628" s="3"/>
      <c r="E16628" s="3"/>
      <c r="F16628" s="3"/>
      <c r="G16628" s="3"/>
    </row>
    <row r="16629" customFormat="false" ht="12.8" hidden="false" customHeight="true" outlineLevel="0" collapsed="false">
      <c r="B16629" s="3" t="s">
        <v>3536</v>
      </c>
      <c r="C16629" s="3"/>
      <c r="D16629" s="3"/>
      <c r="E16629" s="3"/>
      <c r="F16629" s="3"/>
      <c r="G16629" s="3"/>
    </row>
    <row r="16630" customFormat="false" ht="12.8" hidden="false" customHeight="false" outlineLevel="0" collapsed="false">
      <c r="B16630" s="4" t="s">
        <v>3537</v>
      </c>
      <c r="C16630" s="4"/>
      <c r="D16630" s="4"/>
      <c r="E16630" s="4"/>
      <c r="F16630" s="4"/>
      <c r="G16630" s="4"/>
    </row>
    <row r="16632" customFormat="false" ht="12.8" hidden="false" customHeight="false" outlineLevel="0" collapsed="false">
      <c r="A16632" s="5" t="s">
        <v>4</v>
      </c>
      <c r="B16632" s="5" t="s">
        <v>5</v>
      </c>
      <c r="C16632" s="5" t="s">
        <v>6</v>
      </c>
      <c r="D16632" s="5" t="s">
        <v>7</v>
      </c>
      <c r="E16632" s="6" t="s">
        <v>8</v>
      </c>
      <c r="F16632" s="5" t="s">
        <v>9</v>
      </c>
      <c r="G16632" s="5" t="s">
        <v>10</v>
      </c>
    </row>
    <row r="16633" customFormat="false" ht="45" hidden="false" customHeight="true" outlineLevel="0" collapsed="false">
      <c r="A16633" s="7" t="s">
        <v>3535</v>
      </c>
      <c r="B16633" s="7" t="s">
        <v>2115</v>
      </c>
      <c r="C16633" s="7" t="s">
        <v>2116</v>
      </c>
      <c r="D16633" s="8" t="s">
        <v>17</v>
      </c>
      <c r="E16633" s="9" t="n">
        <v>2</v>
      </c>
      <c r="F16633" s="9" t="n">
        <v>1.16875</v>
      </c>
      <c r="G16633" s="9" t="n">
        <f aca="false">PRODUCT(E16633:F16633)</f>
        <v>2.3375</v>
      </c>
    </row>
    <row r="16634" customFormat="false" ht="45" hidden="false" customHeight="true" outlineLevel="0" collapsed="false">
      <c r="A16634" s="7" t="s">
        <v>3535</v>
      </c>
      <c r="B16634" s="7" t="s">
        <v>2775</v>
      </c>
      <c r="C16634" s="7" t="s">
        <v>2776</v>
      </c>
      <c r="D16634" s="8" t="s">
        <v>17</v>
      </c>
      <c r="E16634" s="9" t="n">
        <v>2</v>
      </c>
      <c r="F16634" s="9" t="n">
        <v>2.24</v>
      </c>
      <c r="G16634" s="9" t="n">
        <f aca="false">PRODUCT(E16634:F16634)</f>
        <v>4.48</v>
      </c>
    </row>
    <row r="16635" customFormat="false" ht="20" hidden="false" customHeight="true" outlineLevel="0" collapsed="false">
      <c r="A16635" s="10"/>
      <c r="B16635" s="10"/>
      <c r="C16635" s="10" t="s">
        <v>580</v>
      </c>
      <c r="D16635" s="10"/>
      <c r="E16635" s="10"/>
      <c r="F16635" s="10"/>
      <c r="G16635" s="11" t="n">
        <f aca="false">SUM(G16633:G16634)</f>
        <v>6.8175</v>
      </c>
    </row>
    <row r="16636" customFormat="false" ht="45" hidden="false" customHeight="true" outlineLevel="0" collapsed="false">
      <c r="A16636" s="7" t="s">
        <v>3535</v>
      </c>
      <c r="B16636" s="7" t="s">
        <v>2785</v>
      </c>
      <c r="C16636" s="7" t="s">
        <v>2786</v>
      </c>
      <c r="D16636" s="8" t="s">
        <v>17</v>
      </c>
      <c r="E16636" s="9" t="n">
        <v>2</v>
      </c>
      <c r="F16636" s="9" t="n">
        <v>15.71</v>
      </c>
      <c r="G16636" s="9" t="n">
        <f aca="false">PRODUCT(E16636:F16636)</f>
        <v>31.42</v>
      </c>
    </row>
    <row r="16637" customFormat="false" ht="20" hidden="false" customHeight="true" outlineLevel="0" collapsed="false">
      <c r="A16637" s="10"/>
      <c r="B16637" s="10"/>
      <c r="C16637" s="10" t="s">
        <v>20</v>
      </c>
      <c r="D16637" s="10"/>
      <c r="E16637" s="10"/>
      <c r="F16637" s="10"/>
      <c r="G16637" s="11" t="n">
        <f aca="false">SUM(G16636:G16636)</f>
        <v>31.42</v>
      </c>
    </row>
    <row r="16638" customFormat="false" ht="12.8" hidden="false" customHeight="false" outlineLevel="0" collapsed="false">
      <c r="C16638" s="1" t="s">
        <v>21</v>
      </c>
      <c r="E16638" s="12"/>
      <c r="F16638" s="12"/>
      <c r="G16638" s="12" t="n">
        <f aca="false">SUM(G16635,G16637)</f>
        <v>38.2375</v>
      </c>
    </row>
    <row r="16639" customFormat="false" ht="12.8" hidden="false" customHeight="false" outlineLevel="0" collapsed="false">
      <c r="C16639" s="1" t="s">
        <v>22</v>
      </c>
      <c r="E16639" s="1" t="s">
        <v>23</v>
      </c>
      <c r="G16639" s="12" t="n">
        <f aca="false">PRODUCT(G16638,0.15)</f>
        <v>5.735625</v>
      </c>
    </row>
    <row r="16640" customFormat="false" ht="12.8" hidden="false" customHeight="false" outlineLevel="0" collapsed="false">
      <c r="C16640" s="1" t="s">
        <v>24</v>
      </c>
      <c r="E16640" s="1" t="s">
        <v>1892</v>
      </c>
      <c r="G16640" s="12" t="n">
        <f aca="false">PRODUCT(G16639,0.025)</f>
        <v>0.143390625</v>
      </c>
    </row>
    <row r="16641" customFormat="false" ht="12.8" hidden="false" customHeight="false" outlineLevel="0" collapsed="false">
      <c r="C16641" s="1" t="s">
        <v>26</v>
      </c>
      <c r="E16641" s="1" t="s">
        <v>27</v>
      </c>
      <c r="G16641" s="12" t="n">
        <f aca="false">PRODUCT(SUM(G16638,G16639),0.1)</f>
        <v>4.3973125</v>
      </c>
    </row>
    <row r="16642" customFormat="false" ht="12.8" hidden="false" customHeight="false" outlineLevel="0" collapsed="false">
      <c r="C16642" s="1" t="s">
        <v>28</v>
      </c>
      <c r="G16642" s="12" t="n">
        <f aca="false">SUM(G16638:G16639,G16641)</f>
        <v>48.3704375</v>
      </c>
    </row>
    <row r="16643" customFormat="false" ht="12.8" hidden="false" customHeight="false" outlineLevel="0" collapsed="false">
      <c r="C16643" s="1" t="s">
        <v>29</v>
      </c>
      <c r="G16643" s="13" t="s">
        <v>3241</v>
      </c>
    </row>
    <row r="16648" customFormat="false" ht="12.8" hidden="false" customHeight="true" outlineLevel="0" collapsed="false">
      <c r="A16648" s="2" t="s">
        <v>3538</v>
      </c>
      <c r="B16648" s="3" t="s">
        <v>3476</v>
      </c>
      <c r="C16648" s="3"/>
      <c r="D16648" s="3"/>
      <c r="E16648" s="3"/>
      <c r="F16648" s="3"/>
      <c r="G16648" s="3"/>
    </row>
    <row r="16649" customFormat="false" ht="12.8" hidden="false" customHeight="true" outlineLevel="0" collapsed="false">
      <c r="B16649" s="3" t="s">
        <v>3539</v>
      </c>
      <c r="C16649" s="3"/>
      <c r="D16649" s="3"/>
      <c r="E16649" s="3"/>
      <c r="F16649" s="3"/>
      <c r="G16649" s="3"/>
    </row>
    <row r="16650" customFormat="false" ht="12.8" hidden="false" customHeight="false" outlineLevel="0" collapsed="false">
      <c r="B16650" s="4" t="s">
        <v>3540</v>
      </c>
      <c r="C16650" s="4"/>
      <c r="D16650" s="4"/>
      <c r="E16650" s="4"/>
      <c r="F16650" s="4"/>
      <c r="G16650" s="4"/>
    </row>
    <row r="16652" customFormat="false" ht="12.8" hidden="false" customHeight="false" outlineLevel="0" collapsed="false">
      <c r="A16652" s="5" t="s">
        <v>4</v>
      </c>
      <c r="B16652" s="5" t="s">
        <v>5</v>
      </c>
      <c r="C16652" s="5" t="s">
        <v>6</v>
      </c>
      <c r="D16652" s="5" t="s">
        <v>7</v>
      </c>
      <c r="E16652" s="6" t="s">
        <v>8</v>
      </c>
      <c r="F16652" s="5" t="s">
        <v>9</v>
      </c>
      <c r="G16652" s="5" t="s">
        <v>10</v>
      </c>
    </row>
    <row r="16653" customFormat="false" ht="45" hidden="false" customHeight="true" outlineLevel="0" collapsed="false">
      <c r="A16653" s="7" t="s">
        <v>3538</v>
      </c>
      <c r="B16653" s="7" t="s">
        <v>728</v>
      </c>
      <c r="C16653" s="7" t="s">
        <v>729</v>
      </c>
      <c r="D16653" s="8" t="s">
        <v>17</v>
      </c>
      <c r="E16653" s="9" t="n">
        <v>32</v>
      </c>
      <c r="F16653" s="9" t="n">
        <v>1.41666</v>
      </c>
      <c r="G16653" s="9" t="n">
        <f aca="false">PRODUCT(E16653:F16653)</f>
        <v>45.33312</v>
      </c>
    </row>
    <row r="16654" customFormat="false" ht="45" hidden="false" customHeight="true" outlineLevel="0" collapsed="false">
      <c r="A16654" s="7" t="s">
        <v>3538</v>
      </c>
      <c r="B16654" s="7" t="s">
        <v>2115</v>
      </c>
      <c r="C16654" s="7" t="s">
        <v>2116</v>
      </c>
      <c r="D16654" s="8" t="s">
        <v>17</v>
      </c>
      <c r="E16654" s="9" t="n">
        <v>32</v>
      </c>
      <c r="F16654" s="9" t="n">
        <v>1.16875</v>
      </c>
      <c r="G16654" s="9" t="n">
        <f aca="false">PRODUCT(E16654:F16654)</f>
        <v>37.4</v>
      </c>
    </row>
    <row r="16655" customFormat="false" ht="45" hidden="false" customHeight="true" outlineLevel="0" collapsed="false">
      <c r="A16655" s="7" t="s">
        <v>3538</v>
      </c>
      <c r="B16655" s="7" t="s">
        <v>3265</v>
      </c>
      <c r="C16655" s="7" t="s">
        <v>3266</v>
      </c>
      <c r="D16655" s="8" t="s">
        <v>17</v>
      </c>
      <c r="E16655" s="9" t="n">
        <v>32</v>
      </c>
      <c r="F16655" s="9" t="n">
        <v>0.82</v>
      </c>
      <c r="G16655" s="9" t="n">
        <f aca="false">PRODUCT(E16655:F16655)</f>
        <v>26.24</v>
      </c>
    </row>
    <row r="16656" customFormat="false" ht="45" hidden="false" customHeight="true" outlineLevel="0" collapsed="false">
      <c r="A16656" s="7" t="s">
        <v>3538</v>
      </c>
      <c r="B16656" s="7" t="s">
        <v>2775</v>
      </c>
      <c r="C16656" s="7" t="s">
        <v>2776</v>
      </c>
      <c r="D16656" s="8" t="s">
        <v>17</v>
      </c>
      <c r="E16656" s="9" t="n">
        <v>32</v>
      </c>
      <c r="F16656" s="9" t="n">
        <v>2.24</v>
      </c>
      <c r="G16656" s="9" t="n">
        <f aca="false">PRODUCT(E16656:F16656)</f>
        <v>71.68</v>
      </c>
    </row>
    <row r="16657" customFormat="false" ht="45" hidden="false" customHeight="true" outlineLevel="0" collapsed="false">
      <c r="A16657" s="7" t="s">
        <v>3538</v>
      </c>
      <c r="B16657" s="7" t="s">
        <v>2777</v>
      </c>
      <c r="C16657" s="7" t="s">
        <v>2778</v>
      </c>
      <c r="D16657" s="8" t="s">
        <v>17</v>
      </c>
      <c r="E16657" s="9" t="n">
        <v>16</v>
      </c>
      <c r="F16657" s="9" t="n">
        <v>9.95192</v>
      </c>
      <c r="G16657" s="9" t="n">
        <f aca="false">PRODUCT(E16657:F16657)</f>
        <v>159.23072</v>
      </c>
    </row>
    <row r="16658" customFormat="false" ht="45" hidden="false" customHeight="true" outlineLevel="0" collapsed="false">
      <c r="A16658" s="7" t="s">
        <v>3538</v>
      </c>
      <c r="B16658" s="7" t="s">
        <v>3329</v>
      </c>
      <c r="C16658" s="7" t="s">
        <v>3330</v>
      </c>
      <c r="D16658" s="8" t="s">
        <v>17</v>
      </c>
      <c r="E16658" s="9" t="n">
        <v>12</v>
      </c>
      <c r="F16658" s="9" t="n">
        <v>1.27</v>
      </c>
      <c r="G16658" s="9" t="n">
        <f aca="false">PRODUCT(E16658:F16658)</f>
        <v>15.24</v>
      </c>
    </row>
    <row r="16659" customFormat="false" ht="45" hidden="false" customHeight="true" outlineLevel="0" collapsed="false">
      <c r="A16659" s="7" t="s">
        <v>3538</v>
      </c>
      <c r="B16659" s="7" t="s">
        <v>3245</v>
      </c>
      <c r="C16659" s="7" t="s">
        <v>3246</v>
      </c>
      <c r="D16659" s="8" t="s">
        <v>17</v>
      </c>
      <c r="E16659" s="9" t="n">
        <v>4</v>
      </c>
      <c r="F16659" s="9" t="n">
        <v>6.88</v>
      </c>
      <c r="G16659" s="9" t="n">
        <f aca="false">PRODUCT(E16659:F16659)</f>
        <v>27.52</v>
      </c>
    </row>
    <row r="16660" customFormat="false" ht="45" hidden="false" customHeight="true" outlineLevel="0" collapsed="false">
      <c r="A16660" s="7" t="s">
        <v>3538</v>
      </c>
      <c r="B16660" s="7" t="s">
        <v>2781</v>
      </c>
      <c r="C16660" s="7" t="s">
        <v>2782</v>
      </c>
      <c r="D16660" s="8" t="s">
        <v>17</v>
      </c>
      <c r="E16660" s="9" t="n">
        <v>16</v>
      </c>
      <c r="F16660" s="9" t="n">
        <v>10.92</v>
      </c>
      <c r="G16660" s="9" t="n">
        <f aca="false">PRODUCT(E16660:F16660)</f>
        <v>174.72</v>
      </c>
    </row>
    <row r="16661" customFormat="false" ht="20" hidden="false" customHeight="true" outlineLevel="0" collapsed="false">
      <c r="A16661" s="10"/>
      <c r="B16661" s="10"/>
      <c r="C16661" s="10" t="s">
        <v>580</v>
      </c>
      <c r="D16661" s="10"/>
      <c r="E16661" s="10"/>
      <c r="F16661" s="10"/>
      <c r="G16661" s="11" t="n">
        <f aca="false">SUM(G16653:G16660)</f>
        <v>557.36384</v>
      </c>
    </row>
    <row r="16662" customFormat="false" ht="45" hidden="false" customHeight="true" outlineLevel="0" collapsed="false">
      <c r="A16662" s="7" t="s">
        <v>3538</v>
      </c>
      <c r="B16662" s="7" t="s">
        <v>2783</v>
      </c>
      <c r="C16662" s="7" t="s">
        <v>2784</v>
      </c>
      <c r="D16662" s="8" t="s">
        <v>17</v>
      </c>
      <c r="E16662" s="9" t="n">
        <v>16</v>
      </c>
      <c r="F16662" s="9" t="n">
        <v>16.58</v>
      </c>
      <c r="G16662" s="9" t="n">
        <f aca="false">PRODUCT(E16662:F16662)</f>
        <v>265.28</v>
      </c>
    </row>
    <row r="16663" customFormat="false" ht="45" hidden="false" customHeight="true" outlineLevel="0" collapsed="false">
      <c r="A16663" s="7" t="s">
        <v>3538</v>
      </c>
      <c r="B16663" s="7" t="s">
        <v>2785</v>
      </c>
      <c r="C16663" s="7" t="s">
        <v>2786</v>
      </c>
      <c r="D16663" s="8" t="s">
        <v>17</v>
      </c>
      <c r="E16663" s="9" t="n">
        <v>32</v>
      </c>
      <c r="F16663" s="9" t="n">
        <v>15.71</v>
      </c>
      <c r="G16663" s="9" t="n">
        <f aca="false">PRODUCT(E16663:F16663)</f>
        <v>502.72</v>
      </c>
    </row>
    <row r="16664" customFormat="false" ht="45" hidden="false" customHeight="true" outlineLevel="0" collapsed="false">
      <c r="A16664" s="7" t="s">
        <v>3538</v>
      </c>
      <c r="B16664" s="7" t="s">
        <v>2785</v>
      </c>
      <c r="C16664" s="7" t="s">
        <v>2786</v>
      </c>
      <c r="D16664" s="8" t="s">
        <v>17</v>
      </c>
      <c r="E16664" s="9" t="n">
        <v>32</v>
      </c>
      <c r="F16664" s="9" t="n">
        <v>15.71</v>
      </c>
      <c r="G16664" s="9" t="n">
        <f aca="false">PRODUCT(E16664:F16664)</f>
        <v>502.72</v>
      </c>
    </row>
    <row r="16665" customFormat="false" ht="45" hidden="false" customHeight="true" outlineLevel="0" collapsed="false">
      <c r="A16665" s="7" t="s">
        <v>3538</v>
      </c>
      <c r="B16665" s="7" t="s">
        <v>2787</v>
      </c>
      <c r="C16665" s="7" t="s">
        <v>2788</v>
      </c>
      <c r="D16665" s="8" t="s">
        <v>17</v>
      </c>
      <c r="E16665" s="9" t="n">
        <v>4</v>
      </c>
      <c r="F16665" s="9" t="n">
        <v>14.79</v>
      </c>
      <c r="G16665" s="9" t="n">
        <f aca="false">PRODUCT(E16665:F16665)</f>
        <v>59.16</v>
      </c>
    </row>
    <row r="16666" customFormat="false" ht="20" hidden="false" customHeight="true" outlineLevel="0" collapsed="false">
      <c r="A16666" s="10"/>
      <c r="B16666" s="10"/>
      <c r="C16666" s="10" t="s">
        <v>20</v>
      </c>
      <c r="D16666" s="10"/>
      <c r="E16666" s="10"/>
      <c r="F16666" s="10"/>
      <c r="G16666" s="11" t="n">
        <f aca="false">SUM(G16662:G16665)</f>
        <v>1329.88</v>
      </c>
    </row>
    <row r="16667" customFormat="false" ht="12.8" hidden="false" customHeight="false" outlineLevel="0" collapsed="false">
      <c r="C16667" s="1" t="s">
        <v>21</v>
      </c>
      <c r="E16667" s="12"/>
      <c r="F16667" s="12"/>
      <c r="G16667" s="12" t="n">
        <f aca="false">SUM(G16661,G16666)</f>
        <v>1887.24384</v>
      </c>
    </row>
    <row r="16668" customFormat="false" ht="12.8" hidden="false" customHeight="false" outlineLevel="0" collapsed="false">
      <c r="C16668" s="1" t="s">
        <v>22</v>
      </c>
      <c r="E16668" s="1" t="s">
        <v>23</v>
      </c>
      <c r="G16668" s="12" t="n">
        <f aca="false">PRODUCT(G16667,0.15)</f>
        <v>283.086576</v>
      </c>
    </row>
    <row r="16669" customFormat="false" ht="12.8" hidden="false" customHeight="false" outlineLevel="0" collapsed="false">
      <c r="C16669" s="1" t="s">
        <v>24</v>
      </c>
      <c r="E16669" s="1" t="s">
        <v>1892</v>
      </c>
      <c r="G16669" s="12" t="n">
        <f aca="false">PRODUCT(G16668,0.025)</f>
        <v>7.0771644</v>
      </c>
    </row>
    <row r="16670" customFormat="false" ht="12.8" hidden="false" customHeight="false" outlineLevel="0" collapsed="false">
      <c r="C16670" s="1" t="s">
        <v>26</v>
      </c>
      <c r="E16670" s="1" t="s">
        <v>27</v>
      </c>
      <c r="G16670" s="12" t="n">
        <f aca="false">PRODUCT(SUM(G16667,G16668),0.1)</f>
        <v>217.0330416</v>
      </c>
    </row>
    <row r="16671" customFormat="false" ht="12.8" hidden="false" customHeight="false" outlineLevel="0" collapsed="false">
      <c r="C16671" s="1" t="s">
        <v>28</v>
      </c>
      <c r="G16671" s="12" t="n">
        <f aca="false">SUM(G16667:G16668,G16670)</f>
        <v>2387.3634576</v>
      </c>
    </row>
    <row r="16672" customFormat="false" ht="12.8" hidden="false" customHeight="false" outlineLevel="0" collapsed="false">
      <c r="C16672" s="1" t="s">
        <v>29</v>
      </c>
      <c r="G16672" s="13" t="s">
        <v>3541</v>
      </c>
    </row>
    <row r="16677" customFormat="false" ht="12.8" hidden="false" customHeight="true" outlineLevel="0" collapsed="false">
      <c r="A16677" s="2" t="s">
        <v>3542</v>
      </c>
      <c r="B16677" s="3" t="s">
        <v>3476</v>
      </c>
      <c r="C16677" s="3"/>
      <c r="D16677" s="3"/>
      <c r="E16677" s="3"/>
      <c r="F16677" s="3"/>
      <c r="G16677" s="3"/>
    </row>
    <row r="16678" customFormat="false" ht="12.8" hidden="false" customHeight="true" outlineLevel="0" collapsed="false">
      <c r="B16678" s="3" t="s">
        <v>3543</v>
      </c>
      <c r="C16678" s="3"/>
      <c r="D16678" s="3"/>
      <c r="E16678" s="3"/>
      <c r="F16678" s="3"/>
      <c r="G16678" s="3"/>
    </row>
    <row r="16679" customFormat="false" ht="12.8" hidden="false" customHeight="false" outlineLevel="0" collapsed="false">
      <c r="B16679" s="4" t="s">
        <v>3544</v>
      </c>
      <c r="C16679" s="4"/>
      <c r="D16679" s="4"/>
      <c r="E16679" s="4"/>
      <c r="F16679" s="4"/>
      <c r="G16679" s="4"/>
    </row>
    <row r="16681" customFormat="false" ht="12.8" hidden="false" customHeight="false" outlineLevel="0" collapsed="false">
      <c r="A16681" s="5" t="s">
        <v>4</v>
      </c>
      <c r="B16681" s="5" t="s">
        <v>5</v>
      </c>
      <c r="C16681" s="5" t="s">
        <v>6</v>
      </c>
      <c r="D16681" s="5" t="s">
        <v>7</v>
      </c>
      <c r="E16681" s="6" t="s">
        <v>8</v>
      </c>
      <c r="F16681" s="5" t="s">
        <v>9</v>
      </c>
      <c r="G16681" s="5" t="s">
        <v>10</v>
      </c>
    </row>
    <row r="16682" customFormat="false" ht="45" hidden="false" customHeight="true" outlineLevel="0" collapsed="false">
      <c r="A16682" s="7" t="s">
        <v>3542</v>
      </c>
      <c r="B16682" s="7" t="s">
        <v>728</v>
      </c>
      <c r="C16682" s="7" t="s">
        <v>729</v>
      </c>
      <c r="D16682" s="8" t="s">
        <v>17</v>
      </c>
      <c r="E16682" s="9" t="n">
        <v>22</v>
      </c>
      <c r="F16682" s="9" t="n">
        <v>1.41666</v>
      </c>
      <c r="G16682" s="9" t="n">
        <f aca="false">PRODUCT(E16682:F16682)</f>
        <v>31.16652</v>
      </c>
    </row>
    <row r="16683" customFormat="false" ht="45" hidden="false" customHeight="true" outlineLevel="0" collapsed="false">
      <c r="A16683" s="7" t="s">
        <v>3542</v>
      </c>
      <c r="B16683" s="7" t="s">
        <v>2115</v>
      </c>
      <c r="C16683" s="7" t="s">
        <v>2116</v>
      </c>
      <c r="D16683" s="8" t="s">
        <v>17</v>
      </c>
      <c r="E16683" s="9" t="n">
        <v>22</v>
      </c>
      <c r="F16683" s="9" t="n">
        <v>1.16875</v>
      </c>
      <c r="G16683" s="9" t="n">
        <f aca="false">PRODUCT(E16683:F16683)</f>
        <v>25.7125</v>
      </c>
    </row>
    <row r="16684" customFormat="false" ht="45" hidden="false" customHeight="true" outlineLevel="0" collapsed="false">
      <c r="A16684" s="7" t="s">
        <v>3542</v>
      </c>
      <c r="B16684" s="7" t="s">
        <v>3265</v>
      </c>
      <c r="C16684" s="7" t="s">
        <v>3266</v>
      </c>
      <c r="D16684" s="8" t="s">
        <v>17</v>
      </c>
      <c r="E16684" s="9" t="n">
        <v>22</v>
      </c>
      <c r="F16684" s="9" t="n">
        <v>0.82</v>
      </c>
      <c r="G16684" s="9" t="n">
        <f aca="false">PRODUCT(E16684:F16684)</f>
        <v>18.04</v>
      </c>
    </row>
    <row r="16685" customFormat="false" ht="45" hidden="false" customHeight="true" outlineLevel="0" collapsed="false">
      <c r="A16685" s="7" t="s">
        <v>3542</v>
      </c>
      <c r="B16685" s="7" t="s">
        <v>2775</v>
      </c>
      <c r="C16685" s="7" t="s">
        <v>2776</v>
      </c>
      <c r="D16685" s="8" t="s">
        <v>17</v>
      </c>
      <c r="E16685" s="9" t="n">
        <v>22</v>
      </c>
      <c r="F16685" s="9" t="n">
        <v>2.24</v>
      </c>
      <c r="G16685" s="9" t="n">
        <f aca="false">PRODUCT(E16685:F16685)</f>
        <v>49.28</v>
      </c>
    </row>
    <row r="16686" customFormat="false" ht="45" hidden="false" customHeight="true" outlineLevel="0" collapsed="false">
      <c r="A16686" s="7" t="s">
        <v>3542</v>
      </c>
      <c r="B16686" s="7" t="s">
        <v>2777</v>
      </c>
      <c r="C16686" s="7" t="s">
        <v>2778</v>
      </c>
      <c r="D16686" s="8" t="s">
        <v>17</v>
      </c>
      <c r="E16686" s="9" t="n">
        <v>14</v>
      </c>
      <c r="F16686" s="9" t="n">
        <v>9.95192</v>
      </c>
      <c r="G16686" s="9" t="n">
        <f aca="false">PRODUCT(E16686:F16686)</f>
        <v>139.32688</v>
      </c>
    </row>
    <row r="16687" customFormat="false" ht="45" hidden="false" customHeight="true" outlineLevel="0" collapsed="false">
      <c r="A16687" s="7" t="s">
        <v>3542</v>
      </c>
      <c r="B16687" s="7" t="s">
        <v>3329</v>
      </c>
      <c r="C16687" s="7" t="s">
        <v>3330</v>
      </c>
      <c r="D16687" s="8" t="s">
        <v>17</v>
      </c>
      <c r="E16687" s="9" t="n">
        <v>11</v>
      </c>
      <c r="F16687" s="9" t="n">
        <v>1.27</v>
      </c>
      <c r="G16687" s="9" t="n">
        <f aca="false">PRODUCT(E16687:F16687)</f>
        <v>13.97</v>
      </c>
    </row>
    <row r="16688" customFormat="false" ht="45" hidden="false" customHeight="true" outlineLevel="0" collapsed="false">
      <c r="A16688" s="7" t="s">
        <v>3542</v>
      </c>
      <c r="B16688" s="7" t="s">
        <v>3245</v>
      </c>
      <c r="C16688" s="7" t="s">
        <v>3246</v>
      </c>
      <c r="D16688" s="8" t="s">
        <v>17</v>
      </c>
      <c r="E16688" s="9" t="n">
        <v>3</v>
      </c>
      <c r="F16688" s="9" t="n">
        <v>6.88</v>
      </c>
      <c r="G16688" s="9" t="n">
        <f aca="false">PRODUCT(E16688:F16688)</f>
        <v>20.64</v>
      </c>
    </row>
    <row r="16689" customFormat="false" ht="45" hidden="false" customHeight="true" outlineLevel="0" collapsed="false">
      <c r="A16689" s="7" t="s">
        <v>3542</v>
      </c>
      <c r="B16689" s="7" t="s">
        <v>2781</v>
      </c>
      <c r="C16689" s="7" t="s">
        <v>2782</v>
      </c>
      <c r="D16689" s="8" t="s">
        <v>17</v>
      </c>
      <c r="E16689" s="9" t="n">
        <v>14</v>
      </c>
      <c r="F16689" s="9" t="n">
        <v>10.92</v>
      </c>
      <c r="G16689" s="9" t="n">
        <f aca="false">PRODUCT(E16689:F16689)</f>
        <v>152.88</v>
      </c>
    </row>
    <row r="16690" customFormat="false" ht="20" hidden="false" customHeight="true" outlineLevel="0" collapsed="false">
      <c r="A16690" s="10"/>
      <c r="B16690" s="10"/>
      <c r="C16690" s="10" t="s">
        <v>580</v>
      </c>
      <c r="D16690" s="10"/>
      <c r="E16690" s="10"/>
      <c r="F16690" s="10"/>
      <c r="G16690" s="11" t="n">
        <f aca="false">SUM(G16682:G16689)</f>
        <v>451.0159</v>
      </c>
    </row>
    <row r="16691" customFormat="false" ht="45" hidden="false" customHeight="true" outlineLevel="0" collapsed="false">
      <c r="A16691" s="7" t="s">
        <v>3542</v>
      </c>
      <c r="B16691" s="7" t="s">
        <v>2783</v>
      </c>
      <c r="C16691" s="7" t="s">
        <v>2784</v>
      </c>
      <c r="D16691" s="8" t="s">
        <v>17</v>
      </c>
      <c r="E16691" s="9" t="n">
        <v>14</v>
      </c>
      <c r="F16691" s="9" t="n">
        <v>16.58</v>
      </c>
      <c r="G16691" s="9" t="n">
        <f aca="false">PRODUCT(E16691:F16691)</f>
        <v>232.12</v>
      </c>
    </row>
    <row r="16692" customFormat="false" ht="45" hidden="false" customHeight="true" outlineLevel="0" collapsed="false">
      <c r="A16692" s="7" t="s">
        <v>3542</v>
      </c>
      <c r="B16692" s="7" t="s">
        <v>2785</v>
      </c>
      <c r="C16692" s="7" t="s">
        <v>2786</v>
      </c>
      <c r="D16692" s="8" t="s">
        <v>17</v>
      </c>
      <c r="E16692" s="9" t="n">
        <v>22</v>
      </c>
      <c r="F16692" s="9" t="n">
        <v>15.71</v>
      </c>
      <c r="G16692" s="9" t="n">
        <f aca="false">PRODUCT(E16692:F16692)</f>
        <v>345.62</v>
      </c>
    </row>
    <row r="16693" customFormat="false" ht="45" hidden="false" customHeight="true" outlineLevel="0" collapsed="false">
      <c r="A16693" s="7" t="s">
        <v>3542</v>
      </c>
      <c r="B16693" s="7" t="s">
        <v>2785</v>
      </c>
      <c r="C16693" s="7" t="s">
        <v>2786</v>
      </c>
      <c r="D16693" s="8" t="s">
        <v>17</v>
      </c>
      <c r="E16693" s="9" t="n">
        <v>22</v>
      </c>
      <c r="F16693" s="9" t="n">
        <v>15.71</v>
      </c>
      <c r="G16693" s="9" t="n">
        <f aca="false">PRODUCT(E16693:F16693)</f>
        <v>345.62</v>
      </c>
    </row>
    <row r="16694" customFormat="false" ht="45" hidden="false" customHeight="true" outlineLevel="0" collapsed="false">
      <c r="A16694" s="7" t="s">
        <v>3542</v>
      </c>
      <c r="B16694" s="7" t="s">
        <v>2787</v>
      </c>
      <c r="C16694" s="7" t="s">
        <v>2788</v>
      </c>
      <c r="D16694" s="8" t="s">
        <v>17</v>
      </c>
      <c r="E16694" s="9" t="n">
        <v>3</v>
      </c>
      <c r="F16694" s="9" t="n">
        <v>14.79</v>
      </c>
      <c r="G16694" s="9" t="n">
        <f aca="false">PRODUCT(E16694:F16694)</f>
        <v>44.37</v>
      </c>
    </row>
    <row r="16695" customFormat="false" ht="20" hidden="false" customHeight="true" outlineLevel="0" collapsed="false">
      <c r="A16695" s="10"/>
      <c r="B16695" s="10"/>
      <c r="C16695" s="10" t="s">
        <v>20</v>
      </c>
      <c r="D16695" s="10"/>
      <c r="E16695" s="10"/>
      <c r="F16695" s="10"/>
      <c r="G16695" s="11" t="n">
        <f aca="false">SUM(G16691:G16694)</f>
        <v>967.73</v>
      </c>
    </row>
    <row r="16696" customFormat="false" ht="12.8" hidden="false" customHeight="false" outlineLevel="0" collapsed="false">
      <c r="C16696" s="1" t="s">
        <v>21</v>
      </c>
      <c r="E16696" s="12"/>
      <c r="F16696" s="12"/>
      <c r="G16696" s="12" t="n">
        <f aca="false">SUM(G16690,G16695)</f>
        <v>1418.7459</v>
      </c>
    </row>
    <row r="16697" customFormat="false" ht="12.8" hidden="false" customHeight="false" outlineLevel="0" collapsed="false">
      <c r="C16697" s="1" t="s">
        <v>22</v>
      </c>
      <c r="E16697" s="1" t="s">
        <v>23</v>
      </c>
      <c r="G16697" s="12" t="n">
        <f aca="false">PRODUCT(G16696,0.15)</f>
        <v>212.811885</v>
      </c>
    </row>
    <row r="16698" customFormat="false" ht="12.8" hidden="false" customHeight="false" outlineLevel="0" collapsed="false">
      <c r="C16698" s="1" t="s">
        <v>24</v>
      </c>
      <c r="E16698" s="1" t="s">
        <v>1892</v>
      </c>
      <c r="G16698" s="12" t="n">
        <f aca="false">PRODUCT(G16697,0.025)</f>
        <v>5.320297125</v>
      </c>
    </row>
    <row r="16699" customFormat="false" ht="12.8" hidden="false" customHeight="false" outlineLevel="0" collapsed="false">
      <c r="C16699" s="1" t="s">
        <v>26</v>
      </c>
      <c r="E16699" s="1" t="s">
        <v>27</v>
      </c>
      <c r="G16699" s="12" t="n">
        <f aca="false">PRODUCT(SUM(G16696,G16697),0.1)</f>
        <v>163.1557785</v>
      </c>
    </row>
    <row r="16700" customFormat="false" ht="12.8" hidden="false" customHeight="false" outlineLevel="0" collapsed="false">
      <c r="C16700" s="1" t="s">
        <v>28</v>
      </c>
      <c r="G16700" s="12" t="n">
        <f aca="false">SUM(G16696:G16697,G16699)</f>
        <v>1794.7135635</v>
      </c>
    </row>
    <row r="16701" customFormat="false" ht="12.8" hidden="false" customHeight="false" outlineLevel="0" collapsed="false">
      <c r="C16701" s="1" t="s">
        <v>29</v>
      </c>
      <c r="G16701" s="13" t="s">
        <v>3545</v>
      </c>
    </row>
    <row r="16706" customFormat="false" ht="12.8" hidden="false" customHeight="true" outlineLevel="0" collapsed="false">
      <c r="A16706" s="2" t="s">
        <v>3546</v>
      </c>
      <c r="B16706" s="3" t="s">
        <v>3476</v>
      </c>
      <c r="C16706" s="3"/>
      <c r="D16706" s="3"/>
      <c r="E16706" s="3"/>
      <c r="F16706" s="3"/>
      <c r="G16706" s="3"/>
    </row>
    <row r="16707" customFormat="false" ht="12.8" hidden="false" customHeight="true" outlineLevel="0" collapsed="false">
      <c r="B16707" s="3" t="s">
        <v>3547</v>
      </c>
      <c r="C16707" s="3"/>
      <c r="D16707" s="3"/>
      <c r="E16707" s="3"/>
      <c r="F16707" s="3"/>
      <c r="G16707" s="3"/>
    </row>
    <row r="16708" customFormat="false" ht="12.8" hidden="false" customHeight="false" outlineLevel="0" collapsed="false">
      <c r="B16708" s="4" t="s">
        <v>3540</v>
      </c>
      <c r="C16708" s="4"/>
      <c r="D16708" s="4"/>
      <c r="E16708" s="4"/>
      <c r="F16708" s="4"/>
      <c r="G16708" s="4"/>
    </row>
    <row r="16710" customFormat="false" ht="12.8" hidden="false" customHeight="false" outlineLevel="0" collapsed="false">
      <c r="A16710" s="5" t="s">
        <v>4</v>
      </c>
      <c r="B16710" s="5" t="s">
        <v>5</v>
      </c>
      <c r="C16710" s="5" t="s">
        <v>6</v>
      </c>
      <c r="D16710" s="5" t="s">
        <v>7</v>
      </c>
      <c r="E16710" s="6" t="s">
        <v>8</v>
      </c>
      <c r="F16710" s="5" t="s">
        <v>9</v>
      </c>
      <c r="G16710" s="5" t="s">
        <v>10</v>
      </c>
    </row>
    <row r="16711" customFormat="false" ht="45" hidden="false" customHeight="true" outlineLevel="0" collapsed="false">
      <c r="A16711" s="7" t="s">
        <v>3546</v>
      </c>
      <c r="B16711" s="7" t="s">
        <v>728</v>
      </c>
      <c r="C16711" s="7" t="s">
        <v>729</v>
      </c>
      <c r="D16711" s="8" t="s">
        <v>17</v>
      </c>
      <c r="E16711" s="9" t="n">
        <v>32</v>
      </c>
      <c r="F16711" s="9" t="n">
        <v>1.41666</v>
      </c>
      <c r="G16711" s="9" t="n">
        <f aca="false">PRODUCT(E16711:F16711)</f>
        <v>45.33312</v>
      </c>
    </row>
    <row r="16712" customFormat="false" ht="45" hidden="false" customHeight="true" outlineLevel="0" collapsed="false">
      <c r="A16712" s="7" t="s">
        <v>3546</v>
      </c>
      <c r="B16712" s="7" t="s">
        <v>2115</v>
      </c>
      <c r="C16712" s="7" t="s">
        <v>2116</v>
      </c>
      <c r="D16712" s="8" t="s">
        <v>17</v>
      </c>
      <c r="E16712" s="9" t="n">
        <v>32</v>
      </c>
      <c r="F16712" s="9" t="n">
        <v>1.16875</v>
      </c>
      <c r="G16712" s="9" t="n">
        <f aca="false">PRODUCT(E16712:F16712)</f>
        <v>37.4</v>
      </c>
    </row>
    <row r="16713" customFormat="false" ht="45" hidden="false" customHeight="true" outlineLevel="0" collapsed="false">
      <c r="A16713" s="7" t="s">
        <v>3546</v>
      </c>
      <c r="B16713" s="7" t="s">
        <v>3265</v>
      </c>
      <c r="C16713" s="7" t="s">
        <v>3266</v>
      </c>
      <c r="D16713" s="8" t="s">
        <v>17</v>
      </c>
      <c r="E16713" s="9" t="n">
        <v>32</v>
      </c>
      <c r="F16713" s="9" t="n">
        <v>0.82</v>
      </c>
      <c r="G16713" s="9" t="n">
        <f aca="false">PRODUCT(E16713:F16713)</f>
        <v>26.24</v>
      </c>
    </row>
    <row r="16714" customFormat="false" ht="45" hidden="false" customHeight="true" outlineLevel="0" collapsed="false">
      <c r="A16714" s="7" t="s">
        <v>3546</v>
      </c>
      <c r="B16714" s="7" t="s">
        <v>2775</v>
      </c>
      <c r="C16714" s="7" t="s">
        <v>2776</v>
      </c>
      <c r="D16714" s="8" t="s">
        <v>17</v>
      </c>
      <c r="E16714" s="9" t="n">
        <v>32</v>
      </c>
      <c r="F16714" s="9" t="n">
        <v>2.24</v>
      </c>
      <c r="G16714" s="9" t="n">
        <f aca="false">PRODUCT(E16714:F16714)</f>
        <v>71.68</v>
      </c>
    </row>
    <row r="16715" customFormat="false" ht="45" hidden="false" customHeight="true" outlineLevel="0" collapsed="false">
      <c r="A16715" s="7" t="s">
        <v>3546</v>
      </c>
      <c r="B16715" s="7" t="s">
        <v>2777</v>
      </c>
      <c r="C16715" s="7" t="s">
        <v>2778</v>
      </c>
      <c r="D16715" s="8" t="s">
        <v>17</v>
      </c>
      <c r="E16715" s="9" t="n">
        <v>16</v>
      </c>
      <c r="F16715" s="9" t="n">
        <v>9.95192</v>
      </c>
      <c r="G16715" s="9" t="n">
        <f aca="false">PRODUCT(E16715:F16715)</f>
        <v>159.23072</v>
      </c>
    </row>
    <row r="16716" customFormat="false" ht="45" hidden="false" customHeight="true" outlineLevel="0" collapsed="false">
      <c r="A16716" s="7" t="s">
        <v>3546</v>
      </c>
      <c r="B16716" s="7" t="s">
        <v>3329</v>
      </c>
      <c r="C16716" s="7" t="s">
        <v>3330</v>
      </c>
      <c r="D16716" s="8" t="s">
        <v>17</v>
      </c>
      <c r="E16716" s="9" t="n">
        <v>12</v>
      </c>
      <c r="F16716" s="9" t="n">
        <v>1.27</v>
      </c>
      <c r="G16716" s="9" t="n">
        <f aca="false">PRODUCT(E16716:F16716)</f>
        <v>15.24</v>
      </c>
    </row>
    <row r="16717" customFormat="false" ht="45" hidden="false" customHeight="true" outlineLevel="0" collapsed="false">
      <c r="A16717" s="7" t="s">
        <v>3546</v>
      </c>
      <c r="B16717" s="7" t="s">
        <v>3245</v>
      </c>
      <c r="C16717" s="7" t="s">
        <v>3246</v>
      </c>
      <c r="D16717" s="8" t="s">
        <v>17</v>
      </c>
      <c r="E16717" s="9" t="n">
        <v>4</v>
      </c>
      <c r="F16717" s="9" t="n">
        <v>6.88</v>
      </c>
      <c r="G16717" s="9" t="n">
        <f aca="false">PRODUCT(E16717:F16717)</f>
        <v>27.52</v>
      </c>
    </row>
    <row r="16718" customFormat="false" ht="45" hidden="false" customHeight="true" outlineLevel="0" collapsed="false">
      <c r="A16718" s="7" t="s">
        <v>3546</v>
      </c>
      <c r="B16718" s="7" t="s">
        <v>2781</v>
      </c>
      <c r="C16718" s="7" t="s">
        <v>2782</v>
      </c>
      <c r="D16718" s="8" t="s">
        <v>17</v>
      </c>
      <c r="E16718" s="9" t="n">
        <v>16</v>
      </c>
      <c r="F16718" s="9" t="n">
        <v>10.92</v>
      </c>
      <c r="G16718" s="9" t="n">
        <f aca="false">PRODUCT(E16718:F16718)</f>
        <v>174.72</v>
      </c>
    </row>
    <row r="16719" customFormat="false" ht="20" hidden="false" customHeight="true" outlineLevel="0" collapsed="false">
      <c r="A16719" s="10"/>
      <c r="B16719" s="10"/>
      <c r="C16719" s="10" t="s">
        <v>580</v>
      </c>
      <c r="D16719" s="10"/>
      <c r="E16719" s="10"/>
      <c r="F16719" s="10"/>
      <c r="G16719" s="11" t="n">
        <f aca="false">SUM(G16711:G16718)</f>
        <v>557.36384</v>
      </c>
    </row>
    <row r="16720" customFormat="false" ht="45" hidden="false" customHeight="true" outlineLevel="0" collapsed="false">
      <c r="A16720" s="7" t="s">
        <v>3546</v>
      </c>
      <c r="B16720" s="7" t="s">
        <v>2783</v>
      </c>
      <c r="C16720" s="7" t="s">
        <v>2784</v>
      </c>
      <c r="D16720" s="8" t="s">
        <v>17</v>
      </c>
      <c r="E16720" s="9" t="n">
        <v>16</v>
      </c>
      <c r="F16720" s="9" t="n">
        <v>16.58</v>
      </c>
      <c r="G16720" s="9" t="n">
        <f aca="false">PRODUCT(E16720:F16720)</f>
        <v>265.28</v>
      </c>
    </row>
    <row r="16721" customFormat="false" ht="45" hidden="false" customHeight="true" outlineLevel="0" collapsed="false">
      <c r="A16721" s="7" t="s">
        <v>3546</v>
      </c>
      <c r="B16721" s="7" t="s">
        <v>2785</v>
      </c>
      <c r="C16721" s="7" t="s">
        <v>2786</v>
      </c>
      <c r="D16721" s="8" t="s">
        <v>17</v>
      </c>
      <c r="E16721" s="9" t="n">
        <v>32</v>
      </c>
      <c r="F16721" s="9" t="n">
        <v>15.71</v>
      </c>
      <c r="G16721" s="9" t="n">
        <f aca="false">PRODUCT(E16721:F16721)</f>
        <v>502.72</v>
      </c>
    </row>
    <row r="16722" customFormat="false" ht="45" hidden="false" customHeight="true" outlineLevel="0" collapsed="false">
      <c r="A16722" s="7" t="s">
        <v>3546</v>
      </c>
      <c r="B16722" s="7" t="s">
        <v>2785</v>
      </c>
      <c r="C16722" s="7" t="s">
        <v>2786</v>
      </c>
      <c r="D16722" s="8" t="s">
        <v>17</v>
      </c>
      <c r="E16722" s="9" t="n">
        <v>32</v>
      </c>
      <c r="F16722" s="9" t="n">
        <v>15.71</v>
      </c>
      <c r="G16722" s="9" t="n">
        <f aca="false">PRODUCT(E16722:F16722)</f>
        <v>502.72</v>
      </c>
    </row>
    <row r="16723" customFormat="false" ht="45" hidden="false" customHeight="true" outlineLevel="0" collapsed="false">
      <c r="A16723" s="7" t="s">
        <v>3546</v>
      </c>
      <c r="B16723" s="7" t="s">
        <v>2787</v>
      </c>
      <c r="C16723" s="7" t="s">
        <v>2788</v>
      </c>
      <c r="D16723" s="8" t="s">
        <v>17</v>
      </c>
      <c r="E16723" s="9" t="n">
        <v>4</v>
      </c>
      <c r="F16723" s="9" t="n">
        <v>14.79</v>
      </c>
      <c r="G16723" s="9" t="n">
        <f aca="false">PRODUCT(E16723:F16723)</f>
        <v>59.16</v>
      </c>
    </row>
    <row r="16724" customFormat="false" ht="20" hidden="false" customHeight="true" outlineLevel="0" collapsed="false">
      <c r="A16724" s="10"/>
      <c r="B16724" s="10"/>
      <c r="C16724" s="10" t="s">
        <v>20</v>
      </c>
      <c r="D16724" s="10"/>
      <c r="E16724" s="10"/>
      <c r="F16724" s="10"/>
      <c r="G16724" s="11" t="n">
        <f aca="false">SUM(G16720:G16723)</f>
        <v>1329.88</v>
      </c>
    </row>
    <row r="16725" customFormat="false" ht="12.8" hidden="false" customHeight="false" outlineLevel="0" collapsed="false">
      <c r="C16725" s="1" t="s">
        <v>21</v>
      </c>
      <c r="E16725" s="12"/>
      <c r="F16725" s="12"/>
      <c r="G16725" s="12" t="n">
        <f aca="false">SUM(G16719,G16724)</f>
        <v>1887.24384</v>
      </c>
    </row>
    <row r="16726" customFormat="false" ht="12.8" hidden="false" customHeight="false" outlineLevel="0" collapsed="false">
      <c r="C16726" s="1" t="s">
        <v>22</v>
      </c>
      <c r="E16726" s="1" t="s">
        <v>23</v>
      </c>
      <c r="G16726" s="12" t="n">
        <f aca="false">PRODUCT(G16725,0.15)</f>
        <v>283.086576</v>
      </c>
    </row>
    <row r="16727" customFormat="false" ht="12.8" hidden="false" customHeight="false" outlineLevel="0" collapsed="false">
      <c r="C16727" s="1" t="s">
        <v>24</v>
      </c>
      <c r="E16727" s="1" t="s">
        <v>1892</v>
      </c>
      <c r="G16727" s="12" t="n">
        <f aca="false">PRODUCT(G16726,0.025)</f>
        <v>7.0771644</v>
      </c>
    </row>
    <row r="16728" customFormat="false" ht="12.8" hidden="false" customHeight="false" outlineLevel="0" collapsed="false">
      <c r="C16728" s="1" t="s">
        <v>26</v>
      </c>
      <c r="E16728" s="1" t="s">
        <v>27</v>
      </c>
      <c r="G16728" s="12" t="n">
        <f aca="false">PRODUCT(SUM(G16725,G16726),0.1)</f>
        <v>217.0330416</v>
      </c>
    </row>
    <row r="16729" customFormat="false" ht="12.8" hidden="false" customHeight="false" outlineLevel="0" collapsed="false">
      <c r="C16729" s="1" t="s">
        <v>28</v>
      </c>
      <c r="G16729" s="12" t="n">
        <f aca="false">SUM(G16725:G16726,G16728)</f>
        <v>2387.3634576</v>
      </c>
    </row>
    <row r="16730" customFormat="false" ht="12.8" hidden="false" customHeight="false" outlineLevel="0" collapsed="false">
      <c r="C16730" s="1" t="s">
        <v>29</v>
      </c>
      <c r="G16730" s="13" t="s">
        <v>3541</v>
      </c>
    </row>
    <row r="16735" customFormat="false" ht="12.8" hidden="false" customHeight="true" outlineLevel="0" collapsed="false">
      <c r="A16735" s="2" t="s">
        <v>3548</v>
      </c>
      <c r="B16735" s="3" t="s">
        <v>3476</v>
      </c>
      <c r="C16735" s="3"/>
      <c r="D16735" s="3"/>
      <c r="E16735" s="3"/>
      <c r="F16735" s="3"/>
      <c r="G16735" s="3"/>
    </row>
    <row r="16736" customFormat="false" ht="12.8" hidden="false" customHeight="true" outlineLevel="0" collapsed="false">
      <c r="B16736" s="3" t="s">
        <v>3549</v>
      </c>
      <c r="C16736" s="3"/>
      <c r="D16736" s="3"/>
      <c r="E16736" s="3"/>
      <c r="F16736" s="3"/>
      <c r="G16736" s="3"/>
    </row>
    <row r="16737" customFormat="false" ht="12.8" hidden="false" customHeight="false" outlineLevel="0" collapsed="false">
      <c r="B16737" s="4" t="s">
        <v>3544</v>
      </c>
      <c r="C16737" s="4"/>
      <c r="D16737" s="4"/>
      <c r="E16737" s="4"/>
      <c r="F16737" s="4"/>
      <c r="G16737" s="4"/>
    </row>
    <row r="16739" customFormat="false" ht="12.8" hidden="false" customHeight="false" outlineLevel="0" collapsed="false">
      <c r="A16739" s="5" t="s">
        <v>4</v>
      </c>
      <c r="B16739" s="5" t="s">
        <v>5</v>
      </c>
      <c r="C16739" s="5" t="s">
        <v>6</v>
      </c>
      <c r="D16739" s="5" t="s">
        <v>7</v>
      </c>
      <c r="E16739" s="6" t="s">
        <v>8</v>
      </c>
      <c r="F16739" s="5" t="s">
        <v>9</v>
      </c>
      <c r="G16739" s="5" t="s">
        <v>10</v>
      </c>
    </row>
    <row r="16740" customFormat="false" ht="45" hidden="false" customHeight="true" outlineLevel="0" collapsed="false">
      <c r="A16740" s="7" t="s">
        <v>3548</v>
      </c>
      <c r="B16740" s="7" t="s">
        <v>728</v>
      </c>
      <c r="C16740" s="7" t="s">
        <v>729</v>
      </c>
      <c r="D16740" s="8" t="s">
        <v>17</v>
      </c>
      <c r="E16740" s="9" t="n">
        <v>22</v>
      </c>
      <c r="F16740" s="9" t="n">
        <v>1.41666</v>
      </c>
      <c r="G16740" s="9" t="n">
        <f aca="false">PRODUCT(E16740:F16740)</f>
        <v>31.16652</v>
      </c>
    </row>
    <row r="16741" customFormat="false" ht="45" hidden="false" customHeight="true" outlineLevel="0" collapsed="false">
      <c r="A16741" s="7" t="s">
        <v>3548</v>
      </c>
      <c r="B16741" s="7" t="s">
        <v>2115</v>
      </c>
      <c r="C16741" s="7" t="s">
        <v>2116</v>
      </c>
      <c r="D16741" s="8" t="s">
        <v>17</v>
      </c>
      <c r="E16741" s="9" t="n">
        <v>22</v>
      </c>
      <c r="F16741" s="9" t="n">
        <v>1.16875</v>
      </c>
      <c r="G16741" s="9" t="n">
        <f aca="false">PRODUCT(E16741:F16741)</f>
        <v>25.7125</v>
      </c>
    </row>
    <row r="16742" customFormat="false" ht="45" hidden="false" customHeight="true" outlineLevel="0" collapsed="false">
      <c r="A16742" s="7" t="s">
        <v>3548</v>
      </c>
      <c r="B16742" s="7" t="s">
        <v>3265</v>
      </c>
      <c r="C16742" s="7" t="s">
        <v>3266</v>
      </c>
      <c r="D16742" s="8" t="s">
        <v>17</v>
      </c>
      <c r="E16742" s="9" t="n">
        <v>22</v>
      </c>
      <c r="F16742" s="9" t="n">
        <v>0.82</v>
      </c>
      <c r="G16742" s="9" t="n">
        <f aca="false">PRODUCT(E16742:F16742)</f>
        <v>18.04</v>
      </c>
    </row>
    <row r="16743" customFormat="false" ht="45" hidden="false" customHeight="true" outlineLevel="0" collapsed="false">
      <c r="A16743" s="7" t="s">
        <v>3548</v>
      </c>
      <c r="B16743" s="7" t="s">
        <v>2775</v>
      </c>
      <c r="C16743" s="7" t="s">
        <v>2776</v>
      </c>
      <c r="D16743" s="8" t="s">
        <v>17</v>
      </c>
      <c r="E16743" s="9" t="n">
        <v>22</v>
      </c>
      <c r="F16743" s="9" t="n">
        <v>2.24</v>
      </c>
      <c r="G16743" s="9" t="n">
        <f aca="false">PRODUCT(E16743:F16743)</f>
        <v>49.28</v>
      </c>
    </row>
    <row r="16744" customFormat="false" ht="45" hidden="false" customHeight="true" outlineLevel="0" collapsed="false">
      <c r="A16744" s="7" t="s">
        <v>3548</v>
      </c>
      <c r="B16744" s="7" t="s">
        <v>2777</v>
      </c>
      <c r="C16744" s="7" t="s">
        <v>2778</v>
      </c>
      <c r="D16744" s="8" t="s">
        <v>17</v>
      </c>
      <c r="E16744" s="9" t="n">
        <v>14</v>
      </c>
      <c r="F16744" s="9" t="n">
        <v>9.95192</v>
      </c>
      <c r="G16744" s="9" t="n">
        <f aca="false">PRODUCT(E16744:F16744)</f>
        <v>139.32688</v>
      </c>
    </row>
    <row r="16745" customFormat="false" ht="45" hidden="false" customHeight="true" outlineLevel="0" collapsed="false">
      <c r="A16745" s="7" t="s">
        <v>3548</v>
      </c>
      <c r="B16745" s="7" t="s">
        <v>3329</v>
      </c>
      <c r="C16745" s="7" t="s">
        <v>3330</v>
      </c>
      <c r="D16745" s="8" t="s">
        <v>17</v>
      </c>
      <c r="E16745" s="9" t="n">
        <v>11</v>
      </c>
      <c r="F16745" s="9" t="n">
        <v>1.27</v>
      </c>
      <c r="G16745" s="9" t="n">
        <f aca="false">PRODUCT(E16745:F16745)</f>
        <v>13.97</v>
      </c>
    </row>
    <row r="16746" customFormat="false" ht="45" hidden="false" customHeight="true" outlineLevel="0" collapsed="false">
      <c r="A16746" s="7" t="s">
        <v>3548</v>
      </c>
      <c r="B16746" s="7" t="s">
        <v>3245</v>
      </c>
      <c r="C16746" s="7" t="s">
        <v>3246</v>
      </c>
      <c r="D16746" s="8" t="s">
        <v>17</v>
      </c>
      <c r="E16746" s="9" t="n">
        <v>3</v>
      </c>
      <c r="F16746" s="9" t="n">
        <v>6.88</v>
      </c>
      <c r="G16746" s="9" t="n">
        <f aca="false">PRODUCT(E16746:F16746)</f>
        <v>20.64</v>
      </c>
    </row>
    <row r="16747" customFormat="false" ht="45" hidden="false" customHeight="true" outlineLevel="0" collapsed="false">
      <c r="A16747" s="7" t="s">
        <v>3548</v>
      </c>
      <c r="B16747" s="7" t="s">
        <v>2781</v>
      </c>
      <c r="C16747" s="7" t="s">
        <v>2782</v>
      </c>
      <c r="D16747" s="8" t="s">
        <v>17</v>
      </c>
      <c r="E16747" s="9" t="n">
        <v>14</v>
      </c>
      <c r="F16747" s="9" t="n">
        <v>10.92</v>
      </c>
      <c r="G16747" s="9" t="n">
        <f aca="false">PRODUCT(E16747:F16747)</f>
        <v>152.88</v>
      </c>
    </row>
    <row r="16748" customFormat="false" ht="20" hidden="false" customHeight="true" outlineLevel="0" collapsed="false">
      <c r="A16748" s="10"/>
      <c r="B16748" s="10"/>
      <c r="C16748" s="10" t="s">
        <v>580</v>
      </c>
      <c r="D16748" s="10"/>
      <c r="E16748" s="10"/>
      <c r="F16748" s="10"/>
      <c r="G16748" s="11" t="n">
        <f aca="false">SUM(G16740:G16747)</f>
        <v>451.0159</v>
      </c>
    </row>
    <row r="16749" customFormat="false" ht="45" hidden="false" customHeight="true" outlineLevel="0" collapsed="false">
      <c r="A16749" s="7" t="s">
        <v>3548</v>
      </c>
      <c r="B16749" s="7" t="s">
        <v>2783</v>
      </c>
      <c r="C16749" s="7" t="s">
        <v>2784</v>
      </c>
      <c r="D16749" s="8" t="s">
        <v>17</v>
      </c>
      <c r="E16749" s="9" t="n">
        <v>14</v>
      </c>
      <c r="F16749" s="9" t="n">
        <v>16.58</v>
      </c>
      <c r="G16749" s="9" t="n">
        <f aca="false">PRODUCT(E16749:F16749)</f>
        <v>232.12</v>
      </c>
    </row>
    <row r="16750" customFormat="false" ht="45" hidden="false" customHeight="true" outlineLevel="0" collapsed="false">
      <c r="A16750" s="7" t="s">
        <v>3548</v>
      </c>
      <c r="B16750" s="7" t="s">
        <v>2785</v>
      </c>
      <c r="C16750" s="7" t="s">
        <v>2786</v>
      </c>
      <c r="D16750" s="8" t="s">
        <v>17</v>
      </c>
      <c r="E16750" s="9" t="n">
        <v>22</v>
      </c>
      <c r="F16750" s="9" t="n">
        <v>15.71</v>
      </c>
      <c r="G16750" s="9" t="n">
        <f aca="false">PRODUCT(E16750:F16750)</f>
        <v>345.62</v>
      </c>
    </row>
    <row r="16751" customFormat="false" ht="45" hidden="false" customHeight="true" outlineLevel="0" collapsed="false">
      <c r="A16751" s="7" t="s">
        <v>3548</v>
      </c>
      <c r="B16751" s="7" t="s">
        <v>2785</v>
      </c>
      <c r="C16751" s="7" t="s">
        <v>2786</v>
      </c>
      <c r="D16751" s="8" t="s">
        <v>17</v>
      </c>
      <c r="E16751" s="9" t="n">
        <v>22</v>
      </c>
      <c r="F16751" s="9" t="n">
        <v>15.71</v>
      </c>
      <c r="G16751" s="9" t="n">
        <f aca="false">PRODUCT(E16751:F16751)</f>
        <v>345.62</v>
      </c>
    </row>
    <row r="16752" customFormat="false" ht="45" hidden="false" customHeight="true" outlineLevel="0" collapsed="false">
      <c r="A16752" s="7" t="s">
        <v>3548</v>
      </c>
      <c r="B16752" s="7" t="s">
        <v>2787</v>
      </c>
      <c r="C16752" s="7" t="s">
        <v>2788</v>
      </c>
      <c r="D16752" s="8" t="s">
        <v>17</v>
      </c>
      <c r="E16752" s="9" t="n">
        <v>3</v>
      </c>
      <c r="F16752" s="9" t="n">
        <v>14.79</v>
      </c>
      <c r="G16752" s="9" t="n">
        <f aca="false">PRODUCT(E16752:F16752)</f>
        <v>44.37</v>
      </c>
    </row>
    <row r="16753" customFormat="false" ht="20" hidden="false" customHeight="true" outlineLevel="0" collapsed="false">
      <c r="A16753" s="10"/>
      <c r="B16753" s="10"/>
      <c r="C16753" s="10" t="s">
        <v>20</v>
      </c>
      <c r="D16753" s="10"/>
      <c r="E16753" s="10"/>
      <c r="F16753" s="10"/>
      <c r="G16753" s="11" t="n">
        <f aca="false">SUM(G16749:G16752)</f>
        <v>967.73</v>
      </c>
    </row>
    <row r="16754" customFormat="false" ht="12.8" hidden="false" customHeight="false" outlineLevel="0" collapsed="false">
      <c r="C16754" s="1" t="s">
        <v>21</v>
      </c>
      <c r="E16754" s="12"/>
      <c r="F16754" s="12"/>
      <c r="G16754" s="12" t="n">
        <f aca="false">SUM(G16748,G16753)</f>
        <v>1418.7459</v>
      </c>
    </row>
    <row r="16755" customFormat="false" ht="12.8" hidden="false" customHeight="false" outlineLevel="0" collapsed="false">
      <c r="C16755" s="1" t="s">
        <v>22</v>
      </c>
      <c r="E16755" s="1" t="s">
        <v>23</v>
      </c>
      <c r="G16755" s="12" t="n">
        <f aca="false">PRODUCT(G16754,0.15)</f>
        <v>212.811885</v>
      </c>
    </row>
    <row r="16756" customFormat="false" ht="12.8" hidden="false" customHeight="false" outlineLevel="0" collapsed="false">
      <c r="C16756" s="1" t="s">
        <v>24</v>
      </c>
      <c r="E16756" s="1" t="s">
        <v>1892</v>
      </c>
      <c r="G16756" s="12" t="n">
        <f aca="false">PRODUCT(G16755,0.025)</f>
        <v>5.320297125</v>
      </c>
    </row>
    <row r="16757" customFormat="false" ht="12.8" hidden="false" customHeight="false" outlineLevel="0" collapsed="false">
      <c r="C16757" s="1" t="s">
        <v>26</v>
      </c>
      <c r="E16757" s="1" t="s">
        <v>27</v>
      </c>
      <c r="G16757" s="12" t="n">
        <f aca="false">PRODUCT(SUM(G16754,G16755),0.1)</f>
        <v>163.1557785</v>
      </c>
    </row>
    <row r="16758" customFormat="false" ht="12.8" hidden="false" customHeight="false" outlineLevel="0" collapsed="false">
      <c r="C16758" s="1" t="s">
        <v>28</v>
      </c>
      <c r="G16758" s="12" t="n">
        <f aca="false">SUM(G16754:G16755,G16757)</f>
        <v>1794.7135635</v>
      </c>
    </row>
    <row r="16759" customFormat="false" ht="12.8" hidden="false" customHeight="false" outlineLevel="0" collapsed="false">
      <c r="C16759" s="1" t="s">
        <v>29</v>
      </c>
      <c r="G16759" s="13" t="s">
        <v>3545</v>
      </c>
    </row>
    <row r="16764" customFormat="false" ht="12.8" hidden="false" customHeight="true" outlineLevel="0" collapsed="false">
      <c r="A16764" s="2" t="s">
        <v>3550</v>
      </c>
      <c r="B16764" s="3" t="s">
        <v>3476</v>
      </c>
      <c r="C16764" s="3"/>
      <c r="D16764" s="3"/>
      <c r="E16764" s="3"/>
      <c r="F16764" s="3"/>
      <c r="G16764" s="3"/>
    </row>
    <row r="16765" customFormat="false" ht="12.8" hidden="false" customHeight="true" outlineLevel="0" collapsed="false">
      <c r="B16765" s="3" t="s">
        <v>3551</v>
      </c>
      <c r="C16765" s="3"/>
      <c r="D16765" s="3"/>
      <c r="E16765" s="3"/>
      <c r="F16765" s="3"/>
      <c r="G16765" s="3"/>
    </row>
    <row r="16766" customFormat="false" ht="12.8" hidden="false" customHeight="false" outlineLevel="0" collapsed="false">
      <c r="B16766" s="4" t="s">
        <v>3552</v>
      </c>
      <c r="C16766" s="4"/>
      <c r="D16766" s="4"/>
      <c r="E16766" s="4"/>
      <c r="F16766" s="4"/>
      <c r="G16766" s="4"/>
    </row>
    <row r="16768" customFormat="false" ht="12.8" hidden="false" customHeight="false" outlineLevel="0" collapsed="false">
      <c r="A16768" s="5" t="s">
        <v>4</v>
      </c>
      <c r="B16768" s="5" t="s">
        <v>5</v>
      </c>
      <c r="C16768" s="5" t="s">
        <v>6</v>
      </c>
      <c r="D16768" s="5" t="s">
        <v>7</v>
      </c>
      <c r="E16768" s="6" t="s">
        <v>8</v>
      </c>
      <c r="F16768" s="5" t="s">
        <v>9</v>
      </c>
      <c r="G16768" s="5" t="s">
        <v>10</v>
      </c>
    </row>
    <row r="16769" customFormat="false" ht="45" hidden="false" customHeight="true" outlineLevel="0" collapsed="false">
      <c r="A16769" s="7" t="s">
        <v>3550</v>
      </c>
      <c r="B16769" s="7" t="s">
        <v>2115</v>
      </c>
      <c r="C16769" s="7" t="s">
        <v>2116</v>
      </c>
      <c r="D16769" s="8" t="s">
        <v>17</v>
      </c>
      <c r="E16769" s="9" t="n">
        <v>0.5</v>
      </c>
      <c r="F16769" s="9" t="n">
        <v>1.16875</v>
      </c>
      <c r="G16769" s="9" t="n">
        <f aca="false">PRODUCT(E16769:F16769)</f>
        <v>0.584375</v>
      </c>
    </row>
    <row r="16770" customFormat="false" ht="45" hidden="false" customHeight="true" outlineLevel="0" collapsed="false">
      <c r="A16770" s="7" t="s">
        <v>3550</v>
      </c>
      <c r="B16770" s="7" t="s">
        <v>2775</v>
      </c>
      <c r="C16770" s="7" t="s">
        <v>2776</v>
      </c>
      <c r="D16770" s="8" t="s">
        <v>17</v>
      </c>
      <c r="E16770" s="9" t="n">
        <v>0.5</v>
      </c>
      <c r="F16770" s="9" t="n">
        <v>2.24</v>
      </c>
      <c r="G16770" s="9" t="n">
        <f aca="false">PRODUCT(E16770:F16770)</f>
        <v>1.12</v>
      </c>
    </row>
    <row r="16771" customFormat="false" ht="45" hidden="false" customHeight="true" outlineLevel="0" collapsed="false">
      <c r="A16771" s="7" t="s">
        <v>3550</v>
      </c>
      <c r="B16771" s="7" t="s">
        <v>2777</v>
      </c>
      <c r="C16771" s="7" t="s">
        <v>2778</v>
      </c>
      <c r="D16771" s="8" t="s">
        <v>17</v>
      </c>
      <c r="E16771" s="9" t="n">
        <v>0.8</v>
      </c>
      <c r="F16771" s="9" t="n">
        <v>9.95192</v>
      </c>
      <c r="G16771" s="9" t="n">
        <f aca="false">PRODUCT(E16771:F16771)</f>
        <v>7.961536</v>
      </c>
    </row>
    <row r="16772" customFormat="false" ht="45" hidden="false" customHeight="true" outlineLevel="0" collapsed="false">
      <c r="A16772" s="7" t="s">
        <v>3550</v>
      </c>
      <c r="B16772" s="7" t="s">
        <v>3245</v>
      </c>
      <c r="C16772" s="7" t="s">
        <v>3246</v>
      </c>
      <c r="D16772" s="8" t="s">
        <v>17</v>
      </c>
      <c r="E16772" s="9" t="n">
        <v>0.5</v>
      </c>
      <c r="F16772" s="9" t="n">
        <v>6.88</v>
      </c>
      <c r="G16772" s="9" t="n">
        <f aca="false">PRODUCT(E16772:F16772)</f>
        <v>3.44</v>
      </c>
    </row>
    <row r="16773" customFormat="false" ht="45" hidden="false" customHeight="true" outlineLevel="0" collapsed="false">
      <c r="A16773" s="7" t="s">
        <v>3550</v>
      </c>
      <c r="B16773" s="7" t="s">
        <v>2779</v>
      </c>
      <c r="C16773" s="7" t="s">
        <v>2780</v>
      </c>
      <c r="D16773" s="8" t="s">
        <v>17</v>
      </c>
      <c r="E16773" s="9" t="n">
        <v>0.3</v>
      </c>
      <c r="F16773" s="9" t="n">
        <v>5.99</v>
      </c>
      <c r="G16773" s="9" t="n">
        <f aca="false">PRODUCT(E16773:F16773)</f>
        <v>1.797</v>
      </c>
    </row>
    <row r="16774" customFormat="false" ht="45" hidden="false" customHeight="true" outlineLevel="0" collapsed="false">
      <c r="A16774" s="7" t="s">
        <v>3550</v>
      </c>
      <c r="B16774" s="7" t="s">
        <v>2781</v>
      </c>
      <c r="C16774" s="7" t="s">
        <v>2782</v>
      </c>
      <c r="D16774" s="8" t="s">
        <v>17</v>
      </c>
      <c r="E16774" s="9" t="n">
        <v>0.8</v>
      </c>
      <c r="F16774" s="9" t="n">
        <v>10.92</v>
      </c>
      <c r="G16774" s="9" t="n">
        <f aca="false">PRODUCT(E16774:F16774)</f>
        <v>8.736</v>
      </c>
    </row>
    <row r="16775" customFormat="false" ht="20" hidden="false" customHeight="true" outlineLevel="0" collapsed="false">
      <c r="A16775" s="10"/>
      <c r="B16775" s="10"/>
      <c r="C16775" s="10" t="s">
        <v>580</v>
      </c>
      <c r="D16775" s="10"/>
      <c r="E16775" s="10"/>
      <c r="F16775" s="10"/>
      <c r="G16775" s="11" t="n">
        <f aca="false">SUM(G16769:G16774)</f>
        <v>23.638911</v>
      </c>
    </row>
    <row r="16776" customFormat="false" ht="45" hidden="false" customHeight="true" outlineLevel="0" collapsed="false">
      <c r="A16776" s="7" t="s">
        <v>3550</v>
      </c>
      <c r="B16776" s="7" t="s">
        <v>2783</v>
      </c>
      <c r="C16776" s="7" t="s">
        <v>2784</v>
      </c>
      <c r="D16776" s="8" t="s">
        <v>17</v>
      </c>
      <c r="E16776" s="9" t="n">
        <v>0.8</v>
      </c>
      <c r="F16776" s="9" t="n">
        <v>16.58</v>
      </c>
      <c r="G16776" s="9" t="n">
        <f aca="false">PRODUCT(E16776:F16776)</f>
        <v>13.264</v>
      </c>
    </row>
    <row r="16777" customFormat="false" ht="45" hidden="false" customHeight="true" outlineLevel="0" collapsed="false">
      <c r="A16777" s="7" t="s">
        <v>3550</v>
      </c>
      <c r="B16777" s="7" t="s">
        <v>2785</v>
      </c>
      <c r="C16777" s="7" t="s">
        <v>2786</v>
      </c>
      <c r="D16777" s="8" t="s">
        <v>17</v>
      </c>
      <c r="E16777" s="9" t="n">
        <v>0.5</v>
      </c>
      <c r="F16777" s="9" t="n">
        <v>15.71</v>
      </c>
      <c r="G16777" s="9" t="n">
        <f aca="false">PRODUCT(E16777:F16777)</f>
        <v>7.855</v>
      </c>
    </row>
    <row r="16778" customFormat="false" ht="45" hidden="false" customHeight="true" outlineLevel="0" collapsed="false">
      <c r="A16778" s="7" t="s">
        <v>3550</v>
      </c>
      <c r="B16778" s="7" t="s">
        <v>2787</v>
      </c>
      <c r="C16778" s="7" t="s">
        <v>2788</v>
      </c>
      <c r="D16778" s="8" t="s">
        <v>17</v>
      </c>
      <c r="E16778" s="9" t="n">
        <v>0.5</v>
      </c>
      <c r="F16778" s="9" t="n">
        <v>14.79</v>
      </c>
      <c r="G16778" s="9" t="n">
        <f aca="false">PRODUCT(E16778:F16778)</f>
        <v>7.395</v>
      </c>
    </row>
    <row r="16779" customFormat="false" ht="20" hidden="false" customHeight="true" outlineLevel="0" collapsed="false">
      <c r="A16779" s="10"/>
      <c r="B16779" s="10"/>
      <c r="C16779" s="10" t="s">
        <v>20</v>
      </c>
      <c r="D16779" s="10"/>
      <c r="E16779" s="10"/>
      <c r="F16779" s="10"/>
      <c r="G16779" s="11" t="n">
        <f aca="false">SUM(G16776:G16778)</f>
        <v>28.514</v>
      </c>
    </row>
    <row r="16780" customFormat="false" ht="12.8" hidden="false" customHeight="false" outlineLevel="0" collapsed="false">
      <c r="C16780" s="1" t="s">
        <v>21</v>
      </c>
      <c r="E16780" s="12"/>
      <c r="F16780" s="12"/>
      <c r="G16780" s="12" t="n">
        <f aca="false">SUM(G16775,G16779)</f>
        <v>52.152911</v>
      </c>
    </row>
    <row r="16781" customFormat="false" ht="12.8" hidden="false" customHeight="false" outlineLevel="0" collapsed="false">
      <c r="C16781" s="1" t="s">
        <v>22</v>
      </c>
      <c r="E16781" s="1" t="s">
        <v>23</v>
      </c>
      <c r="G16781" s="12" t="n">
        <f aca="false">PRODUCT(G16780,0.15)</f>
        <v>7.82293665</v>
      </c>
    </row>
    <row r="16782" customFormat="false" ht="12.8" hidden="false" customHeight="false" outlineLevel="0" collapsed="false">
      <c r="C16782" s="1" t="s">
        <v>24</v>
      </c>
      <c r="E16782" s="1" t="s">
        <v>1892</v>
      </c>
      <c r="G16782" s="12" t="n">
        <f aca="false">PRODUCT(G16781,0.025)</f>
        <v>0.19557341625</v>
      </c>
    </row>
    <row r="16783" customFormat="false" ht="12.8" hidden="false" customHeight="false" outlineLevel="0" collapsed="false">
      <c r="C16783" s="1" t="s">
        <v>26</v>
      </c>
      <c r="E16783" s="1" t="s">
        <v>27</v>
      </c>
      <c r="G16783" s="12" t="n">
        <f aca="false">PRODUCT(SUM(G16780,G16781),0.1)</f>
        <v>5.997584765</v>
      </c>
    </row>
    <row r="16784" customFormat="false" ht="12.8" hidden="false" customHeight="false" outlineLevel="0" collapsed="false">
      <c r="C16784" s="1" t="s">
        <v>28</v>
      </c>
      <c r="G16784" s="12" t="n">
        <f aca="false">SUM(G16780:G16781,G16783)</f>
        <v>65.973432415</v>
      </c>
    </row>
    <row r="16785" customFormat="false" ht="12.8" hidden="false" customHeight="false" outlineLevel="0" collapsed="false">
      <c r="C16785" s="1" t="s">
        <v>29</v>
      </c>
      <c r="G16785" s="13" t="s">
        <v>1078</v>
      </c>
    </row>
    <row r="16790" customFormat="false" ht="12.8" hidden="false" customHeight="true" outlineLevel="0" collapsed="false">
      <c r="A16790" s="2" t="s">
        <v>3553</v>
      </c>
      <c r="B16790" s="3" t="s">
        <v>3476</v>
      </c>
      <c r="C16790" s="3"/>
      <c r="D16790" s="3"/>
      <c r="E16790" s="3"/>
      <c r="F16790" s="3"/>
      <c r="G16790" s="3"/>
    </row>
    <row r="16791" customFormat="false" ht="12.8" hidden="false" customHeight="true" outlineLevel="0" collapsed="false">
      <c r="B16791" s="3" t="s">
        <v>3554</v>
      </c>
      <c r="C16791" s="3"/>
      <c r="D16791" s="3"/>
      <c r="E16791" s="3"/>
      <c r="F16791" s="3"/>
      <c r="G16791" s="3"/>
    </row>
    <row r="16792" customFormat="false" ht="12.8" hidden="false" customHeight="false" outlineLevel="0" collapsed="false">
      <c r="B16792" s="4" t="s">
        <v>3555</v>
      </c>
      <c r="C16792" s="4"/>
      <c r="D16792" s="4"/>
      <c r="E16792" s="4"/>
      <c r="F16792" s="4"/>
      <c r="G16792" s="4"/>
    </row>
    <row r="16794" customFormat="false" ht="12.8" hidden="false" customHeight="false" outlineLevel="0" collapsed="false">
      <c r="A16794" s="5" t="s">
        <v>4</v>
      </c>
      <c r="B16794" s="5" t="s">
        <v>5</v>
      </c>
      <c r="C16794" s="5" t="s">
        <v>6</v>
      </c>
      <c r="D16794" s="5" t="s">
        <v>7</v>
      </c>
      <c r="E16794" s="6" t="s">
        <v>8</v>
      </c>
      <c r="F16794" s="5" t="s">
        <v>9</v>
      </c>
      <c r="G16794" s="5" t="s">
        <v>10</v>
      </c>
    </row>
    <row r="16795" customFormat="false" ht="45" hidden="false" customHeight="true" outlineLevel="0" collapsed="false">
      <c r="A16795" s="7" t="s">
        <v>3553</v>
      </c>
      <c r="B16795" s="7" t="s">
        <v>2115</v>
      </c>
      <c r="C16795" s="7" t="s">
        <v>2116</v>
      </c>
      <c r="D16795" s="8" t="s">
        <v>17</v>
      </c>
      <c r="E16795" s="9" t="n">
        <v>1</v>
      </c>
      <c r="F16795" s="9" t="n">
        <v>1.16875</v>
      </c>
      <c r="G16795" s="9" t="n">
        <f aca="false">PRODUCT(E16795:F16795)</f>
        <v>1.16875</v>
      </c>
    </row>
    <row r="16796" customFormat="false" ht="45" hidden="false" customHeight="true" outlineLevel="0" collapsed="false">
      <c r="A16796" s="7" t="s">
        <v>3553</v>
      </c>
      <c r="B16796" s="7" t="s">
        <v>2775</v>
      </c>
      <c r="C16796" s="7" t="s">
        <v>2776</v>
      </c>
      <c r="D16796" s="8" t="s">
        <v>17</v>
      </c>
      <c r="E16796" s="9" t="n">
        <v>1</v>
      </c>
      <c r="F16796" s="9" t="n">
        <v>2.24</v>
      </c>
      <c r="G16796" s="9" t="n">
        <f aca="false">PRODUCT(E16796:F16796)</f>
        <v>2.24</v>
      </c>
    </row>
    <row r="16797" customFormat="false" ht="45" hidden="false" customHeight="true" outlineLevel="0" collapsed="false">
      <c r="A16797" s="7" t="s">
        <v>3553</v>
      </c>
      <c r="B16797" s="7" t="s">
        <v>2777</v>
      </c>
      <c r="C16797" s="7" t="s">
        <v>2778</v>
      </c>
      <c r="D16797" s="8" t="s">
        <v>17</v>
      </c>
      <c r="E16797" s="9" t="n">
        <v>1</v>
      </c>
      <c r="F16797" s="9" t="n">
        <v>9.95192</v>
      </c>
      <c r="G16797" s="9" t="n">
        <f aca="false">PRODUCT(E16797:F16797)</f>
        <v>9.95192</v>
      </c>
    </row>
    <row r="16798" customFormat="false" ht="45" hidden="false" customHeight="true" outlineLevel="0" collapsed="false">
      <c r="A16798" s="7" t="s">
        <v>3553</v>
      </c>
      <c r="B16798" s="7" t="s">
        <v>3245</v>
      </c>
      <c r="C16798" s="7" t="s">
        <v>3246</v>
      </c>
      <c r="D16798" s="8" t="s">
        <v>17</v>
      </c>
      <c r="E16798" s="9" t="n">
        <v>0.7</v>
      </c>
      <c r="F16798" s="9" t="n">
        <v>6.88</v>
      </c>
      <c r="G16798" s="9" t="n">
        <f aca="false">PRODUCT(E16798:F16798)</f>
        <v>4.816</v>
      </c>
    </row>
    <row r="16799" customFormat="false" ht="45" hidden="false" customHeight="true" outlineLevel="0" collapsed="false">
      <c r="A16799" s="7" t="s">
        <v>3553</v>
      </c>
      <c r="B16799" s="7" t="s">
        <v>2779</v>
      </c>
      <c r="C16799" s="7" t="s">
        <v>2780</v>
      </c>
      <c r="D16799" s="8" t="s">
        <v>17</v>
      </c>
      <c r="E16799" s="9" t="n">
        <v>0.3</v>
      </c>
      <c r="F16799" s="9" t="n">
        <v>5.99</v>
      </c>
      <c r="G16799" s="9" t="n">
        <f aca="false">PRODUCT(E16799:F16799)</f>
        <v>1.797</v>
      </c>
    </row>
    <row r="16800" customFormat="false" ht="45" hidden="false" customHeight="true" outlineLevel="0" collapsed="false">
      <c r="A16800" s="7" t="s">
        <v>3553</v>
      </c>
      <c r="B16800" s="7" t="s">
        <v>2781</v>
      </c>
      <c r="C16800" s="7" t="s">
        <v>2782</v>
      </c>
      <c r="D16800" s="8" t="s">
        <v>17</v>
      </c>
      <c r="E16800" s="9" t="n">
        <v>1</v>
      </c>
      <c r="F16800" s="9" t="n">
        <v>10.92</v>
      </c>
      <c r="G16800" s="9" t="n">
        <f aca="false">PRODUCT(E16800:F16800)</f>
        <v>10.92</v>
      </c>
    </row>
    <row r="16801" customFormat="false" ht="20" hidden="false" customHeight="true" outlineLevel="0" collapsed="false">
      <c r="A16801" s="10"/>
      <c r="B16801" s="10"/>
      <c r="C16801" s="10" t="s">
        <v>580</v>
      </c>
      <c r="D16801" s="10"/>
      <c r="E16801" s="10"/>
      <c r="F16801" s="10"/>
      <c r="G16801" s="11" t="n">
        <f aca="false">SUM(G16795:G16800)</f>
        <v>30.89367</v>
      </c>
    </row>
    <row r="16802" customFormat="false" ht="45" hidden="false" customHeight="true" outlineLevel="0" collapsed="false">
      <c r="A16802" s="7" t="s">
        <v>3553</v>
      </c>
      <c r="B16802" s="7" t="s">
        <v>2783</v>
      </c>
      <c r="C16802" s="7" t="s">
        <v>2784</v>
      </c>
      <c r="D16802" s="8" t="s">
        <v>17</v>
      </c>
      <c r="E16802" s="9" t="n">
        <v>1</v>
      </c>
      <c r="F16802" s="9" t="n">
        <v>16.58</v>
      </c>
      <c r="G16802" s="9" t="n">
        <f aca="false">PRODUCT(E16802:F16802)</f>
        <v>16.58</v>
      </c>
    </row>
    <row r="16803" customFormat="false" ht="45" hidden="false" customHeight="true" outlineLevel="0" collapsed="false">
      <c r="A16803" s="7" t="s">
        <v>3553</v>
      </c>
      <c r="B16803" s="7" t="s">
        <v>2785</v>
      </c>
      <c r="C16803" s="7" t="s">
        <v>2786</v>
      </c>
      <c r="D16803" s="8" t="s">
        <v>17</v>
      </c>
      <c r="E16803" s="9" t="n">
        <v>1</v>
      </c>
      <c r="F16803" s="9" t="n">
        <v>15.71</v>
      </c>
      <c r="G16803" s="9" t="n">
        <f aca="false">PRODUCT(E16803:F16803)</f>
        <v>15.71</v>
      </c>
    </row>
    <row r="16804" customFormat="false" ht="45" hidden="false" customHeight="true" outlineLevel="0" collapsed="false">
      <c r="A16804" s="7" t="s">
        <v>3553</v>
      </c>
      <c r="B16804" s="7" t="s">
        <v>2787</v>
      </c>
      <c r="C16804" s="7" t="s">
        <v>2788</v>
      </c>
      <c r="D16804" s="8" t="s">
        <v>17</v>
      </c>
      <c r="E16804" s="9" t="n">
        <v>0.7</v>
      </c>
      <c r="F16804" s="9" t="n">
        <v>14.79</v>
      </c>
      <c r="G16804" s="9" t="n">
        <f aca="false">PRODUCT(E16804:F16804)</f>
        <v>10.353</v>
      </c>
    </row>
    <row r="16805" customFormat="false" ht="20" hidden="false" customHeight="true" outlineLevel="0" collapsed="false">
      <c r="A16805" s="10"/>
      <c r="B16805" s="10"/>
      <c r="C16805" s="10" t="s">
        <v>20</v>
      </c>
      <c r="D16805" s="10"/>
      <c r="E16805" s="10"/>
      <c r="F16805" s="10"/>
      <c r="G16805" s="11" t="n">
        <f aca="false">SUM(G16802:G16804)</f>
        <v>42.643</v>
      </c>
    </row>
    <row r="16806" customFormat="false" ht="12.8" hidden="false" customHeight="false" outlineLevel="0" collapsed="false">
      <c r="C16806" s="1" t="s">
        <v>21</v>
      </c>
      <c r="E16806" s="12"/>
      <c r="F16806" s="12"/>
      <c r="G16806" s="12" t="n">
        <f aca="false">SUM(G16801,G16805)</f>
        <v>73.53667</v>
      </c>
    </row>
    <row r="16807" customFormat="false" ht="12.8" hidden="false" customHeight="false" outlineLevel="0" collapsed="false">
      <c r="C16807" s="1" t="s">
        <v>22</v>
      </c>
      <c r="E16807" s="1" t="s">
        <v>23</v>
      </c>
      <c r="G16807" s="12" t="n">
        <f aca="false">PRODUCT(G16806,0.15)</f>
        <v>11.0305005</v>
      </c>
    </row>
    <row r="16808" customFormat="false" ht="12.8" hidden="false" customHeight="false" outlineLevel="0" collapsed="false">
      <c r="C16808" s="1" t="s">
        <v>24</v>
      </c>
      <c r="E16808" s="1" t="s">
        <v>1892</v>
      </c>
      <c r="G16808" s="12" t="n">
        <f aca="false">PRODUCT(G16807,0.025)</f>
        <v>0.2757625125</v>
      </c>
    </row>
    <row r="16809" customFormat="false" ht="12.8" hidden="false" customHeight="false" outlineLevel="0" collapsed="false">
      <c r="C16809" s="1" t="s">
        <v>26</v>
      </c>
      <c r="E16809" s="1" t="s">
        <v>27</v>
      </c>
      <c r="G16809" s="12" t="n">
        <f aca="false">PRODUCT(SUM(G16806,G16807),0.1)</f>
        <v>8.45671705</v>
      </c>
    </row>
    <row r="16810" customFormat="false" ht="12.8" hidden="false" customHeight="false" outlineLevel="0" collapsed="false">
      <c r="C16810" s="1" t="s">
        <v>28</v>
      </c>
      <c r="G16810" s="12" t="n">
        <f aca="false">SUM(G16806:G16807,G16809)</f>
        <v>93.02388755</v>
      </c>
    </row>
    <row r="16811" customFormat="false" ht="12.8" hidden="false" customHeight="false" outlineLevel="0" collapsed="false">
      <c r="C16811" s="1" t="s">
        <v>29</v>
      </c>
      <c r="G16811" s="13" t="s">
        <v>3556</v>
      </c>
    </row>
    <row r="16816" customFormat="false" ht="12.8" hidden="false" customHeight="true" outlineLevel="0" collapsed="false">
      <c r="A16816" s="2" t="s">
        <v>3557</v>
      </c>
      <c r="B16816" s="3" t="s">
        <v>3476</v>
      </c>
      <c r="C16816" s="3"/>
      <c r="D16816" s="3"/>
      <c r="E16816" s="3"/>
      <c r="F16816" s="3"/>
      <c r="G16816" s="3"/>
    </row>
    <row r="16817" customFormat="false" ht="12.8" hidden="false" customHeight="true" outlineLevel="0" collapsed="false">
      <c r="B16817" s="3" t="s">
        <v>3558</v>
      </c>
      <c r="C16817" s="3"/>
      <c r="D16817" s="3"/>
      <c r="E16817" s="3"/>
      <c r="F16817" s="3"/>
      <c r="G16817" s="3"/>
    </row>
    <row r="16818" customFormat="false" ht="12.8" hidden="false" customHeight="false" outlineLevel="0" collapsed="false">
      <c r="B16818" s="4" t="s">
        <v>3559</v>
      </c>
      <c r="C16818" s="4"/>
      <c r="D16818" s="4"/>
      <c r="E16818" s="4"/>
      <c r="F16818" s="4"/>
      <c r="G16818" s="4"/>
    </row>
    <row r="16820" customFormat="false" ht="12.8" hidden="false" customHeight="false" outlineLevel="0" collapsed="false">
      <c r="A16820" s="5" t="s">
        <v>4</v>
      </c>
      <c r="B16820" s="5" t="s">
        <v>5</v>
      </c>
      <c r="C16820" s="5" t="s">
        <v>6</v>
      </c>
      <c r="D16820" s="5" t="s">
        <v>7</v>
      </c>
      <c r="E16820" s="6" t="s">
        <v>8</v>
      </c>
      <c r="F16820" s="5" t="s">
        <v>9</v>
      </c>
      <c r="G16820" s="5" t="s">
        <v>10</v>
      </c>
    </row>
    <row r="16821" customFormat="false" ht="45" hidden="false" customHeight="true" outlineLevel="0" collapsed="false">
      <c r="A16821" s="7" t="s">
        <v>3557</v>
      </c>
      <c r="B16821" s="7" t="s">
        <v>2115</v>
      </c>
      <c r="C16821" s="7" t="s">
        <v>2116</v>
      </c>
      <c r="D16821" s="8" t="s">
        <v>17</v>
      </c>
      <c r="E16821" s="9" t="n">
        <v>1.5</v>
      </c>
      <c r="F16821" s="9" t="n">
        <v>1.16875</v>
      </c>
      <c r="G16821" s="9" t="n">
        <f aca="false">PRODUCT(E16821:F16821)</f>
        <v>1.753125</v>
      </c>
    </row>
    <row r="16822" customFormat="false" ht="45" hidden="false" customHeight="true" outlineLevel="0" collapsed="false">
      <c r="A16822" s="7" t="s">
        <v>3557</v>
      </c>
      <c r="B16822" s="7" t="s">
        <v>2775</v>
      </c>
      <c r="C16822" s="7" t="s">
        <v>2776</v>
      </c>
      <c r="D16822" s="8" t="s">
        <v>17</v>
      </c>
      <c r="E16822" s="9" t="n">
        <v>1.5</v>
      </c>
      <c r="F16822" s="9" t="n">
        <v>2.24</v>
      </c>
      <c r="G16822" s="9" t="n">
        <f aca="false">PRODUCT(E16822:F16822)</f>
        <v>3.36</v>
      </c>
    </row>
    <row r="16823" customFormat="false" ht="45" hidden="false" customHeight="true" outlineLevel="0" collapsed="false">
      <c r="A16823" s="7" t="s">
        <v>3557</v>
      </c>
      <c r="B16823" s="7" t="s">
        <v>2777</v>
      </c>
      <c r="C16823" s="7" t="s">
        <v>2778</v>
      </c>
      <c r="D16823" s="8" t="s">
        <v>17</v>
      </c>
      <c r="E16823" s="9" t="n">
        <v>1.5</v>
      </c>
      <c r="F16823" s="9" t="n">
        <v>9.95192</v>
      </c>
      <c r="G16823" s="9" t="n">
        <f aca="false">PRODUCT(E16823:F16823)</f>
        <v>14.92788</v>
      </c>
    </row>
    <row r="16824" customFormat="false" ht="45" hidden="false" customHeight="true" outlineLevel="0" collapsed="false">
      <c r="A16824" s="7" t="s">
        <v>3557</v>
      </c>
      <c r="B16824" s="7" t="s">
        <v>3245</v>
      </c>
      <c r="C16824" s="7" t="s">
        <v>3246</v>
      </c>
      <c r="D16824" s="8" t="s">
        <v>17</v>
      </c>
      <c r="E16824" s="9" t="n">
        <v>1</v>
      </c>
      <c r="F16824" s="9" t="n">
        <v>6.88</v>
      </c>
      <c r="G16824" s="9" t="n">
        <f aca="false">PRODUCT(E16824:F16824)</f>
        <v>6.88</v>
      </c>
    </row>
    <row r="16825" customFormat="false" ht="45" hidden="false" customHeight="true" outlineLevel="0" collapsed="false">
      <c r="A16825" s="7" t="s">
        <v>3557</v>
      </c>
      <c r="B16825" s="7" t="s">
        <v>2779</v>
      </c>
      <c r="C16825" s="7" t="s">
        <v>2780</v>
      </c>
      <c r="D16825" s="8" t="s">
        <v>17</v>
      </c>
      <c r="E16825" s="9" t="n">
        <v>0.5</v>
      </c>
      <c r="F16825" s="9" t="n">
        <v>5.99</v>
      </c>
      <c r="G16825" s="9" t="n">
        <f aca="false">PRODUCT(E16825:F16825)</f>
        <v>2.995</v>
      </c>
    </row>
    <row r="16826" customFormat="false" ht="45" hidden="false" customHeight="true" outlineLevel="0" collapsed="false">
      <c r="A16826" s="7" t="s">
        <v>3557</v>
      </c>
      <c r="B16826" s="7" t="s">
        <v>2781</v>
      </c>
      <c r="C16826" s="7" t="s">
        <v>2782</v>
      </c>
      <c r="D16826" s="8" t="s">
        <v>17</v>
      </c>
      <c r="E16826" s="9" t="n">
        <v>1.5</v>
      </c>
      <c r="F16826" s="9" t="n">
        <v>10.92</v>
      </c>
      <c r="G16826" s="9" t="n">
        <f aca="false">PRODUCT(E16826:F16826)</f>
        <v>16.38</v>
      </c>
    </row>
    <row r="16827" customFormat="false" ht="20" hidden="false" customHeight="true" outlineLevel="0" collapsed="false">
      <c r="A16827" s="10"/>
      <c r="B16827" s="10"/>
      <c r="C16827" s="10" t="s">
        <v>580</v>
      </c>
      <c r="D16827" s="10"/>
      <c r="E16827" s="10"/>
      <c r="F16827" s="10"/>
      <c r="G16827" s="11" t="n">
        <f aca="false">SUM(G16821:G16826)</f>
        <v>46.296005</v>
      </c>
    </row>
    <row r="16828" customFormat="false" ht="45" hidden="false" customHeight="true" outlineLevel="0" collapsed="false">
      <c r="A16828" s="7" t="s">
        <v>3557</v>
      </c>
      <c r="B16828" s="7" t="s">
        <v>2783</v>
      </c>
      <c r="C16828" s="7" t="s">
        <v>2784</v>
      </c>
      <c r="D16828" s="8" t="s">
        <v>17</v>
      </c>
      <c r="E16828" s="9" t="n">
        <v>1.5</v>
      </c>
      <c r="F16828" s="9" t="n">
        <v>16.58</v>
      </c>
      <c r="G16828" s="9" t="n">
        <f aca="false">PRODUCT(E16828:F16828)</f>
        <v>24.87</v>
      </c>
    </row>
    <row r="16829" customFormat="false" ht="45" hidden="false" customHeight="true" outlineLevel="0" collapsed="false">
      <c r="A16829" s="7" t="s">
        <v>3557</v>
      </c>
      <c r="B16829" s="7" t="s">
        <v>2785</v>
      </c>
      <c r="C16829" s="7" t="s">
        <v>2786</v>
      </c>
      <c r="D16829" s="8" t="s">
        <v>17</v>
      </c>
      <c r="E16829" s="9" t="n">
        <v>1.5</v>
      </c>
      <c r="F16829" s="9" t="n">
        <v>15.71</v>
      </c>
      <c r="G16829" s="9" t="n">
        <f aca="false">PRODUCT(E16829:F16829)</f>
        <v>23.565</v>
      </c>
    </row>
    <row r="16830" customFormat="false" ht="45" hidden="false" customHeight="true" outlineLevel="0" collapsed="false">
      <c r="A16830" s="7" t="s">
        <v>3557</v>
      </c>
      <c r="B16830" s="7" t="s">
        <v>2787</v>
      </c>
      <c r="C16830" s="7" t="s">
        <v>2788</v>
      </c>
      <c r="D16830" s="8" t="s">
        <v>17</v>
      </c>
      <c r="E16830" s="9" t="n">
        <v>1</v>
      </c>
      <c r="F16830" s="9" t="n">
        <v>14.79</v>
      </c>
      <c r="G16830" s="9" t="n">
        <f aca="false">PRODUCT(E16830:F16830)</f>
        <v>14.79</v>
      </c>
    </row>
    <row r="16831" customFormat="false" ht="20" hidden="false" customHeight="true" outlineLevel="0" collapsed="false">
      <c r="A16831" s="10"/>
      <c r="B16831" s="10"/>
      <c r="C16831" s="10" t="s">
        <v>20</v>
      </c>
      <c r="D16831" s="10"/>
      <c r="E16831" s="10"/>
      <c r="F16831" s="10"/>
      <c r="G16831" s="11" t="n">
        <f aca="false">SUM(G16828:G16830)</f>
        <v>63.225</v>
      </c>
    </row>
    <row r="16832" customFormat="false" ht="12.8" hidden="false" customHeight="false" outlineLevel="0" collapsed="false">
      <c r="C16832" s="1" t="s">
        <v>21</v>
      </c>
      <c r="E16832" s="12"/>
      <c r="F16832" s="12"/>
      <c r="G16832" s="12" t="n">
        <f aca="false">SUM(G16827,G16831)</f>
        <v>109.521005</v>
      </c>
    </row>
    <row r="16833" customFormat="false" ht="12.8" hidden="false" customHeight="false" outlineLevel="0" collapsed="false">
      <c r="C16833" s="1" t="s">
        <v>22</v>
      </c>
      <c r="E16833" s="1" t="s">
        <v>23</v>
      </c>
      <c r="G16833" s="12" t="n">
        <f aca="false">PRODUCT(G16832,0.15)</f>
        <v>16.42815075</v>
      </c>
    </row>
    <row r="16834" customFormat="false" ht="12.8" hidden="false" customHeight="false" outlineLevel="0" collapsed="false">
      <c r="C16834" s="1" t="s">
        <v>24</v>
      </c>
      <c r="E16834" s="1" t="s">
        <v>1892</v>
      </c>
      <c r="G16834" s="12" t="n">
        <f aca="false">PRODUCT(G16833,0.025)</f>
        <v>0.41070376875</v>
      </c>
    </row>
    <row r="16835" customFormat="false" ht="12.8" hidden="false" customHeight="false" outlineLevel="0" collapsed="false">
      <c r="C16835" s="1" t="s">
        <v>26</v>
      </c>
      <c r="E16835" s="1" t="s">
        <v>27</v>
      </c>
      <c r="G16835" s="12" t="n">
        <f aca="false">PRODUCT(SUM(G16832,G16833),0.1)</f>
        <v>12.594915575</v>
      </c>
    </row>
    <row r="16836" customFormat="false" ht="12.8" hidden="false" customHeight="false" outlineLevel="0" collapsed="false">
      <c r="C16836" s="1" t="s">
        <v>28</v>
      </c>
      <c r="G16836" s="12" t="n">
        <f aca="false">SUM(G16832:G16833,G16835)</f>
        <v>138.544071325</v>
      </c>
    </row>
    <row r="16837" customFormat="false" ht="12.8" hidden="false" customHeight="false" outlineLevel="0" collapsed="false">
      <c r="C16837" s="1" t="s">
        <v>29</v>
      </c>
      <c r="G16837" s="13" t="s">
        <v>3560</v>
      </c>
    </row>
    <row r="16842" customFormat="false" ht="12.8" hidden="false" customHeight="true" outlineLevel="0" collapsed="false">
      <c r="A16842" s="2" t="s">
        <v>3561</v>
      </c>
      <c r="B16842" s="3" t="s">
        <v>3476</v>
      </c>
      <c r="C16842" s="3"/>
      <c r="D16842" s="3"/>
      <c r="E16842" s="3"/>
      <c r="F16842" s="3"/>
      <c r="G16842" s="3"/>
    </row>
    <row r="16843" customFormat="false" ht="12.8" hidden="false" customHeight="true" outlineLevel="0" collapsed="false">
      <c r="B16843" s="3" t="s">
        <v>3562</v>
      </c>
      <c r="C16843" s="3"/>
      <c r="D16843" s="3"/>
      <c r="E16843" s="3"/>
      <c r="F16843" s="3"/>
      <c r="G16843" s="3"/>
    </row>
    <row r="16844" customFormat="false" ht="12.8" hidden="false" customHeight="false" outlineLevel="0" collapsed="false">
      <c r="B16844" s="4" t="s">
        <v>3563</v>
      </c>
      <c r="C16844" s="4"/>
      <c r="D16844" s="4"/>
      <c r="E16844" s="4"/>
      <c r="F16844" s="4"/>
      <c r="G16844" s="4"/>
    </row>
    <row r="16846" customFormat="false" ht="12.8" hidden="false" customHeight="false" outlineLevel="0" collapsed="false">
      <c r="A16846" s="5" t="s">
        <v>4</v>
      </c>
      <c r="B16846" s="5" t="s">
        <v>5</v>
      </c>
      <c r="C16846" s="5" t="s">
        <v>6</v>
      </c>
      <c r="D16846" s="5" t="s">
        <v>7</v>
      </c>
      <c r="E16846" s="6" t="s">
        <v>8</v>
      </c>
      <c r="F16846" s="5" t="s">
        <v>9</v>
      </c>
      <c r="G16846" s="5" t="s">
        <v>10</v>
      </c>
    </row>
    <row r="16847" customFormat="false" ht="45" hidden="false" customHeight="true" outlineLevel="0" collapsed="false">
      <c r="A16847" s="7" t="s">
        <v>3561</v>
      </c>
      <c r="B16847" s="7" t="s">
        <v>2115</v>
      </c>
      <c r="C16847" s="7" t="s">
        <v>2116</v>
      </c>
      <c r="D16847" s="8" t="s">
        <v>17</v>
      </c>
      <c r="E16847" s="9" t="n">
        <v>0.2</v>
      </c>
      <c r="F16847" s="9" t="n">
        <v>1.16875</v>
      </c>
      <c r="G16847" s="9" t="n">
        <f aca="false">PRODUCT(E16847:F16847)</f>
        <v>0.23375</v>
      </c>
    </row>
    <row r="16848" customFormat="false" ht="45" hidden="false" customHeight="true" outlineLevel="0" collapsed="false">
      <c r="A16848" s="7" t="s">
        <v>3561</v>
      </c>
      <c r="B16848" s="7" t="s">
        <v>2775</v>
      </c>
      <c r="C16848" s="7" t="s">
        <v>2776</v>
      </c>
      <c r="D16848" s="8" t="s">
        <v>17</v>
      </c>
      <c r="E16848" s="9" t="n">
        <v>0.2</v>
      </c>
      <c r="F16848" s="9" t="n">
        <v>2.24</v>
      </c>
      <c r="G16848" s="9" t="n">
        <f aca="false">PRODUCT(E16848:F16848)</f>
        <v>0.448</v>
      </c>
    </row>
    <row r="16849" customFormat="false" ht="45" hidden="false" customHeight="true" outlineLevel="0" collapsed="false">
      <c r="A16849" s="7" t="s">
        <v>3561</v>
      </c>
      <c r="B16849" s="7" t="s">
        <v>594</v>
      </c>
      <c r="C16849" s="7" t="s">
        <v>595</v>
      </c>
      <c r="D16849" s="8" t="s">
        <v>17</v>
      </c>
      <c r="E16849" s="9" t="n">
        <v>0.15</v>
      </c>
      <c r="F16849" s="9" t="n">
        <v>6.49038</v>
      </c>
      <c r="G16849" s="9" t="n">
        <f aca="false">PRODUCT(E16849:F16849)</f>
        <v>0.973557</v>
      </c>
    </row>
    <row r="16850" customFormat="false" ht="45" hidden="false" customHeight="true" outlineLevel="0" collapsed="false">
      <c r="A16850" s="7" t="s">
        <v>3561</v>
      </c>
      <c r="B16850" s="7" t="s">
        <v>2779</v>
      </c>
      <c r="C16850" s="7" t="s">
        <v>2780</v>
      </c>
      <c r="D16850" s="8" t="s">
        <v>17</v>
      </c>
      <c r="E16850" s="9" t="n">
        <v>0.15</v>
      </c>
      <c r="F16850" s="9" t="n">
        <v>5.99</v>
      </c>
      <c r="G16850" s="9" t="n">
        <f aca="false">PRODUCT(E16850:F16850)</f>
        <v>0.8985</v>
      </c>
    </row>
    <row r="16851" customFormat="false" ht="45" hidden="false" customHeight="true" outlineLevel="0" collapsed="false">
      <c r="A16851" s="7" t="s">
        <v>3561</v>
      </c>
      <c r="B16851" s="7" t="s">
        <v>3252</v>
      </c>
      <c r="C16851" s="7" t="s">
        <v>3253</v>
      </c>
      <c r="D16851" s="8" t="s">
        <v>17</v>
      </c>
      <c r="E16851" s="9" t="n">
        <v>0.15</v>
      </c>
      <c r="F16851" s="9" t="n">
        <v>4.55</v>
      </c>
      <c r="G16851" s="9" t="n">
        <f aca="false">PRODUCT(E16851:F16851)</f>
        <v>0.6825</v>
      </c>
    </row>
    <row r="16852" customFormat="false" ht="20" hidden="false" customHeight="true" outlineLevel="0" collapsed="false">
      <c r="A16852" s="10"/>
      <c r="B16852" s="10"/>
      <c r="C16852" s="10" t="s">
        <v>580</v>
      </c>
      <c r="D16852" s="10"/>
      <c r="E16852" s="10"/>
      <c r="F16852" s="10"/>
      <c r="G16852" s="11" t="n">
        <f aca="false">SUM(G16847:G16851)</f>
        <v>3.236307</v>
      </c>
    </row>
    <row r="16853" customFormat="false" ht="45" hidden="false" customHeight="true" outlineLevel="0" collapsed="false">
      <c r="A16853" s="7" t="s">
        <v>3561</v>
      </c>
      <c r="B16853" s="7" t="s">
        <v>2783</v>
      </c>
      <c r="C16853" s="7" t="s">
        <v>2784</v>
      </c>
      <c r="D16853" s="8" t="s">
        <v>17</v>
      </c>
      <c r="E16853" s="9" t="n">
        <v>0.15</v>
      </c>
      <c r="F16853" s="9" t="n">
        <v>16.58</v>
      </c>
      <c r="G16853" s="9" t="n">
        <f aca="false">PRODUCT(E16853:F16853)</f>
        <v>2.487</v>
      </c>
    </row>
    <row r="16854" customFormat="false" ht="45" hidden="false" customHeight="true" outlineLevel="0" collapsed="false">
      <c r="A16854" s="7" t="s">
        <v>3561</v>
      </c>
      <c r="B16854" s="7" t="s">
        <v>2785</v>
      </c>
      <c r="C16854" s="7" t="s">
        <v>2786</v>
      </c>
      <c r="D16854" s="8" t="s">
        <v>17</v>
      </c>
      <c r="E16854" s="9" t="n">
        <v>0.2</v>
      </c>
      <c r="F16854" s="9" t="n">
        <v>15.71</v>
      </c>
      <c r="G16854" s="9" t="n">
        <f aca="false">PRODUCT(E16854:F16854)</f>
        <v>3.142</v>
      </c>
    </row>
    <row r="16855" customFormat="false" ht="20" hidden="false" customHeight="true" outlineLevel="0" collapsed="false">
      <c r="A16855" s="10"/>
      <c r="B16855" s="10"/>
      <c r="C16855" s="10" t="s">
        <v>20</v>
      </c>
      <c r="D16855" s="10"/>
      <c r="E16855" s="10"/>
      <c r="F16855" s="10"/>
      <c r="G16855" s="11" t="n">
        <f aca="false">SUM(G16853:G16854)</f>
        <v>5.629</v>
      </c>
    </row>
    <row r="16856" customFormat="false" ht="12.8" hidden="false" customHeight="false" outlineLevel="0" collapsed="false">
      <c r="C16856" s="1" t="s">
        <v>21</v>
      </c>
      <c r="E16856" s="12"/>
      <c r="F16856" s="12"/>
      <c r="G16856" s="12" t="n">
        <f aca="false">SUM(G16852,G16855)</f>
        <v>8.865307</v>
      </c>
    </row>
    <row r="16857" customFormat="false" ht="12.8" hidden="false" customHeight="false" outlineLevel="0" collapsed="false">
      <c r="C16857" s="1" t="s">
        <v>22</v>
      </c>
      <c r="E16857" s="1" t="s">
        <v>23</v>
      </c>
      <c r="G16857" s="12" t="n">
        <f aca="false">PRODUCT(G16856,0.15)</f>
        <v>1.32979605</v>
      </c>
    </row>
    <row r="16858" customFormat="false" ht="12.8" hidden="false" customHeight="false" outlineLevel="0" collapsed="false">
      <c r="C16858" s="1" t="s">
        <v>24</v>
      </c>
      <c r="E16858" s="1" t="s">
        <v>185</v>
      </c>
      <c r="G16858" s="12" t="n">
        <f aca="false">PRODUCT(G16857,0.01)</f>
        <v>0.0132979605</v>
      </c>
    </row>
    <row r="16859" customFormat="false" ht="12.8" hidden="false" customHeight="false" outlineLevel="0" collapsed="false">
      <c r="C16859" s="1" t="s">
        <v>26</v>
      </c>
      <c r="E16859" s="1" t="s">
        <v>27</v>
      </c>
      <c r="G16859" s="12" t="n">
        <f aca="false">PRODUCT(SUM(G16856,G16857),0.1)</f>
        <v>1.019510305</v>
      </c>
    </row>
    <row r="16860" customFormat="false" ht="12.8" hidden="false" customHeight="false" outlineLevel="0" collapsed="false">
      <c r="C16860" s="1" t="s">
        <v>28</v>
      </c>
      <c r="G16860" s="12" t="n">
        <f aca="false">SUM(G16856:G16857,G16859)</f>
        <v>11.214613355</v>
      </c>
    </row>
    <row r="16861" customFormat="false" ht="12.8" hidden="false" customHeight="false" outlineLevel="0" collapsed="false">
      <c r="C16861" s="1" t="s">
        <v>29</v>
      </c>
      <c r="G16861" s="13" t="s">
        <v>3564</v>
      </c>
    </row>
    <row r="16866" customFormat="false" ht="12.8" hidden="false" customHeight="true" outlineLevel="0" collapsed="false">
      <c r="A16866" s="2" t="s">
        <v>3565</v>
      </c>
      <c r="B16866" s="3" t="s">
        <v>3476</v>
      </c>
      <c r="C16866" s="3"/>
      <c r="D16866" s="3"/>
      <c r="E16866" s="3"/>
      <c r="F16866" s="3"/>
      <c r="G16866" s="3"/>
    </row>
    <row r="16867" customFormat="false" ht="12.8" hidden="false" customHeight="true" outlineLevel="0" collapsed="false">
      <c r="B16867" s="3" t="s">
        <v>3566</v>
      </c>
      <c r="C16867" s="3"/>
      <c r="D16867" s="3"/>
      <c r="E16867" s="3"/>
      <c r="F16867" s="3"/>
      <c r="G16867" s="3"/>
    </row>
    <row r="16868" customFormat="false" ht="12.8" hidden="false" customHeight="false" outlineLevel="0" collapsed="false">
      <c r="B16868" s="4" t="s">
        <v>3567</v>
      </c>
      <c r="C16868" s="4"/>
      <c r="D16868" s="4"/>
      <c r="E16868" s="4"/>
      <c r="F16868" s="4"/>
      <c r="G16868" s="4"/>
    </row>
    <row r="16870" customFormat="false" ht="12.8" hidden="false" customHeight="false" outlineLevel="0" collapsed="false">
      <c r="A16870" s="5" t="s">
        <v>4</v>
      </c>
      <c r="B16870" s="5" t="s">
        <v>5</v>
      </c>
      <c r="C16870" s="5" t="s">
        <v>6</v>
      </c>
      <c r="D16870" s="5" t="s">
        <v>7</v>
      </c>
      <c r="E16870" s="6" t="s">
        <v>8</v>
      </c>
      <c r="F16870" s="5" t="s">
        <v>9</v>
      </c>
      <c r="G16870" s="5" t="s">
        <v>10</v>
      </c>
    </row>
    <row r="16871" customFormat="false" ht="45" hidden="false" customHeight="true" outlineLevel="0" collapsed="false">
      <c r="A16871" s="7" t="s">
        <v>3565</v>
      </c>
      <c r="B16871" s="7" t="s">
        <v>2115</v>
      </c>
      <c r="C16871" s="7" t="s">
        <v>2116</v>
      </c>
      <c r="D16871" s="8" t="s">
        <v>17</v>
      </c>
      <c r="E16871" s="9" t="n">
        <v>0.2</v>
      </c>
      <c r="F16871" s="9" t="n">
        <v>1.16875</v>
      </c>
      <c r="G16871" s="9" t="n">
        <f aca="false">PRODUCT(E16871:F16871)</f>
        <v>0.23375</v>
      </c>
    </row>
    <row r="16872" customFormat="false" ht="45" hidden="false" customHeight="true" outlineLevel="0" collapsed="false">
      <c r="A16872" s="7" t="s">
        <v>3565</v>
      </c>
      <c r="B16872" s="7" t="s">
        <v>2775</v>
      </c>
      <c r="C16872" s="7" t="s">
        <v>2776</v>
      </c>
      <c r="D16872" s="8" t="s">
        <v>17</v>
      </c>
      <c r="E16872" s="9" t="n">
        <v>0.2</v>
      </c>
      <c r="F16872" s="9" t="n">
        <v>2.24</v>
      </c>
      <c r="G16872" s="9" t="n">
        <f aca="false">PRODUCT(E16872:F16872)</f>
        <v>0.448</v>
      </c>
    </row>
    <row r="16873" customFormat="false" ht="45" hidden="false" customHeight="true" outlineLevel="0" collapsed="false">
      <c r="A16873" s="7" t="s">
        <v>3565</v>
      </c>
      <c r="B16873" s="7" t="s">
        <v>594</v>
      </c>
      <c r="C16873" s="7" t="s">
        <v>595</v>
      </c>
      <c r="D16873" s="8" t="s">
        <v>17</v>
      </c>
      <c r="E16873" s="9" t="n">
        <v>0.3</v>
      </c>
      <c r="F16873" s="9" t="n">
        <v>6.49038</v>
      </c>
      <c r="G16873" s="9" t="n">
        <f aca="false">PRODUCT(E16873:F16873)</f>
        <v>1.947114</v>
      </c>
    </row>
    <row r="16874" customFormat="false" ht="45" hidden="false" customHeight="true" outlineLevel="0" collapsed="false">
      <c r="A16874" s="7" t="s">
        <v>3565</v>
      </c>
      <c r="B16874" s="7" t="s">
        <v>3329</v>
      </c>
      <c r="C16874" s="7" t="s">
        <v>3330</v>
      </c>
      <c r="D16874" s="8" t="s">
        <v>17</v>
      </c>
      <c r="E16874" s="9" t="n">
        <v>0.3</v>
      </c>
      <c r="F16874" s="9" t="n">
        <v>1.27</v>
      </c>
      <c r="G16874" s="9" t="n">
        <f aca="false">PRODUCT(E16874:F16874)</f>
        <v>0.381</v>
      </c>
    </row>
    <row r="16875" customFormat="false" ht="45" hidden="false" customHeight="true" outlineLevel="0" collapsed="false">
      <c r="A16875" s="7" t="s">
        <v>3565</v>
      </c>
      <c r="B16875" s="7" t="s">
        <v>3252</v>
      </c>
      <c r="C16875" s="7" t="s">
        <v>3253</v>
      </c>
      <c r="D16875" s="8" t="s">
        <v>17</v>
      </c>
      <c r="E16875" s="9" t="n">
        <v>0.3</v>
      </c>
      <c r="F16875" s="9" t="n">
        <v>4.55</v>
      </c>
      <c r="G16875" s="9" t="n">
        <f aca="false">PRODUCT(E16875:F16875)</f>
        <v>1.365</v>
      </c>
    </row>
    <row r="16876" customFormat="false" ht="20" hidden="false" customHeight="true" outlineLevel="0" collapsed="false">
      <c r="A16876" s="10"/>
      <c r="B16876" s="10"/>
      <c r="C16876" s="10" t="s">
        <v>580</v>
      </c>
      <c r="D16876" s="10"/>
      <c r="E16876" s="10"/>
      <c r="F16876" s="10"/>
      <c r="G16876" s="11" t="n">
        <f aca="false">SUM(G16871:G16875)</f>
        <v>4.374864</v>
      </c>
    </row>
    <row r="16877" customFormat="false" ht="45" hidden="false" customHeight="true" outlineLevel="0" collapsed="false">
      <c r="A16877" s="7" t="s">
        <v>3565</v>
      </c>
      <c r="B16877" s="7" t="s">
        <v>2783</v>
      </c>
      <c r="C16877" s="7" t="s">
        <v>2784</v>
      </c>
      <c r="D16877" s="8" t="s">
        <v>17</v>
      </c>
      <c r="E16877" s="9" t="n">
        <v>0.3</v>
      </c>
      <c r="F16877" s="9" t="n">
        <v>16.58</v>
      </c>
      <c r="G16877" s="9" t="n">
        <f aca="false">PRODUCT(E16877:F16877)</f>
        <v>4.974</v>
      </c>
    </row>
    <row r="16878" customFormat="false" ht="45" hidden="false" customHeight="true" outlineLevel="0" collapsed="false">
      <c r="A16878" s="7" t="s">
        <v>3565</v>
      </c>
      <c r="B16878" s="7" t="s">
        <v>2785</v>
      </c>
      <c r="C16878" s="7" t="s">
        <v>2786</v>
      </c>
      <c r="D16878" s="8" t="s">
        <v>17</v>
      </c>
      <c r="E16878" s="9" t="n">
        <v>0.2</v>
      </c>
      <c r="F16878" s="9" t="n">
        <v>15.71</v>
      </c>
      <c r="G16878" s="9" t="n">
        <f aca="false">PRODUCT(E16878:F16878)</f>
        <v>3.142</v>
      </c>
    </row>
    <row r="16879" customFormat="false" ht="45" hidden="false" customHeight="true" outlineLevel="0" collapsed="false">
      <c r="A16879" s="7" t="s">
        <v>3565</v>
      </c>
      <c r="B16879" s="7" t="s">
        <v>2787</v>
      </c>
      <c r="C16879" s="7" t="s">
        <v>2788</v>
      </c>
      <c r="D16879" s="8" t="s">
        <v>17</v>
      </c>
      <c r="E16879" s="9" t="n">
        <v>0.45</v>
      </c>
      <c r="F16879" s="9" t="n">
        <v>14.79</v>
      </c>
      <c r="G16879" s="9" t="n">
        <f aca="false">PRODUCT(E16879:F16879)</f>
        <v>6.6555</v>
      </c>
    </row>
    <row r="16880" customFormat="false" ht="20" hidden="false" customHeight="true" outlineLevel="0" collapsed="false">
      <c r="A16880" s="10"/>
      <c r="B16880" s="10"/>
      <c r="C16880" s="10" t="s">
        <v>20</v>
      </c>
      <c r="D16880" s="10"/>
      <c r="E16880" s="10"/>
      <c r="F16880" s="10"/>
      <c r="G16880" s="11" t="n">
        <f aca="false">SUM(G16877:G16879)</f>
        <v>14.7715</v>
      </c>
    </row>
    <row r="16881" customFormat="false" ht="12.8" hidden="false" customHeight="false" outlineLevel="0" collapsed="false">
      <c r="C16881" s="1" t="s">
        <v>21</v>
      </c>
      <c r="E16881" s="12"/>
      <c r="F16881" s="12"/>
      <c r="G16881" s="12" t="n">
        <f aca="false">SUM(G16876,G16880)</f>
        <v>19.146364</v>
      </c>
    </row>
    <row r="16882" customFormat="false" ht="12.8" hidden="false" customHeight="false" outlineLevel="0" collapsed="false">
      <c r="C16882" s="1" t="s">
        <v>22</v>
      </c>
      <c r="E16882" s="1" t="s">
        <v>23</v>
      </c>
      <c r="G16882" s="12" t="n">
        <f aca="false">PRODUCT(G16881,0.15)</f>
        <v>2.8719546</v>
      </c>
    </row>
    <row r="16883" customFormat="false" ht="12.8" hidden="false" customHeight="false" outlineLevel="0" collapsed="false">
      <c r="C16883" s="1" t="s">
        <v>24</v>
      </c>
      <c r="E16883" s="1" t="s">
        <v>1892</v>
      </c>
      <c r="G16883" s="12" t="n">
        <f aca="false">PRODUCT(G16882,0.025)</f>
        <v>0.071798865</v>
      </c>
    </row>
    <row r="16884" customFormat="false" ht="12.8" hidden="false" customHeight="false" outlineLevel="0" collapsed="false">
      <c r="C16884" s="1" t="s">
        <v>26</v>
      </c>
      <c r="E16884" s="1" t="s">
        <v>27</v>
      </c>
      <c r="G16884" s="12" t="n">
        <f aca="false">PRODUCT(SUM(G16881,G16882),0.1)</f>
        <v>2.20183186</v>
      </c>
    </row>
    <row r="16885" customFormat="false" ht="12.8" hidden="false" customHeight="false" outlineLevel="0" collapsed="false">
      <c r="C16885" s="1" t="s">
        <v>28</v>
      </c>
      <c r="G16885" s="12" t="n">
        <f aca="false">SUM(G16881:G16882,G16884)</f>
        <v>24.22015046</v>
      </c>
    </row>
    <row r="16886" customFormat="false" ht="12.8" hidden="false" customHeight="false" outlineLevel="0" collapsed="false">
      <c r="C16886" s="1" t="s">
        <v>29</v>
      </c>
      <c r="G16886" s="13" t="s">
        <v>3568</v>
      </c>
    </row>
    <row r="16891" customFormat="false" ht="12.8" hidden="false" customHeight="true" outlineLevel="0" collapsed="false">
      <c r="A16891" s="2" t="s">
        <v>3569</v>
      </c>
      <c r="B16891" s="3" t="s">
        <v>3476</v>
      </c>
      <c r="C16891" s="3"/>
      <c r="D16891" s="3"/>
      <c r="E16891" s="3"/>
      <c r="F16891" s="3"/>
      <c r="G16891" s="3"/>
    </row>
    <row r="16892" customFormat="false" ht="12.8" hidden="false" customHeight="true" outlineLevel="0" collapsed="false">
      <c r="B16892" s="3" t="s">
        <v>3570</v>
      </c>
      <c r="C16892" s="3"/>
      <c r="D16892" s="3"/>
      <c r="E16892" s="3"/>
      <c r="F16892" s="3"/>
      <c r="G16892" s="3"/>
    </row>
    <row r="16893" customFormat="false" ht="12.8" hidden="false" customHeight="false" outlineLevel="0" collapsed="false">
      <c r="B16893" s="4" t="s">
        <v>3571</v>
      </c>
      <c r="C16893" s="4"/>
      <c r="D16893" s="4"/>
      <c r="E16893" s="4"/>
      <c r="F16893" s="4"/>
      <c r="G16893" s="4"/>
    </row>
    <row r="16895" customFormat="false" ht="12.8" hidden="false" customHeight="false" outlineLevel="0" collapsed="false">
      <c r="A16895" s="5" t="s">
        <v>4</v>
      </c>
      <c r="B16895" s="5" t="s">
        <v>5</v>
      </c>
      <c r="C16895" s="5" t="s">
        <v>6</v>
      </c>
      <c r="D16895" s="5" t="s">
        <v>7</v>
      </c>
      <c r="E16895" s="6" t="s">
        <v>8</v>
      </c>
      <c r="F16895" s="5" t="s">
        <v>9</v>
      </c>
      <c r="G16895" s="5" t="s">
        <v>10</v>
      </c>
    </row>
    <row r="16896" customFormat="false" ht="45" hidden="false" customHeight="true" outlineLevel="0" collapsed="false">
      <c r="A16896" s="7" t="s">
        <v>3569</v>
      </c>
      <c r="B16896" s="7" t="s">
        <v>2115</v>
      </c>
      <c r="C16896" s="7" t="s">
        <v>2116</v>
      </c>
      <c r="D16896" s="8" t="s">
        <v>17</v>
      </c>
      <c r="E16896" s="9" t="n">
        <v>0.3</v>
      </c>
      <c r="F16896" s="9" t="n">
        <v>1.16875</v>
      </c>
      <c r="G16896" s="9" t="n">
        <f aca="false">PRODUCT(E16896:F16896)</f>
        <v>0.350625</v>
      </c>
    </row>
    <row r="16897" customFormat="false" ht="45" hidden="false" customHeight="true" outlineLevel="0" collapsed="false">
      <c r="A16897" s="7" t="s">
        <v>3569</v>
      </c>
      <c r="B16897" s="7" t="s">
        <v>2775</v>
      </c>
      <c r="C16897" s="7" t="s">
        <v>2776</v>
      </c>
      <c r="D16897" s="8" t="s">
        <v>17</v>
      </c>
      <c r="E16897" s="9" t="n">
        <v>0.3</v>
      </c>
      <c r="F16897" s="9" t="n">
        <v>2.24</v>
      </c>
      <c r="G16897" s="9" t="n">
        <f aca="false">PRODUCT(E16897:F16897)</f>
        <v>0.672</v>
      </c>
    </row>
    <row r="16898" customFormat="false" ht="45" hidden="false" customHeight="true" outlineLevel="0" collapsed="false">
      <c r="A16898" s="7" t="s">
        <v>3569</v>
      </c>
      <c r="B16898" s="7" t="s">
        <v>594</v>
      </c>
      <c r="C16898" s="7" t="s">
        <v>595</v>
      </c>
      <c r="D16898" s="8" t="s">
        <v>17</v>
      </c>
      <c r="E16898" s="9" t="n">
        <v>0.57</v>
      </c>
      <c r="F16898" s="9" t="n">
        <v>6.49038</v>
      </c>
      <c r="G16898" s="9" t="n">
        <f aca="false">PRODUCT(E16898:F16898)</f>
        <v>3.6995166</v>
      </c>
    </row>
    <row r="16899" customFormat="false" ht="45" hidden="false" customHeight="true" outlineLevel="0" collapsed="false">
      <c r="A16899" s="7" t="s">
        <v>3569</v>
      </c>
      <c r="B16899" s="7" t="s">
        <v>3329</v>
      </c>
      <c r="C16899" s="7" t="s">
        <v>3330</v>
      </c>
      <c r="D16899" s="8" t="s">
        <v>17</v>
      </c>
      <c r="E16899" s="9" t="n">
        <v>0.57</v>
      </c>
      <c r="F16899" s="9" t="n">
        <v>1.27</v>
      </c>
      <c r="G16899" s="9" t="n">
        <f aca="false">PRODUCT(E16899:F16899)</f>
        <v>0.7239</v>
      </c>
    </row>
    <row r="16900" customFormat="false" ht="45" hidden="false" customHeight="true" outlineLevel="0" collapsed="false">
      <c r="A16900" s="7" t="s">
        <v>3569</v>
      </c>
      <c r="B16900" s="7" t="s">
        <v>3252</v>
      </c>
      <c r="C16900" s="7" t="s">
        <v>3253</v>
      </c>
      <c r="D16900" s="8" t="s">
        <v>17</v>
      </c>
      <c r="E16900" s="9" t="n">
        <v>0.57</v>
      </c>
      <c r="F16900" s="9" t="n">
        <v>4.55</v>
      </c>
      <c r="G16900" s="9" t="n">
        <f aca="false">PRODUCT(E16900:F16900)</f>
        <v>2.5935</v>
      </c>
    </row>
    <row r="16901" customFormat="false" ht="45" hidden="false" customHeight="true" outlineLevel="0" collapsed="false">
      <c r="A16901" s="7" t="s">
        <v>3569</v>
      </c>
      <c r="B16901" s="7" t="s">
        <v>816</v>
      </c>
      <c r="C16901" s="7" t="s">
        <v>817</v>
      </c>
      <c r="D16901" s="8" t="s">
        <v>17</v>
      </c>
      <c r="E16901" s="9" t="n">
        <v>0.4</v>
      </c>
      <c r="F16901" s="9" t="n">
        <v>13</v>
      </c>
      <c r="G16901" s="9" t="n">
        <f aca="false">PRODUCT(E16901:F16901)</f>
        <v>5.2</v>
      </c>
    </row>
    <row r="16902" customFormat="false" ht="45" hidden="false" customHeight="true" outlineLevel="0" collapsed="false">
      <c r="A16902" s="7" t="s">
        <v>3569</v>
      </c>
      <c r="B16902" s="7" t="s">
        <v>3572</v>
      </c>
      <c r="C16902" s="7" t="s">
        <v>3573</v>
      </c>
      <c r="D16902" s="8" t="s">
        <v>17</v>
      </c>
      <c r="E16902" s="9" t="n">
        <v>0.4</v>
      </c>
      <c r="F16902" s="9" t="n">
        <v>5.341</v>
      </c>
      <c r="G16902" s="9" t="n">
        <f aca="false">PRODUCT(E16902:F16902)</f>
        <v>2.1364</v>
      </c>
    </row>
    <row r="16903" customFormat="false" ht="20" hidden="false" customHeight="true" outlineLevel="0" collapsed="false">
      <c r="A16903" s="10"/>
      <c r="B16903" s="10"/>
      <c r="C16903" s="10" t="s">
        <v>580</v>
      </c>
      <c r="D16903" s="10"/>
      <c r="E16903" s="10"/>
      <c r="F16903" s="10"/>
      <c r="G16903" s="11" t="n">
        <f aca="false">SUM(G16896:G16902)</f>
        <v>15.3759416</v>
      </c>
    </row>
    <row r="16904" customFormat="false" ht="45" hidden="false" customHeight="true" outlineLevel="0" collapsed="false">
      <c r="A16904" s="7" t="s">
        <v>3569</v>
      </c>
      <c r="B16904" s="7" t="s">
        <v>2783</v>
      </c>
      <c r="C16904" s="7" t="s">
        <v>2784</v>
      </c>
      <c r="D16904" s="8" t="s">
        <v>17</v>
      </c>
      <c r="E16904" s="9" t="n">
        <v>0.57</v>
      </c>
      <c r="F16904" s="9" t="n">
        <v>16.58</v>
      </c>
      <c r="G16904" s="9" t="n">
        <f aca="false">PRODUCT(E16904:F16904)</f>
        <v>9.4506</v>
      </c>
    </row>
    <row r="16905" customFormat="false" ht="45" hidden="false" customHeight="true" outlineLevel="0" collapsed="false">
      <c r="A16905" s="7" t="s">
        <v>3569</v>
      </c>
      <c r="B16905" s="7" t="s">
        <v>2785</v>
      </c>
      <c r="C16905" s="7" t="s">
        <v>2786</v>
      </c>
      <c r="D16905" s="8" t="s">
        <v>17</v>
      </c>
      <c r="E16905" s="9" t="n">
        <v>0.3</v>
      </c>
      <c r="F16905" s="9" t="n">
        <v>15.71</v>
      </c>
      <c r="G16905" s="9" t="n">
        <f aca="false">PRODUCT(E16905:F16905)</f>
        <v>4.713</v>
      </c>
    </row>
    <row r="16906" customFormat="false" ht="45" hidden="false" customHeight="true" outlineLevel="0" collapsed="false">
      <c r="A16906" s="7" t="s">
        <v>3569</v>
      </c>
      <c r="B16906" s="7" t="s">
        <v>2787</v>
      </c>
      <c r="C16906" s="7" t="s">
        <v>2788</v>
      </c>
      <c r="D16906" s="8" t="s">
        <v>17</v>
      </c>
      <c r="E16906" s="9" t="n">
        <v>0.6</v>
      </c>
      <c r="F16906" s="9" t="n">
        <v>14.79</v>
      </c>
      <c r="G16906" s="9" t="n">
        <f aca="false">PRODUCT(E16906:F16906)</f>
        <v>8.874</v>
      </c>
    </row>
    <row r="16907" customFormat="false" ht="20" hidden="false" customHeight="true" outlineLevel="0" collapsed="false">
      <c r="A16907" s="10"/>
      <c r="B16907" s="10"/>
      <c r="C16907" s="10" t="s">
        <v>20</v>
      </c>
      <c r="D16907" s="10"/>
      <c r="E16907" s="10"/>
      <c r="F16907" s="10"/>
      <c r="G16907" s="11" t="n">
        <f aca="false">SUM(G16904:G16906)</f>
        <v>23.0376</v>
      </c>
    </row>
    <row r="16908" customFormat="false" ht="12.8" hidden="false" customHeight="false" outlineLevel="0" collapsed="false">
      <c r="C16908" s="1" t="s">
        <v>21</v>
      </c>
      <c r="E16908" s="12"/>
      <c r="F16908" s="12"/>
      <c r="G16908" s="12" t="n">
        <f aca="false">SUM(G16903,G16907)</f>
        <v>38.4135416</v>
      </c>
    </row>
    <row r="16909" customFormat="false" ht="12.8" hidden="false" customHeight="false" outlineLevel="0" collapsed="false">
      <c r="C16909" s="1" t="s">
        <v>22</v>
      </c>
      <c r="E16909" s="1" t="s">
        <v>23</v>
      </c>
      <c r="G16909" s="12" t="n">
        <f aca="false">PRODUCT(G16908,0.15)</f>
        <v>5.76203124</v>
      </c>
    </row>
    <row r="16910" customFormat="false" ht="12.8" hidden="false" customHeight="false" outlineLevel="0" collapsed="false">
      <c r="C16910" s="1" t="s">
        <v>24</v>
      </c>
      <c r="E16910" s="1" t="s">
        <v>1892</v>
      </c>
      <c r="G16910" s="12" t="n">
        <f aca="false">PRODUCT(G16909,0.025)</f>
        <v>0.144050781</v>
      </c>
    </row>
    <row r="16911" customFormat="false" ht="12.8" hidden="false" customHeight="false" outlineLevel="0" collapsed="false">
      <c r="C16911" s="1" t="s">
        <v>26</v>
      </c>
      <c r="E16911" s="1" t="s">
        <v>27</v>
      </c>
      <c r="G16911" s="12" t="n">
        <f aca="false">PRODUCT(SUM(G16908,G16909),0.1)</f>
        <v>4.417557284</v>
      </c>
    </row>
    <row r="16912" customFormat="false" ht="12.8" hidden="false" customHeight="false" outlineLevel="0" collapsed="false">
      <c r="C16912" s="1" t="s">
        <v>28</v>
      </c>
      <c r="G16912" s="12" t="n">
        <f aca="false">SUM(G16908:G16909,G16911)</f>
        <v>48.593130124</v>
      </c>
    </row>
    <row r="16913" customFormat="false" ht="12.8" hidden="false" customHeight="false" outlineLevel="0" collapsed="false">
      <c r="C16913" s="1" t="s">
        <v>29</v>
      </c>
      <c r="G16913" s="13" t="s">
        <v>3574</v>
      </c>
    </row>
    <row r="16918" customFormat="false" ht="12.8" hidden="false" customHeight="true" outlineLevel="0" collapsed="false">
      <c r="A16918" s="2" t="s">
        <v>3575</v>
      </c>
      <c r="B16918" s="3" t="s">
        <v>3476</v>
      </c>
      <c r="C16918" s="3"/>
      <c r="D16918" s="3"/>
      <c r="E16918" s="3"/>
      <c r="F16918" s="3"/>
      <c r="G16918" s="3"/>
    </row>
    <row r="16919" customFormat="false" ht="12.8" hidden="false" customHeight="true" outlineLevel="0" collapsed="false">
      <c r="B16919" s="3" t="s">
        <v>3576</v>
      </c>
      <c r="C16919" s="3"/>
      <c r="D16919" s="3"/>
      <c r="E16919" s="3"/>
      <c r="F16919" s="3"/>
      <c r="G16919" s="3"/>
    </row>
    <row r="16920" customFormat="false" ht="12.8" hidden="false" customHeight="false" outlineLevel="0" collapsed="false">
      <c r="B16920" s="4" t="s">
        <v>3577</v>
      </c>
      <c r="C16920" s="4"/>
      <c r="D16920" s="4"/>
      <c r="E16920" s="4"/>
      <c r="F16920" s="4"/>
      <c r="G16920" s="4"/>
    </row>
    <row r="16922" customFormat="false" ht="12.8" hidden="false" customHeight="false" outlineLevel="0" collapsed="false">
      <c r="A16922" s="5" t="s">
        <v>4</v>
      </c>
      <c r="B16922" s="5" t="s">
        <v>5</v>
      </c>
      <c r="C16922" s="5" t="s">
        <v>6</v>
      </c>
      <c r="D16922" s="5" t="s">
        <v>7</v>
      </c>
      <c r="E16922" s="6" t="s">
        <v>8</v>
      </c>
      <c r="F16922" s="5" t="s">
        <v>9</v>
      </c>
      <c r="G16922" s="5" t="s">
        <v>10</v>
      </c>
    </row>
    <row r="16923" customFormat="false" ht="45" hidden="false" customHeight="true" outlineLevel="0" collapsed="false">
      <c r="A16923" s="7" t="s">
        <v>3575</v>
      </c>
      <c r="B16923" s="7" t="s">
        <v>2115</v>
      </c>
      <c r="C16923" s="7" t="s">
        <v>2116</v>
      </c>
      <c r="D16923" s="8" t="s">
        <v>17</v>
      </c>
      <c r="E16923" s="9" t="n">
        <v>0.4</v>
      </c>
      <c r="F16923" s="9" t="n">
        <v>1.16875</v>
      </c>
      <c r="G16923" s="9" t="n">
        <f aca="false">PRODUCT(E16923:F16923)</f>
        <v>0.4675</v>
      </c>
    </row>
    <row r="16924" customFormat="false" ht="45" hidden="false" customHeight="true" outlineLevel="0" collapsed="false">
      <c r="A16924" s="7" t="s">
        <v>3575</v>
      </c>
      <c r="B16924" s="7" t="s">
        <v>2775</v>
      </c>
      <c r="C16924" s="7" t="s">
        <v>2776</v>
      </c>
      <c r="D16924" s="8" t="s">
        <v>17</v>
      </c>
      <c r="E16924" s="9" t="n">
        <v>0.4</v>
      </c>
      <c r="F16924" s="9" t="n">
        <v>2.24</v>
      </c>
      <c r="G16924" s="9" t="n">
        <f aca="false">PRODUCT(E16924:F16924)</f>
        <v>0.896</v>
      </c>
    </row>
    <row r="16925" customFormat="false" ht="45" hidden="false" customHeight="true" outlineLevel="0" collapsed="false">
      <c r="A16925" s="7" t="s">
        <v>3575</v>
      </c>
      <c r="B16925" s="7" t="s">
        <v>594</v>
      </c>
      <c r="C16925" s="7" t="s">
        <v>595</v>
      </c>
      <c r="D16925" s="8" t="s">
        <v>17</v>
      </c>
      <c r="E16925" s="9" t="n">
        <v>0.8</v>
      </c>
      <c r="F16925" s="9" t="n">
        <v>6.49038</v>
      </c>
      <c r="G16925" s="9" t="n">
        <f aca="false">PRODUCT(E16925:F16925)</f>
        <v>5.192304</v>
      </c>
    </row>
    <row r="16926" customFormat="false" ht="45" hidden="false" customHeight="true" outlineLevel="0" collapsed="false">
      <c r="A16926" s="7" t="s">
        <v>3575</v>
      </c>
      <c r="B16926" s="7" t="s">
        <v>3329</v>
      </c>
      <c r="C16926" s="7" t="s">
        <v>3330</v>
      </c>
      <c r="D16926" s="8" t="s">
        <v>17</v>
      </c>
      <c r="E16926" s="9" t="n">
        <v>0.8</v>
      </c>
      <c r="F16926" s="9" t="n">
        <v>1.27</v>
      </c>
      <c r="G16926" s="9" t="n">
        <f aca="false">PRODUCT(E16926:F16926)</f>
        <v>1.016</v>
      </c>
    </row>
    <row r="16927" customFormat="false" ht="45" hidden="false" customHeight="true" outlineLevel="0" collapsed="false">
      <c r="A16927" s="7" t="s">
        <v>3575</v>
      </c>
      <c r="B16927" s="7" t="s">
        <v>3252</v>
      </c>
      <c r="C16927" s="7" t="s">
        <v>3253</v>
      </c>
      <c r="D16927" s="8" t="s">
        <v>17</v>
      </c>
      <c r="E16927" s="9" t="n">
        <v>0.8</v>
      </c>
      <c r="F16927" s="9" t="n">
        <v>4.55</v>
      </c>
      <c r="G16927" s="9" t="n">
        <f aca="false">PRODUCT(E16927:F16927)</f>
        <v>3.64</v>
      </c>
    </row>
    <row r="16928" customFormat="false" ht="45" hidden="false" customHeight="true" outlineLevel="0" collapsed="false">
      <c r="A16928" s="7" t="s">
        <v>3575</v>
      </c>
      <c r="B16928" s="7" t="s">
        <v>816</v>
      </c>
      <c r="C16928" s="7" t="s">
        <v>817</v>
      </c>
      <c r="D16928" s="8" t="s">
        <v>17</v>
      </c>
      <c r="E16928" s="9" t="n">
        <v>0.5</v>
      </c>
      <c r="F16928" s="9" t="n">
        <v>13</v>
      </c>
      <c r="G16928" s="9" t="n">
        <f aca="false">PRODUCT(E16928:F16928)</f>
        <v>6.5</v>
      </c>
    </row>
    <row r="16929" customFormat="false" ht="45" hidden="false" customHeight="true" outlineLevel="0" collapsed="false">
      <c r="A16929" s="7" t="s">
        <v>3575</v>
      </c>
      <c r="B16929" s="7" t="s">
        <v>3572</v>
      </c>
      <c r="C16929" s="7" t="s">
        <v>3573</v>
      </c>
      <c r="D16929" s="8" t="s">
        <v>17</v>
      </c>
      <c r="E16929" s="9" t="n">
        <v>1</v>
      </c>
      <c r="F16929" s="9" t="n">
        <v>5.341</v>
      </c>
      <c r="G16929" s="9" t="n">
        <f aca="false">PRODUCT(E16929:F16929)</f>
        <v>5.341</v>
      </c>
    </row>
    <row r="16930" customFormat="false" ht="20" hidden="false" customHeight="true" outlineLevel="0" collapsed="false">
      <c r="A16930" s="10"/>
      <c r="B16930" s="10"/>
      <c r="C16930" s="10" t="s">
        <v>580</v>
      </c>
      <c r="D16930" s="10"/>
      <c r="E16930" s="10"/>
      <c r="F16930" s="10"/>
      <c r="G16930" s="11" t="n">
        <f aca="false">SUM(G16923:G16929)</f>
        <v>23.052804</v>
      </c>
    </row>
    <row r="16931" customFormat="false" ht="45" hidden="false" customHeight="true" outlineLevel="0" collapsed="false">
      <c r="A16931" s="7" t="s">
        <v>3575</v>
      </c>
      <c r="B16931" s="7" t="s">
        <v>2783</v>
      </c>
      <c r="C16931" s="7" t="s">
        <v>2784</v>
      </c>
      <c r="D16931" s="8" t="s">
        <v>17</v>
      </c>
      <c r="E16931" s="9" t="n">
        <v>0.8</v>
      </c>
      <c r="F16931" s="9" t="n">
        <v>16.58</v>
      </c>
      <c r="G16931" s="9" t="n">
        <f aca="false">PRODUCT(E16931:F16931)</f>
        <v>13.264</v>
      </c>
    </row>
    <row r="16932" customFormat="false" ht="45" hidden="false" customHeight="true" outlineLevel="0" collapsed="false">
      <c r="A16932" s="7" t="s">
        <v>3575</v>
      </c>
      <c r="B16932" s="7" t="s">
        <v>2785</v>
      </c>
      <c r="C16932" s="7" t="s">
        <v>2786</v>
      </c>
      <c r="D16932" s="8" t="s">
        <v>17</v>
      </c>
      <c r="E16932" s="9" t="n">
        <v>0.4</v>
      </c>
      <c r="F16932" s="9" t="n">
        <v>15.71</v>
      </c>
      <c r="G16932" s="9" t="n">
        <f aca="false">PRODUCT(E16932:F16932)</f>
        <v>6.284</v>
      </c>
    </row>
    <row r="16933" customFormat="false" ht="45" hidden="false" customHeight="true" outlineLevel="0" collapsed="false">
      <c r="A16933" s="7" t="s">
        <v>3575</v>
      </c>
      <c r="B16933" s="7" t="s">
        <v>2787</v>
      </c>
      <c r="C16933" s="7" t="s">
        <v>2788</v>
      </c>
      <c r="D16933" s="8" t="s">
        <v>17</v>
      </c>
      <c r="E16933" s="9" t="n">
        <v>0.9</v>
      </c>
      <c r="F16933" s="9" t="n">
        <v>14.79</v>
      </c>
      <c r="G16933" s="9" t="n">
        <f aca="false">PRODUCT(E16933:F16933)</f>
        <v>13.311</v>
      </c>
    </row>
    <row r="16934" customFormat="false" ht="20" hidden="false" customHeight="true" outlineLevel="0" collapsed="false">
      <c r="A16934" s="10"/>
      <c r="B16934" s="10"/>
      <c r="C16934" s="10" t="s">
        <v>20</v>
      </c>
      <c r="D16934" s="10"/>
      <c r="E16934" s="10"/>
      <c r="F16934" s="10"/>
      <c r="G16934" s="11" t="n">
        <f aca="false">SUM(G16931:G16933)</f>
        <v>32.859</v>
      </c>
    </row>
    <row r="16935" customFormat="false" ht="12.8" hidden="false" customHeight="false" outlineLevel="0" collapsed="false">
      <c r="C16935" s="1" t="s">
        <v>21</v>
      </c>
      <c r="E16935" s="12"/>
      <c r="F16935" s="12"/>
      <c r="G16935" s="12" t="n">
        <f aca="false">SUM(G16930,G16934)</f>
        <v>55.911804</v>
      </c>
    </row>
    <row r="16936" customFormat="false" ht="12.8" hidden="false" customHeight="false" outlineLevel="0" collapsed="false">
      <c r="C16936" s="1" t="s">
        <v>22</v>
      </c>
      <c r="E16936" s="1" t="s">
        <v>23</v>
      </c>
      <c r="G16936" s="12" t="n">
        <f aca="false">PRODUCT(G16935,0.15)</f>
        <v>8.3867706</v>
      </c>
    </row>
    <row r="16937" customFormat="false" ht="12.8" hidden="false" customHeight="false" outlineLevel="0" collapsed="false">
      <c r="C16937" s="1" t="s">
        <v>24</v>
      </c>
      <c r="E16937" s="1" t="s">
        <v>1892</v>
      </c>
      <c r="G16937" s="12" t="n">
        <f aca="false">PRODUCT(G16936,0.025)</f>
        <v>0.209669265</v>
      </c>
    </row>
    <row r="16938" customFormat="false" ht="12.8" hidden="false" customHeight="false" outlineLevel="0" collapsed="false">
      <c r="C16938" s="1" t="s">
        <v>26</v>
      </c>
      <c r="E16938" s="1" t="s">
        <v>27</v>
      </c>
      <c r="G16938" s="12" t="n">
        <f aca="false">PRODUCT(SUM(G16935,G16936),0.1)</f>
        <v>6.42985746</v>
      </c>
    </row>
    <row r="16939" customFormat="false" ht="12.8" hidden="false" customHeight="false" outlineLevel="0" collapsed="false">
      <c r="C16939" s="1" t="s">
        <v>28</v>
      </c>
      <c r="G16939" s="12" t="n">
        <f aca="false">SUM(G16935:G16936,G16938)</f>
        <v>70.72843206</v>
      </c>
    </row>
    <row r="16940" customFormat="false" ht="12.8" hidden="false" customHeight="false" outlineLevel="0" collapsed="false">
      <c r="C16940" s="1" t="s">
        <v>29</v>
      </c>
      <c r="G16940" s="13" t="s">
        <v>3578</v>
      </c>
    </row>
    <row r="16945" customFormat="false" ht="12.8" hidden="false" customHeight="true" outlineLevel="0" collapsed="false">
      <c r="A16945" s="2" t="s">
        <v>3579</v>
      </c>
      <c r="B16945" s="3" t="s">
        <v>3476</v>
      </c>
      <c r="C16945" s="3"/>
      <c r="D16945" s="3"/>
      <c r="E16945" s="3"/>
      <c r="F16945" s="3"/>
      <c r="G16945" s="3"/>
    </row>
    <row r="16946" customFormat="false" ht="12.8" hidden="false" customHeight="true" outlineLevel="0" collapsed="false">
      <c r="B16946" s="3" t="s">
        <v>3580</v>
      </c>
      <c r="C16946" s="3"/>
      <c r="D16946" s="3"/>
      <c r="E16946" s="3"/>
      <c r="F16946" s="3"/>
      <c r="G16946" s="3"/>
    </row>
    <row r="16947" customFormat="false" ht="12.8" hidden="false" customHeight="false" outlineLevel="0" collapsed="false">
      <c r="B16947" s="4" t="s">
        <v>3581</v>
      </c>
      <c r="C16947" s="4"/>
      <c r="D16947" s="4"/>
      <c r="E16947" s="4"/>
      <c r="F16947" s="4"/>
      <c r="G16947" s="4"/>
    </row>
    <row r="16949" customFormat="false" ht="12.8" hidden="false" customHeight="false" outlineLevel="0" collapsed="false">
      <c r="A16949" s="5" t="s">
        <v>4</v>
      </c>
      <c r="B16949" s="5" t="s">
        <v>5</v>
      </c>
      <c r="C16949" s="5" t="s">
        <v>6</v>
      </c>
      <c r="D16949" s="5" t="s">
        <v>7</v>
      </c>
      <c r="E16949" s="6" t="s">
        <v>8</v>
      </c>
      <c r="F16949" s="5" t="s">
        <v>9</v>
      </c>
      <c r="G16949" s="5" t="s">
        <v>10</v>
      </c>
    </row>
    <row r="16950" customFormat="false" ht="45" hidden="false" customHeight="true" outlineLevel="0" collapsed="false">
      <c r="A16950" s="7" t="s">
        <v>3579</v>
      </c>
      <c r="B16950" s="7" t="s">
        <v>2115</v>
      </c>
      <c r="C16950" s="7" t="s">
        <v>2116</v>
      </c>
      <c r="D16950" s="8" t="s">
        <v>17</v>
      </c>
      <c r="E16950" s="9" t="n">
        <v>0.3</v>
      </c>
      <c r="F16950" s="9" t="n">
        <v>1.16875</v>
      </c>
      <c r="G16950" s="9" t="n">
        <f aca="false">PRODUCT(E16950:F16950)</f>
        <v>0.350625</v>
      </c>
    </row>
    <row r="16951" customFormat="false" ht="45" hidden="false" customHeight="true" outlineLevel="0" collapsed="false">
      <c r="A16951" s="7" t="s">
        <v>3579</v>
      </c>
      <c r="B16951" s="7" t="s">
        <v>2775</v>
      </c>
      <c r="C16951" s="7" t="s">
        <v>2776</v>
      </c>
      <c r="D16951" s="8" t="s">
        <v>17</v>
      </c>
      <c r="E16951" s="9" t="n">
        <v>0.3</v>
      </c>
      <c r="F16951" s="9" t="n">
        <v>2.24</v>
      </c>
      <c r="G16951" s="9" t="n">
        <f aca="false">PRODUCT(E16951:F16951)</f>
        <v>0.672</v>
      </c>
    </row>
    <row r="16952" customFormat="false" ht="45" hidden="false" customHeight="true" outlineLevel="0" collapsed="false">
      <c r="A16952" s="7" t="s">
        <v>3579</v>
      </c>
      <c r="B16952" s="7" t="s">
        <v>594</v>
      </c>
      <c r="C16952" s="7" t="s">
        <v>595</v>
      </c>
      <c r="D16952" s="8" t="s">
        <v>17</v>
      </c>
      <c r="E16952" s="9" t="n">
        <v>0.2</v>
      </c>
      <c r="F16952" s="9" t="n">
        <v>6.49038</v>
      </c>
      <c r="G16952" s="9" t="n">
        <f aca="false">PRODUCT(E16952:F16952)</f>
        <v>1.298076</v>
      </c>
    </row>
    <row r="16953" customFormat="false" ht="45" hidden="false" customHeight="true" outlineLevel="0" collapsed="false">
      <c r="A16953" s="7" t="s">
        <v>3579</v>
      </c>
      <c r="B16953" s="7" t="s">
        <v>3329</v>
      </c>
      <c r="C16953" s="7" t="s">
        <v>3330</v>
      </c>
      <c r="D16953" s="8" t="s">
        <v>17</v>
      </c>
      <c r="E16953" s="9" t="n">
        <v>0.2</v>
      </c>
      <c r="F16953" s="9" t="n">
        <v>1.27</v>
      </c>
      <c r="G16953" s="9" t="n">
        <f aca="false">PRODUCT(E16953:F16953)</f>
        <v>0.254</v>
      </c>
    </row>
    <row r="16954" customFormat="false" ht="45" hidden="false" customHeight="true" outlineLevel="0" collapsed="false">
      <c r="A16954" s="7" t="s">
        <v>3579</v>
      </c>
      <c r="B16954" s="7" t="s">
        <v>3252</v>
      </c>
      <c r="C16954" s="7" t="s">
        <v>3253</v>
      </c>
      <c r="D16954" s="8" t="s">
        <v>17</v>
      </c>
      <c r="E16954" s="9" t="n">
        <v>0.2</v>
      </c>
      <c r="F16954" s="9" t="n">
        <v>4.55</v>
      </c>
      <c r="G16954" s="9" t="n">
        <f aca="false">PRODUCT(E16954:F16954)</f>
        <v>0.91</v>
      </c>
    </row>
    <row r="16955" customFormat="false" ht="45" hidden="false" customHeight="true" outlineLevel="0" collapsed="false">
      <c r="A16955" s="7" t="s">
        <v>3579</v>
      </c>
      <c r="B16955" s="7" t="s">
        <v>816</v>
      </c>
      <c r="C16955" s="7" t="s">
        <v>817</v>
      </c>
      <c r="D16955" s="8" t="s">
        <v>17</v>
      </c>
      <c r="E16955" s="9" t="n">
        <v>0.2</v>
      </c>
      <c r="F16955" s="9" t="n">
        <v>13</v>
      </c>
      <c r="G16955" s="9" t="n">
        <f aca="false">PRODUCT(E16955:F16955)</f>
        <v>2.6</v>
      </c>
    </row>
    <row r="16956" customFormat="false" ht="45" hidden="false" customHeight="true" outlineLevel="0" collapsed="false">
      <c r="A16956" s="7" t="s">
        <v>3579</v>
      </c>
      <c r="B16956" s="7" t="s">
        <v>3572</v>
      </c>
      <c r="C16956" s="7" t="s">
        <v>3573</v>
      </c>
      <c r="D16956" s="8" t="s">
        <v>17</v>
      </c>
      <c r="E16956" s="9" t="n">
        <v>0.2</v>
      </c>
      <c r="F16956" s="9" t="n">
        <v>5.341</v>
      </c>
      <c r="G16956" s="9" t="n">
        <f aca="false">PRODUCT(E16956:F16956)</f>
        <v>1.0682</v>
      </c>
    </row>
    <row r="16957" customFormat="false" ht="20" hidden="false" customHeight="true" outlineLevel="0" collapsed="false">
      <c r="A16957" s="10"/>
      <c r="B16957" s="10"/>
      <c r="C16957" s="10" t="s">
        <v>580</v>
      </c>
      <c r="D16957" s="10"/>
      <c r="E16957" s="10"/>
      <c r="F16957" s="10"/>
      <c r="G16957" s="11" t="n">
        <f aca="false">SUM(G16950:G16956)</f>
        <v>7.152901</v>
      </c>
    </row>
    <row r="16958" customFormat="false" ht="45" hidden="false" customHeight="true" outlineLevel="0" collapsed="false">
      <c r="A16958" s="7" t="s">
        <v>3579</v>
      </c>
      <c r="B16958" s="7" t="s">
        <v>3582</v>
      </c>
      <c r="C16958" s="7" t="s">
        <v>3583</v>
      </c>
      <c r="D16958" s="8" t="s">
        <v>629</v>
      </c>
      <c r="E16958" s="9" t="n">
        <v>0.25</v>
      </c>
      <c r="F16958" s="9" t="n">
        <v>8.05</v>
      </c>
      <c r="G16958" s="9" t="n">
        <f aca="false">PRODUCT(E16958:F16958)</f>
        <v>2.0125</v>
      </c>
    </row>
    <row r="16959" customFormat="false" ht="20" hidden="false" customHeight="true" outlineLevel="0" collapsed="false">
      <c r="A16959" s="10"/>
      <c r="B16959" s="10"/>
      <c r="C16959" s="10" t="s">
        <v>14</v>
      </c>
      <c r="D16959" s="10"/>
      <c r="E16959" s="10"/>
      <c r="F16959" s="10"/>
      <c r="G16959" s="11" t="n">
        <f aca="false">SUM(G16958:G16958)</f>
        <v>2.0125</v>
      </c>
    </row>
    <row r="16960" customFormat="false" ht="45" hidden="false" customHeight="true" outlineLevel="0" collapsed="false">
      <c r="A16960" s="7" t="s">
        <v>3579</v>
      </c>
      <c r="B16960" s="7" t="s">
        <v>2783</v>
      </c>
      <c r="C16960" s="7" t="s">
        <v>2784</v>
      </c>
      <c r="D16960" s="8" t="s">
        <v>17</v>
      </c>
      <c r="E16960" s="9" t="n">
        <v>0.2</v>
      </c>
      <c r="F16960" s="9" t="n">
        <v>16.58</v>
      </c>
      <c r="G16960" s="9" t="n">
        <f aca="false">PRODUCT(E16960:F16960)</f>
        <v>3.316</v>
      </c>
    </row>
    <row r="16961" customFormat="false" ht="45" hidden="false" customHeight="true" outlineLevel="0" collapsed="false">
      <c r="A16961" s="7" t="s">
        <v>3579</v>
      </c>
      <c r="B16961" s="7" t="s">
        <v>2785</v>
      </c>
      <c r="C16961" s="7" t="s">
        <v>2786</v>
      </c>
      <c r="D16961" s="8" t="s">
        <v>17</v>
      </c>
      <c r="E16961" s="9" t="n">
        <v>0.3</v>
      </c>
      <c r="F16961" s="9" t="n">
        <v>15.71</v>
      </c>
      <c r="G16961" s="9" t="n">
        <f aca="false">PRODUCT(E16961:F16961)</f>
        <v>4.713</v>
      </c>
    </row>
    <row r="16962" customFormat="false" ht="45" hidden="false" customHeight="true" outlineLevel="0" collapsed="false">
      <c r="A16962" s="7" t="s">
        <v>3579</v>
      </c>
      <c r="B16962" s="7" t="s">
        <v>2787</v>
      </c>
      <c r="C16962" s="7" t="s">
        <v>2788</v>
      </c>
      <c r="D16962" s="8" t="s">
        <v>17</v>
      </c>
      <c r="E16962" s="9" t="n">
        <v>0.65</v>
      </c>
      <c r="F16962" s="9" t="n">
        <v>14.79</v>
      </c>
      <c r="G16962" s="9" t="n">
        <f aca="false">PRODUCT(E16962:F16962)</f>
        <v>9.6135</v>
      </c>
    </row>
    <row r="16963" customFormat="false" ht="20" hidden="false" customHeight="true" outlineLevel="0" collapsed="false">
      <c r="A16963" s="10"/>
      <c r="B16963" s="10"/>
      <c r="C16963" s="10" t="s">
        <v>20</v>
      </c>
      <c r="D16963" s="10"/>
      <c r="E16963" s="10"/>
      <c r="F16963" s="10"/>
      <c r="G16963" s="11" t="n">
        <f aca="false">SUM(G16960:G16962)</f>
        <v>17.6425</v>
      </c>
    </row>
    <row r="16964" customFormat="false" ht="12.8" hidden="false" customHeight="false" outlineLevel="0" collapsed="false">
      <c r="C16964" s="1" t="s">
        <v>21</v>
      </c>
      <c r="E16964" s="12"/>
      <c r="F16964" s="12"/>
      <c r="G16964" s="12" t="n">
        <f aca="false">SUM(G16957,G16959,G16963)</f>
        <v>26.807901</v>
      </c>
    </row>
    <row r="16965" customFormat="false" ht="12.8" hidden="false" customHeight="false" outlineLevel="0" collapsed="false">
      <c r="C16965" s="1" t="s">
        <v>22</v>
      </c>
      <c r="E16965" s="1" t="s">
        <v>23</v>
      </c>
      <c r="G16965" s="12" t="n">
        <f aca="false">PRODUCT(G16964,0.15)</f>
        <v>4.02118515</v>
      </c>
    </row>
    <row r="16966" customFormat="false" ht="12.8" hidden="false" customHeight="false" outlineLevel="0" collapsed="false">
      <c r="C16966" s="1" t="s">
        <v>24</v>
      </c>
      <c r="E16966" s="1" t="s">
        <v>1892</v>
      </c>
      <c r="G16966" s="12" t="n">
        <f aca="false">PRODUCT(G16965,0.025)</f>
        <v>0.10052962875</v>
      </c>
    </row>
    <row r="16967" customFormat="false" ht="12.8" hidden="false" customHeight="false" outlineLevel="0" collapsed="false">
      <c r="C16967" s="1" t="s">
        <v>26</v>
      </c>
      <c r="E16967" s="1" t="s">
        <v>27</v>
      </c>
      <c r="G16967" s="12" t="n">
        <f aca="false">PRODUCT(SUM(G16964,G16965),0.1)</f>
        <v>3.082908615</v>
      </c>
    </row>
    <row r="16968" customFormat="false" ht="12.8" hidden="false" customHeight="false" outlineLevel="0" collapsed="false">
      <c r="C16968" s="1" t="s">
        <v>28</v>
      </c>
      <c r="G16968" s="12" t="n">
        <f aca="false">SUM(G16964:G16965,G16967)</f>
        <v>33.911994765</v>
      </c>
    </row>
    <row r="16969" customFormat="false" ht="12.8" hidden="false" customHeight="false" outlineLevel="0" collapsed="false">
      <c r="C16969" s="1" t="s">
        <v>29</v>
      </c>
      <c r="G16969" s="13" t="s">
        <v>3584</v>
      </c>
    </row>
    <row r="16974" customFormat="false" ht="12.8" hidden="false" customHeight="true" outlineLevel="0" collapsed="false">
      <c r="A16974" s="2" t="s">
        <v>3585</v>
      </c>
      <c r="B16974" s="3" t="s">
        <v>3476</v>
      </c>
      <c r="C16974" s="3"/>
      <c r="D16974" s="3"/>
      <c r="E16974" s="3"/>
      <c r="F16974" s="3"/>
      <c r="G16974" s="3"/>
    </row>
    <row r="16975" customFormat="false" ht="12.8" hidden="false" customHeight="true" outlineLevel="0" collapsed="false">
      <c r="B16975" s="3" t="s">
        <v>3586</v>
      </c>
      <c r="C16975" s="3"/>
      <c r="D16975" s="3"/>
      <c r="E16975" s="3"/>
      <c r="F16975" s="3"/>
      <c r="G16975" s="3"/>
    </row>
    <row r="16976" customFormat="false" ht="12.8" hidden="false" customHeight="false" outlineLevel="0" collapsed="false">
      <c r="B16976" s="4" t="s">
        <v>3587</v>
      </c>
      <c r="C16976" s="4"/>
      <c r="D16976" s="4"/>
      <c r="E16976" s="4"/>
      <c r="F16976" s="4"/>
      <c r="G16976" s="4"/>
    </row>
    <row r="16978" customFormat="false" ht="12.8" hidden="false" customHeight="false" outlineLevel="0" collapsed="false">
      <c r="A16978" s="5" t="s">
        <v>4</v>
      </c>
      <c r="B16978" s="5" t="s">
        <v>5</v>
      </c>
      <c r="C16978" s="5" t="s">
        <v>6</v>
      </c>
      <c r="D16978" s="5" t="s">
        <v>7</v>
      </c>
      <c r="E16978" s="6" t="s">
        <v>8</v>
      </c>
      <c r="F16978" s="5" t="s">
        <v>9</v>
      </c>
      <c r="G16978" s="5" t="s">
        <v>10</v>
      </c>
    </row>
    <row r="16979" customFormat="false" ht="45" hidden="false" customHeight="true" outlineLevel="0" collapsed="false">
      <c r="A16979" s="7" t="s">
        <v>3585</v>
      </c>
      <c r="B16979" s="7" t="s">
        <v>2115</v>
      </c>
      <c r="C16979" s="7" t="s">
        <v>2116</v>
      </c>
      <c r="D16979" s="8" t="s">
        <v>17</v>
      </c>
      <c r="E16979" s="9" t="n">
        <v>0.4</v>
      </c>
      <c r="F16979" s="9" t="n">
        <v>1.16875</v>
      </c>
      <c r="G16979" s="9" t="n">
        <f aca="false">PRODUCT(E16979:F16979)</f>
        <v>0.4675</v>
      </c>
    </row>
    <row r="16980" customFormat="false" ht="45" hidden="false" customHeight="true" outlineLevel="0" collapsed="false">
      <c r="A16980" s="7" t="s">
        <v>3585</v>
      </c>
      <c r="B16980" s="7" t="s">
        <v>2775</v>
      </c>
      <c r="C16980" s="7" t="s">
        <v>2776</v>
      </c>
      <c r="D16980" s="8" t="s">
        <v>17</v>
      </c>
      <c r="E16980" s="9" t="n">
        <v>0.4</v>
      </c>
      <c r="F16980" s="9" t="n">
        <v>2.24</v>
      </c>
      <c r="G16980" s="9" t="n">
        <f aca="false">PRODUCT(E16980:F16980)</f>
        <v>0.896</v>
      </c>
    </row>
    <row r="16981" customFormat="false" ht="45" hidden="false" customHeight="true" outlineLevel="0" collapsed="false">
      <c r="A16981" s="7" t="s">
        <v>3585</v>
      </c>
      <c r="B16981" s="7" t="s">
        <v>594</v>
      </c>
      <c r="C16981" s="7" t="s">
        <v>595</v>
      </c>
      <c r="D16981" s="8" t="s">
        <v>17</v>
      </c>
      <c r="E16981" s="9" t="n">
        <v>0.5</v>
      </c>
      <c r="F16981" s="9" t="n">
        <v>6.49038</v>
      </c>
      <c r="G16981" s="9" t="n">
        <f aca="false">PRODUCT(E16981:F16981)</f>
        <v>3.24519</v>
      </c>
    </row>
    <row r="16982" customFormat="false" ht="45" hidden="false" customHeight="true" outlineLevel="0" collapsed="false">
      <c r="A16982" s="7" t="s">
        <v>3585</v>
      </c>
      <c r="B16982" s="7" t="s">
        <v>3329</v>
      </c>
      <c r="C16982" s="7" t="s">
        <v>3330</v>
      </c>
      <c r="D16982" s="8" t="s">
        <v>17</v>
      </c>
      <c r="E16982" s="9" t="n">
        <v>0.5</v>
      </c>
      <c r="F16982" s="9" t="n">
        <v>1.27</v>
      </c>
      <c r="G16982" s="9" t="n">
        <f aca="false">PRODUCT(E16982:F16982)</f>
        <v>0.635</v>
      </c>
    </row>
    <row r="16983" customFormat="false" ht="45" hidden="false" customHeight="true" outlineLevel="0" collapsed="false">
      <c r="A16983" s="7" t="s">
        <v>3585</v>
      </c>
      <c r="B16983" s="7" t="s">
        <v>3252</v>
      </c>
      <c r="C16983" s="7" t="s">
        <v>3253</v>
      </c>
      <c r="D16983" s="8" t="s">
        <v>17</v>
      </c>
      <c r="E16983" s="9" t="n">
        <v>0.5</v>
      </c>
      <c r="F16983" s="9" t="n">
        <v>4.55</v>
      </c>
      <c r="G16983" s="9" t="n">
        <f aca="false">PRODUCT(E16983:F16983)</f>
        <v>2.275</v>
      </c>
    </row>
    <row r="16984" customFormat="false" ht="45" hidden="false" customHeight="true" outlineLevel="0" collapsed="false">
      <c r="A16984" s="7" t="s">
        <v>3585</v>
      </c>
      <c r="B16984" s="7" t="s">
        <v>816</v>
      </c>
      <c r="C16984" s="7" t="s">
        <v>817</v>
      </c>
      <c r="D16984" s="8" t="s">
        <v>17</v>
      </c>
      <c r="E16984" s="9" t="n">
        <v>0.5</v>
      </c>
      <c r="F16984" s="9" t="n">
        <v>13</v>
      </c>
      <c r="G16984" s="9" t="n">
        <f aca="false">PRODUCT(E16984:F16984)</f>
        <v>6.5</v>
      </c>
    </row>
    <row r="16985" customFormat="false" ht="45" hidden="false" customHeight="true" outlineLevel="0" collapsed="false">
      <c r="A16985" s="7" t="s">
        <v>3585</v>
      </c>
      <c r="B16985" s="7" t="s">
        <v>3572</v>
      </c>
      <c r="C16985" s="7" t="s">
        <v>3573</v>
      </c>
      <c r="D16985" s="8" t="s">
        <v>17</v>
      </c>
      <c r="E16985" s="9" t="n">
        <v>0.5</v>
      </c>
      <c r="F16985" s="9" t="n">
        <v>5.341</v>
      </c>
      <c r="G16985" s="9" t="n">
        <f aca="false">PRODUCT(E16985:F16985)</f>
        <v>2.6705</v>
      </c>
    </row>
    <row r="16986" customFormat="false" ht="20" hidden="false" customHeight="true" outlineLevel="0" collapsed="false">
      <c r="A16986" s="10"/>
      <c r="B16986" s="10"/>
      <c r="C16986" s="10" t="s">
        <v>580</v>
      </c>
      <c r="D16986" s="10"/>
      <c r="E16986" s="10"/>
      <c r="F16986" s="10"/>
      <c r="G16986" s="11" t="n">
        <f aca="false">SUM(G16979:G16985)</f>
        <v>16.68919</v>
      </c>
    </row>
    <row r="16987" customFormat="false" ht="45" hidden="false" customHeight="true" outlineLevel="0" collapsed="false">
      <c r="A16987" s="7" t="s">
        <v>3585</v>
      </c>
      <c r="B16987" s="7" t="s">
        <v>3582</v>
      </c>
      <c r="C16987" s="7" t="s">
        <v>3583</v>
      </c>
      <c r="D16987" s="8" t="s">
        <v>629</v>
      </c>
      <c r="E16987" s="9" t="n">
        <v>0.3</v>
      </c>
      <c r="F16987" s="9" t="n">
        <v>8.05</v>
      </c>
      <c r="G16987" s="9" t="n">
        <f aca="false">PRODUCT(E16987:F16987)</f>
        <v>2.415</v>
      </c>
    </row>
    <row r="16988" customFormat="false" ht="20" hidden="false" customHeight="true" outlineLevel="0" collapsed="false">
      <c r="A16988" s="10"/>
      <c r="B16988" s="10"/>
      <c r="C16988" s="10" t="s">
        <v>14</v>
      </c>
      <c r="D16988" s="10"/>
      <c r="E16988" s="10"/>
      <c r="F16988" s="10"/>
      <c r="G16988" s="11" t="n">
        <f aca="false">SUM(G16987:G16987)</f>
        <v>2.415</v>
      </c>
    </row>
    <row r="16989" customFormat="false" ht="45" hidden="false" customHeight="true" outlineLevel="0" collapsed="false">
      <c r="A16989" s="7" t="s">
        <v>3585</v>
      </c>
      <c r="B16989" s="7" t="s">
        <v>2783</v>
      </c>
      <c r="C16989" s="7" t="s">
        <v>2784</v>
      </c>
      <c r="D16989" s="8" t="s">
        <v>17</v>
      </c>
      <c r="E16989" s="9" t="n">
        <v>0.5</v>
      </c>
      <c r="F16989" s="9" t="n">
        <v>16.58</v>
      </c>
      <c r="G16989" s="9" t="n">
        <f aca="false">PRODUCT(E16989:F16989)</f>
        <v>8.29</v>
      </c>
    </row>
    <row r="16990" customFormat="false" ht="45" hidden="false" customHeight="true" outlineLevel="0" collapsed="false">
      <c r="A16990" s="7" t="s">
        <v>3585</v>
      </c>
      <c r="B16990" s="7" t="s">
        <v>2785</v>
      </c>
      <c r="C16990" s="7" t="s">
        <v>2786</v>
      </c>
      <c r="D16990" s="8" t="s">
        <v>17</v>
      </c>
      <c r="E16990" s="9" t="n">
        <v>0.4</v>
      </c>
      <c r="F16990" s="9" t="n">
        <v>15.71</v>
      </c>
      <c r="G16990" s="9" t="n">
        <f aca="false">PRODUCT(E16990:F16990)</f>
        <v>6.284</v>
      </c>
    </row>
    <row r="16991" customFormat="false" ht="45" hidden="false" customHeight="true" outlineLevel="0" collapsed="false">
      <c r="A16991" s="7" t="s">
        <v>3585</v>
      </c>
      <c r="B16991" s="7" t="s">
        <v>2787</v>
      </c>
      <c r="C16991" s="7" t="s">
        <v>2788</v>
      </c>
      <c r="D16991" s="8" t="s">
        <v>17</v>
      </c>
      <c r="E16991" s="9" t="n">
        <v>0.8</v>
      </c>
      <c r="F16991" s="9" t="n">
        <v>14.79</v>
      </c>
      <c r="G16991" s="9" t="n">
        <f aca="false">PRODUCT(E16991:F16991)</f>
        <v>11.832</v>
      </c>
    </row>
    <row r="16992" customFormat="false" ht="20" hidden="false" customHeight="true" outlineLevel="0" collapsed="false">
      <c r="A16992" s="10"/>
      <c r="B16992" s="10"/>
      <c r="C16992" s="10" t="s">
        <v>20</v>
      </c>
      <c r="D16992" s="10"/>
      <c r="E16992" s="10"/>
      <c r="F16992" s="10"/>
      <c r="G16992" s="11" t="n">
        <f aca="false">SUM(G16989:G16991)</f>
        <v>26.406</v>
      </c>
    </row>
    <row r="16993" customFormat="false" ht="12.8" hidden="false" customHeight="false" outlineLevel="0" collapsed="false">
      <c r="C16993" s="1" t="s">
        <v>21</v>
      </c>
      <c r="E16993" s="12"/>
      <c r="F16993" s="12"/>
      <c r="G16993" s="12" t="n">
        <f aca="false">SUM(G16986,G16988,G16992)</f>
        <v>45.51019</v>
      </c>
    </row>
    <row r="16994" customFormat="false" ht="12.8" hidden="false" customHeight="false" outlineLevel="0" collapsed="false">
      <c r="C16994" s="1" t="s">
        <v>22</v>
      </c>
      <c r="E16994" s="1" t="s">
        <v>23</v>
      </c>
      <c r="G16994" s="12" t="n">
        <f aca="false">PRODUCT(G16993,0.15)</f>
        <v>6.8265285</v>
      </c>
    </row>
    <row r="16995" customFormat="false" ht="12.8" hidden="false" customHeight="false" outlineLevel="0" collapsed="false">
      <c r="C16995" s="1" t="s">
        <v>24</v>
      </c>
      <c r="E16995" s="1" t="s">
        <v>1892</v>
      </c>
      <c r="G16995" s="12" t="n">
        <f aca="false">PRODUCT(G16994,0.025)</f>
        <v>0.1706632125</v>
      </c>
    </row>
    <row r="16996" customFormat="false" ht="12.8" hidden="false" customHeight="false" outlineLevel="0" collapsed="false">
      <c r="C16996" s="1" t="s">
        <v>26</v>
      </c>
      <c r="E16996" s="1" t="s">
        <v>27</v>
      </c>
      <c r="G16996" s="12" t="n">
        <f aca="false">PRODUCT(SUM(G16993,G16994),0.1)</f>
        <v>5.23367185</v>
      </c>
    </row>
    <row r="16997" customFormat="false" ht="12.8" hidden="false" customHeight="false" outlineLevel="0" collapsed="false">
      <c r="C16997" s="1" t="s">
        <v>28</v>
      </c>
      <c r="G16997" s="12" t="n">
        <f aca="false">SUM(G16993:G16994,G16996)</f>
        <v>57.57039035</v>
      </c>
    </row>
    <row r="16998" customFormat="false" ht="12.8" hidden="false" customHeight="false" outlineLevel="0" collapsed="false">
      <c r="C16998" s="1" t="s">
        <v>29</v>
      </c>
      <c r="G16998" s="13" t="s">
        <v>3588</v>
      </c>
    </row>
    <row r="17003" customFormat="false" ht="12.8" hidden="false" customHeight="true" outlineLevel="0" collapsed="false">
      <c r="A17003" s="2" t="s">
        <v>3589</v>
      </c>
      <c r="B17003" s="3" t="s">
        <v>3476</v>
      </c>
      <c r="C17003" s="3"/>
      <c r="D17003" s="3"/>
      <c r="E17003" s="3"/>
      <c r="F17003" s="3"/>
      <c r="G17003" s="3"/>
    </row>
    <row r="17004" customFormat="false" ht="12.8" hidden="false" customHeight="true" outlineLevel="0" collapsed="false">
      <c r="B17004" s="3" t="s">
        <v>3590</v>
      </c>
      <c r="C17004" s="3"/>
      <c r="D17004" s="3"/>
      <c r="E17004" s="3"/>
      <c r="F17004" s="3"/>
      <c r="G17004" s="3"/>
    </row>
    <row r="17005" customFormat="false" ht="12.8" hidden="false" customHeight="false" outlineLevel="0" collapsed="false">
      <c r="B17005" s="4" t="s">
        <v>3591</v>
      </c>
      <c r="C17005" s="4"/>
      <c r="D17005" s="4"/>
      <c r="E17005" s="4"/>
      <c r="F17005" s="4"/>
      <c r="G17005" s="4"/>
    </row>
    <row r="17007" customFormat="false" ht="12.8" hidden="false" customHeight="false" outlineLevel="0" collapsed="false">
      <c r="A17007" s="5" t="s">
        <v>4</v>
      </c>
      <c r="B17007" s="5" t="s">
        <v>5</v>
      </c>
      <c r="C17007" s="5" t="s">
        <v>6</v>
      </c>
      <c r="D17007" s="5" t="s">
        <v>7</v>
      </c>
      <c r="E17007" s="6" t="s">
        <v>8</v>
      </c>
      <c r="F17007" s="5" t="s">
        <v>9</v>
      </c>
      <c r="G17007" s="5" t="s">
        <v>10</v>
      </c>
    </row>
    <row r="17008" customFormat="false" ht="45" hidden="false" customHeight="true" outlineLevel="0" collapsed="false">
      <c r="A17008" s="7" t="s">
        <v>3589</v>
      </c>
      <c r="B17008" s="7" t="s">
        <v>2115</v>
      </c>
      <c r="C17008" s="7" t="s">
        <v>2116</v>
      </c>
      <c r="D17008" s="8" t="s">
        <v>17</v>
      </c>
      <c r="E17008" s="9" t="n">
        <v>0.35</v>
      </c>
      <c r="F17008" s="9" t="n">
        <v>1.16875</v>
      </c>
      <c r="G17008" s="9" t="n">
        <f aca="false">PRODUCT(E17008:F17008)</f>
        <v>0.4090625</v>
      </c>
    </row>
    <row r="17009" customFormat="false" ht="45" hidden="false" customHeight="true" outlineLevel="0" collapsed="false">
      <c r="A17009" s="7" t="s">
        <v>3589</v>
      </c>
      <c r="B17009" s="7" t="s">
        <v>2775</v>
      </c>
      <c r="C17009" s="7" t="s">
        <v>2776</v>
      </c>
      <c r="D17009" s="8" t="s">
        <v>17</v>
      </c>
      <c r="E17009" s="9" t="n">
        <v>0.35</v>
      </c>
      <c r="F17009" s="9" t="n">
        <v>2.24</v>
      </c>
      <c r="G17009" s="9" t="n">
        <f aca="false">PRODUCT(E17009:F17009)</f>
        <v>0.784</v>
      </c>
    </row>
    <row r="17010" customFormat="false" ht="45" hidden="false" customHeight="true" outlineLevel="0" collapsed="false">
      <c r="A17010" s="7" t="s">
        <v>3589</v>
      </c>
      <c r="B17010" s="7" t="s">
        <v>594</v>
      </c>
      <c r="C17010" s="7" t="s">
        <v>595</v>
      </c>
      <c r="D17010" s="8" t="s">
        <v>17</v>
      </c>
      <c r="E17010" s="9" t="n">
        <v>0.75</v>
      </c>
      <c r="F17010" s="9" t="n">
        <v>6.49038</v>
      </c>
      <c r="G17010" s="9" t="n">
        <f aca="false">PRODUCT(E17010:F17010)</f>
        <v>4.867785</v>
      </c>
    </row>
    <row r="17011" customFormat="false" ht="45" hidden="false" customHeight="true" outlineLevel="0" collapsed="false">
      <c r="A17011" s="7" t="s">
        <v>3589</v>
      </c>
      <c r="B17011" s="7" t="s">
        <v>3329</v>
      </c>
      <c r="C17011" s="7" t="s">
        <v>3330</v>
      </c>
      <c r="D17011" s="8" t="s">
        <v>17</v>
      </c>
      <c r="E17011" s="9" t="n">
        <v>0.75</v>
      </c>
      <c r="F17011" s="9" t="n">
        <v>1.27</v>
      </c>
      <c r="G17011" s="9" t="n">
        <f aca="false">PRODUCT(E17011:F17011)</f>
        <v>0.9525</v>
      </c>
    </row>
    <row r="17012" customFormat="false" ht="45" hidden="false" customHeight="true" outlineLevel="0" collapsed="false">
      <c r="A17012" s="7" t="s">
        <v>3589</v>
      </c>
      <c r="B17012" s="7" t="s">
        <v>3252</v>
      </c>
      <c r="C17012" s="7" t="s">
        <v>3253</v>
      </c>
      <c r="D17012" s="8" t="s">
        <v>17</v>
      </c>
      <c r="E17012" s="9" t="n">
        <v>0.75</v>
      </c>
      <c r="F17012" s="9" t="n">
        <v>4.55</v>
      </c>
      <c r="G17012" s="9" t="n">
        <f aca="false">PRODUCT(E17012:F17012)</f>
        <v>3.4125</v>
      </c>
    </row>
    <row r="17013" customFormat="false" ht="45" hidden="false" customHeight="true" outlineLevel="0" collapsed="false">
      <c r="A17013" s="7" t="s">
        <v>3589</v>
      </c>
      <c r="B17013" s="7" t="s">
        <v>816</v>
      </c>
      <c r="C17013" s="7" t="s">
        <v>817</v>
      </c>
      <c r="D17013" s="8" t="s">
        <v>17</v>
      </c>
      <c r="E17013" s="9" t="n">
        <v>0.75</v>
      </c>
      <c r="F17013" s="9" t="n">
        <v>13</v>
      </c>
      <c r="G17013" s="9" t="n">
        <f aca="false">PRODUCT(E17013:F17013)</f>
        <v>9.75</v>
      </c>
    </row>
    <row r="17014" customFormat="false" ht="45" hidden="false" customHeight="true" outlineLevel="0" collapsed="false">
      <c r="A17014" s="7" t="s">
        <v>3589</v>
      </c>
      <c r="B17014" s="7" t="s">
        <v>3572</v>
      </c>
      <c r="C17014" s="7" t="s">
        <v>3573</v>
      </c>
      <c r="D17014" s="8" t="s">
        <v>17</v>
      </c>
      <c r="E17014" s="9" t="n">
        <v>0.75</v>
      </c>
      <c r="F17014" s="9" t="n">
        <v>5.341</v>
      </c>
      <c r="G17014" s="9" t="n">
        <f aca="false">PRODUCT(E17014:F17014)</f>
        <v>4.00575</v>
      </c>
    </row>
    <row r="17015" customFormat="false" ht="20" hidden="false" customHeight="true" outlineLevel="0" collapsed="false">
      <c r="A17015" s="10"/>
      <c r="B17015" s="10"/>
      <c r="C17015" s="10" t="s">
        <v>580</v>
      </c>
      <c r="D17015" s="10"/>
      <c r="E17015" s="10"/>
      <c r="F17015" s="10"/>
      <c r="G17015" s="11" t="n">
        <f aca="false">SUM(G17008:G17014)</f>
        <v>24.1815975</v>
      </c>
    </row>
    <row r="17016" customFormat="false" ht="45" hidden="false" customHeight="true" outlineLevel="0" collapsed="false">
      <c r="A17016" s="7" t="s">
        <v>3589</v>
      </c>
      <c r="B17016" s="7" t="s">
        <v>3582</v>
      </c>
      <c r="C17016" s="7" t="s">
        <v>3583</v>
      </c>
      <c r="D17016" s="8" t="s">
        <v>629</v>
      </c>
      <c r="E17016" s="9" t="n">
        <v>1.24</v>
      </c>
      <c r="F17016" s="9" t="n">
        <v>8.05</v>
      </c>
      <c r="G17016" s="9" t="n">
        <f aca="false">PRODUCT(E17016:F17016)</f>
        <v>9.982</v>
      </c>
    </row>
    <row r="17017" customFormat="false" ht="20" hidden="false" customHeight="true" outlineLevel="0" collapsed="false">
      <c r="A17017" s="10"/>
      <c r="B17017" s="10"/>
      <c r="C17017" s="10" t="s">
        <v>14</v>
      </c>
      <c r="D17017" s="10"/>
      <c r="E17017" s="10"/>
      <c r="F17017" s="10"/>
      <c r="G17017" s="11" t="n">
        <f aca="false">SUM(G17016:G17016)</f>
        <v>9.982</v>
      </c>
    </row>
    <row r="17018" customFormat="false" ht="45" hidden="false" customHeight="true" outlineLevel="0" collapsed="false">
      <c r="A17018" s="7" t="s">
        <v>3589</v>
      </c>
      <c r="B17018" s="7" t="s">
        <v>2783</v>
      </c>
      <c r="C17018" s="7" t="s">
        <v>2784</v>
      </c>
      <c r="D17018" s="8" t="s">
        <v>17</v>
      </c>
      <c r="E17018" s="9" t="n">
        <v>0.75</v>
      </c>
      <c r="F17018" s="9" t="n">
        <v>16.58</v>
      </c>
      <c r="G17018" s="9" t="n">
        <f aca="false">PRODUCT(E17018:F17018)</f>
        <v>12.435</v>
      </c>
    </row>
    <row r="17019" customFormat="false" ht="45" hidden="false" customHeight="true" outlineLevel="0" collapsed="false">
      <c r="A17019" s="7" t="s">
        <v>3589</v>
      </c>
      <c r="B17019" s="7" t="s">
        <v>2785</v>
      </c>
      <c r="C17019" s="7" t="s">
        <v>2786</v>
      </c>
      <c r="D17019" s="8" t="s">
        <v>17</v>
      </c>
      <c r="E17019" s="9" t="n">
        <v>0.35</v>
      </c>
      <c r="F17019" s="9" t="n">
        <v>15.71</v>
      </c>
      <c r="G17019" s="9" t="n">
        <f aca="false">PRODUCT(E17019:F17019)</f>
        <v>5.4985</v>
      </c>
    </row>
    <row r="17020" customFormat="false" ht="45" hidden="false" customHeight="true" outlineLevel="0" collapsed="false">
      <c r="A17020" s="7" t="s">
        <v>3589</v>
      </c>
      <c r="B17020" s="7" t="s">
        <v>2787</v>
      </c>
      <c r="C17020" s="7" t="s">
        <v>2788</v>
      </c>
      <c r="D17020" s="8" t="s">
        <v>17</v>
      </c>
      <c r="E17020" s="9" t="n">
        <v>0.9</v>
      </c>
      <c r="F17020" s="9" t="n">
        <v>14.79</v>
      </c>
      <c r="G17020" s="9" t="n">
        <f aca="false">PRODUCT(E17020:F17020)</f>
        <v>13.311</v>
      </c>
    </row>
    <row r="17021" customFormat="false" ht="20" hidden="false" customHeight="true" outlineLevel="0" collapsed="false">
      <c r="A17021" s="10"/>
      <c r="B17021" s="10"/>
      <c r="C17021" s="10" t="s">
        <v>20</v>
      </c>
      <c r="D17021" s="10"/>
      <c r="E17021" s="10"/>
      <c r="F17021" s="10"/>
      <c r="G17021" s="11" t="n">
        <f aca="false">SUM(G17018:G17020)</f>
        <v>31.2445</v>
      </c>
    </row>
    <row r="17022" customFormat="false" ht="12.8" hidden="false" customHeight="false" outlineLevel="0" collapsed="false">
      <c r="C17022" s="1" t="s">
        <v>21</v>
      </c>
      <c r="E17022" s="12"/>
      <c r="F17022" s="12"/>
      <c r="G17022" s="12" t="n">
        <f aca="false">SUM(G17015,G17017,G17021)</f>
        <v>65.4080975</v>
      </c>
    </row>
    <row r="17023" customFormat="false" ht="12.8" hidden="false" customHeight="false" outlineLevel="0" collapsed="false">
      <c r="C17023" s="1" t="s">
        <v>22</v>
      </c>
      <c r="E17023" s="1" t="s">
        <v>23</v>
      </c>
      <c r="G17023" s="12" t="n">
        <f aca="false">PRODUCT(G17022,0.15)</f>
        <v>9.811214625</v>
      </c>
    </row>
    <row r="17024" customFormat="false" ht="12.8" hidden="false" customHeight="false" outlineLevel="0" collapsed="false">
      <c r="C17024" s="1" t="s">
        <v>24</v>
      </c>
      <c r="E17024" s="1" t="s">
        <v>1892</v>
      </c>
      <c r="G17024" s="12" t="n">
        <f aca="false">PRODUCT(G17023,0.025)</f>
        <v>0.245280365625</v>
      </c>
    </row>
    <row r="17025" customFormat="false" ht="12.8" hidden="false" customHeight="false" outlineLevel="0" collapsed="false">
      <c r="C17025" s="1" t="s">
        <v>26</v>
      </c>
      <c r="E17025" s="1" t="s">
        <v>27</v>
      </c>
      <c r="G17025" s="12" t="n">
        <f aca="false">PRODUCT(SUM(G17022,G17023),0.1)</f>
        <v>7.5219312125</v>
      </c>
    </row>
    <row r="17026" customFormat="false" ht="12.8" hidden="false" customHeight="false" outlineLevel="0" collapsed="false">
      <c r="C17026" s="1" t="s">
        <v>28</v>
      </c>
      <c r="G17026" s="12" t="n">
        <f aca="false">SUM(G17022:G17023,G17025)</f>
        <v>82.7412433375</v>
      </c>
    </row>
    <row r="17027" customFormat="false" ht="12.8" hidden="false" customHeight="false" outlineLevel="0" collapsed="false">
      <c r="C17027" s="1" t="s">
        <v>29</v>
      </c>
      <c r="G17027" s="13" t="s">
        <v>3592</v>
      </c>
    </row>
    <row r="17032" customFormat="false" ht="12.8" hidden="false" customHeight="true" outlineLevel="0" collapsed="false">
      <c r="A17032" s="2" t="s">
        <v>3593</v>
      </c>
      <c r="B17032" s="3" t="s">
        <v>3476</v>
      </c>
      <c r="C17032" s="3"/>
      <c r="D17032" s="3"/>
      <c r="E17032" s="3"/>
      <c r="F17032" s="3"/>
      <c r="G17032" s="3"/>
    </row>
    <row r="17033" customFormat="false" ht="12.8" hidden="false" customHeight="true" outlineLevel="0" collapsed="false">
      <c r="B17033" s="3" t="s">
        <v>3594</v>
      </c>
      <c r="C17033" s="3"/>
      <c r="D17033" s="3"/>
      <c r="E17033" s="3"/>
      <c r="F17033" s="3"/>
      <c r="G17033" s="3"/>
    </row>
    <row r="17034" customFormat="false" ht="12.8" hidden="false" customHeight="false" outlineLevel="0" collapsed="false">
      <c r="B17034" s="4" t="s">
        <v>3595</v>
      </c>
      <c r="C17034" s="4"/>
      <c r="D17034" s="4"/>
      <c r="E17034" s="4"/>
      <c r="F17034" s="4"/>
      <c r="G17034" s="4"/>
    </row>
    <row r="17036" customFormat="false" ht="12.8" hidden="false" customHeight="false" outlineLevel="0" collapsed="false">
      <c r="A17036" s="5" t="s">
        <v>4</v>
      </c>
      <c r="B17036" s="5" t="s">
        <v>5</v>
      </c>
      <c r="C17036" s="5" t="s">
        <v>6</v>
      </c>
      <c r="D17036" s="5" t="s">
        <v>7</v>
      </c>
      <c r="E17036" s="6" t="s">
        <v>8</v>
      </c>
      <c r="F17036" s="5" t="s">
        <v>9</v>
      </c>
      <c r="G17036" s="5" t="s">
        <v>10</v>
      </c>
    </row>
    <row r="17037" customFormat="false" ht="45" hidden="false" customHeight="true" outlineLevel="0" collapsed="false">
      <c r="A17037" s="7" t="s">
        <v>3593</v>
      </c>
      <c r="B17037" s="7" t="s">
        <v>2785</v>
      </c>
      <c r="C17037" s="7" t="s">
        <v>2786</v>
      </c>
      <c r="D17037" s="8" t="s">
        <v>17</v>
      </c>
      <c r="E17037" s="9" t="n">
        <v>0.03</v>
      </c>
      <c r="F17037" s="9" t="n">
        <v>15.71</v>
      </c>
      <c r="G17037" s="9" t="n">
        <f aca="false">PRODUCT(E17037:F17037)</f>
        <v>0.4713</v>
      </c>
    </row>
    <row r="17038" customFormat="false" ht="45" hidden="false" customHeight="true" outlineLevel="0" collapsed="false">
      <c r="A17038" s="7" t="s">
        <v>3593</v>
      </c>
      <c r="B17038" s="7" t="s">
        <v>2787</v>
      </c>
      <c r="C17038" s="7" t="s">
        <v>2788</v>
      </c>
      <c r="D17038" s="8" t="s">
        <v>17</v>
      </c>
      <c r="E17038" s="9" t="n">
        <v>0.12</v>
      </c>
      <c r="F17038" s="9" t="n">
        <v>14.79</v>
      </c>
      <c r="G17038" s="9" t="n">
        <f aca="false">PRODUCT(E17038:F17038)</f>
        <v>1.7748</v>
      </c>
    </row>
    <row r="17039" customFormat="false" ht="20" hidden="false" customHeight="true" outlineLevel="0" collapsed="false">
      <c r="A17039" s="10"/>
      <c r="B17039" s="10"/>
      <c r="C17039" s="10" t="s">
        <v>20</v>
      </c>
      <c r="D17039" s="10"/>
      <c r="E17039" s="10"/>
      <c r="F17039" s="10"/>
      <c r="G17039" s="11" t="n">
        <f aca="false">SUM(G17037:G17038)</f>
        <v>2.2461</v>
      </c>
    </row>
    <row r="17040" customFormat="false" ht="12.8" hidden="false" customHeight="false" outlineLevel="0" collapsed="false">
      <c r="C17040" s="1" t="s">
        <v>21</v>
      </c>
      <c r="E17040" s="12"/>
      <c r="F17040" s="12"/>
      <c r="G17040" s="12" t="n">
        <f aca="false">SUM(G17039)</f>
        <v>2.2461</v>
      </c>
    </row>
    <row r="17041" customFormat="false" ht="12.8" hidden="false" customHeight="false" outlineLevel="0" collapsed="false">
      <c r="C17041" s="1" t="s">
        <v>22</v>
      </c>
      <c r="E17041" s="1" t="s">
        <v>23</v>
      </c>
      <c r="G17041" s="12" t="n">
        <f aca="false">PRODUCT(G17040,0.15)</f>
        <v>0.336915</v>
      </c>
    </row>
    <row r="17042" customFormat="false" ht="12.8" hidden="false" customHeight="false" outlineLevel="0" collapsed="false">
      <c r="C17042" s="1" t="s">
        <v>24</v>
      </c>
      <c r="E17042" s="1" t="s">
        <v>585</v>
      </c>
      <c r="G17042" s="12" t="n">
        <f aca="false">PRODUCT(G17041,0.02)</f>
        <v>0.0067383</v>
      </c>
    </row>
    <row r="17043" customFormat="false" ht="12.8" hidden="false" customHeight="false" outlineLevel="0" collapsed="false">
      <c r="C17043" s="1" t="s">
        <v>26</v>
      </c>
      <c r="E17043" s="1" t="s">
        <v>27</v>
      </c>
      <c r="G17043" s="12" t="n">
        <f aca="false">PRODUCT(SUM(G17040,G17041),0.1)</f>
        <v>0.2583015</v>
      </c>
    </row>
    <row r="17044" customFormat="false" ht="12.8" hidden="false" customHeight="false" outlineLevel="0" collapsed="false">
      <c r="C17044" s="1" t="s">
        <v>28</v>
      </c>
      <c r="G17044" s="12" t="n">
        <f aca="false">SUM(G17040:G17041,G17043)</f>
        <v>2.8413165</v>
      </c>
    </row>
    <row r="17045" customFormat="false" ht="12.8" hidden="false" customHeight="false" outlineLevel="0" collapsed="false">
      <c r="C17045" s="1" t="s">
        <v>29</v>
      </c>
      <c r="G17045" s="13" t="s">
        <v>680</v>
      </c>
    </row>
    <row r="17050" customFormat="false" ht="12.8" hidden="false" customHeight="true" outlineLevel="0" collapsed="false">
      <c r="A17050" s="2" t="s">
        <v>3596</v>
      </c>
      <c r="B17050" s="3" t="s">
        <v>3476</v>
      </c>
      <c r="C17050" s="3"/>
      <c r="D17050" s="3"/>
      <c r="E17050" s="3"/>
      <c r="F17050" s="3"/>
      <c r="G17050" s="3"/>
    </row>
    <row r="17051" customFormat="false" ht="12.8" hidden="false" customHeight="true" outlineLevel="0" collapsed="false">
      <c r="B17051" s="3" t="s">
        <v>3597</v>
      </c>
      <c r="C17051" s="3"/>
      <c r="D17051" s="3"/>
      <c r="E17051" s="3"/>
      <c r="F17051" s="3"/>
      <c r="G17051" s="3"/>
    </row>
    <row r="17052" customFormat="false" ht="12.8" hidden="false" customHeight="false" outlineLevel="0" collapsed="false">
      <c r="B17052" s="4" t="s">
        <v>3598</v>
      </c>
      <c r="C17052" s="4"/>
      <c r="D17052" s="4"/>
      <c r="E17052" s="4"/>
      <c r="F17052" s="4"/>
      <c r="G17052" s="4"/>
    </row>
    <row r="17054" customFormat="false" ht="12.8" hidden="false" customHeight="false" outlineLevel="0" collapsed="false">
      <c r="A17054" s="5" t="s">
        <v>4</v>
      </c>
      <c r="B17054" s="5" t="s">
        <v>5</v>
      </c>
      <c r="C17054" s="5" t="s">
        <v>6</v>
      </c>
      <c r="D17054" s="5" t="s">
        <v>7</v>
      </c>
      <c r="E17054" s="6" t="s">
        <v>8</v>
      </c>
      <c r="F17054" s="5" t="s">
        <v>9</v>
      </c>
      <c r="G17054" s="5" t="s">
        <v>10</v>
      </c>
    </row>
    <row r="17055" customFormat="false" ht="45" hidden="false" customHeight="true" outlineLevel="0" collapsed="false">
      <c r="A17055" s="7" t="s">
        <v>3596</v>
      </c>
      <c r="B17055" s="7" t="s">
        <v>594</v>
      </c>
      <c r="C17055" s="7" t="s">
        <v>595</v>
      </c>
      <c r="D17055" s="8" t="s">
        <v>17</v>
      </c>
      <c r="E17055" s="9" t="n">
        <v>0.04</v>
      </c>
      <c r="F17055" s="9" t="n">
        <v>6.49038</v>
      </c>
      <c r="G17055" s="9" t="n">
        <f aca="false">PRODUCT(E17055:F17055)</f>
        <v>0.2596152</v>
      </c>
    </row>
    <row r="17056" customFormat="false" ht="45" hidden="false" customHeight="true" outlineLevel="0" collapsed="false">
      <c r="A17056" s="7" t="s">
        <v>3596</v>
      </c>
      <c r="B17056" s="7" t="s">
        <v>3329</v>
      </c>
      <c r="C17056" s="7" t="s">
        <v>3330</v>
      </c>
      <c r="D17056" s="8" t="s">
        <v>17</v>
      </c>
      <c r="E17056" s="9" t="n">
        <v>0.04</v>
      </c>
      <c r="F17056" s="9" t="n">
        <v>1.27</v>
      </c>
      <c r="G17056" s="9" t="n">
        <f aca="false">PRODUCT(E17056:F17056)</f>
        <v>0.0508</v>
      </c>
    </row>
    <row r="17057" customFormat="false" ht="45" hidden="false" customHeight="true" outlineLevel="0" collapsed="false">
      <c r="A17057" s="7" t="s">
        <v>3596</v>
      </c>
      <c r="B17057" s="7" t="s">
        <v>3252</v>
      </c>
      <c r="C17057" s="7" t="s">
        <v>3253</v>
      </c>
      <c r="D17057" s="8" t="s">
        <v>17</v>
      </c>
      <c r="E17057" s="9" t="n">
        <v>0.04</v>
      </c>
      <c r="F17057" s="9" t="n">
        <v>4.55</v>
      </c>
      <c r="G17057" s="9" t="n">
        <f aca="false">PRODUCT(E17057:F17057)</f>
        <v>0.182</v>
      </c>
    </row>
    <row r="17058" customFormat="false" ht="20" hidden="false" customHeight="true" outlineLevel="0" collapsed="false">
      <c r="A17058" s="10"/>
      <c r="B17058" s="10"/>
      <c r="C17058" s="10" t="s">
        <v>580</v>
      </c>
      <c r="D17058" s="10"/>
      <c r="E17058" s="10"/>
      <c r="F17058" s="10"/>
      <c r="G17058" s="11" t="n">
        <f aca="false">SUM(G17055:G17057)</f>
        <v>0.4924152</v>
      </c>
    </row>
    <row r="17059" customFormat="false" ht="45" hidden="false" customHeight="true" outlineLevel="0" collapsed="false">
      <c r="A17059" s="7" t="s">
        <v>3596</v>
      </c>
      <c r="B17059" s="7" t="s">
        <v>627</v>
      </c>
      <c r="C17059" s="7" t="s">
        <v>628</v>
      </c>
      <c r="D17059" s="8" t="s">
        <v>629</v>
      </c>
      <c r="E17059" s="9" t="n">
        <v>2.1</v>
      </c>
      <c r="F17059" s="9" t="n">
        <v>0.085</v>
      </c>
      <c r="G17059" s="9" t="n">
        <f aca="false">PRODUCT(E17059:F17059)</f>
        <v>0.1785</v>
      </c>
    </row>
    <row r="17060" customFormat="false" ht="45" hidden="false" customHeight="true" outlineLevel="0" collapsed="false">
      <c r="A17060" s="7" t="s">
        <v>3596</v>
      </c>
      <c r="B17060" s="7" t="s">
        <v>3599</v>
      </c>
      <c r="C17060" s="7" t="s">
        <v>3600</v>
      </c>
      <c r="D17060" s="8" t="s">
        <v>644</v>
      </c>
      <c r="E17060" s="9" t="n">
        <v>0.028</v>
      </c>
      <c r="F17060" s="9" t="n">
        <v>45</v>
      </c>
      <c r="G17060" s="9" t="n">
        <f aca="false">PRODUCT(E17060:F17060)</f>
        <v>1.26</v>
      </c>
    </row>
    <row r="17061" customFormat="false" ht="45" hidden="false" customHeight="true" outlineLevel="0" collapsed="false">
      <c r="A17061" s="7" t="s">
        <v>3596</v>
      </c>
      <c r="B17061" s="7" t="s">
        <v>3601</v>
      </c>
      <c r="C17061" s="7" t="s">
        <v>3602</v>
      </c>
      <c r="D17061" s="8" t="s">
        <v>154</v>
      </c>
      <c r="E17061" s="9" t="n">
        <v>1</v>
      </c>
      <c r="F17061" s="9" t="n">
        <v>2</v>
      </c>
      <c r="G17061" s="9" t="n">
        <f aca="false">PRODUCT(E17061:F17061)</f>
        <v>2</v>
      </c>
    </row>
    <row r="17062" customFormat="false" ht="20" hidden="false" customHeight="true" outlineLevel="0" collapsed="false">
      <c r="A17062" s="10"/>
      <c r="B17062" s="10"/>
      <c r="C17062" s="10" t="s">
        <v>14</v>
      </c>
      <c r="D17062" s="10"/>
      <c r="E17062" s="10"/>
      <c r="F17062" s="10"/>
      <c r="G17062" s="11" t="n">
        <f aca="false">SUM(G17059:G17061)</f>
        <v>3.4385</v>
      </c>
    </row>
    <row r="17063" customFormat="false" ht="45" hidden="false" customHeight="true" outlineLevel="0" collapsed="false">
      <c r="A17063" s="7" t="s">
        <v>3596</v>
      </c>
      <c r="B17063" s="7" t="s">
        <v>2783</v>
      </c>
      <c r="C17063" s="7" t="s">
        <v>2784</v>
      </c>
      <c r="D17063" s="8" t="s">
        <v>17</v>
      </c>
      <c r="E17063" s="9" t="n">
        <v>0.04</v>
      </c>
      <c r="F17063" s="9" t="n">
        <v>16.58</v>
      </c>
      <c r="G17063" s="9" t="n">
        <f aca="false">PRODUCT(E17063:F17063)</f>
        <v>0.6632</v>
      </c>
    </row>
    <row r="17064" customFormat="false" ht="45" hidden="false" customHeight="true" outlineLevel="0" collapsed="false">
      <c r="A17064" s="7" t="s">
        <v>3596</v>
      </c>
      <c r="B17064" s="7" t="s">
        <v>2785</v>
      </c>
      <c r="C17064" s="7" t="s">
        <v>2786</v>
      </c>
      <c r="D17064" s="8" t="s">
        <v>17</v>
      </c>
      <c r="E17064" s="9" t="n">
        <v>0.02</v>
      </c>
      <c r="F17064" s="9" t="n">
        <v>15.71</v>
      </c>
      <c r="G17064" s="9" t="n">
        <f aca="false">PRODUCT(E17064:F17064)</f>
        <v>0.3142</v>
      </c>
    </row>
    <row r="17065" customFormat="false" ht="45" hidden="false" customHeight="true" outlineLevel="0" collapsed="false">
      <c r="A17065" s="7" t="s">
        <v>3596</v>
      </c>
      <c r="B17065" s="7" t="s">
        <v>2787</v>
      </c>
      <c r="C17065" s="7" t="s">
        <v>2788</v>
      </c>
      <c r="D17065" s="8" t="s">
        <v>17</v>
      </c>
      <c r="E17065" s="9" t="n">
        <v>0.1</v>
      </c>
      <c r="F17065" s="9" t="n">
        <v>14.79</v>
      </c>
      <c r="G17065" s="9" t="n">
        <f aca="false">PRODUCT(E17065:F17065)</f>
        <v>1.479</v>
      </c>
    </row>
    <row r="17066" customFormat="false" ht="20" hidden="false" customHeight="true" outlineLevel="0" collapsed="false">
      <c r="A17066" s="10"/>
      <c r="B17066" s="10"/>
      <c r="C17066" s="10" t="s">
        <v>20</v>
      </c>
      <c r="D17066" s="10"/>
      <c r="E17066" s="10"/>
      <c r="F17066" s="10"/>
      <c r="G17066" s="11" t="n">
        <f aca="false">SUM(G17063:G17065)</f>
        <v>2.4564</v>
      </c>
    </row>
    <row r="17067" customFormat="false" ht="12.8" hidden="false" customHeight="false" outlineLevel="0" collapsed="false">
      <c r="C17067" s="1" t="s">
        <v>21</v>
      </c>
      <c r="E17067" s="12"/>
      <c r="F17067" s="12"/>
      <c r="G17067" s="12" t="n">
        <f aca="false">SUM(G17058,G17062,G17066)</f>
        <v>6.3873152</v>
      </c>
    </row>
    <row r="17068" customFormat="false" ht="12.8" hidden="false" customHeight="false" outlineLevel="0" collapsed="false">
      <c r="C17068" s="1" t="s">
        <v>22</v>
      </c>
      <c r="E17068" s="1" t="s">
        <v>23</v>
      </c>
      <c r="G17068" s="12" t="n">
        <f aca="false">PRODUCT(G17067,0.15)</f>
        <v>0.95809728</v>
      </c>
    </row>
    <row r="17069" customFormat="false" ht="12.8" hidden="false" customHeight="false" outlineLevel="0" collapsed="false">
      <c r="C17069" s="1" t="s">
        <v>24</v>
      </c>
      <c r="E17069" s="1" t="s">
        <v>585</v>
      </c>
      <c r="G17069" s="12" t="n">
        <f aca="false">PRODUCT(G17068,0.02)</f>
        <v>0.0191619456</v>
      </c>
    </row>
    <row r="17070" customFormat="false" ht="12.8" hidden="false" customHeight="false" outlineLevel="0" collapsed="false">
      <c r="C17070" s="1" t="s">
        <v>26</v>
      </c>
      <c r="E17070" s="1" t="s">
        <v>27</v>
      </c>
      <c r="G17070" s="12" t="n">
        <f aca="false">PRODUCT(SUM(G17067,G17068),0.1)</f>
        <v>0.734541248</v>
      </c>
    </row>
    <row r="17071" customFormat="false" ht="12.8" hidden="false" customHeight="false" outlineLevel="0" collapsed="false">
      <c r="C17071" s="1" t="s">
        <v>28</v>
      </c>
      <c r="G17071" s="12" t="n">
        <f aca="false">SUM(G17067:G17068,G17070)</f>
        <v>8.079953728</v>
      </c>
    </row>
    <row r="17072" customFormat="false" ht="12.8" hidden="false" customHeight="false" outlineLevel="0" collapsed="false">
      <c r="C17072" s="1" t="s">
        <v>29</v>
      </c>
      <c r="G17072" s="13" t="s">
        <v>3603</v>
      </c>
    </row>
    <row r="17077" customFormat="false" ht="12.8" hidden="false" customHeight="true" outlineLevel="0" collapsed="false">
      <c r="A17077" s="2" t="s">
        <v>3604</v>
      </c>
      <c r="B17077" s="3" t="s">
        <v>3476</v>
      </c>
      <c r="C17077" s="3"/>
      <c r="D17077" s="3"/>
      <c r="E17077" s="3"/>
      <c r="F17077" s="3"/>
      <c r="G17077" s="3"/>
    </row>
    <row r="17078" customFormat="false" ht="12.8" hidden="false" customHeight="true" outlineLevel="0" collapsed="false">
      <c r="B17078" s="3" t="s">
        <v>3605</v>
      </c>
      <c r="C17078" s="3"/>
      <c r="D17078" s="3"/>
      <c r="E17078" s="3"/>
      <c r="F17078" s="3"/>
      <c r="G17078" s="3"/>
    </row>
    <row r="17079" customFormat="false" ht="12.8" hidden="false" customHeight="false" outlineLevel="0" collapsed="false">
      <c r="B17079" s="4" t="s">
        <v>3606</v>
      </c>
      <c r="C17079" s="4"/>
      <c r="D17079" s="4"/>
      <c r="E17079" s="4"/>
      <c r="F17079" s="4"/>
      <c r="G17079" s="4"/>
    </row>
    <row r="17081" customFormat="false" ht="12.8" hidden="false" customHeight="false" outlineLevel="0" collapsed="false">
      <c r="A17081" s="5" t="s">
        <v>4</v>
      </c>
      <c r="B17081" s="5" t="s">
        <v>5</v>
      </c>
      <c r="C17081" s="5" t="s">
        <v>6</v>
      </c>
      <c r="D17081" s="5" t="s">
        <v>7</v>
      </c>
      <c r="E17081" s="6" t="s">
        <v>8</v>
      </c>
      <c r="F17081" s="5" t="s">
        <v>9</v>
      </c>
      <c r="G17081" s="5" t="s">
        <v>10</v>
      </c>
    </row>
    <row r="17082" customFormat="false" ht="45" hidden="false" customHeight="true" outlineLevel="0" collapsed="false">
      <c r="A17082" s="7" t="s">
        <v>3604</v>
      </c>
      <c r="B17082" s="7" t="s">
        <v>594</v>
      </c>
      <c r="C17082" s="7" t="s">
        <v>595</v>
      </c>
      <c r="D17082" s="8" t="s">
        <v>17</v>
      </c>
      <c r="E17082" s="9" t="n">
        <v>0.04</v>
      </c>
      <c r="F17082" s="9" t="n">
        <v>6.49038</v>
      </c>
      <c r="G17082" s="9" t="n">
        <f aca="false">PRODUCT(E17082:F17082)</f>
        <v>0.2596152</v>
      </c>
    </row>
    <row r="17083" customFormat="false" ht="45" hidden="false" customHeight="true" outlineLevel="0" collapsed="false">
      <c r="A17083" s="7" t="s">
        <v>3604</v>
      </c>
      <c r="B17083" s="7" t="s">
        <v>3329</v>
      </c>
      <c r="C17083" s="7" t="s">
        <v>3330</v>
      </c>
      <c r="D17083" s="8" t="s">
        <v>17</v>
      </c>
      <c r="E17083" s="9" t="n">
        <v>0.04</v>
      </c>
      <c r="F17083" s="9" t="n">
        <v>1.27</v>
      </c>
      <c r="G17083" s="9" t="n">
        <f aca="false">PRODUCT(E17083:F17083)</f>
        <v>0.0508</v>
      </c>
    </row>
    <row r="17084" customFormat="false" ht="45" hidden="false" customHeight="true" outlineLevel="0" collapsed="false">
      <c r="A17084" s="7" t="s">
        <v>3604</v>
      </c>
      <c r="B17084" s="7" t="s">
        <v>3252</v>
      </c>
      <c r="C17084" s="7" t="s">
        <v>3253</v>
      </c>
      <c r="D17084" s="8" t="s">
        <v>17</v>
      </c>
      <c r="E17084" s="9" t="n">
        <v>0.04</v>
      </c>
      <c r="F17084" s="9" t="n">
        <v>4.55</v>
      </c>
      <c r="G17084" s="9" t="n">
        <f aca="false">PRODUCT(E17084:F17084)</f>
        <v>0.182</v>
      </c>
    </row>
    <row r="17085" customFormat="false" ht="20" hidden="false" customHeight="true" outlineLevel="0" collapsed="false">
      <c r="A17085" s="10"/>
      <c r="B17085" s="10"/>
      <c r="C17085" s="10" t="s">
        <v>580</v>
      </c>
      <c r="D17085" s="10"/>
      <c r="E17085" s="10"/>
      <c r="F17085" s="10"/>
      <c r="G17085" s="11" t="n">
        <f aca="false">SUM(G17082:G17084)</f>
        <v>0.4924152</v>
      </c>
    </row>
    <row r="17086" customFormat="false" ht="45" hidden="false" customHeight="true" outlineLevel="0" collapsed="false">
      <c r="A17086" s="7" t="s">
        <v>3604</v>
      </c>
      <c r="B17086" s="7" t="s">
        <v>627</v>
      </c>
      <c r="C17086" s="7" t="s">
        <v>628</v>
      </c>
      <c r="D17086" s="8" t="s">
        <v>629</v>
      </c>
      <c r="E17086" s="9" t="n">
        <v>2.1</v>
      </c>
      <c r="F17086" s="9" t="n">
        <v>0.085</v>
      </c>
      <c r="G17086" s="9" t="n">
        <f aca="false">PRODUCT(E17086:F17086)</f>
        <v>0.1785</v>
      </c>
    </row>
    <row r="17087" customFormat="false" ht="45" hidden="false" customHeight="true" outlineLevel="0" collapsed="false">
      <c r="A17087" s="7" t="s">
        <v>3604</v>
      </c>
      <c r="B17087" s="7" t="s">
        <v>3599</v>
      </c>
      <c r="C17087" s="7" t="s">
        <v>3600</v>
      </c>
      <c r="D17087" s="8" t="s">
        <v>644</v>
      </c>
      <c r="E17087" s="9" t="n">
        <v>0.028</v>
      </c>
      <c r="F17087" s="9" t="n">
        <v>45</v>
      </c>
      <c r="G17087" s="9" t="n">
        <f aca="false">PRODUCT(E17087:F17087)</f>
        <v>1.26</v>
      </c>
    </row>
    <row r="17088" customFormat="false" ht="45" hidden="false" customHeight="true" outlineLevel="0" collapsed="false">
      <c r="A17088" s="7" t="s">
        <v>3604</v>
      </c>
      <c r="B17088" s="7" t="s">
        <v>3607</v>
      </c>
      <c r="C17088" s="7" t="s">
        <v>3608</v>
      </c>
      <c r="D17088" s="8" t="s">
        <v>154</v>
      </c>
      <c r="E17088" s="9" t="n">
        <v>1</v>
      </c>
      <c r="F17088" s="9" t="n">
        <v>6.05</v>
      </c>
      <c r="G17088" s="9" t="n">
        <f aca="false">PRODUCT(E17088:F17088)</f>
        <v>6.05</v>
      </c>
    </row>
    <row r="17089" customFormat="false" ht="20" hidden="false" customHeight="true" outlineLevel="0" collapsed="false">
      <c r="A17089" s="10"/>
      <c r="B17089" s="10"/>
      <c r="C17089" s="10" t="s">
        <v>14</v>
      </c>
      <c r="D17089" s="10"/>
      <c r="E17089" s="10"/>
      <c r="F17089" s="10"/>
      <c r="G17089" s="11" t="n">
        <f aca="false">SUM(G17086:G17088)</f>
        <v>7.4885</v>
      </c>
    </row>
    <row r="17090" customFormat="false" ht="45" hidden="false" customHeight="true" outlineLevel="0" collapsed="false">
      <c r="A17090" s="7" t="s">
        <v>3604</v>
      </c>
      <c r="B17090" s="7" t="s">
        <v>2783</v>
      </c>
      <c r="C17090" s="7" t="s">
        <v>2784</v>
      </c>
      <c r="D17090" s="8" t="s">
        <v>17</v>
      </c>
      <c r="E17090" s="9" t="n">
        <v>0.04</v>
      </c>
      <c r="F17090" s="9" t="n">
        <v>16.58</v>
      </c>
      <c r="G17090" s="9" t="n">
        <f aca="false">PRODUCT(E17090:F17090)</f>
        <v>0.6632</v>
      </c>
    </row>
    <row r="17091" customFormat="false" ht="45" hidden="false" customHeight="true" outlineLevel="0" collapsed="false">
      <c r="A17091" s="7" t="s">
        <v>3604</v>
      </c>
      <c r="B17091" s="7" t="s">
        <v>2785</v>
      </c>
      <c r="C17091" s="7" t="s">
        <v>2786</v>
      </c>
      <c r="D17091" s="8" t="s">
        <v>17</v>
      </c>
      <c r="E17091" s="9" t="n">
        <v>0.02</v>
      </c>
      <c r="F17091" s="9" t="n">
        <v>15.71</v>
      </c>
      <c r="G17091" s="9" t="n">
        <f aca="false">PRODUCT(E17091:F17091)</f>
        <v>0.3142</v>
      </c>
    </row>
    <row r="17092" customFormat="false" ht="45" hidden="false" customHeight="true" outlineLevel="0" collapsed="false">
      <c r="A17092" s="7" t="s">
        <v>3604</v>
      </c>
      <c r="B17092" s="7" t="s">
        <v>2787</v>
      </c>
      <c r="C17092" s="7" t="s">
        <v>2788</v>
      </c>
      <c r="D17092" s="8" t="s">
        <v>17</v>
      </c>
      <c r="E17092" s="9" t="n">
        <v>0.1</v>
      </c>
      <c r="F17092" s="9" t="n">
        <v>14.79</v>
      </c>
      <c r="G17092" s="9" t="n">
        <f aca="false">PRODUCT(E17092:F17092)</f>
        <v>1.479</v>
      </c>
    </row>
    <row r="17093" customFormat="false" ht="20" hidden="false" customHeight="true" outlineLevel="0" collapsed="false">
      <c r="A17093" s="10"/>
      <c r="B17093" s="10"/>
      <c r="C17093" s="10" t="s">
        <v>20</v>
      </c>
      <c r="D17093" s="10"/>
      <c r="E17093" s="10"/>
      <c r="F17093" s="10"/>
      <c r="G17093" s="11" t="n">
        <f aca="false">SUM(G17090:G17092)</f>
        <v>2.4564</v>
      </c>
    </row>
    <row r="17094" customFormat="false" ht="12.8" hidden="false" customHeight="false" outlineLevel="0" collapsed="false">
      <c r="C17094" s="1" t="s">
        <v>21</v>
      </c>
      <c r="E17094" s="12"/>
      <c r="F17094" s="12"/>
      <c r="G17094" s="12" t="n">
        <f aca="false">SUM(G17085,G17089,G17093)</f>
        <v>10.4373152</v>
      </c>
    </row>
    <row r="17095" customFormat="false" ht="12.8" hidden="false" customHeight="false" outlineLevel="0" collapsed="false">
      <c r="C17095" s="1" t="s">
        <v>22</v>
      </c>
      <c r="E17095" s="1" t="s">
        <v>23</v>
      </c>
      <c r="G17095" s="12" t="n">
        <f aca="false">PRODUCT(G17094,0.15)</f>
        <v>1.56559728</v>
      </c>
    </row>
    <row r="17096" customFormat="false" ht="12.8" hidden="false" customHeight="false" outlineLevel="0" collapsed="false">
      <c r="C17096" s="1" t="s">
        <v>24</v>
      </c>
      <c r="E17096" s="1" t="s">
        <v>585</v>
      </c>
      <c r="G17096" s="12" t="n">
        <f aca="false">PRODUCT(G17095,0.02)</f>
        <v>0.0313119456</v>
      </c>
    </row>
    <row r="17097" customFormat="false" ht="12.8" hidden="false" customHeight="false" outlineLevel="0" collapsed="false">
      <c r="C17097" s="1" t="s">
        <v>26</v>
      </c>
      <c r="E17097" s="1" t="s">
        <v>27</v>
      </c>
      <c r="G17097" s="12" t="n">
        <f aca="false">PRODUCT(SUM(G17094,G17095),0.1)</f>
        <v>1.200291248</v>
      </c>
    </row>
    <row r="17098" customFormat="false" ht="12.8" hidden="false" customHeight="false" outlineLevel="0" collapsed="false">
      <c r="C17098" s="1" t="s">
        <v>28</v>
      </c>
      <c r="G17098" s="12" t="n">
        <f aca="false">SUM(G17094:G17095,G17097)</f>
        <v>13.203203728</v>
      </c>
    </row>
    <row r="17099" customFormat="false" ht="12.8" hidden="false" customHeight="false" outlineLevel="0" collapsed="false">
      <c r="C17099" s="1" t="s">
        <v>29</v>
      </c>
      <c r="G17099" s="13" t="s">
        <v>3609</v>
      </c>
    </row>
    <row r="17104" customFormat="false" ht="12.8" hidden="false" customHeight="true" outlineLevel="0" collapsed="false">
      <c r="A17104" s="2" t="s">
        <v>3610</v>
      </c>
      <c r="B17104" s="3" t="s">
        <v>3476</v>
      </c>
      <c r="C17104" s="3"/>
      <c r="D17104" s="3"/>
      <c r="E17104" s="3"/>
      <c r="F17104" s="3"/>
      <c r="G17104" s="3"/>
    </row>
    <row r="17105" customFormat="false" ht="12.8" hidden="false" customHeight="true" outlineLevel="0" collapsed="false">
      <c r="B17105" s="3" t="s">
        <v>3611</v>
      </c>
      <c r="C17105" s="3"/>
      <c r="D17105" s="3"/>
      <c r="E17105" s="3"/>
      <c r="F17105" s="3"/>
      <c r="G17105" s="3"/>
    </row>
    <row r="17106" customFormat="false" ht="12.8" hidden="false" customHeight="false" outlineLevel="0" collapsed="false">
      <c r="B17106" s="4" t="s">
        <v>3612</v>
      </c>
      <c r="C17106" s="4"/>
      <c r="D17106" s="4"/>
      <c r="E17106" s="4"/>
      <c r="F17106" s="4"/>
      <c r="G17106" s="4"/>
    </row>
    <row r="17108" customFormat="false" ht="12.8" hidden="false" customHeight="false" outlineLevel="0" collapsed="false">
      <c r="A17108" s="5" t="s">
        <v>4</v>
      </c>
      <c r="B17108" s="5" t="s">
        <v>5</v>
      </c>
      <c r="C17108" s="5" t="s">
        <v>6</v>
      </c>
      <c r="D17108" s="5" t="s">
        <v>7</v>
      </c>
      <c r="E17108" s="6" t="s">
        <v>8</v>
      </c>
      <c r="F17108" s="5" t="s">
        <v>9</v>
      </c>
      <c r="G17108" s="5" t="s">
        <v>10</v>
      </c>
    </row>
    <row r="17109" customFormat="false" ht="45" hidden="false" customHeight="true" outlineLevel="0" collapsed="false">
      <c r="A17109" s="7" t="s">
        <v>3610</v>
      </c>
      <c r="B17109" s="7" t="s">
        <v>594</v>
      </c>
      <c r="C17109" s="7" t="s">
        <v>595</v>
      </c>
      <c r="D17109" s="8" t="s">
        <v>17</v>
      </c>
      <c r="E17109" s="9" t="n">
        <v>0.04</v>
      </c>
      <c r="F17109" s="9" t="n">
        <v>6.49038</v>
      </c>
      <c r="G17109" s="9" t="n">
        <f aca="false">PRODUCT(E17109:F17109)</f>
        <v>0.2596152</v>
      </c>
    </row>
    <row r="17110" customFormat="false" ht="45" hidden="false" customHeight="true" outlineLevel="0" collapsed="false">
      <c r="A17110" s="7" t="s">
        <v>3610</v>
      </c>
      <c r="B17110" s="7" t="s">
        <v>3329</v>
      </c>
      <c r="C17110" s="7" t="s">
        <v>3330</v>
      </c>
      <c r="D17110" s="8" t="s">
        <v>17</v>
      </c>
      <c r="E17110" s="9" t="n">
        <v>0.04</v>
      </c>
      <c r="F17110" s="9" t="n">
        <v>1.27</v>
      </c>
      <c r="G17110" s="9" t="n">
        <f aca="false">PRODUCT(E17110:F17110)</f>
        <v>0.0508</v>
      </c>
    </row>
    <row r="17111" customFormat="false" ht="45" hidden="false" customHeight="true" outlineLevel="0" collapsed="false">
      <c r="A17111" s="7" t="s">
        <v>3610</v>
      </c>
      <c r="B17111" s="7" t="s">
        <v>3252</v>
      </c>
      <c r="C17111" s="7" t="s">
        <v>3253</v>
      </c>
      <c r="D17111" s="8" t="s">
        <v>17</v>
      </c>
      <c r="E17111" s="9" t="n">
        <v>0.04</v>
      </c>
      <c r="F17111" s="9" t="n">
        <v>4.55</v>
      </c>
      <c r="G17111" s="9" t="n">
        <f aca="false">PRODUCT(E17111:F17111)</f>
        <v>0.182</v>
      </c>
    </row>
    <row r="17112" customFormat="false" ht="20" hidden="false" customHeight="true" outlineLevel="0" collapsed="false">
      <c r="A17112" s="10"/>
      <c r="B17112" s="10"/>
      <c r="C17112" s="10" t="s">
        <v>580</v>
      </c>
      <c r="D17112" s="10"/>
      <c r="E17112" s="10"/>
      <c r="F17112" s="10"/>
      <c r="G17112" s="11" t="n">
        <f aca="false">SUM(G17109:G17111)</f>
        <v>0.4924152</v>
      </c>
    </row>
    <row r="17113" customFormat="false" ht="45" hidden="false" customHeight="true" outlineLevel="0" collapsed="false">
      <c r="A17113" s="7" t="s">
        <v>3610</v>
      </c>
      <c r="B17113" s="7" t="s">
        <v>627</v>
      </c>
      <c r="C17113" s="7" t="s">
        <v>628</v>
      </c>
      <c r="D17113" s="8" t="s">
        <v>629</v>
      </c>
      <c r="E17113" s="9" t="n">
        <v>2.1</v>
      </c>
      <c r="F17113" s="9" t="n">
        <v>0.085</v>
      </c>
      <c r="G17113" s="9" t="n">
        <f aca="false">PRODUCT(E17113:F17113)</f>
        <v>0.1785</v>
      </c>
    </row>
    <row r="17114" customFormat="false" ht="45" hidden="false" customHeight="true" outlineLevel="0" collapsed="false">
      <c r="A17114" s="7" t="s">
        <v>3610</v>
      </c>
      <c r="B17114" s="7" t="s">
        <v>3599</v>
      </c>
      <c r="C17114" s="7" t="s">
        <v>3600</v>
      </c>
      <c r="D17114" s="8" t="s">
        <v>644</v>
      </c>
      <c r="E17114" s="9" t="n">
        <v>0.028</v>
      </c>
      <c r="F17114" s="9" t="n">
        <v>45</v>
      </c>
      <c r="G17114" s="9" t="n">
        <f aca="false">PRODUCT(E17114:F17114)</f>
        <v>1.26</v>
      </c>
    </row>
    <row r="17115" customFormat="false" ht="45" hidden="false" customHeight="true" outlineLevel="0" collapsed="false">
      <c r="A17115" s="7" t="s">
        <v>3610</v>
      </c>
      <c r="B17115" s="7" t="s">
        <v>3613</v>
      </c>
      <c r="C17115" s="7" t="s">
        <v>3614</v>
      </c>
      <c r="D17115" s="8" t="s">
        <v>154</v>
      </c>
      <c r="E17115" s="9" t="n">
        <v>1</v>
      </c>
      <c r="F17115" s="9" t="n">
        <v>24</v>
      </c>
      <c r="G17115" s="9" t="n">
        <f aca="false">PRODUCT(E17115:F17115)</f>
        <v>24</v>
      </c>
    </row>
    <row r="17116" customFormat="false" ht="20" hidden="false" customHeight="true" outlineLevel="0" collapsed="false">
      <c r="A17116" s="10"/>
      <c r="B17116" s="10"/>
      <c r="C17116" s="10" t="s">
        <v>14</v>
      </c>
      <c r="D17116" s="10"/>
      <c r="E17116" s="10"/>
      <c r="F17116" s="10"/>
      <c r="G17116" s="11" t="n">
        <f aca="false">SUM(G17113:G17115)</f>
        <v>25.4385</v>
      </c>
    </row>
    <row r="17117" customFormat="false" ht="45" hidden="false" customHeight="true" outlineLevel="0" collapsed="false">
      <c r="A17117" s="7" t="s">
        <v>3610</v>
      </c>
      <c r="B17117" s="7" t="s">
        <v>2783</v>
      </c>
      <c r="C17117" s="7" t="s">
        <v>2784</v>
      </c>
      <c r="D17117" s="8" t="s">
        <v>17</v>
      </c>
      <c r="E17117" s="9" t="n">
        <v>0.04</v>
      </c>
      <c r="F17117" s="9" t="n">
        <v>16.58</v>
      </c>
      <c r="G17117" s="9" t="n">
        <f aca="false">PRODUCT(E17117:F17117)</f>
        <v>0.6632</v>
      </c>
    </row>
    <row r="17118" customFormat="false" ht="45" hidden="false" customHeight="true" outlineLevel="0" collapsed="false">
      <c r="A17118" s="7" t="s">
        <v>3610</v>
      </c>
      <c r="B17118" s="7" t="s">
        <v>2785</v>
      </c>
      <c r="C17118" s="7" t="s">
        <v>2786</v>
      </c>
      <c r="D17118" s="8" t="s">
        <v>17</v>
      </c>
      <c r="E17118" s="9" t="n">
        <v>0.02</v>
      </c>
      <c r="F17118" s="9" t="n">
        <v>15.71</v>
      </c>
      <c r="G17118" s="9" t="n">
        <f aca="false">PRODUCT(E17118:F17118)</f>
        <v>0.3142</v>
      </c>
    </row>
    <row r="17119" customFormat="false" ht="45" hidden="false" customHeight="true" outlineLevel="0" collapsed="false">
      <c r="A17119" s="7" t="s">
        <v>3610</v>
      </c>
      <c r="B17119" s="7" t="s">
        <v>2787</v>
      </c>
      <c r="C17119" s="7" t="s">
        <v>2788</v>
      </c>
      <c r="D17119" s="8" t="s">
        <v>17</v>
      </c>
      <c r="E17119" s="9" t="n">
        <v>0.1</v>
      </c>
      <c r="F17119" s="9" t="n">
        <v>14.79</v>
      </c>
      <c r="G17119" s="9" t="n">
        <f aca="false">PRODUCT(E17119:F17119)</f>
        <v>1.479</v>
      </c>
    </row>
    <row r="17120" customFormat="false" ht="20" hidden="false" customHeight="true" outlineLevel="0" collapsed="false">
      <c r="A17120" s="10"/>
      <c r="B17120" s="10"/>
      <c r="C17120" s="10" t="s">
        <v>20</v>
      </c>
      <c r="D17120" s="10"/>
      <c r="E17120" s="10"/>
      <c r="F17120" s="10"/>
      <c r="G17120" s="11" t="n">
        <f aca="false">SUM(G17117:G17119)</f>
        <v>2.4564</v>
      </c>
    </row>
    <row r="17121" customFormat="false" ht="12.8" hidden="false" customHeight="false" outlineLevel="0" collapsed="false">
      <c r="C17121" s="1" t="s">
        <v>21</v>
      </c>
      <c r="E17121" s="12"/>
      <c r="F17121" s="12"/>
      <c r="G17121" s="12" t="n">
        <f aca="false">SUM(G17112,G17116,G17120)</f>
        <v>28.3873152</v>
      </c>
    </row>
    <row r="17122" customFormat="false" ht="12.8" hidden="false" customHeight="false" outlineLevel="0" collapsed="false">
      <c r="C17122" s="1" t="s">
        <v>22</v>
      </c>
      <c r="E17122" s="1" t="s">
        <v>23</v>
      </c>
      <c r="G17122" s="12" t="n">
        <f aca="false">PRODUCT(G17121,0.15)</f>
        <v>4.25809728</v>
      </c>
    </row>
    <row r="17123" customFormat="false" ht="12.8" hidden="false" customHeight="false" outlineLevel="0" collapsed="false">
      <c r="C17123" s="1" t="s">
        <v>24</v>
      </c>
      <c r="E17123" s="1" t="s">
        <v>585</v>
      </c>
      <c r="G17123" s="12" t="n">
        <f aca="false">PRODUCT(G17122,0.02)</f>
        <v>0.0851619456</v>
      </c>
    </row>
    <row r="17124" customFormat="false" ht="12.8" hidden="false" customHeight="false" outlineLevel="0" collapsed="false">
      <c r="C17124" s="1" t="s">
        <v>26</v>
      </c>
      <c r="E17124" s="1" t="s">
        <v>27</v>
      </c>
      <c r="G17124" s="12" t="n">
        <f aca="false">PRODUCT(SUM(G17121,G17122),0.1)</f>
        <v>3.264541248</v>
      </c>
    </row>
    <row r="17125" customFormat="false" ht="12.8" hidden="false" customHeight="false" outlineLevel="0" collapsed="false">
      <c r="C17125" s="1" t="s">
        <v>28</v>
      </c>
      <c r="G17125" s="12" t="n">
        <f aca="false">SUM(G17121:G17122,G17124)</f>
        <v>35.909953728</v>
      </c>
    </row>
    <row r="17126" customFormat="false" ht="12.8" hidden="false" customHeight="false" outlineLevel="0" collapsed="false">
      <c r="C17126" s="1" t="s">
        <v>29</v>
      </c>
      <c r="G17126" s="13" t="s">
        <v>3615</v>
      </c>
    </row>
    <row r="17131" customFormat="false" ht="12.8" hidden="false" customHeight="true" outlineLevel="0" collapsed="false">
      <c r="A17131" s="2" t="s">
        <v>3616</v>
      </c>
      <c r="B17131" s="3" t="s">
        <v>3476</v>
      </c>
      <c r="C17131" s="3"/>
      <c r="D17131" s="3"/>
      <c r="E17131" s="3"/>
      <c r="F17131" s="3"/>
      <c r="G17131" s="3"/>
    </row>
    <row r="17132" customFormat="false" ht="12.8" hidden="false" customHeight="true" outlineLevel="0" collapsed="false">
      <c r="B17132" s="3" t="s">
        <v>3617</v>
      </c>
      <c r="C17132" s="3"/>
      <c r="D17132" s="3"/>
      <c r="E17132" s="3"/>
      <c r="F17132" s="3"/>
      <c r="G17132" s="3"/>
    </row>
    <row r="17133" customFormat="false" ht="12.8" hidden="false" customHeight="false" outlineLevel="0" collapsed="false">
      <c r="B17133" s="4" t="s">
        <v>3618</v>
      </c>
      <c r="C17133" s="4"/>
      <c r="D17133" s="4"/>
      <c r="E17133" s="4"/>
      <c r="F17133" s="4"/>
      <c r="G17133" s="4"/>
    </row>
    <row r="17135" customFormat="false" ht="12.8" hidden="false" customHeight="false" outlineLevel="0" collapsed="false">
      <c r="A17135" s="5" t="s">
        <v>4</v>
      </c>
      <c r="B17135" s="5" t="s">
        <v>5</v>
      </c>
      <c r="C17135" s="5" t="s">
        <v>6</v>
      </c>
      <c r="D17135" s="5" t="s">
        <v>7</v>
      </c>
      <c r="E17135" s="6" t="s">
        <v>8</v>
      </c>
      <c r="F17135" s="5" t="s">
        <v>9</v>
      </c>
      <c r="G17135" s="5" t="s">
        <v>10</v>
      </c>
    </row>
    <row r="17136" customFormat="false" ht="45" hidden="false" customHeight="true" outlineLevel="0" collapsed="false">
      <c r="A17136" s="7" t="s">
        <v>3616</v>
      </c>
      <c r="B17136" s="7" t="s">
        <v>594</v>
      </c>
      <c r="C17136" s="7" t="s">
        <v>595</v>
      </c>
      <c r="D17136" s="8" t="s">
        <v>17</v>
      </c>
      <c r="E17136" s="9" t="n">
        <v>0.04</v>
      </c>
      <c r="F17136" s="9" t="n">
        <v>6.49038</v>
      </c>
      <c r="G17136" s="9" t="n">
        <f aca="false">PRODUCT(E17136:F17136)</f>
        <v>0.2596152</v>
      </c>
    </row>
    <row r="17137" customFormat="false" ht="45" hidden="false" customHeight="true" outlineLevel="0" collapsed="false">
      <c r="A17137" s="7" t="s">
        <v>3616</v>
      </c>
      <c r="B17137" s="7" t="s">
        <v>3329</v>
      </c>
      <c r="C17137" s="7" t="s">
        <v>3330</v>
      </c>
      <c r="D17137" s="8" t="s">
        <v>17</v>
      </c>
      <c r="E17137" s="9" t="n">
        <v>0.04</v>
      </c>
      <c r="F17137" s="9" t="n">
        <v>1.27</v>
      </c>
      <c r="G17137" s="9" t="n">
        <f aca="false">PRODUCT(E17137:F17137)</f>
        <v>0.0508</v>
      </c>
    </row>
    <row r="17138" customFormat="false" ht="45" hidden="false" customHeight="true" outlineLevel="0" collapsed="false">
      <c r="A17138" s="7" t="s">
        <v>3616</v>
      </c>
      <c r="B17138" s="7" t="s">
        <v>3252</v>
      </c>
      <c r="C17138" s="7" t="s">
        <v>3253</v>
      </c>
      <c r="D17138" s="8" t="s">
        <v>17</v>
      </c>
      <c r="E17138" s="9" t="n">
        <v>0.04</v>
      </c>
      <c r="F17138" s="9" t="n">
        <v>4.55</v>
      </c>
      <c r="G17138" s="9" t="n">
        <f aca="false">PRODUCT(E17138:F17138)</f>
        <v>0.182</v>
      </c>
    </row>
    <row r="17139" customFormat="false" ht="20" hidden="false" customHeight="true" outlineLevel="0" collapsed="false">
      <c r="A17139" s="10"/>
      <c r="B17139" s="10"/>
      <c r="C17139" s="10" t="s">
        <v>580</v>
      </c>
      <c r="D17139" s="10"/>
      <c r="E17139" s="10"/>
      <c r="F17139" s="10"/>
      <c r="G17139" s="11" t="n">
        <f aca="false">SUM(G17136:G17138)</f>
        <v>0.4924152</v>
      </c>
    </row>
    <row r="17140" customFormat="false" ht="45" hidden="false" customHeight="true" outlineLevel="0" collapsed="false">
      <c r="A17140" s="7" t="s">
        <v>3616</v>
      </c>
      <c r="B17140" s="7" t="s">
        <v>627</v>
      </c>
      <c r="C17140" s="7" t="s">
        <v>628</v>
      </c>
      <c r="D17140" s="8" t="s">
        <v>629</v>
      </c>
      <c r="E17140" s="9" t="n">
        <v>2.1</v>
      </c>
      <c r="F17140" s="9" t="n">
        <v>0.085</v>
      </c>
      <c r="G17140" s="9" t="n">
        <f aca="false">PRODUCT(E17140:F17140)</f>
        <v>0.1785</v>
      </c>
    </row>
    <row r="17141" customFormat="false" ht="45" hidden="false" customHeight="true" outlineLevel="0" collapsed="false">
      <c r="A17141" s="7" t="s">
        <v>3616</v>
      </c>
      <c r="B17141" s="7" t="s">
        <v>3599</v>
      </c>
      <c r="C17141" s="7" t="s">
        <v>3600</v>
      </c>
      <c r="D17141" s="8" t="s">
        <v>644</v>
      </c>
      <c r="E17141" s="9" t="n">
        <v>0.028</v>
      </c>
      <c r="F17141" s="9" t="n">
        <v>45</v>
      </c>
      <c r="G17141" s="9" t="n">
        <f aca="false">PRODUCT(E17141:F17141)</f>
        <v>1.26</v>
      </c>
    </row>
    <row r="17142" customFormat="false" ht="45" hidden="false" customHeight="true" outlineLevel="0" collapsed="false">
      <c r="A17142" s="7" t="s">
        <v>3616</v>
      </c>
      <c r="B17142" s="7" t="s">
        <v>3619</v>
      </c>
      <c r="C17142" s="7" t="s">
        <v>3620</v>
      </c>
      <c r="D17142" s="8" t="s">
        <v>154</v>
      </c>
      <c r="E17142" s="9" t="n">
        <v>1</v>
      </c>
      <c r="F17142" s="9" t="n">
        <v>32</v>
      </c>
      <c r="G17142" s="9" t="n">
        <f aca="false">PRODUCT(E17142:F17142)</f>
        <v>32</v>
      </c>
    </row>
    <row r="17143" customFormat="false" ht="20" hidden="false" customHeight="true" outlineLevel="0" collapsed="false">
      <c r="A17143" s="10"/>
      <c r="B17143" s="10"/>
      <c r="C17143" s="10" t="s">
        <v>14</v>
      </c>
      <c r="D17143" s="10"/>
      <c r="E17143" s="10"/>
      <c r="F17143" s="10"/>
      <c r="G17143" s="11" t="n">
        <f aca="false">SUM(G17140:G17142)</f>
        <v>33.4385</v>
      </c>
    </row>
    <row r="17144" customFormat="false" ht="45" hidden="false" customHeight="true" outlineLevel="0" collapsed="false">
      <c r="A17144" s="7" t="s">
        <v>3616</v>
      </c>
      <c r="B17144" s="7" t="s">
        <v>2783</v>
      </c>
      <c r="C17144" s="7" t="s">
        <v>2784</v>
      </c>
      <c r="D17144" s="8" t="s">
        <v>17</v>
      </c>
      <c r="E17144" s="9" t="n">
        <v>0.04</v>
      </c>
      <c r="F17144" s="9" t="n">
        <v>16.58</v>
      </c>
      <c r="G17144" s="9" t="n">
        <f aca="false">PRODUCT(E17144:F17144)</f>
        <v>0.6632</v>
      </c>
    </row>
    <row r="17145" customFormat="false" ht="45" hidden="false" customHeight="true" outlineLevel="0" collapsed="false">
      <c r="A17145" s="7" t="s">
        <v>3616</v>
      </c>
      <c r="B17145" s="7" t="s">
        <v>2785</v>
      </c>
      <c r="C17145" s="7" t="s">
        <v>2786</v>
      </c>
      <c r="D17145" s="8" t="s">
        <v>17</v>
      </c>
      <c r="E17145" s="9" t="n">
        <v>0.02</v>
      </c>
      <c r="F17145" s="9" t="n">
        <v>15.71</v>
      </c>
      <c r="G17145" s="9" t="n">
        <f aca="false">PRODUCT(E17145:F17145)</f>
        <v>0.3142</v>
      </c>
    </row>
    <row r="17146" customFormat="false" ht="45" hidden="false" customHeight="true" outlineLevel="0" collapsed="false">
      <c r="A17146" s="7" t="s">
        <v>3616</v>
      </c>
      <c r="B17146" s="7" t="s">
        <v>2787</v>
      </c>
      <c r="C17146" s="7" t="s">
        <v>2788</v>
      </c>
      <c r="D17146" s="8" t="s">
        <v>17</v>
      </c>
      <c r="E17146" s="9" t="n">
        <v>0.11</v>
      </c>
      <c r="F17146" s="9" t="n">
        <v>14.79</v>
      </c>
      <c r="G17146" s="9" t="n">
        <f aca="false">PRODUCT(E17146:F17146)</f>
        <v>1.6269</v>
      </c>
    </row>
    <row r="17147" customFormat="false" ht="20" hidden="false" customHeight="true" outlineLevel="0" collapsed="false">
      <c r="A17147" s="10"/>
      <c r="B17147" s="10"/>
      <c r="C17147" s="10" t="s">
        <v>20</v>
      </c>
      <c r="D17147" s="10"/>
      <c r="E17147" s="10"/>
      <c r="F17147" s="10"/>
      <c r="G17147" s="11" t="n">
        <f aca="false">SUM(G17144:G17146)</f>
        <v>2.6043</v>
      </c>
    </row>
    <row r="17148" customFormat="false" ht="12.8" hidden="false" customHeight="false" outlineLevel="0" collapsed="false">
      <c r="C17148" s="1" t="s">
        <v>21</v>
      </c>
      <c r="E17148" s="12"/>
      <c r="F17148" s="12"/>
      <c r="G17148" s="12" t="n">
        <f aca="false">SUM(G17139,G17143,G17147)</f>
        <v>36.5352152</v>
      </c>
    </row>
    <row r="17149" customFormat="false" ht="12.8" hidden="false" customHeight="false" outlineLevel="0" collapsed="false">
      <c r="C17149" s="1" t="s">
        <v>22</v>
      </c>
      <c r="E17149" s="1" t="s">
        <v>23</v>
      </c>
      <c r="G17149" s="12" t="n">
        <f aca="false">PRODUCT(G17148,0.15)</f>
        <v>5.48028228</v>
      </c>
    </row>
    <row r="17150" customFormat="false" ht="12.8" hidden="false" customHeight="false" outlineLevel="0" collapsed="false">
      <c r="C17150" s="1" t="s">
        <v>24</v>
      </c>
      <c r="E17150" s="1" t="s">
        <v>585</v>
      </c>
      <c r="G17150" s="12" t="n">
        <f aca="false">PRODUCT(G17149,0.02)</f>
        <v>0.1096056456</v>
      </c>
    </row>
    <row r="17151" customFormat="false" ht="12.8" hidden="false" customHeight="false" outlineLevel="0" collapsed="false">
      <c r="C17151" s="1" t="s">
        <v>26</v>
      </c>
      <c r="E17151" s="1" t="s">
        <v>27</v>
      </c>
      <c r="G17151" s="12" t="n">
        <f aca="false">PRODUCT(SUM(G17148,G17149),0.1)</f>
        <v>4.201549748</v>
      </c>
    </row>
    <row r="17152" customFormat="false" ht="12.8" hidden="false" customHeight="false" outlineLevel="0" collapsed="false">
      <c r="C17152" s="1" t="s">
        <v>28</v>
      </c>
      <c r="G17152" s="12" t="n">
        <f aca="false">SUM(G17148:G17149,G17151)</f>
        <v>46.217047228</v>
      </c>
    </row>
    <row r="17153" customFormat="false" ht="12.8" hidden="false" customHeight="false" outlineLevel="0" collapsed="false">
      <c r="C17153" s="1" t="s">
        <v>29</v>
      </c>
      <c r="G17153" s="13" t="s">
        <v>3621</v>
      </c>
    </row>
    <row r="17158" customFormat="false" ht="12.8" hidden="false" customHeight="true" outlineLevel="0" collapsed="false">
      <c r="A17158" s="2" t="s">
        <v>3622</v>
      </c>
      <c r="B17158" s="3" t="s">
        <v>3476</v>
      </c>
      <c r="C17158" s="3"/>
      <c r="D17158" s="3"/>
      <c r="E17158" s="3"/>
      <c r="F17158" s="3"/>
      <c r="G17158" s="3"/>
    </row>
    <row r="17159" customFormat="false" ht="12.8" hidden="false" customHeight="true" outlineLevel="0" collapsed="false">
      <c r="B17159" s="3" t="s">
        <v>3623</v>
      </c>
      <c r="C17159" s="3"/>
      <c r="D17159" s="3"/>
      <c r="E17159" s="3"/>
      <c r="F17159" s="3"/>
      <c r="G17159" s="3"/>
    </row>
    <row r="17160" customFormat="false" ht="12.8" hidden="false" customHeight="false" outlineLevel="0" collapsed="false">
      <c r="B17160" s="4" t="s">
        <v>3624</v>
      </c>
      <c r="C17160" s="4"/>
      <c r="D17160" s="4"/>
      <c r="E17160" s="4"/>
      <c r="F17160" s="4"/>
      <c r="G17160" s="4"/>
    </row>
    <row r="17162" customFormat="false" ht="12.8" hidden="false" customHeight="false" outlineLevel="0" collapsed="false">
      <c r="A17162" s="5" t="s">
        <v>4</v>
      </c>
      <c r="B17162" s="5" t="s">
        <v>5</v>
      </c>
      <c r="C17162" s="5" t="s">
        <v>6</v>
      </c>
      <c r="D17162" s="5" t="s">
        <v>7</v>
      </c>
      <c r="E17162" s="6" t="s">
        <v>8</v>
      </c>
      <c r="F17162" s="5" t="s">
        <v>9</v>
      </c>
      <c r="G17162" s="5" t="s">
        <v>10</v>
      </c>
    </row>
    <row r="17163" customFormat="false" ht="45" hidden="false" customHeight="true" outlineLevel="0" collapsed="false">
      <c r="A17163" s="7" t="s">
        <v>3622</v>
      </c>
      <c r="B17163" s="7" t="s">
        <v>594</v>
      </c>
      <c r="C17163" s="7" t="s">
        <v>595</v>
      </c>
      <c r="D17163" s="8" t="s">
        <v>17</v>
      </c>
      <c r="E17163" s="9" t="n">
        <v>0.04</v>
      </c>
      <c r="F17163" s="9" t="n">
        <v>6.49038</v>
      </c>
      <c r="G17163" s="9" t="n">
        <f aca="false">PRODUCT(E17163:F17163)</f>
        <v>0.2596152</v>
      </c>
    </row>
    <row r="17164" customFormat="false" ht="45" hidden="false" customHeight="true" outlineLevel="0" collapsed="false">
      <c r="A17164" s="7" t="s">
        <v>3622</v>
      </c>
      <c r="B17164" s="7" t="s">
        <v>3329</v>
      </c>
      <c r="C17164" s="7" t="s">
        <v>3330</v>
      </c>
      <c r="D17164" s="8" t="s">
        <v>17</v>
      </c>
      <c r="E17164" s="9" t="n">
        <v>0.04</v>
      </c>
      <c r="F17164" s="9" t="n">
        <v>1.27</v>
      </c>
      <c r="G17164" s="9" t="n">
        <f aca="false">PRODUCT(E17164:F17164)</f>
        <v>0.0508</v>
      </c>
    </row>
    <row r="17165" customFormat="false" ht="45" hidden="false" customHeight="true" outlineLevel="0" collapsed="false">
      <c r="A17165" s="7" t="s">
        <v>3622</v>
      </c>
      <c r="B17165" s="7" t="s">
        <v>3252</v>
      </c>
      <c r="C17165" s="7" t="s">
        <v>3253</v>
      </c>
      <c r="D17165" s="8" t="s">
        <v>17</v>
      </c>
      <c r="E17165" s="9" t="n">
        <v>0.04</v>
      </c>
      <c r="F17165" s="9" t="n">
        <v>4.55</v>
      </c>
      <c r="G17165" s="9" t="n">
        <f aca="false">PRODUCT(E17165:F17165)</f>
        <v>0.182</v>
      </c>
    </row>
    <row r="17166" customFormat="false" ht="20" hidden="false" customHeight="true" outlineLevel="0" collapsed="false">
      <c r="A17166" s="10"/>
      <c r="B17166" s="10"/>
      <c r="C17166" s="10" t="s">
        <v>580</v>
      </c>
      <c r="D17166" s="10"/>
      <c r="E17166" s="10"/>
      <c r="F17166" s="10"/>
      <c r="G17166" s="11" t="n">
        <f aca="false">SUM(G17163:G17165)</f>
        <v>0.4924152</v>
      </c>
    </row>
    <row r="17167" customFormat="false" ht="45" hidden="false" customHeight="true" outlineLevel="0" collapsed="false">
      <c r="A17167" s="7" t="s">
        <v>3622</v>
      </c>
      <c r="B17167" s="7" t="s">
        <v>627</v>
      </c>
      <c r="C17167" s="7" t="s">
        <v>628</v>
      </c>
      <c r="D17167" s="8" t="s">
        <v>629</v>
      </c>
      <c r="E17167" s="9" t="n">
        <v>2.1</v>
      </c>
      <c r="F17167" s="9" t="n">
        <v>0.085</v>
      </c>
      <c r="G17167" s="9" t="n">
        <f aca="false">PRODUCT(E17167:F17167)</f>
        <v>0.1785</v>
      </c>
    </row>
    <row r="17168" customFormat="false" ht="45" hidden="false" customHeight="true" outlineLevel="0" collapsed="false">
      <c r="A17168" s="7" t="s">
        <v>3622</v>
      </c>
      <c r="B17168" s="7" t="s">
        <v>3599</v>
      </c>
      <c r="C17168" s="7" t="s">
        <v>3600</v>
      </c>
      <c r="D17168" s="8" t="s">
        <v>644</v>
      </c>
      <c r="E17168" s="9" t="n">
        <v>0.028</v>
      </c>
      <c r="F17168" s="9" t="n">
        <v>45</v>
      </c>
      <c r="G17168" s="9" t="n">
        <f aca="false">PRODUCT(E17168:F17168)</f>
        <v>1.26</v>
      </c>
    </row>
    <row r="17169" customFormat="false" ht="45" hidden="false" customHeight="true" outlineLevel="0" collapsed="false">
      <c r="A17169" s="7" t="s">
        <v>3622</v>
      </c>
      <c r="B17169" s="7" t="s">
        <v>3625</v>
      </c>
      <c r="C17169" s="7" t="s">
        <v>3626</v>
      </c>
      <c r="D17169" s="8" t="s">
        <v>154</v>
      </c>
      <c r="E17169" s="9" t="n">
        <v>1</v>
      </c>
      <c r="F17169" s="9" t="n">
        <v>33</v>
      </c>
      <c r="G17169" s="9" t="n">
        <f aca="false">PRODUCT(E17169:F17169)</f>
        <v>33</v>
      </c>
    </row>
    <row r="17170" customFormat="false" ht="20" hidden="false" customHeight="true" outlineLevel="0" collapsed="false">
      <c r="A17170" s="10"/>
      <c r="B17170" s="10"/>
      <c r="C17170" s="10" t="s">
        <v>14</v>
      </c>
      <c r="D17170" s="10"/>
      <c r="E17170" s="10"/>
      <c r="F17170" s="10"/>
      <c r="G17170" s="11" t="n">
        <f aca="false">SUM(G17167:G17169)</f>
        <v>34.4385</v>
      </c>
    </row>
    <row r="17171" customFormat="false" ht="45" hidden="false" customHeight="true" outlineLevel="0" collapsed="false">
      <c r="A17171" s="7" t="s">
        <v>3622</v>
      </c>
      <c r="B17171" s="7" t="s">
        <v>2783</v>
      </c>
      <c r="C17171" s="7" t="s">
        <v>2784</v>
      </c>
      <c r="D17171" s="8" t="s">
        <v>17</v>
      </c>
      <c r="E17171" s="9" t="n">
        <v>0.04</v>
      </c>
      <c r="F17171" s="9" t="n">
        <v>16.58</v>
      </c>
      <c r="G17171" s="9" t="n">
        <f aca="false">PRODUCT(E17171:F17171)</f>
        <v>0.6632</v>
      </c>
    </row>
    <row r="17172" customFormat="false" ht="45" hidden="false" customHeight="true" outlineLevel="0" collapsed="false">
      <c r="A17172" s="7" t="s">
        <v>3622</v>
      </c>
      <c r="B17172" s="7" t="s">
        <v>2785</v>
      </c>
      <c r="C17172" s="7" t="s">
        <v>2786</v>
      </c>
      <c r="D17172" s="8" t="s">
        <v>17</v>
      </c>
      <c r="E17172" s="9" t="n">
        <v>0.02</v>
      </c>
      <c r="F17172" s="9" t="n">
        <v>15.71</v>
      </c>
      <c r="G17172" s="9" t="n">
        <f aca="false">PRODUCT(E17172:F17172)</f>
        <v>0.3142</v>
      </c>
    </row>
    <row r="17173" customFormat="false" ht="45" hidden="false" customHeight="true" outlineLevel="0" collapsed="false">
      <c r="A17173" s="7" t="s">
        <v>3622</v>
      </c>
      <c r="B17173" s="7" t="s">
        <v>2787</v>
      </c>
      <c r="C17173" s="7" t="s">
        <v>2788</v>
      </c>
      <c r="D17173" s="8" t="s">
        <v>17</v>
      </c>
      <c r="E17173" s="9" t="n">
        <v>0.11</v>
      </c>
      <c r="F17173" s="9" t="n">
        <v>14.79</v>
      </c>
      <c r="G17173" s="9" t="n">
        <f aca="false">PRODUCT(E17173:F17173)</f>
        <v>1.6269</v>
      </c>
    </row>
    <row r="17174" customFormat="false" ht="20" hidden="false" customHeight="true" outlineLevel="0" collapsed="false">
      <c r="A17174" s="10"/>
      <c r="B17174" s="10"/>
      <c r="C17174" s="10" t="s">
        <v>20</v>
      </c>
      <c r="D17174" s="10"/>
      <c r="E17174" s="10"/>
      <c r="F17174" s="10"/>
      <c r="G17174" s="11" t="n">
        <f aca="false">SUM(G17171:G17173)</f>
        <v>2.6043</v>
      </c>
    </row>
    <row r="17175" customFormat="false" ht="12.8" hidden="false" customHeight="false" outlineLevel="0" collapsed="false">
      <c r="C17175" s="1" t="s">
        <v>21</v>
      </c>
      <c r="E17175" s="12"/>
      <c r="F17175" s="12"/>
      <c r="G17175" s="12" t="n">
        <f aca="false">SUM(G17166,G17170,G17174)</f>
        <v>37.5352152</v>
      </c>
    </row>
    <row r="17176" customFormat="false" ht="12.8" hidden="false" customHeight="false" outlineLevel="0" collapsed="false">
      <c r="C17176" s="1" t="s">
        <v>22</v>
      </c>
      <c r="E17176" s="1" t="s">
        <v>23</v>
      </c>
      <c r="G17176" s="12" t="n">
        <f aca="false">PRODUCT(G17175,0.15)</f>
        <v>5.63028228</v>
      </c>
    </row>
    <row r="17177" customFormat="false" ht="12.8" hidden="false" customHeight="false" outlineLevel="0" collapsed="false">
      <c r="C17177" s="1" t="s">
        <v>24</v>
      </c>
      <c r="E17177" s="1" t="s">
        <v>585</v>
      </c>
      <c r="G17177" s="12" t="n">
        <f aca="false">PRODUCT(G17176,0.02)</f>
        <v>0.1126056456</v>
      </c>
    </row>
    <row r="17178" customFormat="false" ht="12.8" hidden="false" customHeight="false" outlineLevel="0" collapsed="false">
      <c r="C17178" s="1" t="s">
        <v>26</v>
      </c>
      <c r="E17178" s="1" t="s">
        <v>27</v>
      </c>
      <c r="G17178" s="12" t="n">
        <f aca="false">PRODUCT(SUM(G17175,G17176),0.1)</f>
        <v>4.316549748</v>
      </c>
    </row>
    <row r="17179" customFormat="false" ht="12.8" hidden="false" customHeight="false" outlineLevel="0" collapsed="false">
      <c r="C17179" s="1" t="s">
        <v>28</v>
      </c>
      <c r="G17179" s="12" t="n">
        <f aca="false">SUM(G17175:G17176,G17178)</f>
        <v>47.482047228</v>
      </c>
    </row>
    <row r="17180" customFormat="false" ht="12.8" hidden="false" customHeight="false" outlineLevel="0" collapsed="false">
      <c r="C17180" s="1" t="s">
        <v>29</v>
      </c>
      <c r="G17180" s="13" t="s">
        <v>2592</v>
      </c>
    </row>
    <row r="17185" customFormat="false" ht="12.8" hidden="false" customHeight="true" outlineLevel="0" collapsed="false">
      <c r="A17185" s="2" t="s">
        <v>3627</v>
      </c>
      <c r="B17185" s="3" t="s">
        <v>3476</v>
      </c>
      <c r="C17185" s="3"/>
      <c r="D17185" s="3"/>
      <c r="E17185" s="3"/>
      <c r="F17185" s="3"/>
      <c r="G17185" s="3"/>
    </row>
    <row r="17186" customFormat="false" ht="12.8" hidden="false" customHeight="true" outlineLevel="0" collapsed="false">
      <c r="B17186" s="3" t="s">
        <v>3628</v>
      </c>
      <c r="C17186" s="3"/>
      <c r="D17186" s="3"/>
      <c r="E17186" s="3"/>
      <c r="F17186" s="3"/>
      <c r="G17186" s="3"/>
    </row>
    <row r="17187" customFormat="false" ht="12.8" hidden="false" customHeight="false" outlineLevel="0" collapsed="false">
      <c r="B17187" s="4" t="s">
        <v>3629</v>
      </c>
      <c r="C17187" s="4"/>
      <c r="D17187" s="4"/>
      <c r="E17187" s="4"/>
      <c r="F17187" s="4"/>
      <c r="G17187" s="4"/>
    </row>
    <row r="17189" customFormat="false" ht="12.8" hidden="false" customHeight="false" outlineLevel="0" collapsed="false">
      <c r="A17189" s="5" t="s">
        <v>4</v>
      </c>
      <c r="B17189" s="5" t="s">
        <v>5</v>
      </c>
      <c r="C17189" s="5" t="s">
        <v>6</v>
      </c>
      <c r="D17189" s="5" t="s">
        <v>7</v>
      </c>
      <c r="E17189" s="6" t="s">
        <v>8</v>
      </c>
      <c r="F17189" s="5" t="s">
        <v>9</v>
      </c>
      <c r="G17189" s="5" t="s">
        <v>10</v>
      </c>
    </row>
    <row r="17190" customFormat="false" ht="45" hidden="false" customHeight="true" outlineLevel="0" collapsed="false">
      <c r="A17190" s="7" t="s">
        <v>3627</v>
      </c>
      <c r="B17190" s="7" t="s">
        <v>594</v>
      </c>
      <c r="C17190" s="7" t="s">
        <v>595</v>
      </c>
      <c r="D17190" s="8" t="s">
        <v>17</v>
      </c>
      <c r="E17190" s="9" t="n">
        <v>0.05</v>
      </c>
      <c r="F17190" s="9" t="n">
        <v>6.49038</v>
      </c>
      <c r="G17190" s="9" t="n">
        <f aca="false">PRODUCT(E17190:F17190)</f>
        <v>0.324519</v>
      </c>
    </row>
    <row r="17191" customFormat="false" ht="45" hidden="false" customHeight="true" outlineLevel="0" collapsed="false">
      <c r="A17191" s="7" t="s">
        <v>3627</v>
      </c>
      <c r="B17191" s="7" t="s">
        <v>3329</v>
      </c>
      <c r="C17191" s="7" t="s">
        <v>3330</v>
      </c>
      <c r="D17191" s="8" t="s">
        <v>17</v>
      </c>
      <c r="E17191" s="9" t="n">
        <v>0.05</v>
      </c>
      <c r="F17191" s="9" t="n">
        <v>1.27</v>
      </c>
      <c r="G17191" s="9" t="n">
        <f aca="false">PRODUCT(E17191:F17191)</f>
        <v>0.0635</v>
      </c>
    </row>
    <row r="17192" customFormat="false" ht="45" hidden="false" customHeight="true" outlineLevel="0" collapsed="false">
      <c r="A17192" s="7" t="s">
        <v>3627</v>
      </c>
      <c r="B17192" s="7" t="s">
        <v>3252</v>
      </c>
      <c r="C17192" s="7" t="s">
        <v>3253</v>
      </c>
      <c r="D17192" s="8" t="s">
        <v>17</v>
      </c>
      <c r="E17192" s="9" t="n">
        <v>0.05</v>
      </c>
      <c r="F17192" s="9" t="n">
        <v>4.55</v>
      </c>
      <c r="G17192" s="9" t="n">
        <f aca="false">PRODUCT(E17192:F17192)</f>
        <v>0.2275</v>
      </c>
    </row>
    <row r="17193" customFormat="false" ht="20" hidden="false" customHeight="true" outlineLevel="0" collapsed="false">
      <c r="A17193" s="10"/>
      <c r="B17193" s="10"/>
      <c r="C17193" s="10" t="s">
        <v>580</v>
      </c>
      <c r="D17193" s="10"/>
      <c r="E17193" s="10"/>
      <c r="F17193" s="10"/>
      <c r="G17193" s="11" t="n">
        <f aca="false">SUM(G17190:G17192)</f>
        <v>0.615519</v>
      </c>
    </row>
    <row r="17194" customFormat="false" ht="45" hidden="false" customHeight="true" outlineLevel="0" collapsed="false">
      <c r="A17194" s="7" t="s">
        <v>3627</v>
      </c>
      <c r="B17194" s="7" t="s">
        <v>627</v>
      </c>
      <c r="C17194" s="7" t="s">
        <v>628</v>
      </c>
      <c r="D17194" s="8" t="s">
        <v>629</v>
      </c>
      <c r="E17194" s="9" t="n">
        <v>2.1</v>
      </c>
      <c r="F17194" s="9" t="n">
        <v>0.085</v>
      </c>
      <c r="G17194" s="9" t="n">
        <f aca="false">PRODUCT(E17194:F17194)</f>
        <v>0.1785</v>
      </c>
    </row>
    <row r="17195" customFormat="false" ht="45" hidden="false" customHeight="true" outlineLevel="0" collapsed="false">
      <c r="A17195" s="7" t="s">
        <v>3627</v>
      </c>
      <c r="B17195" s="7" t="s">
        <v>3599</v>
      </c>
      <c r="C17195" s="7" t="s">
        <v>3600</v>
      </c>
      <c r="D17195" s="8" t="s">
        <v>644</v>
      </c>
      <c r="E17195" s="9" t="n">
        <v>0.028</v>
      </c>
      <c r="F17195" s="9" t="n">
        <v>45</v>
      </c>
      <c r="G17195" s="9" t="n">
        <f aca="false">PRODUCT(E17195:F17195)</f>
        <v>1.26</v>
      </c>
    </row>
    <row r="17196" customFormat="false" ht="45" hidden="false" customHeight="true" outlineLevel="0" collapsed="false">
      <c r="A17196" s="7" t="s">
        <v>3627</v>
      </c>
      <c r="B17196" s="7" t="s">
        <v>3630</v>
      </c>
      <c r="C17196" s="7" t="s">
        <v>3631</v>
      </c>
      <c r="D17196" s="8" t="s">
        <v>154</v>
      </c>
      <c r="E17196" s="9" t="n">
        <v>1</v>
      </c>
      <c r="F17196" s="9" t="n">
        <v>48.4</v>
      </c>
      <c r="G17196" s="9" t="n">
        <f aca="false">PRODUCT(E17196:F17196)</f>
        <v>48.4</v>
      </c>
    </row>
    <row r="17197" customFormat="false" ht="20" hidden="false" customHeight="true" outlineLevel="0" collapsed="false">
      <c r="A17197" s="10"/>
      <c r="B17197" s="10"/>
      <c r="C17197" s="10" t="s">
        <v>14</v>
      </c>
      <c r="D17197" s="10"/>
      <c r="E17197" s="10"/>
      <c r="F17197" s="10"/>
      <c r="G17197" s="11" t="n">
        <f aca="false">SUM(G17194:G17196)</f>
        <v>49.8385</v>
      </c>
    </row>
    <row r="17198" customFormat="false" ht="45" hidden="false" customHeight="true" outlineLevel="0" collapsed="false">
      <c r="A17198" s="7" t="s">
        <v>3627</v>
      </c>
      <c r="B17198" s="7" t="s">
        <v>2783</v>
      </c>
      <c r="C17198" s="7" t="s">
        <v>2784</v>
      </c>
      <c r="D17198" s="8" t="s">
        <v>17</v>
      </c>
      <c r="E17198" s="9" t="n">
        <v>0.05</v>
      </c>
      <c r="F17198" s="9" t="n">
        <v>16.58</v>
      </c>
      <c r="G17198" s="9" t="n">
        <f aca="false">PRODUCT(E17198:F17198)</f>
        <v>0.829</v>
      </c>
    </row>
    <row r="17199" customFormat="false" ht="45" hidden="false" customHeight="true" outlineLevel="0" collapsed="false">
      <c r="A17199" s="7" t="s">
        <v>3627</v>
      </c>
      <c r="B17199" s="7" t="s">
        <v>2785</v>
      </c>
      <c r="C17199" s="7" t="s">
        <v>2786</v>
      </c>
      <c r="D17199" s="8" t="s">
        <v>17</v>
      </c>
      <c r="E17199" s="9" t="n">
        <v>0.03</v>
      </c>
      <c r="F17199" s="9" t="n">
        <v>15.71</v>
      </c>
      <c r="G17199" s="9" t="n">
        <f aca="false">PRODUCT(E17199:F17199)</f>
        <v>0.4713</v>
      </c>
    </row>
    <row r="17200" customFormat="false" ht="45" hidden="false" customHeight="true" outlineLevel="0" collapsed="false">
      <c r="A17200" s="7" t="s">
        <v>3627</v>
      </c>
      <c r="B17200" s="7" t="s">
        <v>2787</v>
      </c>
      <c r="C17200" s="7" t="s">
        <v>2788</v>
      </c>
      <c r="D17200" s="8" t="s">
        <v>17</v>
      </c>
      <c r="E17200" s="9" t="n">
        <v>0.14</v>
      </c>
      <c r="F17200" s="9" t="n">
        <v>14.79</v>
      </c>
      <c r="G17200" s="9" t="n">
        <f aca="false">PRODUCT(E17200:F17200)</f>
        <v>2.0706</v>
      </c>
    </row>
    <row r="17201" customFormat="false" ht="20" hidden="false" customHeight="true" outlineLevel="0" collapsed="false">
      <c r="A17201" s="10"/>
      <c r="B17201" s="10"/>
      <c r="C17201" s="10" t="s">
        <v>20</v>
      </c>
      <c r="D17201" s="10"/>
      <c r="E17201" s="10"/>
      <c r="F17201" s="10"/>
      <c r="G17201" s="11" t="n">
        <f aca="false">SUM(G17198:G17200)</f>
        <v>3.3709</v>
      </c>
    </row>
    <row r="17202" customFormat="false" ht="12.8" hidden="false" customHeight="false" outlineLevel="0" collapsed="false">
      <c r="C17202" s="1" t="s">
        <v>21</v>
      </c>
      <c r="E17202" s="12"/>
      <c r="F17202" s="12"/>
      <c r="G17202" s="12" t="n">
        <f aca="false">SUM(G17193,G17197,G17201)</f>
        <v>53.824919</v>
      </c>
    </row>
    <row r="17203" customFormat="false" ht="12.8" hidden="false" customHeight="false" outlineLevel="0" collapsed="false">
      <c r="C17203" s="1" t="s">
        <v>22</v>
      </c>
      <c r="E17203" s="1" t="s">
        <v>23</v>
      </c>
      <c r="G17203" s="12" t="n">
        <f aca="false">PRODUCT(G17202,0.15)</f>
        <v>8.07373785</v>
      </c>
    </row>
    <row r="17204" customFormat="false" ht="12.8" hidden="false" customHeight="false" outlineLevel="0" collapsed="false">
      <c r="C17204" s="1" t="s">
        <v>24</v>
      </c>
      <c r="E17204" s="1" t="s">
        <v>585</v>
      </c>
      <c r="G17204" s="12" t="n">
        <f aca="false">PRODUCT(G17203,0.02)</f>
        <v>0.161474757</v>
      </c>
    </row>
    <row r="17205" customFormat="false" ht="12.8" hidden="false" customHeight="false" outlineLevel="0" collapsed="false">
      <c r="C17205" s="1" t="s">
        <v>26</v>
      </c>
      <c r="E17205" s="1" t="s">
        <v>27</v>
      </c>
      <c r="G17205" s="12" t="n">
        <f aca="false">PRODUCT(SUM(G17202,G17203),0.1)</f>
        <v>6.189865685</v>
      </c>
    </row>
    <row r="17206" customFormat="false" ht="12.8" hidden="false" customHeight="false" outlineLevel="0" collapsed="false">
      <c r="C17206" s="1" t="s">
        <v>28</v>
      </c>
      <c r="G17206" s="12" t="n">
        <f aca="false">SUM(G17202:G17203,G17205)</f>
        <v>68.088522535</v>
      </c>
    </row>
    <row r="17207" customFormat="false" ht="12.8" hidden="false" customHeight="false" outlineLevel="0" collapsed="false">
      <c r="C17207" s="1" t="s">
        <v>29</v>
      </c>
      <c r="G17207" s="13" t="s">
        <v>3632</v>
      </c>
    </row>
    <row r="17212" customFormat="false" ht="12.8" hidden="false" customHeight="true" outlineLevel="0" collapsed="false">
      <c r="A17212" s="2" t="s">
        <v>3633</v>
      </c>
      <c r="B17212" s="3" t="s">
        <v>3476</v>
      </c>
      <c r="C17212" s="3"/>
      <c r="D17212" s="3"/>
      <c r="E17212" s="3"/>
      <c r="F17212" s="3"/>
      <c r="G17212" s="3"/>
    </row>
    <row r="17213" customFormat="false" ht="12.8" hidden="false" customHeight="true" outlineLevel="0" collapsed="false">
      <c r="B17213" s="3" t="s">
        <v>3634</v>
      </c>
      <c r="C17213" s="3"/>
      <c r="D17213" s="3"/>
      <c r="E17213" s="3"/>
      <c r="F17213" s="3"/>
      <c r="G17213" s="3"/>
    </row>
    <row r="17214" customFormat="false" ht="12.8" hidden="false" customHeight="false" outlineLevel="0" collapsed="false">
      <c r="B17214" s="4" t="s">
        <v>3635</v>
      </c>
      <c r="C17214" s="4"/>
      <c r="D17214" s="4"/>
      <c r="E17214" s="4"/>
      <c r="F17214" s="4"/>
      <c r="G17214" s="4"/>
    </row>
    <row r="17216" customFormat="false" ht="12.8" hidden="false" customHeight="false" outlineLevel="0" collapsed="false">
      <c r="A17216" s="5" t="s">
        <v>4</v>
      </c>
      <c r="B17216" s="5" t="s">
        <v>5</v>
      </c>
      <c r="C17216" s="5" t="s">
        <v>6</v>
      </c>
      <c r="D17216" s="5" t="s">
        <v>7</v>
      </c>
      <c r="E17216" s="6" t="s">
        <v>8</v>
      </c>
      <c r="F17216" s="5" t="s">
        <v>9</v>
      </c>
      <c r="G17216" s="5" t="s">
        <v>10</v>
      </c>
    </row>
    <row r="17217" customFormat="false" ht="45" hidden="false" customHeight="true" outlineLevel="0" collapsed="false">
      <c r="A17217" s="7" t="s">
        <v>3633</v>
      </c>
      <c r="B17217" s="7" t="s">
        <v>594</v>
      </c>
      <c r="C17217" s="7" t="s">
        <v>595</v>
      </c>
      <c r="D17217" s="8" t="s">
        <v>17</v>
      </c>
      <c r="E17217" s="9" t="n">
        <v>0.09</v>
      </c>
      <c r="F17217" s="9" t="n">
        <v>6.49038</v>
      </c>
      <c r="G17217" s="9" t="n">
        <f aca="false">PRODUCT(E17217:F17217)</f>
        <v>0.5841342</v>
      </c>
    </row>
    <row r="17218" customFormat="false" ht="45" hidden="false" customHeight="true" outlineLevel="0" collapsed="false">
      <c r="A17218" s="7" t="s">
        <v>3633</v>
      </c>
      <c r="B17218" s="7" t="s">
        <v>3329</v>
      </c>
      <c r="C17218" s="7" t="s">
        <v>3330</v>
      </c>
      <c r="D17218" s="8" t="s">
        <v>17</v>
      </c>
      <c r="E17218" s="9" t="n">
        <v>0.09</v>
      </c>
      <c r="F17218" s="9" t="n">
        <v>1.27</v>
      </c>
      <c r="G17218" s="9" t="n">
        <f aca="false">PRODUCT(E17218:F17218)</f>
        <v>0.1143</v>
      </c>
    </row>
    <row r="17219" customFormat="false" ht="45" hidden="false" customHeight="true" outlineLevel="0" collapsed="false">
      <c r="A17219" s="7" t="s">
        <v>3633</v>
      </c>
      <c r="B17219" s="7" t="s">
        <v>3252</v>
      </c>
      <c r="C17219" s="7" t="s">
        <v>3253</v>
      </c>
      <c r="D17219" s="8" t="s">
        <v>17</v>
      </c>
      <c r="E17219" s="9" t="n">
        <v>0.09</v>
      </c>
      <c r="F17219" s="9" t="n">
        <v>4.55</v>
      </c>
      <c r="G17219" s="9" t="n">
        <f aca="false">PRODUCT(E17219:F17219)</f>
        <v>0.4095</v>
      </c>
    </row>
    <row r="17220" customFormat="false" ht="20" hidden="false" customHeight="true" outlineLevel="0" collapsed="false">
      <c r="A17220" s="10"/>
      <c r="B17220" s="10"/>
      <c r="C17220" s="10" t="s">
        <v>580</v>
      </c>
      <c r="D17220" s="10"/>
      <c r="E17220" s="10"/>
      <c r="F17220" s="10"/>
      <c r="G17220" s="11" t="n">
        <f aca="false">SUM(G17217:G17219)</f>
        <v>1.1079342</v>
      </c>
    </row>
    <row r="17221" customFormat="false" ht="45" hidden="false" customHeight="true" outlineLevel="0" collapsed="false">
      <c r="A17221" s="7" t="s">
        <v>3633</v>
      </c>
      <c r="B17221" s="7" t="s">
        <v>627</v>
      </c>
      <c r="C17221" s="7" t="s">
        <v>628</v>
      </c>
      <c r="D17221" s="8" t="s">
        <v>629</v>
      </c>
      <c r="E17221" s="9" t="n">
        <v>2.1</v>
      </c>
      <c r="F17221" s="9" t="n">
        <v>0.085</v>
      </c>
      <c r="G17221" s="9" t="n">
        <f aca="false">PRODUCT(E17221:F17221)</f>
        <v>0.1785</v>
      </c>
    </row>
    <row r="17222" customFormat="false" ht="45" hidden="false" customHeight="true" outlineLevel="0" collapsed="false">
      <c r="A17222" s="7" t="s">
        <v>3633</v>
      </c>
      <c r="B17222" s="7" t="s">
        <v>3599</v>
      </c>
      <c r="C17222" s="7" t="s">
        <v>3600</v>
      </c>
      <c r="D17222" s="8" t="s">
        <v>644</v>
      </c>
      <c r="E17222" s="9" t="n">
        <v>0.028</v>
      </c>
      <c r="F17222" s="9" t="n">
        <v>45</v>
      </c>
      <c r="G17222" s="9" t="n">
        <f aca="false">PRODUCT(E17222:F17222)</f>
        <v>1.26</v>
      </c>
    </row>
    <row r="17223" customFormat="false" ht="45" hidden="false" customHeight="true" outlineLevel="0" collapsed="false">
      <c r="A17223" s="7" t="s">
        <v>3633</v>
      </c>
      <c r="B17223" s="7" t="s">
        <v>3636</v>
      </c>
      <c r="C17223" s="7" t="s">
        <v>3637</v>
      </c>
      <c r="D17223" s="8" t="s">
        <v>154</v>
      </c>
      <c r="E17223" s="9" t="n">
        <v>1</v>
      </c>
      <c r="F17223" s="9" t="n">
        <v>14.4</v>
      </c>
      <c r="G17223" s="9" t="n">
        <f aca="false">PRODUCT(E17223:F17223)</f>
        <v>14.4</v>
      </c>
    </row>
    <row r="17224" customFormat="false" ht="20" hidden="false" customHeight="true" outlineLevel="0" collapsed="false">
      <c r="A17224" s="10"/>
      <c r="B17224" s="10"/>
      <c r="C17224" s="10" t="s">
        <v>14</v>
      </c>
      <c r="D17224" s="10"/>
      <c r="E17224" s="10"/>
      <c r="F17224" s="10"/>
      <c r="G17224" s="11" t="n">
        <f aca="false">SUM(G17221:G17223)</f>
        <v>15.8385</v>
      </c>
    </row>
    <row r="17225" customFormat="false" ht="45" hidden="false" customHeight="true" outlineLevel="0" collapsed="false">
      <c r="A17225" s="7" t="s">
        <v>3633</v>
      </c>
      <c r="B17225" s="7" t="s">
        <v>2783</v>
      </c>
      <c r="C17225" s="7" t="s">
        <v>2784</v>
      </c>
      <c r="D17225" s="8" t="s">
        <v>17</v>
      </c>
      <c r="E17225" s="9" t="n">
        <v>0.09</v>
      </c>
      <c r="F17225" s="9" t="n">
        <v>16.58</v>
      </c>
      <c r="G17225" s="9" t="n">
        <f aca="false">PRODUCT(E17225:F17225)</f>
        <v>1.4922</v>
      </c>
    </row>
    <row r="17226" customFormat="false" ht="45" hidden="false" customHeight="true" outlineLevel="0" collapsed="false">
      <c r="A17226" s="7" t="s">
        <v>3633</v>
      </c>
      <c r="B17226" s="7" t="s">
        <v>2785</v>
      </c>
      <c r="C17226" s="7" t="s">
        <v>2786</v>
      </c>
      <c r="D17226" s="8" t="s">
        <v>17</v>
      </c>
      <c r="E17226" s="9" t="n">
        <v>0.04</v>
      </c>
      <c r="F17226" s="9" t="n">
        <v>15.71</v>
      </c>
      <c r="G17226" s="9" t="n">
        <f aca="false">PRODUCT(E17226:F17226)</f>
        <v>0.6284</v>
      </c>
    </row>
    <row r="17227" customFormat="false" ht="45" hidden="false" customHeight="true" outlineLevel="0" collapsed="false">
      <c r="A17227" s="7" t="s">
        <v>3633</v>
      </c>
      <c r="B17227" s="7" t="s">
        <v>2787</v>
      </c>
      <c r="C17227" s="7" t="s">
        <v>2788</v>
      </c>
      <c r="D17227" s="8" t="s">
        <v>17</v>
      </c>
      <c r="E17227" s="9" t="n">
        <v>0.15</v>
      </c>
      <c r="F17227" s="9" t="n">
        <v>14.79</v>
      </c>
      <c r="G17227" s="9" t="n">
        <f aca="false">PRODUCT(E17227:F17227)</f>
        <v>2.2185</v>
      </c>
    </row>
    <row r="17228" customFormat="false" ht="20" hidden="false" customHeight="true" outlineLevel="0" collapsed="false">
      <c r="A17228" s="10"/>
      <c r="B17228" s="10"/>
      <c r="C17228" s="10" t="s">
        <v>20</v>
      </c>
      <c r="D17228" s="10"/>
      <c r="E17228" s="10"/>
      <c r="F17228" s="10"/>
      <c r="G17228" s="11" t="n">
        <f aca="false">SUM(G17225:G17227)</f>
        <v>4.3391</v>
      </c>
    </row>
    <row r="17229" customFormat="false" ht="12.8" hidden="false" customHeight="false" outlineLevel="0" collapsed="false">
      <c r="C17229" s="1" t="s">
        <v>21</v>
      </c>
      <c r="E17229" s="12"/>
      <c r="F17229" s="12"/>
      <c r="G17229" s="12" t="n">
        <f aca="false">SUM(G17220,G17224,G17228)</f>
        <v>21.2855342</v>
      </c>
    </row>
    <row r="17230" customFormat="false" ht="12.8" hidden="false" customHeight="false" outlineLevel="0" collapsed="false">
      <c r="C17230" s="1" t="s">
        <v>22</v>
      </c>
      <c r="E17230" s="1" t="s">
        <v>23</v>
      </c>
      <c r="G17230" s="12" t="n">
        <f aca="false">PRODUCT(G17229,0.15)</f>
        <v>3.19283013</v>
      </c>
    </row>
    <row r="17231" customFormat="false" ht="12.8" hidden="false" customHeight="false" outlineLevel="0" collapsed="false">
      <c r="C17231" s="1" t="s">
        <v>24</v>
      </c>
      <c r="E17231" s="1" t="s">
        <v>585</v>
      </c>
      <c r="G17231" s="12" t="n">
        <f aca="false">PRODUCT(G17230,0.02)</f>
        <v>0.0638566026</v>
      </c>
    </row>
    <row r="17232" customFormat="false" ht="12.8" hidden="false" customHeight="false" outlineLevel="0" collapsed="false">
      <c r="C17232" s="1" t="s">
        <v>26</v>
      </c>
      <c r="E17232" s="1" t="s">
        <v>27</v>
      </c>
      <c r="G17232" s="12" t="n">
        <f aca="false">PRODUCT(SUM(G17229,G17230),0.1)</f>
        <v>2.447836433</v>
      </c>
    </row>
    <row r="17233" customFormat="false" ht="12.8" hidden="false" customHeight="false" outlineLevel="0" collapsed="false">
      <c r="C17233" s="1" t="s">
        <v>28</v>
      </c>
      <c r="G17233" s="12" t="n">
        <f aca="false">SUM(G17229:G17230,G17232)</f>
        <v>26.926200763</v>
      </c>
    </row>
    <row r="17234" customFormat="false" ht="12.8" hidden="false" customHeight="false" outlineLevel="0" collapsed="false">
      <c r="C17234" s="1" t="s">
        <v>29</v>
      </c>
      <c r="G17234" s="13" t="s">
        <v>3638</v>
      </c>
    </row>
    <row r="17239" customFormat="false" ht="12.8" hidden="false" customHeight="true" outlineLevel="0" collapsed="false">
      <c r="A17239" s="2" t="s">
        <v>3639</v>
      </c>
      <c r="B17239" s="3" t="s">
        <v>3476</v>
      </c>
      <c r="C17239" s="3"/>
      <c r="D17239" s="3"/>
      <c r="E17239" s="3"/>
      <c r="F17239" s="3"/>
      <c r="G17239" s="3"/>
    </row>
    <row r="17240" customFormat="false" ht="12.8" hidden="false" customHeight="true" outlineLevel="0" collapsed="false">
      <c r="B17240" s="3" t="s">
        <v>3399</v>
      </c>
      <c r="C17240" s="3"/>
      <c r="D17240" s="3"/>
      <c r="E17240" s="3"/>
      <c r="F17240" s="3"/>
      <c r="G17240" s="3"/>
    </row>
    <row r="17241" customFormat="false" ht="12.8" hidden="false" customHeight="false" outlineLevel="0" collapsed="false">
      <c r="B17241" s="4" t="s">
        <v>3400</v>
      </c>
      <c r="C17241" s="4"/>
      <c r="D17241" s="4"/>
      <c r="E17241" s="4"/>
      <c r="F17241" s="4"/>
      <c r="G17241" s="4"/>
    </row>
    <row r="17243" customFormat="false" ht="12.8" hidden="false" customHeight="false" outlineLevel="0" collapsed="false">
      <c r="A17243" s="5" t="s">
        <v>4</v>
      </c>
      <c r="B17243" s="5" t="s">
        <v>5</v>
      </c>
      <c r="C17243" s="5" t="s">
        <v>6</v>
      </c>
      <c r="D17243" s="5" t="s">
        <v>7</v>
      </c>
      <c r="E17243" s="6" t="s">
        <v>8</v>
      </c>
      <c r="F17243" s="5" t="s">
        <v>9</v>
      </c>
      <c r="G17243" s="5" t="s">
        <v>10</v>
      </c>
    </row>
    <row r="17244" customFormat="false" ht="45" hidden="false" customHeight="true" outlineLevel="0" collapsed="false">
      <c r="A17244" s="7" t="s">
        <v>3639</v>
      </c>
      <c r="B17244" s="7" t="s">
        <v>594</v>
      </c>
      <c r="C17244" s="7" t="s">
        <v>595</v>
      </c>
      <c r="D17244" s="8" t="s">
        <v>17</v>
      </c>
      <c r="E17244" s="9" t="n">
        <v>0.02</v>
      </c>
      <c r="F17244" s="9" t="n">
        <v>6.49038</v>
      </c>
      <c r="G17244" s="9" t="n">
        <f aca="false">PRODUCT(E17244:F17244)</f>
        <v>0.1298076</v>
      </c>
    </row>
    <row r="17245" customFormat="false" ht="45" hidden="false" customHeight="true" outlineLevel="0" collapsed="false">
      <c r="A17245" s="7" t="s">
        <v>3639</v>
      </c>
      <c r="B17245" s="7" t="s">
        <v>3329</v>
      </c>
      <c r="C17245" s="7" t="s">
        <v>3330</v>
      </c>
      <c r="D17245" s="8" t="s">
        <v>17</v>
      </c>
      <c r="E17245" s="9" t="n">
        <v>0.02</v>
      </c>
      <c r="F17245" s="9" t="n">
        <v>1.27</v>
      </c>
      <c r="G17245" s="9" t="n">
        <f aca="false">PRODUCT(E17245:F17245)</f>
        <v>0.0254</v>
      </c>
    </row>
    <row r="17246" customFormat="false" ht="45" hidden="false" customHeight="true" outlineLevel="0" collapsed="false">
      <c r="A17246" s="7" t="s">
        <v>3639</v>
      </c>
      <c r="B17246" s="7" t="s">
        <v>3252</v>
      </c>
      <c r="C17246" s="7" t="s">
        <v>3253</v>
      </c>
      <c r="D17246" s="8" t="s">
        <v>17</v>
      </c>
      <c r="E17246" s="9" t="n">
        <v>0.02</v>
      </c>
      <c r="F17246" s="9" t="n">
        <v>4.55</v>
      </c>
      <c r="G17246" s="9" t="n">
        <f aca="false">PRODUCT(E17246:F17246)</f>
        <v>0.091</v>
      </c>
    </row>
    <row r="17247" customFormat="false" ht="20" hidden="false" customHeight="true" outlineLevel="0" collapsed="false">
      <c r="A17247" s="10"/>
      <c r="B17247" s="10"/>
      <c r="C17247" s="10" t="s">
        <v>580</v>
      </c>
      <c r="D17247" s="10"/>
      <c r="E17247" s="10"/>
      <c r="F17247" s="10"/>
      <c r="G17247" s="11" t="n">
        <f aca="false">SUM(G17244:G17246)</f>
        <v>0.2462076</v>
      </c>
    </row>
    <row r="17248" customFormat="false" ht="45" hidden="false" customHeight="true" outlineLevel="0" collapsed="false">
      <c r="A17248" s="7" t="s">
        <v>3639</v>
      </c>
      <c r="B17248" s="7" t="s">
        <v>3401</v>
      </c>
      <c r="C17248" s="7" t="s">
        <v>3402</v>
      </c>
      <c r="D17248" s="8" t="s">
        <v>1013</v>
      </c>
      <c r="E17248" s="9" t="n">
        <v>3</v>
      </c>
      <c r="F17248" s="9" t="n">
        <v>0.9</v>
      </c>
      <c r="G17248" s="9" t="n">
        <f aca="false">PRODUCT(E17248:F17248)</f>
        <v>2.7</v>
      </c>
    </row>
    <row r="17249" customFormat="false" ht="20" hidden="false" customHeight="true" outlineLevel="0" collapsed="false">
      <c r="A17249" s="10"/>
      <c r="B17249" s="10"/>
      <c r="C17249" s="10" t="s">
        <v>14</v>
      </c>
      <c r="D17249" s="10"/>
      <c r="E17249" s="10"/>
      <c r="F17249" s="10"/>
      <c r="G17249" s="11" t="n">
        <f aca="false">SUM(G17248:G17248)</f>
        <v>2.7</v>
      </c>
    </row>
    <row r="17250" customFormat="false" ht="45" hidden="false" customHeight="true" outlineLevel="0" collapsed="false">
      <c r="A17250" s="7" t="s">
        <v>3639</v>
      </c>
      <c r="B17250" s="7" t="s">
        <v>2783</v>
      </c>
      <c r="C17250" s="7" t="s">
        <v>2784</v>
      </c>
      <c r="D17250" s="8" t="s">
        <v>17</v>
      </c>
      <c r="E17250" s="9" t="n">
        <v>0.02</v>
      </c>
      <c r="F17250" s="9" t="n">
        <v>16.58</v>
      </c>
      <c r="G17250" s="9" t="n">
        <f aca="false">PRODUCT(E17250:F17250)</f>
        <v>0.3316</v>
      </c>
    </row>
    <row r="17251" customFormat="false" ht="45" hidden="false" customHeight="true" outlineLevel="0" collapsed="false">
      <c r="A17251" s="7" t="s">
        <v>3639</v>
      </c>
      <c r="B17251" s="7" t="s">
        <v>2785</v>
      </c>
      <c r="C17251" s="7" t="s">
        <v>2786</v>
      </c>
      <c r="D17251" s="8" t="s">
        <v>17</v>
      </c>
      <c r="E17251" s="9" t="n">
        <v>0.02</v>
      </c>
      <c r="F17251" s="9" t="n">
        <v>15.71</v>
      </c>
      <c r="G17251" s="9" t="n">
        <f aca="false">PRODUCT(E17251:F17251)</f>
        <v>0.3142</v>
      </c>
    </row>
    <row r="17252" customFormat="false" ht="45" hidden="false" customHeight="true" outlineLevel="0" collapsed="false">
      <c r="A17252" s="7" t="s">
        <v>3639</v>
      </c>
      <c r="B17252" s="7" t="s">
        <v>2787</v>
      </c>
      <c r="C17252" s="7" t="s">
        <v>2788</v>
      </c>
      <c r="D17252" s="8" t="s">
        <v>17</v>
      </c>
      <c r="E17252" s="9" t="n">
        <v>0.05</v>
      </c>
      <c r="F17252" s="9" t="n">
        <v>14.79</v>
      </c>
      <c r="G17252" s="9" t="n">
        <f aca="false">PRODUCT(E17252:F17252)</f>
        <v>0.7395</v>
      </c>
    </row>
    <row r="17253" customFormat="false" ht="20" hidden="false" customHeight="true" outlineLevel="0" collapsed="false">
      <c r="A17253" s="10"/>
      <c r="B17253" s="10"/>
      <c r="C17253" s="10" t="s">
        <v>20</v>
      </c>
      <c r="D17253" s="10"/>
      <c r="E17253" s="10"/>
      <c r="F17253" s="10"/>
      <c r="G17253" s="11" t="n">
        <f aca="false">SUM(G17250:G17252)</f>
        <v>1.3853</v>
      </c>
    </row>
    <row r="17254" customFormat="false" ht="12.8" hidden="false" customHeight="false" outlineLevel="0" collapsed="false">
      <c r="C17254" s="1" t="s">
        <v>21</v>
      </c>
      <c r="E17254" s="12"/>
      <c r="F17254" s="12"/>
      <c r="G17254" s="12" t="n">
        <f aca="false">SUM(G17247,G17249,G17253)</f>
        <v>4.3315076</v>
      </c>
    </row>
    <row r="17255" customFormat="false" ht="12.8" hidden="false" customHeight="false" outlineLevel="0" collapsed="false">
      <c r="C17255" s="1" t="s">
        <v>22</v>
      </c>
      <c r="E17255" s="1" t="s">
        <v>23</v>
      </c>
      <c r="G17255" s="12" t="n">
        <f aca="false">PRODUCT(G17254,0.15)</f>
        <v>0.64972614</v>
      </c>
    </row>
    <row r="17256" customFormat="false" ht="12.8" hidden="false" customHeight="false" outlineLevel="0" collapsed="false">
      <c r="C17256" s="1" t="s">
        <v>24</v>
      </c>
      <c r="E17256" s="1" t="s">
        <v>585</v>
      </c>
      <c r="G17256" s="12" t="n">
        <f aca="false">PRODUCT(G17255,0.02)</f>
        <v>0.0129945228</v>
      </c>
    </row>
    <row r="17257" customFormat="false" ht="12.8" hidden="false" customHeight="false" outlineLevel="0" collapsed="false">
      <c r="C17257" s="1" t="s">
        <v>26</v>
      </c>
      <c r="E17257" s="1" t="s">
        <v>27</v>
      </c>
      <c r="G17257" s="12" t="n">
        <f aca="false">PRODUCT(SUM(G17254,G17255),0.1)</f>
        <v>0.498123374</v>
      </c>
    </row>
    <row r="17258" customFormat="false" ht="12.8" hidden="false" customHeight="false" outlineLevel="0" collapsed="false">
      <c r="C17258" s="1" t="s">
        <v>28</v>
      </c>
      <c r="G17258" s="12" t="n">
        <f aca="false">SUM(G17254:G17255,G17257)</f>
        <v>5.479357114</v>
      </c>
    </row>
    <row r="17259" customFormat="false" ht="12.8" hidden="false" customHeight="false" outlineLevel="0" collapsed="false">
      <c r="C17259" s="1" t="s">
        <v>29</v>
      </c>
      <c r="G17259" s="13" t="s">
        <v>3403</v>
      </c>
    </row>
    <row r="17264" customFormat="false" ht="12.8" hidden="false" customHeight="true" outlineLevel="0" collapsed="false">
      <c r="A17264" s="2" t="s">
        <v>3640</v>
      </c>
      <c r="B17264" s="3" t="s">
        <v>3476</v>
      </c>
      <c r="C17264" s="3"/>
      <c r="D17264" s="3"/>
      <c r="E17264" s="3"/>
      <c r="F17264" s="3"/>
      <c r="G17264" s="3"/>
    </row>
    <row r="17265" customFormat="false" ht="12.8" hidden="false" customHeight="true" outlineLevel="0" collapsed="false">
      <c r="B17265" s="3" t="s">
        <v>3641</v>
      </c>
      <c r="C17265" s="3"/>
      <c r="D17265" s="3"/>
      <c r="E17265" s="3"/>
      <c r="F17265" s="3"/>
      <c r="G17265" s="3"/>
    </row>
    <row r="17266" customFormat="false" ht="12.8" hidden="false" customHeight="false" outlineLevel="0" collapsed="false">
      <c r="B17266" s="4" t="s">
        <v>3642</v>
      </c>
      <c r="C17266" s="4"/>
      <c r="D17266" s="4"/>
      <c r="E17266" s="4"/>
      <c r="F17266" s="4"/>
      <c r="G17266" s="4"/>
    </row>
    <row r="17268" customFormat="false" ht="12.8" hidden="false" customHeight="false" outlineLevel="0" collapsed="false">
      <c r="A17268" s="5" t="s">
        <v>4</v>
      </c>
      <c r="B17268" s="5" t="s">
        <v>5</v>
      </c>
      <c r="C17268" s="5" t="s">
        <v>6</v>
      </c>
      <c r="D17268" s="5" t="s">
        <v>7</v>
      </c>
      <c r="E17268" s="6" t="s">
        <v>8</v>
      </c>
      <c r="F17268" s="5" t="s">
        <v>9</v>
      </c>
      <c r="G17268" s="5" t="s">
        <v>10</v>
      </c>
    </row>
    <row r="17269" customFormat="false" ht="45" hidden="false" customHeight="true" outlineLevel="0" collapsed="false">
      <c r="A17269" s="7" t="s">
        <v>3640</v>
      </c>
      <c r="B17269" s="7" t="s">
        <v>594</v>
      </c>
      <c r="C17269" s="7" t="s">
        <v>595</v>
      </c>
      <c r="D17269" s="8" t="s">
        <v>17</v>
      </c>
      <c r="E17269" s="9" t="n">
        <v>0.04</v>
      </c>
      <c r="F17269" s="9" t="n">
        <v>6.49038</v>
      </c>
      <c r="G17269" s="9" t="n">
        <f aca="false">PRODUCT(E17269:F17269)</f>
        <v>0.2596152</v>
      </c>
    </row>
    <row r="17270" customFormat="false" ht="45" hidden="false" customHeight="true" outlineLevel="0" collapsed="false">
      <c r="A17270" s="7" t="s">
        <v>3640</v>
      </c>
      <c r="B17270" s="7" t="s">
        <v>3329</v>
      </c>
      <c r="C17270" s="7" t="s">
        <v>3330</v>
      </c>
      <c r="D17270" s="8" t="s">
        <v>17</v>
      </c>
      <c r="E17270" s="9" t="n">
        <v>0.04</v>
      </c>
      <c r="F17270" s="9" t="n">
        <v>1.27</v>
      </c>
      <c r="G17270" s="9" t="n">
        <f aca="false">PRODUCT(E17270:F17270)</f>
        <v>0.0508</v>
      </c>
    </row>
    <row r="17271" customFormat="false" ht="45" hidden="false" customHeight="true" outlineLevel="0" collapsed="false">
      <c r="A17271" s="7" t="s">
        <v>3640</v>
      </c>
      <c r="B17271" s="7" t="s">
        <v>3252</v>
      </c>
      <c r="C17271" s="7" t="s">
        <v>3253</v>
      </c>
      <c r="D17271" s="8" t="s">
        <v>17</v>
      </c>
      <c r="E17271" s="9" t="n">
        <v>0.04</v>
      </c>
      <c r="F17271" s="9" t="n">
        <v>4.55</v>
      </c>
      <c r="G17271" s="9" t="n">
        <f aca="false">PRODUCT(E17271:F17271)</f>
        <v>0.182</v>
      </c>
    </row>
    <row r="17272" customFormat="false" ht="20" hidden="false" customHeight="true" outlineLevel="0" collapsed="false">
      <c r="A17272" s="10"/>
      <c r="B17272" s="10"/>
      <c r="C17272" s="10" t="s">
        <v>580</v>
      </c>
      <c r="D17272" s="10"/>
      <c r="E17272" s="10"/>
      <c r="F17272" s="10"/>
      <c r="G17272" s="11" t="n">
        <f aca="false">SUM(G17269:G17271)</f>
        <v>0.4924152</v>
      </c>
    </row>
    <row r="17273" customFormat="false" ht="45" hidden="false" customHeight="true" outlineLevel="0" collapsed="false">
      <c r="A17273" s="7" t="s">
        <v>3640</v>
      </c>
      <c r="B17273" s="7" t="s">
        <v>3401</v>
      </c>
      <c r="C17273" s="7" t="s">
        <v>3402</v>
      </c>
      <c r="D17273" s="8" t="s">
        <v>1013</v>
      </c>
      <c r="E17273" s="9" t="n">
        <v>6</v>
      </c>
      <c r="F17273" s="9" t="n">
        <v>0.9</v>
      </c>
      <c r="G17273" s="9" t="n">
        <f aca="false">PRODUCT(E17273:F17273)</f>
        <v>5.4</v>
      </c>
    </row>
    <row r="17274" customFormat="false" ht="45" hidden="false" customHeight="true" outlineLevel="0" collapsed="false">
      <c r="A17274" s="7" t="s">
        <v>3640</v>
      </c>
      <c r="B17274" s="7" t="s">
        <v>3643</v>
      </c>
      <c r="C17274" s="7" t="s">
        <v>3644</v>
      </c>
      <c r="D17274" s="8" t="s">
        <v>629</v>
      </c>
      <c r="E17274" s="9" t="n">
        <v>0.005</v>
      </c>
      <c r="F17274" s="9" t="n">
        <v>1.82</v>
      </c>
      <c r="G17274" s="9" t="n">
        <f aca="false">PRODUCT(E17274:F17274)</f>
        <v>0.0091</v>
      </c>
    </row>
    <row r="17275" customFormat="false" ht="20" hidden="false" customHeight="true" outlineLevel="0" collapsed="false">
      <c r="A17275" s="10"/>
      <c r="B17275" s="10"/>
      <c r="C17275" s="10" t="s">
        <v>14</v>
      </c>
      <c r="D17275" s="10"/>
      <c r="E17275" s="10"/>
      <c r="F17275" s="10"/>
      <c r="G17275" s="11" t="n">
        <f aca="false">SUM(G17273:G17274)</f>
        <v>5.4091</v>
      </c>
    </row>
    <row r="17276" customFormat="false" ht="45" hidden="false" customHeight="true" outlineLevel="0" collapsed="false">
      <c r="A17276" s="7" t="s">
        <v>3640</v>
      </c>
      <c r="B17276" s="7" t="s">
        <v>2783</v>
      </c>
      <c r="C17276" s="7" t="s">
        <v>2784</v>
      </c>
      <c r="D17276" s="8" t="s">
        <v>17</v>
      </c>
      <c r="E17276" s="9" t="n">
        <v>0.04</v>
      </c>
      <c r="F17276" s="9" t="n">
        <v>16.58</v>
      </c>
      <c r="G17276" s="9" t="n">
        <f aca="false">PRODUCT(E17276:F17276)</f>
        <v>0.6632</v>
      </c>
    </row>
    <row r="17277" customFormat="false" ht="45" hidden="false" customHeight="true" outlineLevel="0" collapsed="false">
      <c r="A17277" s="7" t="s">
        <v>3640</v>
      </c>
      <c r="B17277" s="7" t="s">
        <v>2785</v>
      </c>
      <c r="C17277" s="7" t="s">
        <v>2786</v>
      </c>
      <c r="D17277" s="8" t="s">
        <v>17</v>
      </c>
      <c r="E17277" s="9" t="n">
        <v>0.07</v>
      </c>
      <c r="F17277" s="9" t="n">
        <v>15.71</v>
      </c>
      <c r="G17277" s="9" t="n">
        <f aca="false">PRODUCT(E17277:F17277)</f>
        <v>1.0997</v>
      </c>
    </row>
    <row r="17278" customFormat="false" ht="45" hidden="false" customHeight="true" outlineLevel="0" collapsed="false">
      <c r="A17278" s="7" t="s">
        <v>3640</v>
      </c>
      <c r="B17278" s="7" t="s">
        <v>2787</v>
      </c>
      <c r="C17278" s="7" t="s">
        <v>2788</v>
      </c>
      <c r="D17278" s="8" t="s">
        <v>17</v>
      </c>
      <c r="E17278" s="9" t="n">
        <v>0.09</v>
      </c>
      <c r="F17278" s="9" t="n">
        <v>14.79</v>
      </c>
      <c r="G17278" s="9" t="n">
        <f aca="false">PRODUCT(E17278:F17278)</f>
        <v>1.3311</v>
      </c>
    </row>
    <row r="17279" customFormat="false" ht="20" hidden="false" customHeight="true" outlineLevel="0" collapsed="false">
      <c r="A17279" s="10"/>
      <c r="B17279" s="10"/>
      <c r="C17279" s="10" t="s">
        <v>20</v>
      </c>
      <c r="D17279" s="10"/>
      <c r="E17279" s="10"/>
      <c r="F17279" s="10"/>
      <c r="G17279" s="11" t="n">
        <f aca="false">SUM(G17276:G17278)</f>
        <v>3.094</v>
      </c>
    </row>
    <row r="17280" customFormat="false" ht="12.8" hidden="false" customHeight="false" outlineLevel="0" collapsed="false">
      <c r="C17280" s="1" t="s">
        <v>21</v>
      </c>
      <c r="E17280" s="12"/>
      <c r="F17280" s="12"/>
      <c r="G17280" s="12" t="n">
        <f aca="false">SUM(G17272,G17275,G17279)</f>
        <v>8.9955152</v>
      </c>
    </row>
    <row r="17281" customFormat="false" ht="12.8" hidden="false" customHeight="false" outlineLevel="0" collapsed="false">
      <c r="C17281" s="1" t="s">
        <v>22</v>
      </c>
      <c r="E17281" s="1" t="s">
        <v>23</v>
      </c>
      <c r="G17281" s="12" t="n">
        <f aca="false">PRODUCT(G17280,0.15)</f>
        <v>1.34932728</v>
      </c>
    </row>
    <row r="17282" customFormat="false" ht="12.8" hidden="false" customHeight="false" outlineLevel="0" collapsed="false">
      <c r="C17282" s="1" t="s">
        <v>24</v>
      </c>
      <c r="E17282" s="1" t="s">
        <v>585</v>
      </c>
      <c r="G17282" s="12" t="n">
        <f aca="false">PRODUCT(G17281,0.02)</f>
        <v>0.0269865456</v>
      </c>
    </row>
    <row r="17283" customFormat="false" ht="12.8" hidden="false" customHeight="false" outlineLevel="0" collapsed="false">
      <c r="C17283" s="1" t="s">
        <v>26</v>
      </c>
      <c r="E17283" s="1" t="s">
        <v>27</v>
      </c>
      <c r="G17283" s="12" t="n">
        <f aca="false">PRODUCT(SUM(G17280,G17281),0.1)</f>
        <v>1.034484248</v>
      </c>
    </row>
    <row r="17284" customFormat="false" ht="12.8" hidden="false" customHeight="false" outlineLevel="0" collapsed="false">
      <c r="C17284" s="1" t="s">
        <v>28</v>
      </c>
      <c r="G17284" s="12" t="n">
        <f aca="false">SUM(G17280:G17281,G17283)</f>
        <v>11.379326728</v>
      </c>
    </row>
    <row r="17285" customFormat="false" ht="12.8" hidden="false" customHeight="false" outlineLevel="0" collapsed="false">
      <c r="C17285" s="1" t="s">
        <v>29</v>
      </c>
      <c r="G17285" s="13" t="s">
        <v>3645</v>
      </c>
    </row>
    <row r="17290" customFormat="false" ht="12.8" hidden="false" customHeight="true" outlineLevel="0" collapsed="false">
      <c r="A17290" s="2" t="s">
        <v>3646</v>
      </c>
      <c r="B17290" s="3" t="s">
        <v>3476</v>
      </c>
      <c r="C17290" s="3"/>
      <c r="D17290" s="3"/>
      <c r="E17290" s="3"/>
      <c r="F17290" s="3"/>
      <c r="G17290" s="3"/>
    </row>
    <row r="17291" customFormat="false" ht="12.8" hidden="false" customHeight="true" outlineLevel="0" collapsed="false">
      <c r="B17291" s="3" t="s">
        <v>3647</v>
      </c>
      <c r="C17291" s="3"/>
      <c r="D17291" s="3"/>
      <c r="E17291" s="3"/>
      <c r="F17291" s="3"/>
      <c r="G17291" s="3"/>
    </row>
    <row r="17292" customFormat="false" ht="12.8" hidden="false" customHeight="false" outlineLevel="0" collapsed="false">
      <c r="B17292" s="4" t="s">
        <v>3648</v>
      </c>
      <c r="C17292" s="4"/>
      <c r="D17292" s="4"/>
      <c r="E17292" s="4"/>
      <c r="F17292" s="4"/>
      <c r="G17292" s="4"/>
    </row>
    <row r="17294" customFormat="false" ht="12.8" hidden="false" customHeight="false" outlineLevel="0" collapsed="false">
      <c r="A17294" s="5" t="s">
        <v>4</v>
      </c>
      <c r="B17294" s="5" t="s">
        <v>5</v>
      </c>
      <c r="C17294" s="5" t="s">
        <v>6</v>
      </c>
      <c r="D17294" s="5" t="s">
        <v>7</v>
      </c>
      <c r="E17294" s="6" t="s">
        <v>8</v>
      </c>
      <c r="F17294" s="5" t="s">
        <v>9</v>
      </c>
      <c r="G17294" s="5" t="s">
        <v>10</v>
      </c>
    </row>
    <row r="17295" customFormat="false" ht="45" hidden="false" customHeight="true" outlineLevel="0" collapsed="false">
      <c r="A17295" s="7" t="s">
        <v>3646</v>
      </c>
      <c r="B17295" s="7" t="s">
        <v>3649</v>
      </c>
      <c r="C17295" s="7" t="s">
        <v>3650</v>
      </c>
      <c r="D17295" s="8" t="s">
        <v>1013</v>
      </c>
      <c r="E17295" s="9" t="n">
        <v>1</v>
      </c>
      <c r="F17295" s="9" t="n">
        <v>2.202</v>
      </c>
      <c r="G17295" s="9" t="n">
        <f aca="false">PRODUCT(E17295:F17295)</f>
        <v>2.202</v>
      </c>
    </row>
    <row r="17296" customFormat="false" ht="20" hidden="false" customHeight="true" outlineLevel="0" collapsed="false">
      <c r="A17296" s="10"/>
      <c r="B17296" s="10"/>
      <c r="C17296" s="10" t="s">
        <v>14</v>
      </c>
      <c r="D17296" s="10"/>
      <c r="E17296" s="10"/>
      <c r="F17296" s="10"/>
      <c r="G17296" s="11" t="n">
        <f aca="false">SUM(G17295:G17295)</f>
        <v>2.202</v>
      </c>
    </row>
    <row r="17297" customFormat="false" ht="45" hidden="false" customHeight="true" outlineLevel="0" collapsed="false">
      <c r="A17297" s="7" t="s">
        <v>3646</v>
      </c>
      <c r="B17297" s="7" t="s">
        <v>2787</v>
      </c>
      <c r="C17297" s="7" t="s">
        <v>2788</v>
      </c>
      <c r="D17297" s="8" t="s">
        <v>17</v>
      </c>
      <c r="E17297" s="9" t="n">
        <v>0.05</v>
      </c>
      <c r="F17297" s="9" t="n">
        <v>14.79</v>
      </c>
      <c r="G17297" s="9" t="n">
        <f aca="false">PRODUCT(E17297:F17297)</f>
        <v>0.7395</v>
      </c>
    </row>
    <row r="17298" customFormat="false" ht="20" hidden="false" customHeight="true" outlineLevel="0" collapsed="false">
      <c r="A17298" s="10"/>
      <c r="B17298" s="10"/>
      <c r="C17298" s="10" t="s">
        <v>20</v>
      </c>
      <c r="D17298" s="10"/>
      <c r="E17298" s="10"/>
      <c r="F17298" s="10"/>
      <c r="G17298" s="11" t="n">
        <f aca="false">SUM(G17297:G17297)</f>
        <v>0.7395</v>
      </c>
    </row>
    <row r="17299" customFormat="false" ht="12.8" hidden="false" customHeight="false" outlineLevel="0" collapsed="false">
      <c r="C17299" s="1" t="s">
        <v>21</v>
      </c>
      <c r="E17299" s="12"/>
      <c r="F17299" s="12"/>
      <c r="G17299" s="12" t="n">
        <f aca="false">SUM(G17296,G17298)</f>
        <v>2.9415</v>
      </c>
    </row>
    <row r="17300" customFormat="false" ht="12.8" hidden="false" customHeight="false" outlineLevel="0" collapsed="false">
      <c r="C17300" s="1" t="s">
        <v>22</v>
      </c>
      <c r="E17300" s="1" t="s">
        <v>23</v>
      </c>
      <c r="G17300" s="12" t="n">
        <f aca="false">PRODUCT(G17299,0.15)</f>
        <v>0.441225</v>
      </c>
    </row>
    <row r="17301" customFormat="false" ht="12.8" hidden="false" customHeight="false" outlineLevel="0" collapsed="false">
      <c r="C17301" s="1" t="s">
        <v>24</v>
      </c>
      <c r="E17301" s="1" t="s">
        <v>585</v>
      </c>
      <c r="G17301" s="12" t="n">
        <f aca="false">PRODUCT(G17300,0.02)</f>
        <v>0.0088245</v>
      </c>
    </row>
    <row r="17302" customFormat="false" ht="12.8" hidden="false" customHeight="false" outlineLevel="0" collapsed="false">
      <c r="C17302" s="1" t="s">
        <v>26</v>
      </c>
      <c r="E17302" s="1" t="s">
        <v>27</v>
      </c>
      <c r="G17302" s="12" t="n">
        <f aca="false">PRODUCT(SUM(G17299,G17300),0.1)</f>
        <v>0.3382725</v>
      </c>
    </row>
    <row r="17303" customFormat="false" ht="12.8" hidden="false" customHeight="false" outlineLevel="0" collapsed="false">
      <c r="C17303" s="1" t="s">
        <v>28</v>
      </c>
      <c r="G17303" s="12" t="n">
        <f aca="false">SUM(G17299:G17300,G17302)</f>
        <v>3.7209975</v>
      </c>
    </row>
    <row r="17304" customFormat="false" ht="12.8" hidden="false" customHeight="false" outlineLevel="0" collapsed="false">
      <c r="C17304" s="1" t="s">
        <v>29</v>
      </c>
      <c r="G17304" s="13" t="s">
        <v>3651</v>
      </c>
    </row>
    <row r="17309" customFormat="false" ht="12.8" hidden="false" customHeight="true" outlineLevel="0" collapsed="false">
      <c r="A17309" s="2" t="s">
        <v>3652</v>
      </c>
      <c r="B17309" s="3" t="s">
        <v>3476</v>
      </c>
      <c r="C17309" s="3"/>
      <c r="D17309" s="3"/>
      <c r="E17309" s="3"/>
      <c r="F17309" s="3"/>
      <c r="G17309" s="3"/>
    </row>
    <row r="17310" customFormat="false" ht="12.8" hidden="false" customHeight="true" outlineLevel="0" collapsed="false">
      <c r="B17310" s="3" t="s">
        <v>3653</v>
      </c>
      <c r="C17310" s="3"/>
      <c r="D17310" s="3"/>
      <c r="E17310" s="3"/>
      <c r="F17310" s="3"/>
      <c r="G17310" s="3"/>
    </row>
    <row r="17311" customFormat="false" ht="12.8" hidden="false" customHeight="false" outlineLevel="0" collapsed="false">
      <c r="B17311" s="4" t="s">
        <v>3430</v>
      </c>
      <c r="C17311" s="4"/>
      <c r="D17311" s="4"/>
      <c r="E17311" s="4"/>
      <c r="F17311" s="4"/>
      <c r="G17311" s="4"/>
    </row>
    <row r="17313" customFormat="false" ht="12.8" hidden="false" customHeight="false" outlineLevel="0" collapsed="false">
      <c r="A17313" s="5" t="s">
        <v>4</v>
      </c>
      <c r="B17313" s="5" t="s">
        <v>5</v>
      </c>
      <c r="C17313" s="5" t="s">
        <v>6</v>
      </c>
      <c r="D17313" s="5" t="s">
        <v>7</v>
      </c>
      <c r="E17313" s="6" t="s">
        <v>8</v>
      </c>
      <c r="F17313" s="5" t="s">
        <v>9</v>
      </c>
      <c r="G17313" s="5" t="s">
        <v>10</v>
      </c>
    </row>
    <row r="17314" customFormat="false" ht="45" hidden="false" customHeight="true" outlineLevel="0" collapsed="false">
      <c r="A17314" s="7" t="s">
        <v>3652</v>
      </c>
      <c r="B17314" s="7" t="s">
        <v>594</v>
      </c>
      <c r="C17314" s="7" t="s">
        <v>595</v>
      </c>
      <c r="D17314" s="8" t="s">
        <v>17</v>
      </c>
      <c r="E17314" s="9" t="n">
        <v>0.02</v>
      </c>
      <c r="F17314" s="9" t="n">
        <v>6.49038</v>
      </c>
      <c r="G17314" s="9" t="n">
        <f aca="false">PRODUCT(E17314:F17314)</f>
        <v>0.1298076</v>
      </c>
    </row>
    <row r="17315" customFormat="false" ht="45" hidden="false" customHeight="true" outlineLevel="0" collapsed="false">
      <c r="A17315" s="7" t="s">
        <v>3652</v>
      </c>
      <c r="B17315" s="7" t="s">
        <v>3431</v>
      </c>
      <c r="C17315" s="7" t="s">
        <v>3432</v>
      </c>
      <c r="D17315" s="8" t="s">
        <v>17</v>
      </c>
      <c r="E17315" s="9" t="n">
        <v>0.02</v>
      </c>
      <c r="F17315" s="9" t="n">
        <v>2.53</v>
      </c>
      <c r="G17315" s="9" t="n">
        <f aca="false">PRODUCT(E17315:F17315)</f>
        <v>0.0506</v>
      </c>
    </row>
    <row r="17316" customFormat="false" ht="45" hidden="false" customHeight="true" outlineLevel="0" collapsed="false">
      <c r="A17316" s="7" t="s">
        <v>3652</v>
      </c>
      <c r="B17316" s="7" t="s">
        <v>3252</v>
      </c>
      <c r="C17316" s="7" t="s">
        <v>3253</v>
      </c>
      <c r="D17316" s="8" t="s">
        <v>17</v>
      </c>
      <c r="E17316" s="9" t="n">
        <v>0.02</v>
      </c>
      <c r="F17316" s="9" t="n">
        <v>4.55</v>
      </c>
      <c r="G17316" s="9" t="n">
        <f aca="false">PRODUCT(E17316:F17316)</f>
        <v>0.091</v>
      </c>
    </row>
    <row r="17317" customFormat="false" ht="20" hidden="false" customHeight="true" outlineLevel="0" collapsed="false">
      <c r="A17317" s="10"/>
      <c r="B17317" s="10"/>
      <c r="C17317" s="10" t="s">
        <v>580</v>
      </c>
      <c r="D17317" s="10"/>
      <c r="E17317" s="10"/>
      <c r="F17317" s="10"/>
      <c r="G17317" s="11" t="n">
        <f aca="false">SUM(G17314:G17316)</f>
        <v>0.2714076</v>
      </c>
    </row>
    <row r="17318" customFormat="false" ht="45" hidden="false" customHeight="true" outlineLevel="0" collapsed="false">
      <c r="A17318" s="7" t="s">
        <v>3652</v>
      </c>
      <c r="B17318" s="7" t="s">
        <v>2783</v>
      </c>
      <c r="C17318" s="7" t="s">
        <v>2784</v>
      </c>
      <c r="D17318" s="8" t="s">
        <v>17</v>
      </c>
      <c r="E17318" s="9" t="n">
        <v>0.02</v>
      </c>
      <c r="F17318" s="9" t="n">
        <v>16.58</v>
      </c>
      <c r="G17318" s="9" t="n">
        <f aca="false">PRODUCT(E17318:F17318)</f>
        <v>0.3316</v>
      </c>
    </row>
    <row r="17319" customFormat="false" ht="45" hidden="false" customHeight="true" outlineLevel="0" collapsed="false">
      <c r="A17319" s="7" t="s">
        <v>3652</v>
      </c>
      <c r="B17319" s="7" t="s">
        <v>2787</v>
      </c>
      <c r="C17319" s="7" t="s">
        <v>2788</v>
      </c>
      <c r="D17319" s="8" t="s">
        <v>17</v>
      </c>
      <c r="E17319" s="9" t="n">
        <v>0.02</v>
      </c>
      <c r="F17319" s="9" t="n">
        <v>14.79</v>
      </c>
      <c r="G17319" s="9" t="n">
        <f aca="false">PRODUCT(E17319:F17319)</f>
        <v>0.2958</v>
      </c>
    </row>
    <row r="17320" customFormat="false" ht="20" hidden="false" customHeight="true" outlineLevel="0" collapsed="false">
      <c r="A17320" s="10"/>
      <c r="B17320" s="10"/>
      <c r="C17320" s="10" t="s">
        <v>20</v>
      </c>
      <c r="D17320" s="10"/>
      <c r="E17320" s="10"/>
      <c r="F17320" s="10"/>
      <c r="G17320" s="11" t="n">
        <f aca="false">SUM(G17318:G17319)</f>
        <v>0.6274</v>
      </c>
    </row>
    <row r="17321" customFormat="false" ht="12.8" hidden="false" customHeight="false" outlineLevel="0" collapsed="false">
      <c r="C17321" s="1" t="s">
        <v>21</v>
      </c>
      <c r="E17321" s="12"/>
      <c r="F17321" s="12"/>
      <c r="G17321" s="12" t="n">
        <f aca="false">SUM(G17317,G17320)</f>
        <v>0.8988076</v>
      </c>
    </row>
    <row r="17322" customFormat="false" ht="12.8" hidden="false" customHeight="false" outlineLevel="0" collapsed="false">
      <c r="C17322" s="1" t="s">
        <v>22</v>
      </c>
      <c r="E17322" s="1" t="s">
        <v>23</v>
      </c>
      <c r="G17322" s="12" t="n">
        <f aca="false">PRODUCT(G17321,0.15)</f>
        <v>0.13482114</v>
      </c>
    </row>
    <row r="17323" customFormat="false" ht="12.8" hidden="false" customHeight="false" outlineLevel="0" collapsed="false">
      <c r="C17323" s="1" t="s">
        <v>24</v>
      </c>
      <c r="E17323" s="1" t="s">
        <v>585</v>
      </c>
      <c r="G17323" s="12" t="n">
        <f aca="false">PRODUCT(G17322,0.02)</f>
        <v>0.0026964228</v>
      </c>
    </row>
    <row r="17324" customFormat="false" ht="12.8" hidden="false" customHeight="false" outlineLevel="0" collapsed="false">
      <c r="C17324" s="1" t="s">
        <v>26</v>
      </c>
      <c r="E17324" s="1" t="s">
        <v>27</v>
      </c>
      <c r="G17324" s="12" t="n">
        <f aca="false">PRODUCT(SUM(G17321,G17322),0.1)</f>
        <v>0.103362874</v>
      </c>
    </row>
    <row r="17325" customFormat="false" ht="12.8" hidden="false" customHeight="false" outlineLevel="0" collapsed="false">
      <c r="C17325" s="1" t="s">
        <v>28</v>
      </c>
      <c r="G17325" s="12" t="n">
        <f aca="false">SUM(G17321:G17322,G17324)</f>
        <v>1.136991614</v>
      </c>
    </row>
    <row r="17326" customFormat="false" ht="12.8" hidden="false" customHeight="false" outlineLevel="0" collapsed="false">
      <c r="C17326" s="1" t="s">
        <v>29</v>
      </c>
      <c r="G17326" s="13" t="s">
        <v>3433</v>
      </c>
    </row>
    <row r="17331" customFormat="false" ht="12.8" hidden="false" customHeight="true" outlineLevel="0" collapsed="false">
      <c r="A17331" s="2" t="s">
        <v>3654</v>
      </c>
      <c r="B17331" s="3" t="s">
        <v>3476</v>
      </c>
      <c r="C17331" s="3"/>
      <c r="D17331" s="3"/>
      <c r="E17331" s="3"/>
      <c r="F17331" s="3"/>
      <c r="G17331" s="3"/>
    </row>
    <row r="17332" customFormat="false" ht="12.8" hidden="false" customHeight="true" outlineLevel="0" collapsed="false">
      <c r="B17332" s="3" t="s">
        <v>3655</v>
      </c>
      <c r="C17332" s="3"/>
      <c r="D17332" s="3"/>
      <c r="E17332" s="3"/>
      <c r="F17332" s="3"/>
      <c r="G17332" s="3"/>
    </row>
    <row r="17333" customFormat="false" ht="12.8" hidden="false" customHeight="false" outlineLevel="0" collapsed="false">
      <c r="B17333" s="4" t="s">
        <v>3656</v>
      </c>
      <c r="C17333" s="4"/>
      <c r="D17333" s="4"/>
      <c r="E17333" s="4"/>
      <c r="F17333" s="4"/>
      <c r="G17333" s="4"/>
    </row>
    <row r="17335" customFormat="false" ht="12.8" hidden="false" customHeight="false" outlineLevel="0" collapsed="false">
      <c r="A17335" s="5" t="s">
        <v>4</v>
      </c>
      <c r="B17335" s="5" t="s">
        <v>5</v>
      </c>
      <c r="C17335" s="5" t="s">
        <v>6</v>
      </c>
      <c r="D17335" s="5" t="s">
        <v>7</v>
      </c>
      <c r="E17335" s="6" t="s">
        <v>8</v>
      </c>
      <c r="F17335" s="5" t="s">
        <v>9</v>
      </c>
      <c r="G17335" s="5" t="s">
        <v>10</v>
      </c>
    </row>
    <row r="17336" customFormat="false" ht="45" hidden="false" customHeight="true" outlineLevel="0" collapsed="false">
      <c r="A17336" s="7" t="s">
        <v>3654</v>
      </c>
      <c r="B17336" s="7" t="s">
        <v>2785</v>
      </c>
      <c r="C17336" s="7" t="s">
        <v>2786</v>
      </c>
      <c r="D17336" s="8" t="s">
        <v>17</v>
      </c>
      <c r="E17336" s="9" t="n">
        <v>0.02</v>
      </c>
      <c r="F17336" s="9" t="n">
        <v>15.71</v>
      </c>
      <c r="G17336" s="9" t="n">
        <f aca="false">PRODUCT(E17336:F17336)</f>
        <v>0.3142</v>
      </c>
    </row>
    <row r="17337" customFormat="false" ht="45" hidden="false" customHeight="true" outlineLevel="0" collapsed="false">
      <c r="A17337" s="7" t="s">
        <v>3654</v>
      </c>
      <c r="B17337" s="7" t="s">
        <v>2787</v>
      </c>
      <c r="C17337" s="7" t="s">
        <v>2788</v>
      </c>
      <c r="D17337" s="8" t="s">
        <v>17</v>
      </c>
      <c r="E17337" s="9" t="n">
        <v>0.09</v>
      </c>
      <c r="F17337" s="9" t="n">
        <v>14.79</v>
      </c>
      <c r="G17337" s="9" t="n">
        <f aca="false">PRODUCT(E17337:F17337)</f>
        <v>1.3311</v>
      </c>
    </row>
    <row r="17338" customFormat="false" ht="20" hidden="false" customHeight="true" outlineLevel="0" collapsed="false">
      <c r="A17338" s="10"/>
      <c r="B17338" s="10"/>
      <c r="C17338" s="10" t="s">
        <v>20</v>
      </c>
      <c r="D17338" s="10"/>
      <c r="E17338" s="10"/>
      <c r="F17338" s="10"/>
      <c r="G17338" s="11" t="n">
        <f aca="false">SUM(G17336:G17337)</f>
        <v>1.6453</v>
      </c>
    </row>
    <row r="17339" customFormat="false" ht="12.8" hidden="false" customHeight="false" outlineLevel="0" collapsed="false">
      <c r="C17339" s="1" t="s">
        <v>21</v>
      </c>
      <c r="E17339" s="12"/>
      <c r="F17339" s="12"/>
      <c r="G17339" s="12" t="n">
        <f aca="false">SUM(G17338)</f>
        <v>1.6453</v>
      </c>
    </row>
    <row r="17340" customFormat="false" ht="12.8" hidden="false" customHeight="false" outlineLevel="0" collapsed="false">
      <c r="C17340" s="1" t="s">
        <v>22</v>
      </c>
      <c r="E17340" s="1" t="s">
        <v>23</v>
      </c>
      <c r="G17340" s="12" t="n">
        <f aca="false">PRODUCT(G17339,0.15)</f>
        <v>0.246795</v>
      </c>
    </row>
    <row r="17341" customFormat="false" ht="12.8" hidden="false" customHeight="false" outlineLevel="0" collapsed="false">
      <c r="C17341" s="1" t="s">
        <v>24</v>
      </c>
      <c r="E17341" s="1" t="s">
        <v>585</v>
      </c>
      <c r="G17341" s="12" t="n">
        <f aca="false">PRODUCT(G17340,0.02)</f>
        <v>0.0049359</v>
      </c>
    </row>
    <row r="17342" customFormat="false" ht="12.8" hidden="false" customHeight="false" outlineLevel="0" collapsed="false">
      <c r="C17342" s="1" t="s">
        <v>26</v>
      </c>
      <c r="E17342" s="1" t="s">
        <v>27</v>
      </c>
      <c r="G17342" s="12" t="n">
        <f aca="false">PRODUCT(SUM(G17339,G17340),0.1)</f>
        <v>0.1892095</v>
      </c>
    </row>
    <row r="17343" customFormat="false" ht="12.8" hidden="false" customHeight="false" outlineLevel="0" collapsed="false">
      <c r="C17343" s="1" t="s">
        <v>28</v>
      </c>
      <c r="G17343" s="12" t="n">
        <f aca="false">SUM(G17339:G17340,G17342)</f>
        <v>2.0813045</v>
      </c>
    </row>
    <row r="17344" customFormat="false" ht="12.8" hidden="false" customHeight="false" outlineLevel="0" collapsed="false">
      <c r="C17344" s="1" t="s">
        <v>29</v>
      </c>
      <c r="G17344" s="13" t="s">
        <v>680</v>
      </c>
    </row>
    <row r="17349" customFormat="false" ht="12.8" hidden="false" customHeight="true" outlineLevel="0" collapsed="false">
      <c r="A17349" s="2" t="s">
        <v>3657</v>
      </c>
      <c r="B17349" s="3" t="s">
        <v>3476</v>
      </c>
      <c r="C17349" s="3"/>
      <c r="D17349" s="3"/>
      <c r="E17349" s="3"/>
      <c r="F17349" s="3"/>
      <c r="G17349" s="3"/>
    </row>
    <row r="17350" customFormat="false" ht="12.8" hidden="false" customHeight="true" outlineLevel="0" collapsed="false">
      <c r="B17350" s="3" t="s">
        <v>3658</v>
      </c>
      <c r="C17350" s="3"/>
      <c r="D17350" s="3"/>
      <c r="E17350" s="3"/>
      <c r="F17350" s="3"/>
      <c r="G17350" s="3"/>
    </row>
    <row r="17351" customFormat="false" ht="12.8" hidden="false" customHeight="false" outlineLevel="0" collapsed="false">
      <c r="B17351" s="4" t="s">
        <v>3659</v>
      </c>
      <c r="C17351" s="4"/>
      <c r="D17351" s="4"/>
      <c r="E17351" s="4"/>
      <c r="F17351" s="4"/>
      <c r="G17351" s="4"/>
    </row>
    <row r="17353" customFormat="false" ht="12.8" hidden="false" customHeight="false" outlineLevel="0" collapsed="false">
      <c r="A17353" s="5" t="s">
        <v>4</v>
      </c>
      <c r="B17353" s="5" t="s">
        <v>5</v>
      </c>
      <c r="C17353" s="5" t="s">
        <v>6</v>
      </c>
      <c r="D17353" s="5" t="s">
        <v>7</v>
      </c>
      <c r="E17353" s="6" t="s">
        <v>8</v>
      </c>
      <c r="F17353" s="5" t="s">
        <v>9</v>
      </c>
      <c r="G17353" s="5" t="s">
        <v>10</v>
      </c>
    </row>
    <row r="17354" customFormat="false" ht="45" hidden="false" customHeight="true" outlineLevel="0" collapsed="false">
      <c r="A17354" s="7" t="s">
        <v>3657</v>
      </c>
      <c r="B17354" s="7" t="s">
        <v>594</v>
      </c>
      <c r="C17354" s="7" t="s">
        <v>595</v>
      </c>
      <c r="D17354" s="8" t="s">
        <v>17</v>
      </c>
      <c r="E17354" s="9" t="n">
        <v>0.03</v>
      </c>
      <c r="F17354" s="9" t="n">
        <v>6.49038</v>
      </c>
      <c r="G17354" s="9" t="n">
        <f aca="false">PRODUCT(E17354:F17354)</f>
        <v>0.1947114</v>
      </c>
    </row>
    <row r="17355" customFormat="false" ht="45" hidden="false" customHeight="true" outlineLevel="0" collapsed="false">
      <c r="A17355" s="7" t="s">
        <v>3657</v>
      </c>
      <c r="B17355" s="7" t="s">
        <v>3329</v>
      </c>
      <c r="C17355" s="7" t="s">
        <v>3330</v>
      </c>
      <c r="D17355" s="8" t="s">
        <v>17</v>
      </c>
      <c r="E17355" s="9" t="n">
        <v>0.03</v>
      </c>
      <c r="F17355" s="9" t="n">
        <v>1.27</v>
      </c>
      <c r="G17355" s="9" t="n">
        <f aca="false">PRODUCT(E17355:F17355)</f>
        <v>0.0381</v>
      </c>
    </row>
    <row r="17356" customFormat="false" ht="45" hidden="false" customHeight="true" outlineLevel="0" collapsed="false">
      <c r="A17356" s="7" t="s">
        <v>3657</v>
      </c>
      <c r="B17356" s="7" t="s">
        <v>3252</v>
      </c>
      <c r="C17356" s="7" t="s">
        <v>3253</v>
      </c>
      <c r="D17356" s="8" t="s">
        <v>17</v>
      </c>
      <c r="E17356" s="9" t="n">
        <v>0.03</v>
      </c>
      <c r="F17356" s="9" t="n">
        <v>4.55</v>
      </c>
      <c r="G17356" s="9" t="n">
        <f aca="false">PRODUCT(E17356:F17356)</f>
        <v>0.1365</v>
      </c>
    </row>
    <row r="17357" customFormat="false" ht="20" hidden="false" customHeight="true" outlineLevel="0" collapsed="false">
      <c r="A17357" s="10"/>
      <c r="B17357" s="10"/>
      <c r="C17357" s="10" t="s">
        <v>580</v>
      </c>
      <c r="D17357" s="10"/>
      <c r="E17357" s="10"/>
      <c r="F17357" s="10"/>
      <c r="G17357" s="11" t="n">
        <f aca="false">SUM(G17354:G17356)</f>
        <v>0.3693114</v>
      </c>
    </row>
    <row r="17358" customFormat="false" ht="45" hidden="false" customHeight="true" outlineLevel="0" collapsed="false">
      <c r="A17358" s="7" t="s">
        <v>3657</v>
      </c>
      <c r="B17358" s="7" t="s">
        <v>2783</v>
      </c>
      <c r="C17358" s="7" t="s">
        <v>2784</v>
      </c>
      <c r="D17358" s="8" t="s">
        <v>17</v>
      </c>
      <c r="E17358" s="9" t="n">
        <v>0.03</v>
      </c>
      <c r="F17358" s="9" t="n">
        <v>16.58</v>
      </c>
      <c r="G17358" s="9" t="n">
        <f aca="false">PRODUCT(E17358:F17358)</f>
        <v>0.4974</v>
      </c>
    </row>
    <row r="17359" customFormat="false" ht="45" hidden="false" customHeight="true" outlineLevel="0" collapsed="false">
      <c r="A17359" s="7" t="s">
        <v>3657</v>
      </c>
      <c r="B17359" s="7" t="s">
        <v>2785</v>
      </c>
      <c r="C17359" s="7" t="s">
        <v>2786</v>
      </c>
      <c r="D17359" s="8" t="s">
        <v>17</v>
      </c>
      <c r="E17359" s="9" t="n">
        <v>0.01</v>
      </c>
      <c r="F17359" s="9" t="n">
        <v>15.71</v>
      </c>
      <c r="G17359" s="9" t="n">
        <f aca="false">PRODUCT(E17359:F17359)</f>
        <v>0.1571</v>
      </c>
    </row>
    <row r="17360" customFormat="false" ht="45" hidden="false" customHeight="true" outlineLevel="0" collapsed="false">
      <c r="A17360" s="7" t="s">
        <v>3657</v>
      </c>
      <c r="B17360" s="7" t="s">
        <v>2787</v>
      </c>
      <c r="C17360" s="7" t="s">
        <v>2788</v>
      </c>
      <c r="D17360" s="8" t="s">
        <v>17</v>
      </c>
      <c r="E17360" s="9" t="n">
        <v>0.04</v>
      </c>
      <c r="F17360" s="9" t="n">
        <v>14.79</v>
      </c>
      <c r="G17360" s="9" t="n">
        <f aca="false">PRODUCT(E17360:F17360)</f>
        <v>0.5916</v>
      </c>
    </row>
    <row r="17361" customFormat="false" ht="20" hidden="false" customHeight="true" outlineLevel="0" collapsed="false">
      <c r="A17361" s="10"/>
      <c r="B17361" s="10"/>
      <c r="C17361" s="10" t="s">
        <v>20</v>
      </c>
      <c r="D17361" s="10"/>
      <c r="E17361" s="10"/>
      <c r="F17361" s="10"/>
      <c r="G17361" s="11" t="n">
        <f aca="false">SUM(G17358:G17360)</f>
        <v>1.2461</v>
      </c>
    </row>
    <row r="17362" customFormat="false" ht="12.8" hidden="false" customHeight="false" outlineLevel="0" collapsed="false">
      <c r="C17362" s="1" t="s">
        <v>21</v>
      </c>
      <c r="E17362" s="12"/>
      <c r="F17362" s="12"/>
      <c r="G17362" s="12" t="n">
        <f aca="false">SUM(G17357,G17361)</f>
        <v>1.6154114</v>
      </c>
    </row>
    <row r="17363" customFormat="false" ht="12.8" hidden="false" customHeight="false" outlineLevel="0" collapsed="false">
      <c r="C17363" s="1" t="s">
        <v>22</v>
      </c>
      <c r="E17363" s="1" t="s">
        <v>23</v>
      </c>
      <c r="G17363" s="12" t="n">
        <f aca="false">PRODUCT(G17362,0.15)</f>
        <v>0.24231171</v>
      </c>
    </row>
    <row r="17364" customFormat="false" ht="12.8" hidden="false" customHeight="false" outlineLevel="0" collapsed="false">
      <c r="C17364" s="1" t="s">
        <v>24</v>
      </c>
      <c r="E17364" s="1" t="s">
        <v>585</v>
      </c>
      <c r="G17364" s="12" t="n">
        <f aca="false">PRODUCT(G17363,0.02)</f>
        <v>0.0048462342</v>
      </c>
    </row>
    <row r="17365" customFormat="false" ht="12.8" hidden="false" customHeight="false" outlineLevel="0" collapsed="false">
      <c r="C17365" s="1" t="s">
        <v>26</v>
      </c>
      <c r="E17365" s="1" t="s">
        <v>27</v>
      </c>
      <c r="G17365" s="12" t="n">
        <f aca="false">PRODUCT(SUM(G17362,G17363),0.1)</f>
        <v>0.185772311</v>
      </c>
    </row>
    <row r="17366" customFormat="false" ht="12.8" hidden="false" customHeight="false" outlineLevel="0" collapsed="false">
      <c r="C17366" s="1" t="s">
        <v>28</v>
      </c>
      <c r="G17366" s="12" t="n">
        <f aca="false">SUM(G17362:G17363,G17365)</f>
        <v>2.043495421</v>
      </c>
    </row>
    <row r="17367" customFormat="false" ht="12.8" hidden="false" customHeight="false" outlineLevel="0" collapsed="false">
      <c r="C17367" s="1" t="s">
        <v>29</v>
      </c>
      <c r="G17367" s="13" t="s">
        <v>3660</v>
      </c>
    </row>
    <row r="17372" customFormat="false" ht="12.8" hidden="false" customHeight="true" outlineLevel="0" collapsed="false">
      <c r="A17372" s="2" t="s">
        <v>3661</v>
      </c>
      <c r="B17372" s="3" t="s">
        <v>3476</v>
      </c>
      <c r="C17372" s="3"/>
      <c r="D17372" s="3"/>
      <c r="E17372" s="3"/>
      <c r="F17372" s="3"/>
      <c r="G17372" s="3"/>
    </row>
    <row r="17373" customFormat="false" ht="12.8" hidden="false" customHeight="true" outlineLevel="0" collapsed="false">
      <c r="B17373" s="3" t="s">
        <v>3662</v>
      </c>
      <c r="C17373" s="3"/>
      <c r="D17373" s="3"/>
      <c r="E17373" s="3"/>
      <c r="F17373" s="3"/>
      <c r="G17373" s="3"/>
    </row>
    <row r="17374" customFormat="false" ht="12.8" hidden="false" customHeight="false" outlineLevel="0" collapsed="false">
      <c r="B17374" s="4" t="s">
        <v>3481</v>
      </c>
      <c r="C17374" s="4"/>
      <c r="D17374" s="4"/>
      <c r="E17374" s="4"/>
      <c r="F17374" s="4"/>
      <c r="G17374" s="4"/>
    </row>
    <row r="17376" customFormat="false" ht="12.8" hidden="false" customHeight="false" outlineLevel="0" collapsed="false">
      <c r="A17376" s="5" t="s">
        <v>4</v>
      </c>
      <c r="B17376" s="5" t="s">
        <v>5</v>
      </c>
      <c r="C17376" s="5" t="s">
        <v>6</v>
      </c>
      <c r="D17376" s="5" t="s">
        <v>7</v>
      </c>
      <c r="E17376" s="6" t="s">
        <v>8</v>
      </c>
      <c r="F17376" s="5" t="s">
        <v>9</v>
      </c>
      <c r="G17376" s="5" t="s">
        <v>10</v>
      </c>
    </row>
    <row r="17377" customFormat="false" ht="45" hidden="false" customHeight="true" outlineLevel="0" collapsed="false">
      <c r="A17377" s="7" t="s">
        <v>3661</v>
      </c>
      <c r="B17377" s="7" t="s">
        <v>2785</v>
      </c>
      <c r="C17377" s="7" t="s">
        <v>2786</v>
      </c>
      <c r="D17377" s="8" t="s">
        <v>17</v>
      </c>
      <c r="E17377" s="9" t="n">
        <v>0.18</v>
      </c>
      <c r="F17377" s="9" t="n">
        <v>15.71</v>
      </c>
      <c r="G17377" s="9" t="n">
        <f aca="false">PRODUCT(E17377:F17377)</f>
        <v>2.8278</v>
      </c>
    </row>
    <row r="17378" customFormat="false" ht="20" hidden="false" customHeight="true" outlineLevel="0" collapsed="false">
      <c r="A17378" s="10"/>
      <c r="B17378" s="10"/>
      <c r="C17378" s="10" t="s">
        <v>20</v>
      </c>
      <c r="D17378" s="10"/>
      <c r="E17378" s="10"/>
      <c r="F17378" s="10"/>
      <c r="G17378" s="11" t="n">
        <f aca="false">SUM(G17377:G17377)</f>
        <v>2.8278</v>
      </c>
    </row>
    <row r="17379" customFormat="false" ht="12.8" hidden="false" customHeight="false" outlineLevel="0" collapsed="false">
      <c r="C17379" s="1" t="s">
        <v>21</v>
      </c>
      <c r="E17379" s="12"/>
      <c r="F17379" s="12"/>
      <c r="G17379" s="12" t="n">
        <f aca="false">SUM(G17378)</f>
        <v>2.8278</v>
      </c>
    </row>
    <row r="17380" customFormat="false" ht="12.8" hidden="false" customHeight="false" outlineLevel="0" collapsed="false">
      <c r="C17380" s="1" t="s">
        <v>22</v>
      </c>
      <c r="E17380" s="1" t="s">
        <v>23</v>
      </c>
      <c r="G17380" s="12" t="n">
        <f aca="false">PRODUCT(G17379,0.15)</f>
        <v>0.42417</v>
      </c>
    </row>
    <row r="17381" customFormat="false" ht="12.8" hidden="false" customHeight="false" outlineLevel="0" collapsed="false">
      <c r="C17381" s="1" t="s">
        <v>24</v>
      </c>
      <c r="E17381" s="1" t="s">
        <v>585</v>
      </c>
      <c r="G17381" s="12" t="n">
        <f aca="false">PRODUCT(G17380,0.02)</f>
        <v>0.0084834</v>
      </c>
    </row>
    <row r="17382" customFormat="false" ht="12.8" hidden="false" customHeight="false" outlineLevel="0" collapsed="false">
      <c r="C17382" s="1" t="s">
        <v>26</v>
      </c>
      <c r="E17382" s="1" t="s">
        <v>27</v>
      </c>
      <c r="G17382" s="12" t="n">
        <f aca="false">PRODUCT(SUM(G17379,G17380),0.1)</f>
        <v>0.325197</v>
      </c>
    </row>
    <row r="17383" customFormat="false" ht="12.8" hidden="false" customHeight="false" outlineLevel="0" collapsed="false">
      <c r="C17383" s="1" t="s">
        <v>28</v>
      </c>
      <c r="G17383" s="12" t="n">
        <f aca="false">SUM(G17379:G17380,G17382)</f>
        <v>3.577167</v>
      </c>
    </row>
    <row r="17384" customFormat="false" ht="12.8" hidden="false" customHeight="false" outlineLevel="0" collapsed="false">
      <c r="C17384" s="1" t="s">
        <v>29</v>
      </c>
      <c r="G17384" s="13" t="s">
        <v>680</v>
      </c>
    </row>
    <row r="17389" customFormat="false" ht="12.8" hidden="false" customHeight="true" outlineLevel="0" collapsed="false">
      <c r="A17389" s="2" t="s">
        <v>3663</v>
      </c>
      <c r="B17389" s="3" t="s">
        <v>3476</v>
      </c>
      <c r="C17389" s="3"/>
      <c r="D17389" s="3"/>
      <c r="E17389" s="3"/>
      <c r="F17389" s="3"/>
      <c r="G17389" s="3"/>
    </row>
    <row r="17390" customFormat="false" ht="12.8" hidden="false" customHeight="true" outlineLevel="0" collapsed="false">
      <c r="B17390" s="3" t="s">
        <v>3664</v>
      </c>
      <c r="C17390" s="3"/>
      <c r="D17390" s="3"/>
      <c r="E17390" s="3"/>
      <c r="F17390" s="3"/>
      <c r="G17390" s="3"/>
    </row>
    <row r="17391" customFormat="false" ht="12.8" hidden="false" customHeight="false" outlineLevel="0" collapsed="false">
      <c r="B17391" s="4" t="s">
        <v>3665</v>
      </c>
      <c r="C17391" s="4"/>
      <c r="D17391" s="4"/>
      <c r="E17391" s="4"/>
      <c r="F17391" s="4"/>
      <c r="G17391" s="4"/>
    </row>
    <row r="17393" customFormat="false" ht="12.8" hidden="false" customHeight="false" outlineLevel="0" collapsed="false">
      <c r="A17393" s="5" t="s">
        <v>4</v>
      </c>
      <c r="B17393" s="5" t="s">
        <v>5</v>
      </c>
      <c r="C17393" s="5" t="s">
        <v>6</v>
      </c>
      <c r="D17393" s="5" t="s">
        <v>7</v>
      </c>
      <c r="E17393" s="6" t="s">
        <v>8</v>
      </c>
      <c r="F17393" s="5" t="s">
        <v>9</v>
      </c>
      <c r="G17393" s="5" t="s">
        <v>10</v>
      </c>
    </row>
    <row r="17394" customFormat="false" ht="45" hidden="false" customHeight="true" outlineLevel="0" collapsed="false">
      <c r="A17394" s="7" t="s">
        <v>3663</v>
      </c>
      <c r="B17394" s="7" t="s">
        <v>2115</v>
      </c>
      <c r="C17394" s="7" t="s">
        <v>2116</v>
      </c>
      <c r="D17394" s="8" t="s">
        <v>17</v>
      </c>
      <c r="E17394" s="9" t="n">
        <v>0.5</v>
      </c>
      <c r="F17394" s="9" t="n">
        <v>1.16875</v>
      </c>
      <c r="G17394" s="9" t="n">
        <f aca="false">PRODUCT(E17394:F17394)</f>
        <v>0.584375</v>
      </c>
    </row>
    <row r="17395" customFormat="false" ht="45" hidden="false" customHeight="true" outlineLevel="0" collapsed="false">
      <c r="A17395" s="7" t="s">
        <v>3663</v>
      </c>
      <c r="B17395" s="7" t="s">
        <v>2775</v>
      </c>
      <c r="C17395" s="7" t="s">
        <v>2776</v>
      </c>
      <c r="D17395" s="8" t="s">
        <v>17</v>
      </c>
      <c r="E17395" s="9" t="n">
        <v>0.5</v>
      </c>
      <c r="F17395" s="9" t="n">
        <v>2.24</v>
      </c>
      <c r="G17395" s="9" t="n">
        <f aca="false">PRODUCT(E17395:F17395)</f>
        <v>1.12</v>
      </c>
    </row>
    <row r="17396" customFormat="false" ht="45" hidden="false" customHeight="true" outlineLevel="0" collapsed="false">
      <c r="A17396" s="7" t="s">
        <v>3663</v>
      </c>
      <c r="B17396" s="7" t="s">
        <v>594</v>
      </c>
      <c r="C17396" s="7" t="s">
        <v>595</v>
      </c>
      <c r="D17396" s="8" t="s">
        <v>17</v>
      </c>
      <c r="E17396" s="9" t="n">
        <v>0.5</v>
      </c>
      <c r="F17396" s="9" t="n">
        <v>6.49038</v>
      </c>
      <c r="G17396" s="9" t="n">
        <f aca="false">PRODUCT(E17396:F17396)</f>
        <v>3.24519</v>
      </c>
    </row>
    <row r="17397" customFormat="false" ht="45" hidden="false" customHeight="true" outlineLevel="0" collapsed="false">
      <c r="A17397" s="7" t="s">
        <v>3663</v>
      </c>
      <c r="B17397" s="7" t="s">
        <v>3329</v>
      </c>
      <c r="C17397" s="7" t="s">
        <v>3330</v>
      </c>
      <c r="D17397" s="8" t="s">
        <v>17</v>
      </c>
      <c r="E17397" s="9" t="n">
        <v>0.5</v>
      </c>
      <c r="F17397" s="9" t="n">
        <v>1.27</v>
      </c>
      <c r="G17397" s="9" t="n">
        <f aca="false">PRODUCT(E17397:F17397)</f>
        <v>0.635</v>
      </c>
    </row>
    <row r="17398" customFormat="false" ht="45" hidden="false" customHeight="true" outlineLevel="0" collapsed="false">
      <c r="A17398" s="7" t="s">
        <v>3663</v>
      </c>
      <c r="B17398" s="7" t="s">
        <v>3252</v>
      </c>
      <c r="C17398" s="7" t="s">
        <v>3253</v>
      </c>
      <c r="D17398" s="8" t="s">
        <v>17</v>
      </c>
      <c r="E17398" s="9" t="n">
        <v>0.5</v>
      </c>
      <c r="F17398" s="9" t="n">
        <v>4.55</v>
      </c>
      <c r="G17398" s="9" t="n">
        <f aca="false">PRODUCT(E17398:F17398)</f>
        <v>2.275</v>
      </c>
    </row>
    <row r="17399" customFormat="false" ht="20" hidden="false" customHeight="true" outlineLevel="0" collapsed="false">
      <c r="A17399" s="10"/>
      <c r="B17399" s="10"/>
      <c r="C17399" s="10" t="s">
        <v>580</v>
      </c>
      <c r="D17399" s="10"/>
      <c r="E17399" s="10"/>
      <c r="F17399" s="10"/>
      <c r="G17399" s="11" t="n">
        <f aca="false">SUM(G17394:G17398)</f>
        <v>7.859565</v>
      </c>
    </row>
    <row r="17400" customFormat="false" ht="45" hidden="false" customHeight="true" outlineLevel="0" collapsed="false">
      <c r="A17400" s="7" t="s">
        <v>3663</v>
      </c>
      <c r="B17400" s="7" t="s">
        <v>2783</v>
      </c>
      <c r="C17400" s="7" t="s">
        <v>2784</v>
      </c>
      <c r="D17400" s="8" t="s">
        <v>17</v>
      </c>
      <c r="E17400" s="9" t="n">
        <v>0.5</v>
      </c>
      <c r="F17400" s="9" t="n">
        <v>16.58</v>
      </c>
      <c r="G17400" s="9" t="n">
        <f aca="false">PRODUCT(E17400:F17400)</f>
        <v>8.29</v>
      </c>
    </row>
    <row r="17401" customFormat="false" ht="45" hidden="false" customHeight="true" outlineLevel="0" collapsed="false">
      <c r="A17401" s="7" t="s">
        <v>3663</v>
      </c>
      <c r="B17401" s="7" t="s">
        <v>2785</v>
      </c>
      <c r="C17401" s="7" t="s">
        <v>2786</v>
      </c>
      <c r="D17401" s="8" t="s">
        <v>17</v>
      </c>
      <c r="E17401" s="9" t="n">
        <v>0.5</v>
      </c>
      <c r="F17401" s="9" t="n">
        <v>15.71</v>
      </c>
      <c r="G17401" s="9" t="n">
        <f aca="false">PRODUCT(E17401:F17401)</f>
        <v>7.855</v>
      </c>
    </row>
    <row r="17402" customFormat="false" ht="20" hidden="false" customHeight="true" outlineLevel="0" collapsed="false">
      <c r="A17402" s="10"/>
      <c r="B17402" s="10"/>
      <c r="C17402" s="10" t="s">
        <v>20</v>
      </c>
      <c r="D17402" s="10"/>
      <c r="E17402" s="10"/>
      <c r="F17402" s="10"/>
      <c r="G17402" s="11" t="n">
        <f aca="false">SUM(G17400:G17401)</f>
        <v>16.145</v>
      </c>
    </row>
    <row r="17403" customFormat="false" ht="12.8" hidden="false" customHeight="false" outlineLevel="0" collapsed="false">
      <c r="C17403" s="1" t="s">
        <v>21</v>
      </c>
      <c r="E17403" s="12"/>
      <c r="F17403" s="12"/>
      <c r="G17403" s="12" t="n">
        <f aca="false">SUM(G17399,G17402)</f>
        <v>24.004565</v>
      </c>
    </row>
    <row r="17404" customFormat="false" ht="12.8" hidden="false" customHeight="false" outlineLevel="0" collapsed="false">
      <c r="C17404" s="1" t="s">
        <v>22</v>
      </c>
      <c r="E17404" s="1" t="s">
        <v>23</v>
      </c>
      <c r="G17404" s="12" t="n">
        <f aca="false">PRODUCT(G17403,0.15)</f>
        <v>3.60068475</v>
      </c>
    </row>
    <row r="17405" customFormat="false" ht="12.8" hidden="false" customHeight="false" outlineLevel="0" collapsed="false">
      <c r="C17405" s="1" t="s">
        <v>24</v>
      </c>
      <c r="E17405" s="1" t="s">
        <v>1892</v>
      </c>
      <c r="G17405" s="12" t="n">
        <f aca="false">PRODUCT(G17404,0.025)</f>
        <v>0.09001711875</v>
      </c>
    </row>
    <row r="17406" customFormat="false" ht="12.8" hidden="false" customHeight="false" outlineLevel="0" collapsed="false">
      <c r="C17406" s="1" t="s">
        <v>26</v>
      </c>
      <c r="E17406" s="1" t="s">
        <v>27</v>
      </c>
      <c r="G17406" s="12" t="n">
        <f aca="false">PRODUCT(SUM(G17403,G17404),0.1)</f>
        <v>2.760524975</v>
      </c>
    </row>
    <row r="17407" customFormat="false" ht="12.8" hidden="false" customHeight="false" outlineLevel="0" collapsed="false">
      <c r="C17407" s="1" t="s">
        <v>28</v>
      </c>
      <c r="G17407" s="12" t="n">
        <f aca="false">SUM(G17403:G17404,G17406)</f>
        <v>30.365774725</v>
      </c>
    </row>
    <row r="17408" customFormat="false" ht="12.8" hidden="false" customHeight="false" outlineLevel="0" collapsed="false">
      <c r="C17408" s="1" t="s">
        <v>29</v>
      </c>
      <c r="G17408" s="13" t="s">
        <v>2819</v>
      </c>
    </row>
    <row r="17413" customFormat="false" ht="12.8" hidden="false" customHeight="true" outlineLevel="0" collapsed="false">
      <c r="A17413" s="2" t="s">
        <v>3666</v>
      </c>
      <c r="B17413" s="3" t="s">
        <v>3667</v>
      </c>
      <c r="C17413" s="3"/>
      <c r="D17413" s="3"/>
      <c r="E17413" s="3"/>
      <c r="F17413" s="3"/>
      <c r="G17413" s="3"/>
    </row>
    <row r="17414" customFormat="false" ht="12.8" hidden="false" customHeight="true" outlineLevel="0" collapsed="false">
      <c r="B17414" s="3" t="s">
        <v>3668</v>
      </c>
      <c r="C17414" s="3"/>
      <c r="D17414" s="3"/>
      <c r="E17414" s="3"/>
      <c r="F17414" s="3"/>
      <c r="G17414" s="3"/>
    </row>
    <row r="17415" customFormat="false" ht="12.8" hidden="false" customHeight="false" outlineLevel="0" collapsed="false">
      <c r="B17415" s="4" t="s">
        <v>3669</v>
      </c>
      <c r="C17415" s="4"/>
      <c r="D17415" s="4"/>
      <c r="E17415" s="4"/>
      <c r="F17415" s="4"/>
      <c r="G17415" s="4"/>
    </row>
    <row r="17417" customFormat="false" ht="12.8" hidden="false" customHeight="false" outlineLevel="0" collapsed="false">
      <c r="A17417" s="5" t="s">
        <v>4</v>
      </c>
      <c r="B17417" s="5" t="s">
        <v>5</v>
      </c>
      <c r="C17417" s="5" t="s">
        <v>6</v>
      </c>
      <c r="D17417" s="5" t="s">
        <v>7</v>
      </c>
      <c r="E17417" s="6" t="s">
        <v>8</v>
      </c>
      <c r="F17417" s="5" t="s">
        <v>9</v>
      </c>
      <c r="G17417" s="5" t="s">
        <v>10</v>
      </c>
    </row>
    <row r="17418" customFormat="false" ht="45" hidden="false" customHeight="true" outlineLevel="0" collapsed="false">
      <c r="A17418" s="7" t="s">
        <v>3666</v>
      </c>
      <c r="B17418" s="7" t="s">
        <v>594</v>
      </c>
      <c r="C17418" s="7" t="s">
        <v>595</v>
      </c>
      <c r="D17418" s="8" t="s">
        <v>17</v>
      </c>
      <c r="E17418" s="9" t="n">
        <v>30</v>
      </c>
      <c r="F17418" s="9" t="n">
        <v>6.49038</v>
      </c>
      <c r="G17418" s="9" t="n">
        <f aca="false">PRODUCT(E17418:F17418)</f>
        <v>194.7114</v>
      </c>
    </row>
    <row r="17419" customFormat="false" ht="45" hidden="false" customHeight="true" outlineLevel="0" collapsed="false">
      <c r="A17419" s="7" t="s">
        <v>3666</v>
      </c>
      <c r="B17419" s="7" t="s">
        <v>3329</v>
      </c>
      <c r="C17419" s="7" t="s">
        <v>3330</v>
      </c>
      <c r="D17419" s="8" t="s">
        <v>17</v>
      </c>
      <c r="E17419" s="9" t="n">
        <v>30</v>
      </c>
      <c r="F17419" s="9" t="n">
        <v>1.27</v>
      </c>
      <c r="G17419" s="9" t="n">
        <f aca="false">PRODUCT(E17419:F17419)</f>
        <v>38.1</v>
      </c>
    </row>
    <row r="17420" customFormat="false" ht="45" hidden="false" customHeight="true" outlineLevel="0" collapsed="false">
      <c r="A17420" s="7" t="s">
        <v>3666</v>
      </c>
      <c r="B17420" s="7" t="s">
        <v>3252</v>
      </c>
      <c r="C17420" s="7" t="s">
        <v>3253</v>
      </c>
      <c r="D17420" s="8" t="s">
        <v>17</v>
      </c>
      <c r="E17420" s="9" t="n">
        <v>30</v>
      </c>
      <c r="F17420" s="9" t="n">
        <v>4.55</v>
      </c>
      <c r="G17420" s="9" t="n">
        <f aca="false">PRODUCT(E17420:F17420)</f>
        <v>136.5</v>
      </c>
    </row>
    <row r="17421" customFormat="false" ht="20" hidden="false" customHeight="true" outlineLevel="0" collapsed="false">
      <c r="A17421" s="10"/>
      <c r="B17421" s="10"/>
      <c r="C17421" s="10" t="s">
        <v>580</v>
      </c>
      <c r="D17421" s="10"/>
      <c r="E17421" s="10"/>
      <c r="F17421" s="10"/>
      <c r="G17421" s="11" t="n">
        <f aca="false">SUM(G17418:G17420)</f>
        <v>369.3114</v>
      </c>
    </row>
    <row r="17422" customFormat="false" ht="45" hidden="false" customHeight="true" outlineLevel="0" collapsed="false">
      <c r="A17422" s="7" t="s">
        <v>3666</v>
      </c>
      <c r="B17422" s="7" t="s">
        <v>3670</v>
      </c>
      <c r="C17422" s="7" t="s">
        <v>3671</v>
      </c>
      <c r="D17422" s="8" t="s">
        <v>1013</v>
      </c>
      <c r="E17422" s="9" t="n">
        <v>5000</v>
      </c>
      <c r="F17422" s="9" t="n">
        <v>0.11143</v>
      </c>
      <c r="G17422" s="9" t="n">
        <f aca="false">PRODUCT(E17422:F17422)</f>
        <v>557.15</v>
      </c>
    </row>
    <row r="17423" customFormat="false" ht="45" hidden="false" customHeight="true" outlineLevel="0" collapsed="false">
      <c r="A17423" s="7" t="s">
        <v>3666</v>
      </c>
      <c r="B17423" s="7" t="s">
        <v>2677</v>
      </c>
      <c r="C17423" s="7" t="s">
        <v>2678</v>
      </c>
      <c r="D17423" s="8" t="s">
        <v>1013</v>
      </c>
      <c r="E17423" s="9" t="n">
        <v>1000</v>
      </c>
      <c r="F17423" s="9" t="n">
        <v>1.5</v>
      </c>
      <c r="G17423" s="9" t="n">
        <f aca="false">PRODUCT(E17423:F17423)</f>
        <v>1500</v>
      </c>
    </row>
    <row r="17424" customFormat="false" ht="45" hidden="false" customHeight="true" outlineLevel="0" collapsed="false">
      <c r="A17424" s="7" t="s">
        <v>3666</v>
      </c>
      <c r="B17424" s="7" t="s">
        <v>3672</v>
      </c>
      <c r="C17424" s="7" t="s">
        <v>3673</v>
      </c>
      <c r="D17424" s="8" t="s">
        <v>154</v>
      </c>
      <c r="E17424" s="9" t="n">
        <v>3340</v>
      </c>
      <c r="F17424" s="9" t="n">
        <v>0.021</v>
      </c>
      <c r="G17424" s="9" t="n">
        <f aca="false">PRODUCT(E17424:F17424)</f>
        <v>70.14</v>
      </c>
    </row>
    <row r="17425" customFormat="false" ht="20" hidden="false" customHeight="true" outlineLevel="0" collapsed="false">
      <c r="A17425" s="10"/>
      <c r="B17425" s="10"/>
      <c r="C17425" s="10" t="s">
        <v>14</v>
      </c>
      <c r="D17425" s="10"/>
      <c r="E17425" s="10"/>
      <c r="F17425" s="10"/>
      <c r="G17425" s="11" t="n">
        <f aca="false">SUM(G17422:G17424)</f>
        <v>2127.29</v>
      </c>
    </row>
    <row r="17426" customFormat="false" ht="45" hidden="false" customHeight="true" outlineLevel="0" collapsed="false">
      <c r="A17426" s="7" t="s">
        <v>3666</v>
      </c>
      <c r="B17426" s="7" t="s">
        <v>2783</v>
      </c>
      <c r="C17426" s="7" t="s">
        <v>2784</v>
      </c>
      <c r="D17426" s="8" t="s">
        <v>17</v>
      </c>
      <c r="E17426" s="9" t="n">
        <v>30</v>
      </c>
      <c r="F17426" s="9" t="n">
        <v>16.58</v>
      </c>
      <c r="G17426" s="9" t="n">
        <f aca="false">PRODUCT(E17426:F17426)</f>
        <v>497.4</v>
      </c>
    </row>
    <row r="17427" customFormat="false" ht="45" hidden="false" customHeight="true" outlineLevel="0" collapsed="false">
      <c r="A17427" s="7" t="s">
        <v>3666</v>
      </c>
      <c r="B17427" s="7" t="s">
        <v>2787</v>
      </c>
      <c r="C17427" s="7" t="s">
        <v>2788</v>
      </c>
      <c r="D17427" s="8" t="s">
        <v>17</v>
      </c>
      <c r="E17427" s="9" t="n">
        <v>235</v>
      </c>
      <c r="F17427" s="9" t="n">
        <v>14.79</v>
      </c>
      <c r="G17427" s="9" t="n">
        <f aca="false">PRODUCT(E17427:F17427)</f>
        <v>3475.65</v>
      </c>
    </row>
    <row r="17428" customFormat="false" ht="45" hidden="false" customHeight="true" outlineLevel="0" collapsed="false">
      <c r="A17428" s="7" t="s">
        <v>3666</v>
      </c>
      <c r="B17428" s="7" t="s">
        <v>2787</v>
      </c>
      <c r="C17428" s="7" t="s">
        <v>2788</v>
      </c>
      <c r="D17428" s="8" t="s">
        <v>17</v>
      </c>
      <c r="E17428" s="9" t="n">
        <v>130</v>
      </c>
      <c r="F17428" s="9" t="n">
        <v>14.79</v>
      </c>
      <c r="G17428" s="9" t="n">
        <f aca="false">PRODUCT(E17428:F17428)</f>
        <v>1922.7</v>
      </c>
    </row>
    <row r="17429" customFormat="false" ht="20" hidden="false" customHeight="true" outlineLevel="0" collapsed="false">
      <c r="A17429" s="10"/>
      <c r="B17429" s="10"/>
      <c r="C17429" s="10" t="s">
        <v>20</v>
      </c>
      <c r="D17429" s="10"/>
      <c r="E17429" s="10"/>
      <c r="F17429" s="10"/>
      <c r="G17429" s="11" t="n">
        <f aca="false">SUM(G17426:G17428)</f>
        <v>5895.75</v>
      </c>
    </row>
    <row r="17430" customFormat="false" ht="12.8" hidden="false" customHeight="false" outlineLevel="0" collapsed="false">
      <c r="C17430" s="1" t="s">
        <v>21</v>
      </c>
      <c r="E17430" s="12"/>
      <c r="F17430" s="12"/>
      <c r="G17430" s="12" t="n">
        <f aca="false">SUM(G17421,G17425,G17429)</f>
        <v>8392.3514</v>
      </c>
    </row>
    <row r="17431" customFormat="false" ht="12.8" hidden="false" customHeight="false" outlineLevel="0" collapsed="false">
      <c r="C17431" s="1" t="s">
        <v>22</v>
      </c>
      <c r="E17431" s="1" t="s">
        <v>23</v>
      </c>
      <c r="G17431" s="12" t="n">
        <f aca="false">PRODUCT(G17430,0.15)</f>
        <v>1258.85271</v>
      </c>
    </row>
    <row r="17432" customFormat="false" ht="12.8" hidden="false" customHeight="false" outlineLevel="0" collapsed="false">
      <c r="C17432" s="1" t="s">
        <v>24</v>
      </c>
      <c r="E17432" s="1" t="s">
        <v>585</v>
      </c>
      <c r="G17432" s="12" t="n">
        <f aca="false">PRODUCT(G17431,0.02)</f>
        <v>25.1770542</v>
      </c>
    </row>
    <row r="17433" customFormat="false" ht="12.8" hidden="false" customHeight="false" outlineLevel="0" collapsed="false">
      <c r="C17433" s="1" t="s">
        <v>26</v>
      </c>
      <c r="E17433" s="1" t="s">
        <v>27</v>
      </c>
      <c r="G17433" s="12" t="n">
        <f aca="false">PRODUCT(SUM(G17430,G17431),0.1)</f>
        <v>965.120411</v>
      </c>
    </row>
    <row r="17434" customFormat="false" ht="12.8" hidden="false" customHeight="false" outlineLevel="0" collapsed="false">
      <c r="C17434" s="1" t="s">
        <v>28</v>
      </c>
      <c r="G17434" s="12" t="n">
        <f aca="false">SUM(G17430:G17431,G17433)</f>
        <v>10616.324521</v>
      </c>
    </row>
    <row r="17435" customFormat="false" ht="12.8" hidden="false" customHeight="false" outlineLevel="0" collapsed="false">
      <c r="C17435" s="1" t="s">
        <v>29</v>
      </c>
      <c r="G17435" s="13" t="s">
        <v>3674</v>
      </c>
    </row>
    <row r="17440" customFormat="false" ht="12.8" hidden="false" customHeight="true" outlineLevel="0" collapsed="false">
      <c r="A17440" s="2" t="s">
        <v>3675</v>
      </c>
      <c r="B17440" s="3" t="s">
        <v>3667</v>
      </c>
      <c r="C17440" s="3"/>
      <c r="D17440" s="3"/>
      <c r="E17440" s="3"/>
      <c r="F17440" s="3"/>
      <c r="G17440" s="3"/>
    </row>
    <row r="17441" customFormat="false" ht="12.8" hidden="false" customHeight="true" outlineLevel="0" collapsed="false">
      <c r="B17441" s="3" t="s">
        <v>3676</v>
      </c>
      <c r="C17441" s="3"/>
      <c r="D17441" s="3"/>
      <c r="E17441" s="3"/>
      <c r="F17441" s="3"/>
      <c r="G17441" s="3"/>
    </row>
    <row r="17442" customFormat="false" ht="12.8" hidden="false" customHeight="false" outlineLevel="0" collapsed="false">
      <c r="B17442" s="4" t="s">
        <v>3677</v>
      </c>
      <c r="C17442" s="4"/>
      <c r="D17442" s="4"/>
      <c r="E17442" s="4"/>
      <c r="F17442" s="4"/>
      <c r="G17442" s="4"/>
    </row>
    <row r="17444" customFormat="false" ht="12.8" hidden="false" customHeight="false" outlineLevel="0" collapsed="false">
      <c r="A17444" s="5" t="s">
        <v>4</v>
      </c>
      <c r="B17444" s="5" t="s">
        <v>5</v>
      </c>
      <c r="C17444" s="5" t="s">
        <v>6</v>
      </c>
      <c r="D17444" s="5" t="s">
        <v>7</v>
      </c>
      <c r="E17444" s="6" t="s">
        <v>8</v>
      </c>
      <c r="F17444" s="5" t="s">
        <v>9</v>
      </c>
      <c r="G17444" s="5" t="s">
        <v>10</v>
      </c>
    </row>
    <row r="17445" customFormat="false" ht="45" hidden="false" customHeight="true" outlineLevel="0" collapsed="false">
      <c r="A17445" s="7" t="s">
        <v>3675</v>
      </c>
      <c r="B17445" s="7" t="s">
        <v>594</v>
      </c>
      <c r="C17445" s="7" t="s">
        <v>595</v>
      </c>
      <c r="D17445" s="8" t="s">
        <v>17</v>
      </c>
      <c r="E17445" s="9" t="n">
        <v>50</v>
      </c>
      <c r="F17445" s="9" t="n">
        <v>6.49038</v>
      </c>
      <c r="G17445" s="9" t="n">
        <f aca="false">PRODUCT(E17445:F17445)</f>
        <v>324.519</v>
      </c>
    </row>
    <row r="17446" customFormat="false" ht="45" hidden="false" customHeight="true" outlineLevel="0" collapsed="false">
      <c r="A17446" s="7" t="s">
        <v>3675</v>
      </c>
      <c r="B17446" s="7" t="s">
        <v>3329</v>
      </c>
      <c r="C17446" s="7" t="s">
        <v>3330</v>
      </c>
      <c r="D17446" s="8" t="s">
        <v>17</v>
      </c>
      <c r="E17446" s="9" t="n">
        <v>50</v>
      </c>
      <c r="F17446" s="9" t="n">
        <v>1.27</v>
      </c>
      <c r="G17446" s="9" t="n">
        <f aca="false">PRODUCT(E17446:F17446)</f>
        <v>63.5</v>
      </c>
    </row>
    <row r="17447" customFormat="false" ht="45" hidden="false" customHeight="true" outlineLevel="0" collapsed="false">
      <c r="A17447" s="7" t="s">
        <v>3675</v>
      </c>
      <c r="B17447" s="7" t="s">
        <v>3252</v>
      </c>
      <c r="C17447" s="7" t="s">
        <v>3253</v>
      </c>
      <c r="D17447" s="8" t="s">
        <v>17</v>
      </c>
      <c r="E17447" s="9" t="n">
        <v>50</v>
      </c>
      <c r="F17447" s="9" t="n">
        <v>4.55</v>
      </c>
      <c r="G17447" s="9" t="n">
        <f aca="false">PRODUCT(E17447:F17447)</f>
        <v>227.5</v>
      </c>
    </row>
    <row r="17448" customFormat="false" ht="20" hidden="false" customHeight="true" outlineLevel="0" collapsed="false">
      <c r="A17448" s="10"/>
      <c r="B17448" s="10"/>
      <c r="C17448" s="10" t="s">
        <v>580</v>
      </c>
      <c r="D17448" s="10"/>
      <c r="E17448" s="10"/>
      <c r="F17448" s="10"/>
      <c r="G17448" s="11" t="n">
        <f aca="false">SUM(G17445:G17447)</f>
        <v>615.519</v>
      </c>
    </row>
    <row r="17449" customFormat="false" ht="45" hidden="false" customHeight="true" outlineLevel="0" collapsed="false">
      <c r="A17449" s="7" t="s">
        <v>3675</v>
      </c>
      <c r="B17449" s="7" t="s">
        <v>3678</v>
      </c>
      <c r="C17449" s="7" t="s">
        <v>3679</v>
      </c>
      <c r="D17449" s="8" t="s">
        <v>1013</v>
      </c>
      <c r="E17449" s="9" t="n">
        <v>3000</v>
      </c>
      <c r="F17449" s="9" t="n">
        <v>0.0456</v>
      </c>
      <c r="G17449" s="9" t="n">
        <f aca="false">PRODUCT(E17449:F17449)</f>
        <v>136.8</v>
      </c>
    </row>
    <row r="17450" customFormat="false" ht="45" hidden="false" customHeight="true" outlineLevel="0" collapsed="false">
      <c r="A17450" s="7" t="s">
        <v>3675</v>
      </c>
      <c r="B17450" s="7" t="s">
        <v>2677</v>
      </c>
      <c r="C17450" s="7" t="s">
        <v>2678</v>
      </c>
      <c r="D17450" s="8" t="s">
        <v>1013</v>
      </c>
      <c r="E17450" s="9" t="n">
        <v>1</v>
      </c>
      <c r="F17450" s="9" t="n">
        <v>1.5</v>
      </c>
      <c r="G17450" s="9" t="n">
        <f aca="false">PRODUCT(E17450:F17450)</f>
        <v>1.5</v>
      </c>
    </row>
    <row r="17451" customFormat="false" ht="45" hidden="false" customHeight="true" outlineLevel="0" collapsed="false">
      <c r="A17451" s="7" t="s">
        <v>3675</v>
      </c>
      <c r="B17451" s="7" t="s">
        <v>3672</v>
      </c>
      <c r="C17451" s="7" t="s">
        <v>3673</v>
      </c>
      <c r="D17451" s="8" t="s">
        <v>154</v>
      </c>
      <c r="E17451" s="9" t="n">
        <v>2004</v>
      </c>
      <c r="F17451" s="9" t="n">
        <v>0.021</v>
      </c>
      <c r="G17451" s="9" t="n">
        <f aca="false">PRODUCT(E17451:F17451)</f>
        <v>42.084</v>
      </c>
    </row>
    <row r="17452" customFormat="false" ht="20" hidden="false" customHeight="true" outlineLevel="0" collapsed="false">
      <c r="A17452" s="10"/>
      <c r="B17452" s="10"/>
      <c r="C17452" s="10" t="s">
        <v>14</v>
      </c>
      <c r="D17452" s="10"/>
      <c r="E17452" s="10"/>
      <c r="F17452" s="10"/>
      <c r="G17452" s="11" t="n">
        <f aca="false">SUM(G17449:G17451)</f>
        <v>180.384</v>
      </c>
    </row>
    <row r="17453" customFormat="false" ht="45" hidden="false" customHeight="true" outlineLevel="0" collapsed="false">
      <c r="A17453" s="7" t="s">
        <v>3675</v>
      </c>
      <c r="B17453" s="7" t="s">
        <v>2783</v>
      </c>
      <c r="C17453" s="7" t="s">
        <v>2784</v>
      </c>
      <c r="D17453" s="8" t="s">
        <v>17</v>
      </c>
      <c r="E17453" s="9" t="n">
        <v>50</v>
      </c>
      <c r="F17453" s="9" t="n">
        <v>16.58</v>
      </c>
      <c r="G17453" s="9" t="n">
        <f aca="false">PRODUCT(E17453:F17453)</f>
        <v>829</v>
      </c>
    </row>
    <row r="17454" customFormat="false" ht="45" hidden="false" customHeight="true" outlineLevel="0" collapsed="false">
      <c r="A17454" s="7" t="s">
        <v>3675</v>
      </c>
      <c r="B17454" s="7" t="s">
        <v>2787</v>
      </c>
      <c r="C17454" s="7" t="s">
        <v>2788</v>
      </c>
      <c r="D17454" s="8" t="s">
        <v>17</v>
      </c>
      <c r="E17454" s="9" t="n">
        <v>125</v>
      </c>
      <c r="F17454" s="9" t="n">
        <v>14.79</v>
      </c>
      <c r="G17454" s="9" t="n">
        <f aca="false">PRODUCT(E17454:F17454)</f>
        <v>1848.75</v>
      </c>
    </row>
    <row r="17455" customFormat="false" ht="45" hidden="false" customHeight="true" outlineLevel="0" collapsed="false">
      <c r="A17455" s="7" t="s">
        <v>3675</v>
      </c>
      <c r="B17455" s="7" t="s">
        <v>2787</v>
      </c>
      <c r="C17455" s="7" t="s">
        <v>2788</v>
      </c>
      <c r="D17455" s="8" t="s">
        <v>17</v>
      </c>
      <c r="E17455" s="9" t="n">
        <v>225</v>
      </c>
      <c r="F17455" s="9" t="n">
        <v>14.79</v>
      </c>
      <c r="G17455" s="9" t="n">
        <f aca="false">PRODUCT(E17455:F17455)</f>
        <v>3327.75</v>
      </c>
    </row>
    <row r="17456" customFormat="false" ht="20" hidden="false" customHeight="true" outlineLevel="0" collapsed="false">
      <c r="A17456" s="10"/>
      <c r="B17456" s="10"/>
      <c r="C17456" s="10" t="s">
        <v>20</v>
      </c>
      <c r="D17456" s="10"/>
      <c r="E17456" s="10"/>
      <c r="F17456" s="10"/>
      <c r="G17456" s="11" t="n">
        <f aca="false">SUM(G17453:G17455)</f>
        <v>6005.5</v>
      </c>
    </row>
    <row r="17457" customFormat="false" ht="12.8" hidden="false" customHeight="false" outlineLevel="0" collapsed="false">
      <c r="C17457" s="1" t="s">
        <v>21</v>
      </c>
      <c r="E17457" s="12"/>
      <c r="F17457" s="12"/>
      <c r="G17457" s="12" t="n">
        <f aca="false">SUM(G17448,G17452,G17456)</f>
        <v>6801.403</v>
      </c>
    </row>
    <row r="17458" customFormat="false" ht="12.8" hidden="false" customHeight="false" outlineLevel="0" collapsed="false">
      <c r="C17458" s="1" t="s">
        <v>22</v>
      </c>
      <c r="E17458" s="1" t="s">
        <v>23</v>
      </c>
      <c r="G17458" s="12" t="n">
        <f aca="false">PRODUCT(G17457,0.15)</f>
        <v>1020.21045</v>
      </c>
    </row>
    <row r="17459" customFormat="false" ht="12.8" hidden="false" customHeight="false" outlineLevel="0" collapsed="false">
      <c r="C17459" s="1" t="s">
        <v>24</v>
      </c>
      <c r="E17459" s="1" t="s">
        <v>585</v>
      </c>
      <c r="G17459" s="12" t="n">
        <f aca="false">PRODUCT(G17458,0.02)</f>
        <v>20.404209</v>
      </c>
    </row>
    <row r="17460" customFormat="false" ht="12.8" hidden="false" customHeight="false" outlineLevel="0" collapsed="false">
      <c r="C17460" s="1" t="s">
        <v>26</v>
      </c>
      <c r="E17460" s="1" t="s">
        <v>27</v>
      </c>
      <c r="G17460" s="12" t="n">
        <f aca="false">PRODUCT(SUM(G17457,G17458),0.1)</f>
        <v>782.161345</v>
      </c>
    </row>
    <row r="17461" customFormat="false" ht="12.8" hidden="false" customHeight="false" outlineLevel="0" collapsed="false">
      <c r="C17461" s="1" t="s">
        <v>28</v>
      </c>
      <c r="G17461" s="12" t="n">
        <f aca="false">SUM(G17457:G17458,G17460)</f>
        <v>8603.774795</v>
      </c>
    </row>
    <row r="17462" customFormat="false" ht="12.8" hidden="false" customHeight="false" outlineLevel="0" collapsed="false">
      <c r="C17462" s="1" t="s">
        <v>29</v>
      </c>
      <c r="G17462" s="13" t="s">
        <v>3680</v>
      </c>
    </row>
    <row r="17467" customFormat="false" ht="12.8" hidden="false" customHeight="true" outlineLevel="0" collapsed="false">
      <c r="A17467" s="2" t="s">
        <v>3681</v>
      </c>
      <c r="B17467" s="3" t="s">
        <v>3667</v>
      </c>
      <c r="C17467" s="3"/>
      <c r="D17467" s="3"/>
      <c r="E17467" s="3"/>
      <c r="F17467" s="3"/>
      <c r="G17467" s="3"/>
    </row>
    <row r="17468" customFormat="false" ht="12.8" hidden="false" customHeight="true" outlineLevel="0" collapsed="false">
      <c r="B17468" s="3" t="s">
        <v>3682</v>
      </c>
      <c r="C17468" s="3"/>
      <c r="D17468" s="3"/>
      <c r="E17468" s="3"/>
      <c r="F17468" s="3"/>
      <c r="G17468" s="3"/>
    </row>
    <row r="17469" customFormat="false" ht="12.8" hidden="false" customHeight="false" outlineLevel="0" collapsed="false">
      <c r="B17469" s="4" t="s">
        <v>3683</v>
      </c>
      <c r="C17469" s="4"/>
      <c r="D17469" s="4"/>
      <c r="E17469" s="4"/>
      <c r="F17469" s="4"/>
      <c r="G17469" s="4"/>
    </row>
    <row r="17471" customFormat="false" ht="12.8" hidden="false" customHeight="false" outlineLevel="0" collapsed="false">
      <c r="A17471" s="5" t="s">
        <v>4</v>
      </c>
      <c r="B17471" s="5" t="s">
        <v>5</v>
      </c>
      <c r="C17471" s="5" t="s">
        <v>6</v>
      </c>
      <c r="D17471" s="5" t="s">
        <v>7</v>
      </c>
      <c r="E17471" s="6" t="s">
        <v>8</v>
      </c>
      <c r="F17471" s="5" t="s">
        <v>9</v>
      </c>
      <c r="G17471" s="5" t="s">
        <v>10</v>
      </c>
    </row>
    <row r="17472" customFormat="false" ht="45" hidden="false" customHeight="true" outlineLevel="0" collapsed="false">
      <c r="A17472" s="7" t="s">
        <v>3681</v>
      </c>
      <c r="B17472" s="7" t="s">
        <v>594</v>
      </c>
      <c r="C17472" s="7" t="s">
        <v>595</v>
      </c>
      <c r="D17472" s="8" t="s">
        <v>17</v>
      </c>
      <c r="E17472" s="9" t="n">
        <v>50</v>
      </c>
      <c r="F17472" s="9" t="n">
        <v>6.49038</v>
      </c>
      <c r="G17472" s="9" t="n">
        <f aca="false">PRODUCT(E17472:F17472)</f>
        <v>324.519</v>
      </c>
    </row>
    <row r="17473" customFormat="false" ht="45" hidden="false" customHeight="true" outlineLevel="0" collapsed="false">
      <c r="A17473" s="7" t="s">
        <v>3681</v>
      </c>
      <c r="B17473" s="7" t="s">
        <v>3329</v>
      </c>
      <c r="C17473" s="7" t="s">
        <v>3330</v>
      </c>
      <c r="D17473" s="8" t="s">
        <v>17</v>
      </c>
      <c r="E17473" s="9" t="n">
        <v>50</v>
      </c>
      <c r="F17473" s="9" t="n">
        <v>1.27</v>
      </c>
      <c r="G17473" s="9" t="n">
        <f aca="false">PRODUCT(E17473:F17473)</f>
        <v>63.5</v>
      </c>
    </row>
    <row r="17474" customFormat="false" ht="45" hidden="false" customHeight="true" outlineLevel="0" collapsed="false">
      <c r="A17474" s="7" t="s">
        <v>3681</v>
      </c>
      <c r="B17474" s="7" t="s">
        <v>3252</v>
      </c>
      <c r="C17474" s="7" t="s">
        <v>3253</v>
      </c>
      <c r="D17474" s="8" t="s">
        <v>17</v>
      </c>
      <c r="E17474" s="9" t="n">
        <v>50</v>
      </c>
      <c r="F17474" s="9" t="n">
        <v>4.55</v>
      </c>
      <c r="G17474" s="9" t="n">
        <f aca="false">PRODUCT(E17474:F17474)</f>
        <v>227.5</v>
      </c>
    </row>
    <row r="17475" customFormat="false" ht="20" hidden="false" customHeight="true" outlineLevel="0" collapsed="false">
      <c r="A17475" s="10"/>
      <c r="B17475" s="10"/>
      <c r="C17475" s="10" t="s">
        <v>580</v>
      </c>
      <c r="D17475" s="10"/>
      <c r="E17475" s="10"/>
      <c r="F17475" s="10"/>
      <c r="G17475" s="11" t="n">
        <f aca="false">SUM(G17472:G17474)</f>
        <v>615.519</v>
      </c>
    </row>
    <row r="17476" customFormat="false" ht="45" hidden="false" customHeight="true" outlineLevel="0" collapsed="false">
      <c r="A17476" s="7" t="s">
        <v>3681</v>
      </c>
      <c r="B17476" s="7" t="s">
        <v>3678</v>
      </c>
      <c r="C17476" s="7" t="s">
        <v>3679</v>
      </c>
      <c r="D17476" s="8" t="s">
        <v>1013</v>
      </c>
      <c r="E17476" s="9" t="n">
        <v>1000</v>
      </c>
      <c r="F17476" s="9" t="n">
        <v>0.0456</v>
      </c>
      <c r="G17476" s="9" t="n">
        <f aca="false">PRODUCT(E17476:F17476)</f>
        <v>45.6</v>
      </c>
    </row>
    <row r="17477" customFormat="false" ht="45" hidden="false" customHeight="true" outlineLevel="0" collapsed="false">
      <c r="A17477" s="7" t="s">
        <v>3681</v>
      </c>
      <c r="B17477" s="7" t="s">
        <v>2677</v>
      </c>
      <c r="C17477" s="7" t="s">
        <v>2678</v>
      </c>
      <c r="D17477" s="8" t="s">
        <v>1013</v>
      </c>
      <c r="E17477" s="9" t="n">
        <v>1000</v>
      </c>
      <c r="F17477" s="9" t="n">
        <v>1.5</v>
      </c>
      <c r="G17477" s="9" t="n">
        <f aca="false">PRODUCT(E17477:F17477)</f>
        <v>1500</v>
      </c>
    </row>
    <row r="17478" customFormat="false" ht="45" hidden="false" customHeight="true" outlineLevel="0" collapsed="false">
      <c r="A17478" s="7" t="s">
        <v>3681</v>
      </c>
      <c r="B17478" s="7" t="s">
        <v>3672</v>
      </c>
      <c r="C17478" s="7" t="s">
        <v>3673</v>
      </c>
      <c r="D17478" s="8" t="s">
        <v>154</v>
      </c>
      <c r="E17478" s="9" t="n">
        <v>2004</v>
      </c>
      <c r="F17478" s="9" t="n">
        <v>0.021</v>
      </c>
      <c r="G17478" s="9" t="n">
        <f aca="false">PRODUCT(E17478:F17478)</f>
        <v>42.084</v>
      </c>
    </row>
    <row r="17479" customFormat="false" ht="20" hidden="false" customHeight="true" outlineLevel="0" collapsed="false">
      <c r="A17479" s="10"/>
      <c r="B17479" s="10"/>
      <c r="C17479" s="10" t="s">
        <v>14</v>
      </c>
      <c r="D17479" s="10"/>
      <c r="E17479" s="10"/>
      <c r="F17479" s="10"/>
      <c r="G17479" s="11" t="n">
        <f aca="false">SUM(G17476:G17478)</f>
        <v>1587.684</v>
      </c>
    </row>
    <row r="17480" customFormat="false" ht="45" hidden="false" customHeight="true" outlineLevel="0" collapsed="false">
      <c r="A17480" s="7" t="s">
        <v>3681</v>
      </c>
      <c r="B17480" s="7" t="s">
        <v>2783</v>
      </c>
      <c r="C17480" s="7" t="s">
        <v>2784</v>
      </c>
      <c r="D17480" s="8" t="s">
        <v>17</v>
      </c>
      <c r="E17480" s="9" t="n">
        <v>50</v>
      </c>
      <c r="F17480" s="9" t="n">
        <v>16.58</v>
      </c>
      <c r="G17480" s="9" t="n">
        <f aca="false">PRODUCT(E17480:F17480)</f>
        <v>829</v>
      </c>
    </row>
    <row r="17481" customFormat="false" ht="45" hidden="false" customHeight="true" outlineLevel="0" collapsed="false">
      <c r="A17481" s="7" t="s">
        <v>3681</v>
      </c>
      <c r="B17481" s="7" t="s">
        <v>2787</v>
      </c>
      <c r="C17481" s="7" t="s">
        <v>2788</v>
      </c>
      <c r="D17481" s="8" t="s">
        <v>17</v>
      </c>
      <c r="E17481" s="9" t="n">
        <v>130</v>
      </c>
      <c r="F17481" s="9" t="n">
        <v>14.79</v>
      </c>
      <c r="G17481" s="9" t="n">
        <f aca="false">PRODUCT(E17481:F17481)</f>
        <v>1922.7</v>
      </c>
    </row>
    <row r="17482" customFormat="false" ht="45" hidden="false" customHeight="true" outlineLevel="0" collapsed="false">
      <c r="A17482" s="7" t="s">
        <v>3681</v>
      </c>
      <c r="B17482" s="7" t="s">
        <v>2787</v>
      </c>
      <c r="C17482" s="7" t="s">
        <v>2788</v>
      </c>
      <c r="D17482" s="8" t="s">
        <v>17</v>
      </c>
      <c r="E17482" s="9" t="n">
        <v>270</v>
      </c>
      <c r="F17482" s="9" t="n">
        <v>14.79</v>
      </c>
      <c r="G17482" s="9" t="n">
        <f aca="false">PRODUCT(E17482:F17482)</f>
        <v>3993.3</v>
      </c>
    </row>
    <row r="17483" customFormat="false" ht="20" hidden="false" customHeight="true" outlineLevel="0" collapsed="false">
      <c r="A17483" s="10"/>
      <c r="B17483" s="10"/>
      <c r="C17483" s="10" t="s">
        <v>20</v>
      </c>
      <c r="D17483" s="10"/>
      <c r="E17483" s="10"/>
      <c r="F17483" s="10"/>
      <c r="G17483" s="11" t="n">
        <f aca="false">SUM(G17480:G17482)</f>
        <v>6745</v>
      </c>
    </row>
    <row r="17484" customFormat="false" ht="12.8" hidden="false" customHeight="false" outlineLevel="0" collapsed="false">
      <c r="C17484" s="1" t="s">
        <v>21</v>
      </c>
      <c r="E17484" s="12"/>
      <c r="F17484" s="12"/>
      <c r="G17484" s="12" t="n">
        <f aca="false">SUM(G17475,G17479,G17483)</f>
        <v>8948.203</v>
      </c>
    </row>
    <row r="17485" customFormat="false" ht="12.8" hidden="false" customHeight="false" outlineLevel="0" collapsed="false">
      <c r="C17485" s="1" t="s">
        <v>22</v>
      </c>
      <c r="E17485" s="1" t="s">
        <v>23</v>
      </c>
      <c r="G17485" s="12" t="n">
        <f aca="false">PRODUCT(G17484,0.15)</f>
        <v>1342.23045</v>
      </c>
    </row>
    <row r="17486" customFormat="false" ht="12.8" hidden="false" customHeight="false" outlineLevel="0" collapsed="false">
      <c r="C17486" s="1" t="s">
        <v>24</v>
      </c>
      <c r="E17486" s="1" t="s">
        <v>585</v>
      </c>
      <c r="G17486" s="12" t="n">
        <f aca="false">PRODUCT(G17485,0.02)</f>
        <v>26.844609</v>
      </c>
    </row>
    <row r="17487" customFormat="false" ht="12.8" hidden="false" customHeight="false" outlineLevel="0" collapsed="false">
      <c r="C17487" s="1" t="s">
        <v>26</v>
      </c>
      <c r="E17487" s="1" t="s">
        <v>27</v>
      </c>
      <c r="G17487" s="12" t="n">
        <f aca="false">PRODUCT(SUM(G17484,G17485),0.1)</f>
        <v>1029.043345</v>
      </c>
    </row>
    <row r="17488" customFormat="false" ht="12.8" hidden="false" customHeight="false" outlineLevel="0" collapsed="false">
      <c r="C17488" s="1" t="s">
        <v>28</v>
      </c>
      <c r="G17488" s="12" t="n">
        <f aca="false">SUM(G17484:G17485,G17487)</f>
        <v>11319.476795</v>
      </c>
    </row>
    <row r="17489" customFormat="false" ht="12.8" hidden="false" customHeight="false" outlineLevel="0" collapsed="false">
      <c r="C17489" s="1" t="s">
        <v>29</v>
      </c>
      <c r="G17489" s="13" t="s">
        <v>3684</v>
      </c>
    </row>
    <row r="17494" customFormat="false" ht="12.8" hidden="false" customHeight="true" outlineLevel="0" collapsed="false">
      <c r="A17494" s="2" t="s">
        <v>3685</v>
      </c>
      <c r="B17494" s="3" t="s">
        <v>3667</v>
      </c>
      <c r="C17494" s="3"/>
      <c r="D17494" s="3"/>
      <c r="E17494" s="3"/>
      <c r="F17494" s="3"/>
      <c r="G17494" s="3"/>
    </row>
    <row r="17495" customFormat="false" ht="12.8" hidden="false" customHeight="true" outlineLevel="0" collapsed="false">
      <c r="B17495" s="3" t="s">
        <v>3686</v>
      </c>
      <c r="C17495" s="3"/>
      <c r="D17495" s="3"/>
      <c r="E17495" s="3"/>
      <c r="F17495" s="3"/>
      <c r="G17495" s="3"/>
    </row>
    <row r="17496" customFormat="false" ht="12.8" hidden="false" customHeight="false" outlineLevel="0" collapsed="false">
      <c r="B17496" s="4" t="s">
        <v>3687</v>
      </c>
      <c r="C17496" s="4"/>
      <c r="D17496" s="4"/>
      <c r="E17496" s="4"/>
      <c r="F17496" s="4"/>
      <c r="G17496" s="4"/>
    </row>
    <row r="17498" customFormat="false" ht="12.8" hidden="false" customHeight="false" outlineLevel="0" collapsed="false">
      <c r="A17498" s="5" t="s">
        <v>4</v>
      </c>
      <c r="B17498" s="5" t="s">
        <v>5</v>
      </c>
      <c r="C17498" s="5" t="s">
        <v>6</v>
      </c>
      <c r="D17498" s="5" t="s">
        <v>7</v>
      </c>
      <c r="E17498" s="6" t="s">
        <v>8</v>
      </c>
      <c r="F17498" s="5" t="s">
        <v>9</v>
      </c>
      <c r="G17498" s="5" t="s">
        <v>10</v>
      </c>
    </row>
    <row r="17499" customFormat="false" ht="45" hidden="false" customHeight="true" outlineLevel="0" collapsed="false">
      <c r="A17499" s="7" t="s">
        <v>3685</v>
      </c>
      <c r="B17499" s="7" t="s">
        <v>594</v>
      </c>
      <c r="C17499" s="7" t="s">
        <v>595</v>
      </c>
      <c r="D17499" s="8" t="s">
        <v>17</v>
      </c>
      <c r="E17499" s="9" t="n">
        <v>80</v>
      </c>
      <c r="F17499" s="9" t="n">
        <v>6.49038</v>
      </c>
      <c r="G17499" s="9" t="n">
        <f aca="false">PRODUCT(E17499:F17499)</f>
        <v>519.2304</v>
      </c>
    </row>
    <row r="17500" customFormat="false" ht="45" hidden="false" customHeight="true" outlineLevel="0" collapsed="false">
      <c r="A17500" s="7" t="s">
        <v>3685</v>
      </c>
      <c r="B17500" s="7" t="s">
        <v>3329</v>
      </c>
      <c r="C17500" s="7" t="s">
        <v>3330</v>
      </c>
      <c r="D17500" s="8" t="s">
        <v>17</v>
      </c>
      <c r="E17500" s="9" t="n">
        <v>80</v>
      </c>
      <c r="F17500" s="9" t="n">
        <v>1.27</v>
      </c>
      <c r="G17500" s="9" t="n">
        <f aca="false">PRODUCT(E17500:F17500)</f>
        <v>101.6</v>
      </c>
    </row>
    <row r="17501" customFormat="false" ht="45" hidden="false" customHeight="true" outlineLevel="0" collapsed="false">
      <c r="A17501" s="7" t="s">
        <v>3685</v>
      </c>
      <c r="B17501" s="7" t="s">
        <v>3252</v>
      </c>
      <c r="C17501" s="7" t="s">
        <v>3253</v>
      </c>
      <c r="D17501" s="8" t="s">
        <v>17</v>
      </c>
      <c r="E17501" s="9" t="n">
        <v>80</v>
      </c>
      <c r="F17501" s="9" t="n">
        <v>4.55</v>
      </c>
      <c r="G17501" s="9" t="n">
        <f aca="false">PRODUCT(E17501:F17501)</f>
        <v>364</v>
      </c>
    </row>
    <row r="17502" customFormat="false" ht="20" hidden="false" customHeight="true" outlineLevel="0" collapsed="false">
      <c r="A17502" s="10"/>
      <c r="B17502" s="10"/>
      <c r="C17502" s="10" t="s">
        <v>580</v>
      </c>
      <c r="D17502" s="10"/>
      <c r="E17502" s="10"/>
      <c r="F17502" s="10"/>
      <c r="G17502" s="11" t="n">
        <f aca="false">SUM(G17499:G17501)</f>
        <v>984.8304</v>
      </c>
    </row>
    <row r="17503" customFormat="false" ht="45" hidden="false" customHeight="true" outlineLevel="0" collapsed="false">
      <c r="A17503" s="7" t="s">
        <v>3685</v>
      </c>
      <c r="B17503" s="7" t="s">
        <v>3678</v>
      </c>
      <c r="C17503" s="7" t="s">
        <v>3679</v>
      </c>
      <c r="D17503" s="8" t="s">
        <v>1013</v>
      </c>
      <c r="E17503" s="9" t="n">
        <v>3000</v>
      </c>
      <c r="F17503" s="9" t="n">
        <v>0.0456</v>
      </c>
      <c r="G17503" s="9" t="n">
        <f aca="false">PRODUCT(E17503:F17503)</f>
        <v>136.8</v>
      </c>
    </row>
    <row r="17504" customFormat="false" ht="45" hidden="false" customHeight="true" outlineLevel="0" collapsed="false">
      <c r="A17504" s="7" t="s">
        <v>3685</v>
      </c>
      <c r="B17504" s="7" t="s">
        <v>2677</v>
      </c>
      <c r="C17504" s="7" t="s">
        <v>2678</v>
      </c>
      <c r="D17504" s="8" t="s">
        <v>1013</v>
      </c>
      <c r="E17504" s="9" t="n">
        <v>1000</v>
      </c>
      <c r="F17504" s="9" t="n">
        <v>1.5</v>
      </c>
      <c r="G17504" s="9" t="n">
        <f aca="false">PRODUCT(E17504:F17504)</f>
        <v>1500</v>
      </c>
    </row>
    <row r="17505" customFormat="false" ht="45" hidden="false" customHeight="true" outlineLevel="0" collapsed="false">
      <c r="A17505" s="7" t="s">
        <v>3685</v>
      </c>
      <c r="B17505" s="7" t="s">
        <v>3672</v>
      </c>
      <c r="C17505" s="7" t="s">
        <v>3673</v>
      </c>
      <c r="D17505" s="8" t="s">
        <v>154</v>
      </c>
      <c r="E17505" s="9" t="n">
        <v>2004</v>
      </c>
      <c r="F17505" s="9" t="n">
        <v>0.021</v>
      </c>
      <c r="G17505" s="9" t="n">
        <f aca="false">PRODUCT(E17505:F17505)</f>
        <v>42.084</v>
      </c>
    </row>
    <row r="17506" customFormat="false" ht="20" hidden="false" customHeight="true" outlineLevel="0" collapsed="false">
      <c r="A17506" s="10"/>
      <c r="B17506" s="10"/>
      <c r="C17506" s="10" t="s">
        <v>14</v>
      </c>
      <c r="D17506" s="10"/>
      <c r="E17506" s="10"/>
      <c r="F17506" s="10"/>
      <c r="G17506" s="11" t="n">
        <f aca="false">SUM(G17503:G17505)</f>
        <v>1678.884</v>
      </c>
    </row>
    <row r="17507" customFormat="false" ht="45" hidden="false" customHeight="true" outlineLevel="0" collapsed="false">
      <c r="A17507" s="7" t="s">
        <v>3685</v>
      </c>
      <c r="B17507" s="7" t="s">
        <v>2783</v>
      </c>
      <c r="C17507" s="7" t="s">
        <v>2784</v>
      </c>
      <c r="D17507" s="8" t="s">
        <v>17</v>
      </c>
      <c r="E17507" s="9" t="n">
        <v>80</v>
      </c>
      <c r="F17507" s="9" t="n">
        <v>16.58</v>
      </c>
      <c r="G17507" s="9" t="n">
        <f aca="false">PRODUCT(E17507:F17507)</f>
        <v>1326.4</v>
      </c>
    </row>
    <row r="17508" customFormat="false" ht="45" hidden="false" customHeight="true" outlineLevel="0" collapsed="false">
      <c r="A17508" s="7" t="s">
        <v>3685</v>
      </c>
      <c r="B17508" s="7" t="s">
        <v>2787</v>
      </c>
      <c r="C17508" s="7" t="s">
        <v>2788</v>
      </c>
      <c r="D17508" s="8" t="s">
        <v>17</v>
      </c>
      <c r="E17508" s="9" t="n">
        <v>346</v>
      </c>
      <c r="F17508" s="9" t="n">
        <v>14.79</v>
      </c>
      <c r="G17508" s="9" t="n">
        <f aca="false">PRODUCT(E17508:F17508)</f>
        <v>5117.34</v>
      </c>
    </row>
    <row r="17509" customFormat="false" ht="45" hidden="false" customHeight="true" outlineLevel="0" collapsed="false">
      <c r="A17509" s="7" t="s">
        <v>3685</v>
      </c>
      <c r="B17509" s="7" t="s">
        <v>2787</v>
      </c>
      <c r="C17509" s="7" t="s">
        <v>2788</v>
      </c>
      <c r="D17509" s="8" t="s">
        <v>17</v>
      </c>
      <c r="E17509" s="9" t="n">
        <v>200</v>
      </c>
      <c r="F17509" s="9" t="n">
        <v>14.79</v>
      </c>
      <c r="G17509" s="9" t="n">
        <f aca="false">PRODUCT(E17509:F17509)</f>
        <v>2958</v>
      </c>
    </row>
    <row r="17510" customFormat="false" ht="20" hidden="false" customHeight="true" outlineLevel="0" collapsed="false">
      <c r="A17510" s="10"/>
      <c r="B17510" s="10"/>
      <c r="C17510" s="10" t="s">
        <v>20</v>
      </c>
      <c r="D17510" s="10"/>
      <c r="E17510" s="10"/>
      <c r="F17510" s="10"/>
      <c r="G17510" s="11" t="n">
        <f aca="false">SUM(G17507:G17509)</f>
        <v>9401.74</v>
      </c>
    </row>
    <row r="17511" customFormat="false" ht="12.8" hidden="false" customHeight="false" outlineLevel="0" collapsed="false">
      <c r="C17511" s="1" t="s">
        <v>21</v>
      </c>
      <c r="E17511" s="12"/>
      <c r="F17511" s="12"/>
      <c r="G17511" s="12" t="n">
        <f aca="false">SUM(G17502,G17506,G17510)</f>
        <v>12065.4544</v>
      </c>
    </row>
    <row r="17512" customFormat="false" ht="12.8" hidden="false" customHeight="false" outlineLevel="0" collapsed="false">
      <c r="C17512" s="1" t="s">
        <v>22</v>
      </c>
      <c r="E17512" s="1" t="s">
        <v>23</v>
      </c>
      <c r="G17512" s="12" t="n">
        <f aca="false">PRODUCT(G17511,0.15)</f>
        <v>1809.81816</v>
      </c>
    </row>
    <row r="17513" customFormat="false" ht="12.8" hidden="false" customHeight="false" outlineLevel="0" collapsed="false">
      <c r="C17513" s="1" t="s">
        <v>24</v>
      </c>
      <c r="E17513" s="1" t="s">
        <v>585</v>
      </c>
      <c r="G17513" s="12" t="n">
        <f aca="false">PRODUCT(G17512,0.02)</f>
        <v>36.1963632</v>
      </c>
    </row>
    <row r="17514" customFormat="false" ht="12.8" hidden="false" customHeight="false" outlineLevel="0" collapsed="false">
      <c r="C17514" s="1" t="s">
        <v>26</v>
      </c>
      <c r="E17514" s="1" t="s">
        <v>27</v>
      </c>
      <c r="G17514" s="12" t="n">
        <f aca="false">PRODUCT(SUM(G17511,G17512),0.1)</f>
        <v>1387.527256</v>
      </c>
    </row>
    <row r="17515" customFormat="false" ht="12.8" hidden="false" customHeight="false" outlineLevel="0" collapsed="false">
      <c r="C17515" s="1" t="s">
        <v>28</v>
      </c>
      <c r="G17515" s="12" t="n">
        <f aca="false">SUM(G17511:G17512,G17514)</f>
        <v>15262.799816</v>
      </c>
    </row>
    <row r="17516" customFormat="false" ht="12.8" hidden="false" customHeight="false" outlineLevel="0" collapsed="false">
      <c r="C17516" s="1" t="s">
        <v>29</v>
      </c>
      <c r="G17516" s="13" t="s">
        <v>3688</v>
      </c>
    </row>
    <row r="17521" customFormat="false" ht="12.8" hidden="false" customHeight="true" outlineLevel="0" collapsed="false">
      <c r="A17521" s="2" t="s">
        <v>3689</v>
      </c>
      <c r="B17521" s="3" t="s">
        <v>3667</v>
      </c>
      <c r="C17521" s="3"/>
      <c r="D17521" s="3"/>
      <c r="E17521" s="3"/>
      <c r="F17521" s="3"/>
      <c r="G17521" s="3"/>
    </row>
    <row r="17522" customFormat="false" ht="12.8" hidden="false" customHeight="true" outlineLevel="0" collapsed="false">
      <c r="B17522" s="3" t="s">
        <v>3690</v>
      </c>
      <c r="C17522" s="3"/>
      <c r="D17522" s="3"/>
      <c r="E17522" s="3"/>
      <c r="F17522" s="3"/>
      <c r="G17522" s="3"/>
    </row>
    <row r="17523" customFormat="false" ht="12.8" hidden="false" customHeight="false" outlineLevel="0" collapsed="false">
      <c r="B17523" s="4" t="s">
        <v>3691</v>
      </c>
      <c r="C17523" s="4"/>
      <c r="D17523" s="4"/>
      <c r="E17523" s="4"/>
      <c r="F17523" s="4"/>
      <c r="G17523" s="4"/>
    </row>
    <row r="17525" customFormat="false" ht="12.8" hidden="false" customHeight="false" outlineLevel="0" collapsed="false">
      <c r="A17525" s="5" t="s">
        <v>4</v>
      </c>
      <c r="B17525" s="5" t="s">
        <v>5</v>
      </c>
      <c r="C17525" s="5" t="s">
        <v>6</v>
      </c>
      <c r="D17525" s="5" t="s">
        <v>7</v>
      </c>
      <c r="E17525" s="6" t="s">
        <v>8</v>
      </c>
      <c r="F17525" s="5" t="s">
        <v>9</v>
      </c>
      <c r="G17525" s="5" t="s">
        <v>10</v>
      </c>
    </row>
    <row r="17526" customFormat="false" ht="45" hidden="false" customHeight="true" outlineLevel="0" collapsed="false">
      <c r="A17526" s="7" t="s">
        <v>3689</v>
      </c>
      <c r="B17526" s="7" t="s">
        <v>594</v>
      </c>
      <c r="C17526" s="7" t="s">
        <v>595</v>
      </c>
      <c r="D17526" s="8" t="s">
        <v>17</v>
      </c>
      <c r="E17526" s="9" t="n">
        <v>30</v>
      </c>
      <c r="F17526" s="9" t="n">
        <v>6.49038</v>
      </c>
      <c r="G17526" s="9" t="n">
        <f aca="false">PRODUCT(E17526:F17526)</f>
        <v>194.7114</v>
      </c>
    </row>
    <row r="17527" customFormat="false" ht="45" hidden="false" customHeight="true" outlineLevel="0" collapsed="false">
      <c r="A17527" s="7" t="s">
        <v>3689</v>
      </c>
      <c r="B17527" s="7" t="s">
        <v>3329</v>
      </c>
      <c r="C17527" s="7" t="s">
        <v>3330</v>
      </c>
      <c r="D17527" s="8" t="s">
        <v>17</v>
      </c>
      <c r="E17527" s="9" t="n">
        <v>30</v>
      </c>
      <c r="F17527" s="9" t="n">
        <v>1.27</v>
      </c>
      <c r="G17527" s="9" t="n">
        <f aca="false">PRODUCT(E17527:F17527)</f>
        <v>38.1</v>
      </c>
    </row>
    <row r="17528" customFormat="false" ht="45" hidden="false" customHeight="true" outlineLevel="0" collapsed="false">
      <c r="A17528" s="7" t="s">
        <v>3689</v>
      </c>
      <c r="B17528" s="7" t="s">
        <v>3252</v>
      </c>
      <c r="C17528" s="7" t="s">
        <v>3253</v>
      </c>
      <c r="D17528" s="8" t="s">
        <v>17</v>
      </c>
      <c r="E17528" s="9" t="n">
        <v>30</v>
      </c>
      <c r="F17528" s="9" t="n">
        <v>4.55</v>
      </c>
      <c r="G17528" s="9" t="n">
        <f aca="false">PRODUCT(E17528:F17528)</f>
        <v>136.5</v>
      </c>
    </row>
    <row r="17529" customFormat="false" ht="20" hidden="false" customHeight="true" outlineLevel="0" collapsed="false">
      <c r="A17529" s="10"/>
      <c r="B17529" s="10"/>
      <c r="C17529" s="10" t="s">
        <v>580</v>
      </c>
      <c r="D17529" s="10"/>
      <c r="E17529" s="10"/>
      <c r="F17529" s="10"/>
      <c r="G17529" s="11" t="n">
        <f aca="false">SUM(G17526:G17528)</f>
        <v>369.3114</v>
      </c>
    </row>
    <row r="17530" customFormat="false" ht="45" hidden="false" customHeight="true" outlineLevel="0" collapsed="false">
      <c r="A17530" s="7" t="s">
        <v>3689</v>
      </c>
      <c r="B17530" s="7" t="s">
        <v>3670</v>
      </c>
      <c r="C17530" s="7" t="s">
        <v>3671</v>
      </c>
      <c r="D17530" s="8" t="s">
        <v>1013</v>
      </c>
      <c r="E17530" s="9" t="n">
        <v>4000</v>
      </c>
      <c r="F17530" s="9" t="n">
        <v>0.11143</v>
      </c>
      <c r="G17530" s="9" t="n">
        <f aca="false">PRODUCT(E17530:F17530)</f>
        <v>445.72</v>
      </c>
    </row>
    <row r="17531" customFormat="false" ht="45" hidden="false" customHeight="true" outlineLevel="0" collapsed="false">
      <c r="A17531" s="7" t="s">
        <v>3689</v>
      </c>
      <c r="B17531" s="7" t="s">
        <v>2677</v>
      </c>
      <c r="C17531" s="7" t="s">
        <v>2678</v>
      </c>
      <c r="D17531" s="8" t="s">
        <v>1013</v>
      </c>
      <c r="E17531" s="9" t="n">
        <v>800</v>
      </c>
      <c r="F17531" s="9" t="n">
        <v>1.5</v>
      </c>
      <c r="G17531" s="9" t="n">
        <f aca="false">PRODUCT(E17531:F17531)</f>
        <v>1200</v>
      </c>
    </row>
    <row r="17532" customFormat="false" ht="45" hidden="false" customHeight="true" outlineLevel="0" collapsed="false">
      <c r="A17532" s="7" t="s">
        <v>3689</v>
      </c>
      <c r="B17532" s="7" t="s">
        <v>3672</v>
      </c>
      <c r="C17532" s="7" t="s">
        <v>3673</v>
      </c>
      <c r="D17532" s="8" t="s">
        <v>154</v>
      </c>
      <c r="E17532" s="9" t="n">
        <v>3200</v>
      </c>
      <c r="F17532" s="9" t="n">
        <v>0.021</v>
      </c>
      <c r="G17532" s="9" t="n">
        <f aca="false">PRODUCT(E17532:F17532)</f>
        <v>67.2</v>
      </c>
    </row>
    <row r="17533" customFormat="false" ht="20" hidden="false" customHeight="true" outlineLevel="0" collapsed="false">
      <c r="A17533" s="10"/>
      <c r="B17533" s="10"/>
      <c r="C17533" s="10" t="s">
        <v>14</v>
      </c>
      <c r="D17533" s="10"/>
      <c r="E17533" s="10"/>
      <c r="F17533" s="10"/>
      <c r="G17533" s="11" t="n">
        <f aca="false">SUM(G17530:G17532)</f>
        <v>1712.92</v>
      </c>
    </row>
    <row r="17534" customFormat="false" ht="45" hidden="false" customHeight="true" outlineLevel="0" collapsed="false">
      <c r="A17534" s="7" t="s">
        <v>3689</v>
      </c>
      <c r="B17534" s="7" t="s">
        <v>2783</v>
      </c>
      <c r="C17534" s="7" t="s">
        <v>2784</v>
      </c>
      <c r="D17534" s="8" t="s">
        <v>17</v>
      </c>
      <c r="E17534" s="9" t="n">
        <v>30</v>
      </c>
      <c r="F17534" s="9" t="n">
        <v>16.58</v>
      </c>
      <c r="G17534" s="9" t="n">
        <f aca="false">PRODUCT(E17534:F17534)</f>
        <v>497.4</v>
      </c>
    </row>
    <row r="17535" customFormat="false" ht="45" hidden="false" customHeight="true" outlineLevel="0" collapsed="false">
      <c r="A17535" s="7" t="s">
        <v>3689</v>
      </c>
      <c r="B17535" s="7" t="s">
        <v>2787</v>
      </c>
      <c r="C17535" s="7" t="s">
        <v>2788</v>
      </c>
      <c r="D17535" s="8" t="s">
        <v>17</v>
      </c>
      <c r="E17535" s="9" t="n">
        <v>130</v>
      </c>
      <c r="F17535" s="9" t="n">
        <v>14.79</v>
      </c>
      <c r="G17535" s="9" t="n">
        <f aca="false">PRODUCT(E17535:F17535)</f>
        <v>1922.7</v>
      </c>
    </row>
    <row r="17536" customFormat="false" ht="45" hidden="false" customHeight="true" outlineLevel="0" collapsed="false">
      <c r="A17536" s="7" t="s">
        <v>3689</v>
      </c>
      <c r="B17536" s="7" t="s">
        <v>2787</v>
      </c>
      <c r="C17536" s="7" t="s">
        <v>2788</v>
      </c>
      <c r="D17536" s="8" t="s">
        <v>17</v>
      </c>
      <c r="E17536" s="9" t="n">
        <v>235</v>
      </c>
      <c r="F17536" s="9" t="n">
        <v>14.79</v>
      </c>
      <c r="G17536" s="9" t="n">
        <f aca="false">PRODUCT(E17536:F17536)</f>
        <v>3475.65</v>
      </c>
    </row>
    <row r="17537" customFormat="false" ht="20" hidden="false" customHeight="true" outlineLevel="0" collapsed="false">
      <c r="A17537" s="10"/>
      <c r="B17537" s="10"/>
      <c r="C17537" s="10" t="s">
        <v>20</v>
      </c>
      <c r="D17537" s="10"/>
      <c r="E17537" s="10"/>
      <c r="F17537" s="10"/>
      <c r="G17537" s="11" t="n">
        <f aca="false">SUM(G17534:G17536)</f>
        <v>5895.75</v>
      </c>
    </row>
    <row r="17538" customFormat="false" ht="12.8" hidden="false" customHeight="false" outlineLevel="0" collapsed="false">
      <c r="C17538" s="1" t="s">
        <v>21</v>
      </c>
      <c r="E17538" s="12"/>
      <c r="F17538" s="12"/>
      <c r="G17538" s="12" t="n">
        <f aca="false">SUM(G17529,G17533,G17537)</f>
        <v>7977.9814</v>
      </c>
    </row>
    <row r="17539" customFormat="false" ht="12.8" hidden="false" customHeight="false" outlineLevel="0" collapsed="false">
      <c r="C17539" s="1" t="s">
        <v>22</v>
      </c>
      <c r="E17539" s="1" t="s">
        <v>23</v>
      </c>
      <c r="G17539" s="12" t="n">
        <f aca="false">PRODUCT(G17538,0.15)</f>
        <v>1196.69721</v>
      </c>
    </row>
    <row r="17540" customFormat="false" ht="12.8" hidden="false" customHeight="false" outlineLevel="0" collapsed="false">
      <c r="C17540" s="1" t="s">
        <v>24</v>
      </c>
      <c r="E17540" s="1" t="s">
        <v>585</v>
      </c>
      <c r="G17540" s="12" t="n">
        <f aca="false">PRODUCT(G17539,0.02)</f>
        <v>23.9339442</v>
      </c>
    </row>
    <row r="17541" customFormat="false" ht="12.8" hidden="false" customHeight="false" outlineLevel="0" collapsed="false">
      <c r="C17541" s="1" t="s">
        <v>26</v>
      </c>
      <c r="E17541" s="1" t="s">
        <v>27</v>
      </c>
      <c r="G17541" s="12" t="n">
        <f aca="false">PRODUCT(SUM(G17538,G17539),0.1)</f>
        <v>917.467861</v>
      </c>
    </row>
    <row r="17542" customFormat="false" ht="12.8" hidden="false" customHeight="false" outlineLevel="0" collapsed="false">
      <c r="C17542" s="1" t="s">
        <v>28</v>
      </c>
      <c r="G17542" s="12" t="n">
        <f aca="false">SUM(G17538:G17539,G17541)</f>
        <v>10092.146471</v>
      </c>
    </row>
    <row r="17543" customFormat="false" ht="12.8" hidden="false" customHeight="false" outlineLevel="0" collapsed="false">
      <c r="C17543" s="1" t="s">
        <v>29</v>
      </c>
      <c r="G17543" s="13" t="s">
        <v>3692</v>
      </c>
    </row>
    <row r="17548" customFormat="false" ht="12.8" hidden="false" customHeight="true" outlineLevel="0" collapsed="false">
      <c r="A17548" s="2" t="s">
        <v>3693</v>
      </c>
      <c r="B17548" s="3" t="s">
        <v>3667</v>
      </c>
      <c r="C17548" s="3"/>
      <c r="D17548" s="3"/>
      <c r="E17548" s="3"/>
      <c r="F17548" s="3"/>
      <c r="G17548" s="3"/>
    </row>
    <row r="17549" customFormat="false" ht="12.8" hidden="false" customHeight="true" outlineLevel="0" collapsed="false">
      <c r="B17549" s="3" t="s">
        <v>3694</v>
      </c>
      <c r="C17549" s="3"/>
      <c r="D17549" s="3"/>
      <c r="E17549" s="3"/>
      <c r="F17549" s="3"/>
      <c r="G17549" s="3"/>
    </row>
    <row r="17550" customFormat="false" ht="12.8" hidden="false" customHeight="false" outlineLevel="0" collapsed="false">
      <c r="B17550" s="4" t="s">
        <v>3695</v>
      </c>
      <c r="C17550" s="4"/>
      <c r="D17550" s="4"/>
      <c r="E17550" s="4"/>
      <c r="F17550" s="4"/>
      <c r="G17550" s="4"/>
    </row>
    <row r="17552" customFormat="false" ht="12.8" hidden="false" customHeight="false" outlineLevel="0" collapsed="false">
      <c r="A17552" s="5" t="s">
        <v>4</v>
      </c>
      <c r="B17552" s="5" t="s">
        <v>5</v>
      </c>
      <c r="C17552" s="5" t="s">
        <v>6</v>
      </c>
      <c r="D17552" s="5" t="s">
        <v>7</v>
      </c>
      <c r="E17552" s="6" t="s">
        <v>8</v>
      </c>
      <c r="F17552" s="5" t="s">
        <v>9</v>
      </c>
      <c r="G17552" s="5" t="s">
        <v>10</v>
      </c>
    </row>
    <row r="17553" customFormat="false" ht="45" hidden="false" customHeight="true" outlineLevel="0" collapsed="false">
      <c r="A17553" s="7" t="s">
        <v>3693</v>
      </c>
      <c r="B17553" s="7" t="s">
        <v>594</v>
      </c>
      <c r="C17553" s="7" t="s">
        <v>595</v>
      </c>
      <c r="D17553" s="8" t="s">
        <v>17</v>
      </c>
      <c r="E17553" s="9" t="n">
        <v>30</v>
      </c>
      <c r="F17553" s="9" t="n">
        <v>6.49038</v>
      </c>
      <c r="G17553" s="9" t="n">
        <f aca="false">PRODUCT(E17553:F17553)</f>
        <v>194.7114</v>
      </c>
    </row>
    <row r="17554" customFormat="false" ht="45" hidden="false" customHeight="true" outlineLevel="0" collapsed="false">
      <c r="A17554" s="7" t="s">
        <v>3693</v>
      </c>
      <c r="B17554" s="7" t="s">
        <v>3329</v>
      </c>
      <c r="C17554" s="7" t="s">
        <v>3330</v>
      </c>
      <c r="D17554" s="8" t="s">
        <v>17</v>
      </c>
      <c r="E17554" s="9" t="n">
        <v>30</v>
      </c>
      <c r="F17554" s="9" t="n">
        <v>1.27</v>
      </c>
      <c r="G17554" s="9" t="n">
        <f aca="false">PRODUCT(E17554:F17554)</f>
        <v>38.1</v>
      </c>
    </row>
    <row r="17555" customFormat="false" ht="45" hidden="false" customHeight="true" outlineLevel="0" collapsed="false">
      <c r="A17555" s="7" t="s">
        <v>3693</v>
      </c>
      <c r="B17555" s="7" t="s">
        <v>3252</v>
      </c>
      <c r="C17555" s="7" t="s">
        <v>3253</v>
      </c>
      <c r="D17555" s="8" t="s">
        <v>17</v>
      </c>
      <c r="E17555" s="9" t="n">
        <v>30</v>
      </c>
      <c r="F17555" s="9" t="n">
        <v>4.55</v>
      </c>
      <c r="G17555" s="9" t="n">
        <f aca="false">PRODUCT(E17555:F17555)</f>
        <v>136.5</v>
      </c>
    </row>
    <row r="17556" customFormat="false" ht="20" hidden="false" customHeight="true" outlineLevel="0" collapsed="false">
      <c r="A17556" s="10"/>
      <c r="B17556" s="10"/>
      <c r="C17556" s="10" t="s">
        <v>580</v>
      </c>
      <c r="D17556" s="10"/>
      <c r="E17556" s="10"/>
      <c r="F17556" s="10"/>
      <c r="G17556" s="11" t="n">
        <f aca="false">SUM(G17553:G17555)</f>
        <v>369.3114</v>
      </c>
    </row>
    <row r="17557" customFormat="false" ht="45" hidden="false" customHeight="true" outlineLevel="0" collapsed="false">
      <c r="A17557" s="7" t="s">
        <v>3693</v>
      </c>
      <c r="B17557" s="7" t="s">
        <v>3670</v>
      </c>
      <c r="C17557" s="7" t="s">
        <v>3671</v>
      </c>
      <c r="D17557" s="8" t="s">
        <v>1013</v>
      </c>
      <c r="E17557" s="9" t="n">
        <v>5000</v>
      </c>
      <c r="F17557" s="9" t="n">
        <v>0.11143</v>
      </c>
      <c r="G17557" s="9" t="n">
        <f aca="false">PRODUCT(E17557:F17557)</f>
        <v>557.15</v>
      </c>
    </row>
    <row r="17558" customFormat="false" ht="45" hidden="false" customHeight="true" outlineLevel="0" collapsed="false">
      <c r="A17558" s="7" t="s">
        <v>3693</v>
      </c>
      <c r="B17558" s="7" t="s">
        <v>2677</v>
      </c>
      <c r="C17558" s="7" t="s">
        <v>2678</v>
      </c>
      <c r="D17558" s="8" t="s">
        <v>1013</v>
      </c>
      <c r="E17558" s="9" t="n">
        <v>800</v>
      </c>
      <c r="F17558" s="9" t="n">
        <v>1.5</v>
      </c>
      <c r="G17558" s="9" t="n">
        <f aca="false">PRODUCT(E17558:F17558)</f>
        <v>1200</v>
      </c>
    </row>
    <row r="17559" customFormat="false" ht="45" hidden="false" customHeight="true" outlineLevel="0" collapsed="false">
      <c r="A17559" s="7" t="s">
        <v>3693</v>
      </c>
      <c r="B17559" s="7" t="s">
        <v>3672</v>
      </c>
      <c r="C17559" s="7" t="s">
        <v>3673</v>
      </c>
      <c r="D17559" s="8" t="s">
        <v>154</v>
      </c>
      <c r="E17559" s="9" t="n">
        <v>4000</v>
      </c>
      <c r="F17559" s="9" t="n">
        <v>0.021</v>
      </c>
      <c r="G17559" s="9" t="n">
        <f aca="false">PRODUCT(E17559:F17559)</f>
        <v>84</v>
      </c>
    </row>
    <row r="17560" customFormat="false" ht="20" hidden="false" customHeight="true" outlineLevel="0" collapsed="false">
      <c r="A17560" s="10"/>
      <c r="B17560" s="10"/>
      <c r="C17560" s="10" t="s">
        <v>14</v>
      </c>
      <c r="D17560" s="10"/>
      <c r="E17560" s="10"/>
      <c r="F17560" s="10"/>
      <c r="G17560" s="11" t="n">
        <f aca="false">SUM(G17557:G17559)</f>
        <v>1841.15</v>
      </c>
    </row>
    <row r="17561" customFormat="false" ht="45" hidden="false" customHeight="true" outlineLevel="0" collapsed="false">
      <c r="A17561" s="7" t="s">
        <v>3693</v>
      </c>
      <c r="B17561" s="7" t="s">
        <v>2783</v>
      </c>
      <c r="C17561" s="7" t="s">
        <v>2784</v>
      </c>
      <c r="D17561" s="8" t="s">
        <v>17</v>
      </c>
      <c r="E17561" s="9" t="n">
        <v>30</v>
      </c>
      <c r="F17561" s="9" t="n">
        <v>16.58</v>
      </c>
      <c r="G17561" s="9" t="n">
        <f aca="false">PRODUCT(E17561:F17561)</f>
        <v>497.4</v>
      </c>
    </row>
    <row r="17562" customFormat="false" ht="45" hidden="false" customHeight="true" outlineLevel="0" collapsed="false">
      <c r="A17562" s="7" t="s">
        <v>3693</v>
      </c>
      <c r="B17562" s="7" t="s">
        <v>2787</v>
      </c>
      <c r="C17562" s="7" t="s">
        <v>2788</v>
      </c>
      <c r="D17562" s="8" t="s">
        <v>17</v>
      </c>
      <c r="E17562" s="9" t="n">
        <v>180</v>
      </c>
      <c r="F17562" s="9" t="n">
        <v>14.79</v>
      </c>
      <c r="G17562" s="9" t="n">
        <f aca="false">PRODUCT(E17562:F17562)</f>
        <v>2662.2</v>
      </c>
    </row>
    <row r="17563" customFormat="false" ht="45" hidden="false" customHeight="true" outlineLevel="0" collapsed="false">
      <c r="A17563" s="7" t="s">
        <v>3693</v>
      </c>
      <c r="B17563" s="7" t="s">
        <v>2787</v>
      </c>
      <c r="C17563" s="7" t="s">
        <v>2788</v>
      </c>
      <c r="D17563" s="8" t="s">
        <v>17</v>
      </c>
      <c r="E17563" s="9" t="n">
        <v>220</v>
      </c>
      <c r="F17563" s="9" t="n">
        <v>14.79</v>
      </c>
      <c r="G17563" s="9" t="n">
        <f aca="false">PRODUCT(E17563:F17563)</f>
        <v>3253.8</v>
      </c>
    </row>
    <row r="17564" customFormat="false" ht="20" hidden="false" customHeight="true" outlineLevel="0" collapsed="false">
      <c r="A17564" s="10"/>
      <c r="B17564" s="10"/>
      <c r="C17564" s="10" t="s">
        <v>20</v>
      </c>
      <c r="D17564" s="10"/>
      <c r="E17564" s="10"/>
      <c r="F17564" s="10"/>
      <c r="G17564" s="11" t="n">
        <f aca="false">SUM(G17561:G17563)</f>
        <v>6413.4</v>
      </c>
    </row>
    <row r="17565" customFormat="false" ht="12.8" hidden="false" customHeight="false" outlineLevel="0" collapsed="false">
      <c r="C17565" s="1" t="s">
        <v>21</v>
      </c>
      <c r="E17565" s="12"/>
      <c r="F17565" s="12"/>
      <c r="G17565" s="12" t="n">
        <f aca="false">SUM(G17556,G17560,G17564)</f>
        <v>8623.8614</v>
      </c>
    </row>
    <row r="17566" customFormat="false" ht="12.8" hidden="false" customHeight="false" outlineLevel="0" collapsed="false">
      <c r="C17566" s="1" t="s">
        <v>22</v>
      </c>
      <c r="E17566" s="1" t="s">
        <v>23</v>
      </c>
      <c r="G17566" s="12" t="n">
        <f aca="false">PRODUCT(G17565,0.15)</f>
        <v>1293.57921</v>
      </c>
    </row>
    <row r="17567" customFormat="false" ht="12.8" hidden="false" customHeight="false" outlineLevel="0" collapsed="false">
      <c r="C17567" s="1" t="s">
        <v>24</v>
      </c>
      <c r="E17567" s="1" t="s">
        <v>585</v>
      </c>
      <c r="G17567" s="12" t="n">
        <f aca="false">PRODUCT(G17566,0.02)</f>
        <v>25.8715842</v>
      </c>
    </row>
    <row r="17568" customFormat="false" ht="12.8" hidden="false" customHeight="false" outlineLevel="0" collapsed="false">
      <c r="C17568" s="1" t="s">
        <v>26</v>
      </c>
      <c r="E17568" s="1" t="s">
        <v>27</v>
      </c>
      <c r="G17568" s="12" t="n">
        <f aca="false">PRODUCT(SUM(G17565,G17566),0.1)</f>
        <v>991.744061</v>
      </c>
    </row>
    <row r="17569" customFormat="false" ht="12.8" hidden="false" customHeight="false" outlineLevel="0" collapsed="false">
      <c r="C17569" s="1" t="s">
        <v>28</v>
      </c>
      <c r="G17569" s="12" t="n">
        <f aca="false">SUM(G17565:G17566,G17568)</f>
        <v>10909.184671</v>
      </c>
    </row>
    <row r="17570" customFormat="false" ht="12.8" hidden="false" customHeight="false" outlineLevel="0" collapsed="false">
      <c r="C17570" s="1" t="s">
        <v>29</v>
      </c>
      <c r="G17570" s="13" t="s">
        <v>3696</v>
      </c>
    </row>
    <row r="17575" customFormat="false" ht="12.8" hidden="false" customHeight="true" outlineLevel="0" collapsed="false">
      <c r="A17575" s="2" t="s">
        <v>3697</v>
      </c>
      <c r="B17575" s="3" t="s">
        <v>3667</v>
      </c>
      <c r="C17575" s="3"/>
      <c r="D17575" s="3"/>
      <c r="E17575" s="3"/>
      <c r="F17575" s="3"/>
      <c r="G17575" s="3"/>
    </row>
    <row r="17576" customFormat="false" ht="12.8" hidden="false" customHeight="true" outlineLevel="0" collapsed="false">
      <c r="B17576" s="3" t="s">
        <v>3698</v>
      </c>
      <c r="C17576" s="3"/>
      <c r="D17576" s="3"/>
      <c r="E17576" s="3"/>
      <c r="F17576" s="3"/>
      <c r="G17576" s="3"/>
    </row>
    <row r="17577" customFormat="false" ht="12.8" hidden="false" customHeight="false" outlineLevel="0" collapsed="false">
      <c r="B17577" s="4" t="s">
        <v>3699</v>
      </c>
      <c r="C17577" s="4"/>
      <c r="D17577" s="4"/>
      <c r="E17577" s="4"/>
      <c r="F17577" s="4"/>
      <c r="G17577" s="4"/>
    </row>
    <row r="17579" customFormat="false" ht="12.8" hidden="false" customHeight="false" outlineLevel="0" collapsed="false">
      <c r="A17579" s="5" t="s">
        <v>4</v>
      </c>
      <c r="B17579" s="5" t="s">
        <v>5</v>
      </c>
      <c r="C17579" s="5" t="s">
        <v>6</v>
      </c>
      <c r="D17579" s="5" t="s">
        <v>7</v>
      </c>
      <c r="E17579" s="6" t="s">
        <v>8</v>
      </c>
      <c r="F17579" s="5" t="s">
        <v>9</v>
      </c>
      <c r="G17579" s="5" t="s">
        <v>10</v>
      </c>
    </row>
    <row r="17580" customFormat="false" ht="45" hidden="false" customHeight="true" outlineLevel="0" collapsed="false">
      <c r="A17580" s="7" t="s">
        <v>3697</v>
      </c>
      <c r="B17580" s="7" t="s">
        <v>594</v>
      </c>
      <c r="C17580" s="7" t="s">
        <v>595</v>
      </c>
      <c r="D17580" s="8" t="s">
        <v>17</v>
      </c>
      <c r="E17580" s="9" t="n">
        <v>30</v>
      </c>
      <c r="F17580" s="9" t="n">
        <v>6.49038</v>
      </c>
      <c r="G17580" s="9" t="n">
        <f aca="false">PRODUCT(E17580:F17580)</f>
        <v>194.7114</v>
      </c>
    </row>
    <row r="17581" customFormat="false" ht="45" hidden="false" customHeight="true" outlineLevel="0" collapsed="false">
      <c r="A17581" s="7" t="s">
        <v>3697</v>
      </c>
      <c r="B17581" s="7" t="s">
        <v>3329</v>
      </c>
      <c r="C17581" s="7" t="s">
        <v>3330</v>
      </c>
      <c r="D17581" s="8" t="s">
        <v>17</v>
      </c>
      <c r="E17581" s="9" t="n">
        <v>30</v>
      </c>
      <c r="F17581" s="9" t="n">
        <v>1.27</v>
      </c>
      <c r="G17581" s="9" t="n">
        <f aca="false">PRODUCT(E17581:F17581)</f>
        <v>38.1</v>
      </c>
    </row>
    <row r="17582" customFormat="false" ht="45" hidden="false" customHeight="true" outlineLevel="0" collapsed="false">
      <c r="A17582" s="7" t="s">
        <v>3697</v>
      </c>
      <c r="B17582" s="7" t="s">
        <v>3252</v>
      </c>
      <c r="C17582" s="7" t="s">
        <v>3253</v>
      </c>
      <c r="D17582" s="8" t="s">
        <v>17</v>
      </c>
      <c r="E17582" s="9" t="n">
        <v>30</v>
      </c>
      <c r="F17582" s="9" t="n">
        <v>4.55</v>
      </c>
      <c r="G17582" s="9" t="n">
        <f aca="false">PRODUCT(E17582:F17582)</f>
        <v>136.5</v>
      </c>
    </row>
    <row r="17583" customFormat="false" ht="20" hidden="false" customHeight="true" outlineLevel="0" collapsed="false">
      <c r="A17583" s="10"/>
      <c r="B17583" s="10"/>
      <c r="C17583" s="10" t="s">
        <v>580</v>
      </c>
      <c r="D17583" s="10"/>
      <c r="E17583" s="10"/>
      <c r="F17583" s="10"/>
      <c r="G17583" s="11" t="n">
        <f aca="false">SUM(G17580:G17582)</f>
        <v>369.3114</v>
      </c>
    </row>
    <row r="17584" customFormat="false" ht="45" hidden="false" customHeight="true" outlineLevel="0" collapsed="false">
      <c r="A17584" s="7" t="s">
        <v>3697</v>
      </c>
      <c r="B17584" s="7" t="s">
        <v>3670</v>
      </c>
      <c r="C17584" s="7" t="s">
        <v>3671</v>
      </c>
      <c r="D17584" s="8" t="s">
        <v>1013</v>
      </c>
      <c r="E17584" s="9" t="n">
        <v>6000</v>
      </c>
      <c r="F17584" s="9" t="n">
        <v>0.11143</v>
      </c>
      <c r="G17584" s="9" t="n">
        <f aca="false">PRODUCT(E17584:F17584)</f>
        <v>668.58</v>
      </c>
    </row>
    <row r="17585" customFormat="false" ht="45" hidden="false" customHeight="true" outlineLevel="0" collapsed="false">
      <c r="A17585" s="7" t="s">
        <v>3697</v>
      </c>
      <c r="B17585" s="7" t="s">
        <v>2677</v>
      </c>
      <c r="C17585" s="7" t="s">
        <v>2678</v>
      </c>
      <c r="D17585" s="8" t="s">
        <v>1013</v>
      </c>
      <c r="E17585" s="9" t="n">
        <v>800</v>
      </c>
      <c r="F17585" s="9" t="n">
        <v>1.5</v>
      </c>
      <c r="G17585" s="9" t="n">
        <f aca="false">PRODUCT(E17585:F17585)</f>
        <v>1200</v>
      </c>
    </row>
    <row r="17586" customFormat="false" ht="45" hidden="false" customHeight="true" outlineLevel="0" collapsed="false">
      <c r="A17586" s="7" t="s">
        <v>3697</v>
      </c>
      <c r="B17586" s="7" t="s">
        <v>3672</v>
      </c>
      <c r="C17586" s="7" t="s">
        <v>3673</v>
      </c>
      <c r="D17586" s="8" t="s">
        <v>154</v>
      </c>
      <c r="E17586" s="9" t="n">
        <v>4800</v>
      </c>
      <c r="F17586" s="9" t="n">
        <v>0.021</v>
      </c>
      <c r="G17586" s="9" t="n">
        <f aca="false">PRODUCT(E17586:F17586)</f>
        <v>100.8</v>
      </c>
    </row>
    <row r="17587" customFormat="false" ht="20" hidden="false" customHeight="true" outlineLevel="0" collapsed="false">
      <c r="A17587" s="10"/>
      <c r="B17587" s="10"/>
      <c r="C17587" s="10" t="s">
        <v>14</v>
      </c>
      <c r="D17587" s="10"/>
      <c r="E17587" s="10"/>
      <c r="F17587" s="10"/>
      <c r="G17587" s="11" t="n">
        <f aca="false">SUM(G17584:G17586)</f>
        <v>1969.38</v>
      </c>
    </row>
    <row r="17588" customFormat="false" ht="45" hidden="false" customHeight="true" outlineLevel="0" collapsed="false">
      <c r="A17588" s="7" t="s">
        <v>3697</v>
      </c>
      <c r="B17588" s="7" t="s">
        <v>2783</v>
      </c>
      <c r="C17588" s="7" t="s">
        <v>2784</v>
      </c>
      <c r="D17588" s="8" t="s">
        <v>17</v>
      </c>
      <c r="E17588" s="9" t="n">
        <v>30</v>
      </c>
      <c r="F17588" s="9" t="n">
        <v>16.58</v>
      </c>
      <c r="G17588" s="9" t="n">
        <f aca="false">PRODUCT(E17588:F17588)</f>
        <v>497.4</v>
      </c>
    </row>
    <row r="17589" customFormat="false" ht="45" hidden="false" customHeight="true" outlineLevel="0" collapsed="false">
      <c r="A17589" s="7" t="s">
        <v>3697</v>
      </c>
      <c r="B17589" s="7" t="s">
        <v>2787</v>
      </c>
      <c r="C17589" s="7" t="s">
        <v>2788</v>
      </c>
      <c r="D17589" s="8" t="s">
        <v>17</v>
      </c>
      <c r="E17589" s="9" t="n">
        <v>250</v>
      </c>
      <c r="F17589" s="9" t="n">
        <v>14.79</v>
      </c>
      <c r="G17589" s="9" t="n">
        <f aca="false">PRODUCT(E17589:F17589)</f>
        <v>3697.5</v>
      </c>
    </row>
    <row r="17590" customFormat="false" ht="45" hidden="false" customHeight="true" outlineLevel="0" collapsed="false">
      <c r="A17590" s="7" t="s">
        <v>3697</v>
      </c>
      <c r="B17590" s="7" t="s">
        <v>2787</v>
      </c>
      <c r="C17590" s="7" t="s">
        <v>2788</v>
      </c>
      <c r="D17590" s="8" t="s">
        <v>17</v>
      </c>
      <c r="E17590" s="9" t="n">
        <v>200</v>
      </c>
      <c r="F17590" s="9" t="n">
        <v>14.79</v>
      </c>
      <c r="G17590" s="9" t="n">
        <f aca="false">PRODUCT(E17590:F17590)</f>
        <v>2958</v>
      </c>
    </row>
    <row r="17591" customFormat="false" ht="20" hidden="false" customHeight="true" outlineLevel="0" collapsed="false">
      <c r="A17591" s="10"/>
      <c r="B17591" s="10"/>
      <c r="C17591" s="10" t="s">
        <v>20</v>
      </c>
      <c r="D17591" s="10"/>
      <c r="E17591" s="10"/>
      <c r="F17591" s="10"/>
      <c r="G17591" s="11" t="n">
        <f aca="false">SUM(G17588:G17590)</f>
        <v>7152.9</v>
      </c>
    </row>
    <row r="17592" customFormat="false" ht="12.8" hidden="false" customHeight="false" outlineLevel="0" collapsed="false">
      <c r="C17592" s="1" t="s">
        <v>21</v>
      </c>
      <c r="E17592" s="12"/>
      <c r="F17592" s="12"/>
      <c r="G17592" s="12" t="n">
        <f aca="false">SUM(G17583,G17587,G17591)</f>
        <v>9491.5914</v>
      </c>
    </row>
    <row r="17593" customFormat="false" ht="12.8" hidden="false" customHeight="false" outlineLevel="0" collapsed="false">
      <c r="C17593" s="1" t="s">
        <v>22</v>
      </c>
      <c r="E17593" s="1" t="s">
        <v>23</v>
      </c>
      <c r="G17593" s="12" t="n">
        <f aca="false">PRODUCT(G17592,0.15)</f>
        <v>1423.73871</v>
      </c>
    </row>
    <row r="17594" customFormat="false" ht="12.8" hidden="false" customHeight="false" outlineLevel="0" collapsed="false">
      <c r="C17594" s="1" t="s">
        <v>24</v>
      </c>
      <c r="E17594" s="1" t="s">
        <v>585</v>
      </c>
      <c r="G17594" s="12" t="n">
        <f aca="false">PRODUCT(G17593,0.02)</f>
        <v>28.4747742</v>
      </c>
    </row>
    <row r="17595" customFormat="false" ht="12.8" hidden="false" customHeight="false" outlineLevel="0" collapsed="false">
      <c r="C17595" s="1" t="s">
        <v>26</v>
      </c>
      <c r="E17595" s="1" t="s">
        <v>27</v>
      </c>
      <c r="G17595" s="12" t="n">
        <f aca="false">PRODUCT(SUM(G17592,G17593),0.1)</f>
        <v>1091.533011</v>
      </c>
    </row>
    <row r="17596" customFormat="false" ht="12.8" hidden="false" customHeight="false" outlineLevel="0" collapsed="false">
      <c r="C17596" s="1" t="s">
        <v>28</v>
      </c>
      <c r="G17596" s="12" t="n">
        <f aca="false">SUM(G17592:G17593,G17595)</f>
        <v>12006.863121</v>
      </c>
    </row>
    <row r="17597" customFormat="false" ht="12.8" hidden="false" customHeight="false" outlineLevel="0" collapsed="false">
      <c r="C17597" s="1" t="s">
        <v>29</v>
      </c>
      <c r="G17597" s="13" t="s">
        <v>3700</v>
      </c>
    </row>
    <row r="17602" customFormat="false" ht="12.8" hidden="false" customHeight="true" outlineLevel="0" collapsed="false">
      <c r="A17602" s="2" t="s">
        <v>3701</v>
      </c>
      <c r="B17602" s="3" t="s">
        <v>3667</v>
      </c>
      <c r="C17602" s="3"/>
      <c r="D17602" s="3"/>
      <c r="E17602" s="3"/>
      <c r="F17602" s="3"/>
      <c r="G17602" s="3"/>
    </row>
    <row r="17603" customFormat="false" ht="12.8" hidden="false" customHeight="true" outlineLevel="0" collapsed="false">
      <c r="B17603" s="3" t="s">
        <v>3702</v>
      </c>
      <c r="C17603" s="3"/>
      <c r="D17603" s="3"/>
      <c r="E17603" s="3"/>
      <c r="F17603" s="3"/>
      <c r="G17603" s="3"/>
    </row>
    <row r="17604" customFormat="false" ht="12.8" hidden="false" customHeight="false" outlineLevel="0" collapsed="false">
      <c r="B17604" s="4" t="s">
        <v>3703</v>
      </c>
      <c r="C17604" s="4"/>
      <c r="D17604" s="4"/>
      <c r="E17604" s="4"/>
      <c r="F17604" s="4"/>
      <c r="G17604" s="4"/>
    </row>
    <row r="17606" customFormat="false" ht="12.8" hidden="false" customHeight="false" outlineLevel="0" collapsed="false">
      <c r="A17606" s="5" t="s">
        <v>4</v>
      </c>
      <c r="B17606" s="5" t="s">
        <v>5</v>
      </c>
      <c r="C17606" s="5" t="s">
        <v>6</v>
      </c>
      <c r="D17606" s="5" t="s">
        <v>7</v>
      </c>
      <c r="E17606" s="6" t="s">
        <v>8</v>
      </c>
      <c r="F17606" s="5" t="s">
        <v>9</v>
      </c>
      <c r="G17606" s="5" t="s">
        <v>10</v>
      </c>
    </row>
    <row r="17607" customFormat="false" ht="45" hidden="false" customHeight="true" outlineLevel="0" collapsed="false">
      <c r="A17607" s="7" t="s">
        <v>3701</v>
      </c>
      <c r="B17607" s="7" t="s">
        <v>594</v>
      </c>
      <c r="C17607" s="7" t="s">
        <v>595</v>
      </c>
      <c r="D17607" s="8" t="s">
        <v>17</v>
      </c>
      <c r="E17607" s="9" t="n">
        <v>30</v>
      </c>
      <c r="F17607" s="9" t="n">
        <v>6.49038</v>
      </c>
      <c r="G17607" s="9" t="n">
        <f aca="false">PRODUCT(E17607:F17607)</f>
        <v>194.7114</v>
      </c>
    </row>
    <row r="17608" customFormat="false" ht="45" hidden="false" customHeight="true" outlineLevel="0" collapsed="false">
      <c r="A17608" s="7" t="s">
        <v>3701</v>
      </c>
      <c r="B17608" s="7" t="s">
        <v>3329</v>
      </c>
      <c r="C17608" s="7" t="s">
        <v>3330</v>
      </c>
      <c r="D17608" s="8" t="s">
        <v>17</v>
      </c>
      <c r="E17608" s="9" t="n">
        <v>30</v>
      </c>
      <c r="F17608" s="9" t="n">
        <v>1.27</v>
      </c>
      <c r="G17608" s="9" t="n">
        <f aca="false">PRODUCT(E17608:F17608)</f>
        <v>38.1</v>
      </c>
    </row>
    <row r="17609" customFormat="false" ht="45" hidden="false" customHeight="true" outlineLevel="0" collapsed="false">
      <c r="A17609" s="7" t="s">
        <v>3701</v>
      </c>
      <c r="B17609" s="7" t="s">
        <v>3252</v>
      </c>
      <c r="C17609" s="7" t="s">
        <v>3253</v>
      </c>
      <c r="D17609" s="8" t="s">
        <v>17</v>
      </c>
      <c r="E17609" s="9" t="n">
        <v>30</v>
      </c>
      <c r="F17609" s="9" t="n">
        <v>4.55</v>
      </c>
      <c r="G17609" s="9" t="n">
        <f aca="false">PRODUCT(E17609:F17609)</f>
        <v>136.5</v>
      </c>
    </row>
    <row r="17610" customFormat="false" ht="20" hidden="false" customHeight="true" outlineLevel="0" collapsed="false">
      <c r="A17610" s="10"/>
      <c r="B17610" s="10"/>
      <c r="C17610" s="10" t="s">
        <v>580</v>
      </c>
      <c r="D17610" s="10"/>
      <c r="E17610" s="10"/>
      <c r="F17610" s="10"/>
      <c r="G17610" s="11" t="n">
        <f aca="false">SUM(G17607:G17609)</f>
        <v>369.3114</v>
      </c>
    </row>
    <row r="17611" customFormat="false" ht="45" hidden="false" customHeight="true" outlineLevel="0" collapsed="false">
      <c r="A17611" s="7" t="s">
        <v>3701</v>
      </c>
      <c r="B17611" s="7" t="s">
        <v>3678</v>
      </c>
      <c r="C17611" s="7" t="s">
        <v>3679</v>
      </c>
      <c r="D17611" s="8" t="s">
        <v>1013</v>
      </c>
      <c r="E17611" s="9" t="n">
        <v>1000</v>
      </c>
      <c r="F17611" s="9" t="n">
        <v>0.0456</v>
      </c>
      <c r="G17611" s="9" t="n">
        <f aca="false">PRODUCT(E17611:F17611)</f>
        <v>45.6</v>
      </c>
    </row>
    <row r="17612" customFormat="false" ht="45" hidden="false" customHeight="true" outlineLevel="0" collapsed="false">
      <c r="A17612" s="7" t="s">
        <v>3701</v>
      </c>
      <c r="B17612" s="7" t="s">
        <v>2677</v>
      </c>
      <c r="C17612" s="7" t="s">
        <v>2678</v>
      </c>
      <c r="D17612" s="8" t="s">
        <v>1013</v>
      </c>
      <c r="E17612" s="9" t="n">
        <v>800</v>
      </c>
      <c r="F17612" s="9" t="n">
        <v>1.5</v>
      </c>
      <c r="G17612" s="9" t="n">
        <f aca="false">PRODUCT(E17612:F17612)</f>
        <v>1200</v>
      </c>
    </row>
    <row r="17613" customFormat="false" ht="45" hidden="false" customHeight="true" outlineLevel="0" collapsed="false">
      <c r="A17613" s="7" t="s">
        <v>3701</v>
      </c>
      <c r="B17613" s="7" t="s">
        <v>3672</v>
      </c>
      <c r="C17613" s="7" t="s">
        <v>3673</v>
      </c>
      <c r="D17613" s="8" t="s">
        <v>154</v>
      </c>
      <c r="E17613" s="9" t="n">
        <v>2400</v>
      </c>
      <c r="F17613" s="9" t="n">
        <v>0.021</v>
      </c>
      <c r="G17613" s="9" t="n">
        <f aca="false">PRODUCT(E17613:F17613)</f>
        <v>50.4</v>
      </c>
    </row>
    <row r="17614" customFormat="false" ht="20" hidden="false" customHeight="true" outlineLevel="0" collapsed="false">
      <c r="A17614" s="10"/>
      <c r="B17614" s="10"/>
      <c r="C17614" s="10" t="s">
        <v>14</v>
      </c>
      <c r="D17614" s="10"/>
      <c r="E17614" s="10"/>
      <c r="F17614" s="10"/>
      <c r="G17614" s="11" t="n">
        <f aca="false">SUM(G17611:G17613)</f>
        <v>1296</v>
      </c>
    </row>
    <row r="17615" customFormat="false" ht="45" hidden="false" customHeight="true" outlineLevel="0" collapsed="false">
      <c r="A17615" s="7" t="s">
        <v>3701</v>
      </c>
      <c r="B17615" s="7" t="s">
        <v>2783</v>
      </c>
      <c r="C17615" s="7" t="s">
        <v>2784</v>
      </c>
      <c r="D17615" s="8" t="s">
        <v>17</v>
      </c>
      <c r="E17615" s="9" t="n">
        <v>30</v>
      </c>
      <c r="F17615" s="9" t="n">
        <v>16.58</v>
      </c>
      <c r="G17615" s="9" t="n">
        <f aca="false">PRODUCT(E17615:F17615)</f>
        <v>497.4</v>
      </c>
    </row>
    <row r="17616" customFormat="false" ht="45" hidden="false" customHeight="true" outlineLevel="0" collapsed="false">
      <c r="A17616" s="7" t="s">
        <v>3701</v>
      </c>
      <c r="B17616" s="7" t="s">
        <v>2787</v>
      </c>
      <c r="C17616" s="7" t="s">
        <v>2788</v>
      </c>
      <c r="D17616" s="8" t="s">
        <v>17</v>
      </c>
      <c r="E17616" s="9" t="n">
        <v>195</v>
      </c>
      <c r="F17616" s="9" t="n">
        <v>14.79</v>
      </c>
      <c r="G17616" s="9" t="n">
        <f aca="false">PRODUCT(E17616:F17616)</f>
        <v>2884.05</v>
      </c>
    </row>
    <row r="17617" customFormat="false" ht="45" hidden="false" customHeight="true" outlineLevel="0" collapsed="false">
      <c r="A17617" s="7" t="s">
        <v>3701</v>
      </c>
      <c r="B17617" s="7" t="s">
        <v>2787</v>
      </c>
      <c r="C17617" s="7" t="s">
        <v>2788</v>
      </c>
      <c r="D17617" s="8" t="s">
        <v>17</v>
      </c>
      <c r="E17617" s="9" t="n">
        <v>352.5</v>
      </c>
      <c r="F17617" s="9" t="n">
        <v>14.79</v>
      </c>
      <c r="G17617" s="9" t="n">
        <f aca="false">PRODUCT(E17617:F17617)</f>
        <v>5213.475</v>
      </c>
    </row>
    <row r="17618" customFormat="false" ht="20" hidden="false" customHeight="true" outlineLevel="0" collapsed="false">
      <c r="A17618" s="10"/>
      <c r="B17618" s="10"/>
      <c r="C17618" s="10" t="s">
        <v>20</v>
      </c>
      <c r="D17618" s="10"/>
      <c r="E17618" s="10"/>
      <c r="F17618" s="10"/>
      <c r="G17618" s="11" t="n">
        <f aca="false">SUM(G17615:G17617)</f>
        <v>8594.925</v>
      </c>
    </row>
    <row r="17619" customFormat="false" ht="12.8" hidden="false" customHeight="false" outlineLevel="0" collapsed="false">
      <c r="C17619" s="1" t="s">
        <v>21</v>
      </c>
      <c r="E17619" s="12"/>
      <c r="F17619" s="12"/>
      <c r="G17619" s="12" t="n">
        <f aca="false">SUM(G17610,G17614,G17618)</f>
        <v>10260.2364</v>
      </c>
    </row>
    <row r="17620" customFormat="false" ht="12.8" hidden="false" customHeight="false" outlineLevel="0" collapsed="false">
      <c r="C17620" s="1" t="s">
        <v>22</v>
      </c>
      <c r="E17620" s="1" t="s">
        <v>23</v>
      </c>
      <c r="G17620" s="12" t="n">
        <f aca="false">PRODUCT(G17619,0.15)</f>
        <v>1539.03546</v>
      </c>
    </row>
    <row r="17621" customFormat="false" ht="12.8" hidden="false" customHeight="false" outlineLevel="0" collapsed="false">
      <c r="C17621" s="1" t="s">
        <v>24</v>
      </c>
      <c r="E17621" s="1" t="s">
        <v>585</v>
      </c>
      <c r="G17621" s="12" t="n">
        <f aca="false">PRODUCT(G17620,0.02)</f>
        <v>30.7807092</v>
      </c>
    </row>
    <row r="17622" customFormat="false" ht="12.8" hidden="false" customHeight="false" outlineLevel="0" collapsed="false">
      <c r="C17622" s="1" t="s">
        <v>26</v>
      </c>
      <c r="E17622" s="1" t="s">
        <v>27</v>
      </c>
      <c r="G17622" s="12" t="n">
        <f aca="false">PRODUCT(SUM(G17619,G17620),0.1)</f>
        <v>1179.927186</v>
      </c>
    </row>
    <row r="17623" customFormat="false" ht="12.8" hidden="false" customHeight="false" outlineLevel="0" collapsed="false">
      <c r="C17623" s="1" t="s">
        <v>28</v>
      </c>
      <c r="G17623" s="12" t="n">
        <f aca="false">SUM(G17619:G17620,G17622)</f>
        <v>12979.199046</v>
      </c>
    </row>
    <row r="17624" customFormat="false" ht="12.8" hidden="false" customHeight="false" outlineLevel="0" collapsed="false">
      <c r="C17624" s="1" t="s">
        <v>29</v>
      </c>
      <c r="G17624" s="13" t="s">
        <v>3704</v>
      </c>
    </row>
    <row r="17629" customFormat="false" ht="12.8" hidden="false" customHeight="true" outlineLevel="0" collapsed="false">
      <c r="A17629" s="2" t="s">
        <v>3705</v>
      </c>
      <c r="B17629" s="3" t="s">
        <v>3667</v>
      </c>
      <c r="C17629" s="3"/>
      <c r="D17629" s="3"/>
      <c r="E17629" s="3"/>
      <c r="F17629" s="3"/>
      <c r="G17629" s="3"/>
    </row>
    <row r="17630" customFormat="false" ht="12.8" hidden="false" customHeight="true" outlineLevel="0" collapsed="false">
      <c r="B17630" s="3" t="s">
        <v>3706</v>
      </c>
      <c r="C17630" s="3"/>
      <c r="D17630" s="3"/>
      <c r="E17630" s="3"/>
      <c r="F17630" s="3"/>
      <c r="G17630" s="3"/>
    </row>
    <row r="17631" customFormat="false" ht="12.8" hidden="false" customHeight="false" outlineLevel="0" collapsed="false">
      <c r="B17631" s="4" t="s">
        <v>3707</v>
      </c>
      <c r="C17631" s="4"/>
      <c r="D17631" s="4"/>
      <c r="E17631" s="4"/>
      <c r="F17631" s="4"/>
      <c r="G17631" s="4"/>
    </row>
    <row r="17633" customFormat="false" ht="12.8" hidden="false" customHeight="false" outlineLevel="0" collapsed="false">
      <c r="A17633" s="5" t="s">
        <v>4</v>
      </c>
      <c r="B17633" s="5" t="s">
        <v>5</v>
      </c>
      <c r="C17633" s="5" t="s">
        <v>6</v>
      </c>
      <c r="D17633" s="5" t="s">
        <v>7</v>
      </c>
      <c r="E17633" s="6" t="s">
        <v>8</v>
      </c>
      <c r="F17633" s="5" t="s">
        <v>9</v>
      </c>
      <c r="G17633" s="5" t="s">
        <v>10</v>
      </c>
    </row>
    <row r="17634" customFormat="false" ht="45" hidden="false" customHeight="true" outlineLevel="0" collapsed="false">
      <c r="A17634" s="7" t="s">
        <v>3705</v>
      </c>
      <c r="B17634" s="7" t="s">
        <v>594</v>
      </c>
      <c r="C17634" s="7" t="s">
        <v>595</v>
      </c>
      <c r="D17634" s="8" t="s">
        <v>17</v>
      </c>
      <c r="E17634" s="9" t="n">
        <v>30</v>
      </c>
      <c r="F17634" s="9" t="n">
        <v>6.49038</v>
      </c>
      <c r="G17634" s="9" t="n">
        <f aca="false">PRODUCT(E17634:F17634)</f>
        <v>194.7114</v>
      </c>
    </row>
    <row r="17635" customFormat="false" ht="45" hidden="false" customHeight="true" outlineLevel="0" collapsed="false">
      <c r="A17635" s="7" t="s">
        <v>3705</v>
      </c>
      <c r="B17635" s="7" t="s">
        <v>3329</v>
      </c>
      <c r="C17635" s="7" t="s">
        <v>3330</v>
      </c>
      <c r="D17635" s="8" t="s">
        <v>17</v>
      </c>
      <c r="E17635" s="9" t="n">
        <v>30</v>
      </c>
      <c r="F17635" s="9" t="n">
        <v>1.27</v>
      </c>
      <c r="G17635" s="9" t="n">
        <f aca="false">PRODUCT(E17635:F17635)</f>
        <v>38.1</v>
      </c>
    </row>
    <row r="17636" customFormat="false" ht="45" hidden="false" customHeight="true" outlineLevel="0" collapsed="false">
      <c r="A17636" s="7" t="s">
        <v>3705</v>
      </c>
      <c r="B17636" s="7" t="s">
        <v>3252</v>
      </c>
      <c r="C17636" s="7" t="s">
        <v>3253</v>
      </c>
      <c r="D17636" s="8" t="s">
        <v>17</v>
      </c>
      <c r="E17636" s="9" t="n">
        <v>30</v>
      </c>
      <c r="F17636" s="9" t="n">
        <v>4.55</v>
      </c>
      <c r="G17636" s="9" t="n">
        <f aca="false">PRODUCT(E17636:F17636)</f>
        <v>136.5</v>
      </c>
    </row>
    <row r="17637" customFormat="false" ht="20" hidden="false" customHeight="true" outlineLevel="0" collapsed="false">
      <c r="A17637" s="10"/>
      <c r="B17637" s="10"/>
      <c r="C17637" s="10" t="s">
        <v>580</v>
      </c>
      <c r="D17637" s="10"/>
      <c r="E17637" s="10"/>
      <c r="F17637" s="10"/>
      <c r="G17637" s="11" t="n">
        <f aca="false">SUM(G17634:G17636)</f>
        <v>369.3114</v>
      </c>
    </row>
    <row r="17638" customFormat="false" ht="45" hidden="false" customHeight="true" outlineLevel="0" collapsed="false">
      <c r="A17638" s="7" t="s">
        <v>3705</v>
      </c>
      <c r="B17638" s="7" t="s">
        <v>2677</v>
      </c>
      <c r="C17638" s="7" t="s">
        <v>2678</v>
      </c>
      <c r="D17638" s="8" t="s">
        <v>1013</v>
      </c>
      <c r="E17638" s="9" t="n">
        <v>800</v>
      </c>
      <c r="F17638" s="9" t="n">
        <v>1.5</v>
      </c>
      <c r="G17638" s="9" t="n">
        <f aca="false">PRODUCT(E17638:F17638)</f>
        <v>1200</v>
      </c>
    </row>
    <row r="17639" customFormat="false" ht="45" hidden="false" customHeight="true" outlineLevel="0" collapsed="false">
      <c r="A17639" s="7" t="s">
        <v>3705</v>
      </c>
      <c r="B17639" s="7" t="s">
        <v>3672</v>
      </c>
      <c r="C17639" s="7" t="s">
        <v>3673</v>
      </c>
      <c r="D17639" s="8" t="s">
        <v>154</v>
      </c>
      <c r="E17639" s="9" t="n">
        <v>2400</v>
      </c>
      <c r="F17639" s="9" t="n">
        <v>0.021</v>
      </c>
      <c r="G17639" s="9" t="n">
        <f aca="false">PRODUCT(E17639:F17639)</f>
        <v>50.4</v>
      </c>
    </row>
    <row r="17640" customFormat="false" ht="20" hidden="false" customHeight="true" outlineLevel="0" collapsed="false">
      <c r="A17640" s="10"/>
      <c r="B17640" s="10"/>
      <c r="C17640" s="10" t="s">
        <v>14</v>
      </c>
      <c r="D17640" s="10"/>
      <c r="E17640" s="10"/>
      <c r="F17640" s="10"/>
      <c r="G17640" s="11" t="n">
        <f aca="false">SUM(G17638:G17639)</f>
        <v>1250.4</v>
      </c>
    </row>
    <row r="17641" customFormat="false" ht="45" hidden="false" customHeight="true" outlineLevel="0" collapsed="false">
      <c r="A17641" s="7" t="s">
        <v>3705</v>
      </c>
      <c r="B17641" s="7" t="s">
        <v>2783</v>
      </c>
      <c r="C17641" s="7" t="s">
        <v>2784</v>
      </c>
      <c r="D17641" s="8" t="s">
        <v>17</v>
      </c>
      <c r="E17641" s="9" t="n">
        <v>30</v>
      </c>
      <c r="F17641" s="9" t="n">
        <v>16.58</v>
      </c>
      <c r="G17641" s="9" t="n">
        <f aca="false">PRODUCT(E17641:F17641)</f>
        <v>497.4</v>
      </c>
    </row>
    <row r="17642" customFormat="false" ht="45" hidden="false" customHeight="true" outlineLevel="0" collapsed="false">
      <c r="A17642" s="7" t="s">
        <v>3705</v>
      </c>
      <c r="B17642" s="7" t="s">
        <v>2787</v>
      </c>
      <c r="C17642" s="7" t="s">
        <v>2788</v>
      </c>
      <c r="D17642" s="8" t="s">
        <v>17</v>
      </c>
      <c r="E17642" s="9" t="n">
        <v>352.5</v>
      </c>
      <c r="F17642" s="9" t="n">
        <v>14.79</v>
      </c>
      <c r="G17642" s="9" t="n">
        <f aca="false">PRODUCT(E17642:F17642)</f>
        <v>5213.475</v>
      </c>
    </row>
    <row r="17643" customFormat="false" ht="45" hidden="false" customHeight="true" outlineLevel="0" collapsed="false">
      <c r="A17643" s="7" t="s">
        <v>3705</v>
      </c>
      <c r="B17643" s="7" t="s">
        <v>2787</v>
      </c>
      <c r="C17643" s="7" t="s">
        <v>2788</v>
      </c>
      <c r="D17643" s="8" t="s">
        <v>17</v>
      </c>
      <c r="E17643" s="9" t="n">
        <v>195</v>
      </c>
      <c r="F17643" s="9" t="n">
        <v>14.79</v>
      </c>
      <c r="G17643" s="9" t="n">
        <f aca="false">PRODUCT(E17643:F17643)</f>
        <v>2884.05</v>
      </c>
    </row>
    <row r="17644" customFormat="false" ht="20" hidden="false" customHeight="true" outlineLevel="0" collapsed="false">
      <c r="A17644" s="10"/>
      <c r="B17644" s="10"/>
      <c r="C17644" s="10" t="s">
        <v>20</v>
      </c>
      <c r="D17644" s="10"/>
      <c r="E17644" s="10"/>
      <c r="F17644" s="10"/>
      <c r="G17644" s="11" t="n">
        <f aca="false">SUM(G17641:G17643)</f>
        <v>8594.925</v>
      </c>
    </row>
    <row r="17645" customFormat="false" ht="12.8" hidden="false" customHeight="false" outlineLevel="0" collapsed="false">
      <c r="C17645" s="1" t="s">
        <v>21</v>
      </c>
      <c r="E17645" s="12"/>
      <c r="F17645" s="12"/>
      <c r="G17645" s="12" t="n">
        <f aca="false">SUM(G17637,G17640,G17644)</f>
        <v>10214.6364</v>
      </c>
    </row>
    <row r="17646" customFormat="false" ht="12.8" hidden="false" customHeight="false" outlineLevel="0" collapsed="false">
      <c r="C17646" s="1" t="s">
        <v>22</v>
      </c>
      <c r="E17646" s="1" t="s">
        <v>23</v>
      </c>
      <c r="G17646" s="12" t="n">
        <f aca="false">PRODUCT(G17645,0.15)</f>
        <v>1532.19546</v>
      </c>
    </row>
    <row r="17647" customFormat="false" ht="12.8" hidden="false" customHeight="false" outlineLevel="0" collapsed="false">
      <c r="C17647" s="1" t="s">
        <v>24</v>
      </c>
      <c r="E17647" s="1" t="s">
        <v>585</v>
      </c>
      <c r="G17647" s="12" t="n">
        <f aca="false">PRODUCT(G17646,0.02)</f>
        <v>30.6439092</v>
      </c>
    </row>
    <row r="17648" customFormat="false" ht="12.8" hidden="false" customHeight="false" outlineLevel="0" collapsed="false">
      <c r="C17648" s="1" t="s">
        <v>26</v>
      </c>
      <c r="E17648" s="1" t="s">
        <v>27</v>
      </c>
      <c r="G17648" s="12" t="n">
        <f aca="false">PRODUCT(SUM(G17645,G17646),0.1)</f>
        <v>1174.683186</v>
      </c>
    </row>
    <row r="17649" customFormat="false" ht="12.8" hidden="false" customHeight="false" outlineLevel="0" collapsed="false">
      <c r="C17649" s="1" t="s">
        <v>28</v>
      </c>
      <c r="G17649" s="12" t="n">
        <f aca="false">SUM(G17645:G17646,G17648)</f>
        <v>12921.515046</v>
      </c>
    </row>
    <row r="17650" customFormat="false" ht="12.8" hidden="false" customHeight="false" outlineLevel="0" collapsed="false">
      <c r="C17650" s="1" t="s">
        <v>29</v>
      </c>
      <c r="G17650" s="13" t="s">
        <v>3708</v>
      </c>
    </row>
    <row r="17655" customFormat="false" ht="12.8" hidden="false" customHeight="true" outlineLevel="0" collapsed="false">
      <c r="A17655" s="2" t="s">
        <v>3709</v>
      </c>
      <c r="B17655" s="3" t="s">
        <v>3667</v>
      </c>
      <c r="C17655" s="3"/>
      <c r="D17655" s="3"/>
      <c r="E17655" s="3"/>
      <c r="F17655" s="3"/>
      <c r="G17655" s="3"/>
    </row>
    <row r="17656" customFormat="false" ht="12.8" hidden="false" customHeight="true" outlineLevel="0" collapsed="false">
      <c r="B17656" s="3" t="s">
        <v>3710</v>
      </c>
      <c r="C17656" s="3"/>
      <c r="D17656" s="3"/>
      <c r="E17656" s="3"/>
      <c r="F17656" s="3"/>
      <c r="G17656" s="3"/>
    </row>
    <row r="17657" customFormat="false" ht="12.8" hidden="false" customHeight="false" outlineLevel="0" collapsed="false">
      <c r="B17657" s="4" t="s">
        <v>3711</v>
      </c>
      <c r="C17657" s="4"/>
      <c r="D17657" s="4"/>
      <c r="E17657" s="4"/>
      <c r="F17657" s="4"/>
      <c r="G17657" s="4"/>
    </row>
    <row r="17659" customFormat="false" ht="12.8" hidden="false" customHeight="false" outlineLevel="0" collapsed="false">
      <c r="A17659" s="5" t="s">
        <v>4</v>
      </c>
      <c r="B17659" s="5" t="s">
        <v>5</v>
      </c>
      <c r="C17659" s="5" t="s">
        <v>6</v>
      </c>
      <c r="D17659" s="5" t="s">
        <v>7</v>
      </c>
      <c r="E17659" s="6" t="s">
        <v>8</v>
      </c>
      <c r="F17659" s="5" t="s">
        <v>9</v>
      </c>
      <c r="G17659" s="5" t="s">
        <v>10</v>
      </c>
    </row>
    <row r="17660" customFormat="false" ht="45" hidden="false" customHeight="true" outlineLevel="0" collapsed="false">
      <c r="A17660" s="7" t="s">
        <v>3709</v>
      </c>
      <c r="B17660" s="7" t="s">
        <v>3316</v>
      </c>
      <c r="C17660" s="7" t="s">
        <v>3317</v>
      </c>
      <c r="D17660" s="8" t="s">
        <v>17</v>
      </c>
      <c r="E17660" s="9" t="n">
        <v>30</v>
      </c>
      <c r="F17660" s="9" t="n">
        <v>10.625</v>
      </c>
      <c r="G17660" s="9" t="n">
        <f aca="false">PRODUCT(E17660:F17660)</f>
        <v>318.75</v>
      </c>
    </row>
    <row r="17661" customFormat="false" ht="45" hidden="false" customHeight="true" outlineLevel="0" collapsed="false">
      <c r="A17661" s="7" t="s">
        <v>3709</v>
      </c>
      <c r="B17661" s="7" t="s">
        <v>3320</v>
      </c>
      <c r="C17661" s="7" t="s">
        <v>3321</v>
      </c>
      <c r="D17661" s="8" t="s">
        <v>17</v>
      </c>
      <c r="E17661" s="9" t="n">
        <v>30</v>
      </c>
      <c r="F17661" s="9" t="n">
        <v>5.341</v>
      </c>
      <c r="G17661" s="9" t="n">
        <f aca="false">PRODUCT(E17661:F17661)</f>
        <v>160.23</v>
      </c>
    </row>
    <row r="17662" customFormat="false" ht="45" hidden="false" customHeight="true" outlineLevel="0" collapsed="false">
      <c r="A17662" s="7" t="s">
        <v>3709</v>
      </c>
      <c r="B17662" s="7" t="s">
        <v>594</v>
      </c>
      <c r="C17662" s="7" t="s">
        <v>595</v>
      </c>
      <c r="D17662" s="8" t="s">
        <v>17</v>
      </c>
      <c r="E17662" s="9" t="n">
        <v>80</v>
      </c>
      <c r="F17662" s="9" t="n">
        <v>6.49038</v>
      </c>
      <c r="G17662" s="9" t="n">
        <f aca="false">PRODUCT(E17662:F17662)</f>
        <v>519.2304</v>
      </c>
    </row>
    <row r="17663" customFormat="false" ht="45" hidden="false" customHeight="true" outlineLevel="0" collapsed="false">
      <c r="A17663" s="7" t="s">
        <v>3709</v>
      </c>
      <c r="B17663" s="7" t="s">
        <v>3329</v>
      </c>
      <c r="C17663" s="7" t="s">
        <v>3330</v>
      </c>
      <c r="D17663" s="8" t="s">
        <v>17</v>
      </c>
      <c r="E17663" s="9" t="n">
        <v>80</v>
      </c>
      <c r="F17663" s="9" t="n">
        <v>1.27</v>
      </c>
      <c r="G17663" s="9" t="n">
        <f aca="false">PRODUCT(E17663:F17663)</f>
        <v>101.6</v>
      </c>
    </row>
    <row r="17664" customFormat="false" ht="45" hidden="false" customHeight="true" outlineLevel="0" collapsed="false">
      <c r="A17664" s="7" t="s">
        <v>3709</v>
      </c>
      <c r="B17664" s="7" t="s">
        <v>3252</v>
      </c>
      <c r="C17664" s="7" t="s">
        <v>3253</v>
      </c>
      <c r="D17664" s="8" t="s">
        <v>17</v>
      </c>
      <c r="E17664" s="9" t="n">
        <v>80</v>
      </c>
      <c r="F17664" s="9" t="n">
        <v>4.55</v>
      </c>
      <c r="G17664" s="9" t="n">
        <f aca="false">PRODUCT(E17664:F17664)</f>
        <v>364</v>
      </c>
    </row>
    <row r="17665" customFormat="false" ht="20" hidden="false" customHeight="true" outlineLevel="0" collapsed="false">
      <c r="A17665" s="10"/>
      <c r="B17665" s="10"/>
      <c r="C17665" s="10" t="s">
        <v>580</v>
      </c>
      <c r="D17665" s="10"/>
      <c r="E17665" s="10"/>
      <c r="F17665" s="10"/>
      <c r="G17665" s="11" t="n">
        <f aca="false">SUM(G17660:G17664)</f>
        <v>1463.8104</v>
      </c>
    </row>
    <row r="17666" customFormat="false" ht="45" hidden="false" customHeight="true" outlineLevel="0" collapsed="false">
      <c r="A17666" s="7" t="s">
        <v>3709</v>
      </c>
      <c r="B17666" s="7" t="s">
        <v>3712</v>
      </c>
      <c r="C17666" s="7" t="s">
        <v>3713</v>
      </c>
      <c r="D17666" s="8" t="s">
        <v>629</v>
      </c>
      <c r="E17666" s="9" t="n">
        <v>11</v>
      </c>
      <c r="F17666" s="9" t="n">
        <v>1.1</v>
      </c>
      <c r="G17666" s="9" t="n">
        <f aca="false">PRODUCT(E17666:F17666)</f>
        <v>12.1</v>
      </c>
    </row>
    <row r="17667" customFormat="false" ht="45" hidden="false" customHeight="true" outlineLevel="0" collapsed="false">
      <c r="A17667" s="7" t="s">
        <v>3709</v>
      </c>
      <c r="B17667" s="7" t="s">
        <v>3714</v>
      </c>
      <c r="C17667" s="7" t="s">
        <v>3715</v>
      </c>
      <c r="D17667" s="8" t="s">
        <v>1013</v>
      </c>
      <c r="E17667" s="9" t="n">
        <v>700</v>
      </c>
      <c r="F17667" s="9" t="n">
        <v>1.8</v>
      </c>
      <c r="G17667" s="9" t="n">
        <f aca="false">PRODUCT(E17667:F17667)</f>
        <v>1260</v>
      </c>
    </row>
    <row r="17668" customFormat="false" ht="45" hidden="false" customHeight="true" outlineLevel="0" collapsed="false">
      <c r="A17668" s="7" t="s">
        <v>3709</v>
      </c>
      <c r="B17668" s="7" t="s">
        <v>3716</v>
      </c>
      <c r="C17668" s="7" t="s">
        <v>3717</v>
      </c>
      <c r="D17668" s="8" t="s">
        <v>1013</v>
      </c>
      <c r="E17668" s="9" t="n">
        <v>500</v>
      </c>
      <c r="F17668" s="9" t="n">
        <v>1.8</v>
      </c>
      <c r="G17668" s="9" t="n">
        <f aca="false">PRODUCT(E17668:F17668)</f>
        <v>900</v>
      </c>
    </row>
    <row r="17669" customFormat="false" ht="45" hidden="false" customHeight="true" outlineLevel="0" collapsed="false">
      <c r="A17669" s="7" t="s">
        <v>3709</v>
      </c>
      <c r="B17669" s="7" t="s">
        <v>3718</v>
      </c>
      <c r="C17669" s="7" t="s">
        <v>3719</v>
      </c>
      <c r="D17669" s="8" t="s">
        <v>1013</v>
      </c>
      <c r="E17669" s="9" t="n">
        <v>1100</v>
      </c>
      <c r="F17669" s="9" t="n">
        <v>1</v>
      </c>
      <c r="G17669" s="9" t="n">
        <f aca="false">PRODUCT(E17669:F17669)</f>
        <v>1100</v>
      </c>
    </row>
    <row r="17670" customFormat="false" ht="45" hidden="false" customHeight="true" outlineLevel="0" collapsed="false">
      <c r="A17670" s="7" t="s">
        <v>3709</v>
      </c>
      <c r="B17670" s="7" t="s">
        <v>2214</v>
      </c>
      <c r="C17670" s="7" t="s">
        <v>2215</v>
      </c>
      <c r="D17670" s="8" t="s">
        <v>644</v>
      </c>
      <c r="E17670" s="9" t="n">
        <v>14</v>
      </c>
      <c r="F17670" s="9" t="n">
        <v>72</v>
      </c>
      <c r="G17670" s="9" t="n">
        <f aca="false">PRODUCT(E17670:F17670)</f>
        <v>1008</v>
      </c>
    </row>
    <row r="17671" customFormat="false" ht="20" hidden="false" customHeight="true" outlineLevel="0" collapsed="false">
      <c r="A17671" s="10"/>
      <c r="B17671" s="10"/>
      <c r="C17671" s="10" t="s">
        <v>14</v>
      </c>
      <c r="D17671" s="10"/>
      <c r="E17671" s="10"/>
      <c r="F17671" s="10"/>
      <c r="G17671" s="11" t="n">
        <f aca="false">SUM(G17666:G17670)</f>
        <v>4280.1</v>
      </c>
    </row>
    <row r="17672" customFormat="false" ht="45" hidden="false" customHeight="true" outlineLevel="0" collapsed="false">
      <c r="A17672" s="7" t="s">
        <v>3709</v>
      </c>
      <c r="B17672" s="7" t="s">
        <v>2783</v>
      </c>
      <c r="C17672" s="7" t="s">
        <v>2784</v>
      </c>
      <c r="D17672" s="8" t="s">
        <v>17</v>
      </c>
      <c r="E17672" s="9" t="n">
        <v>110</v>
      </c>
      <c r="F17672" s="9" t="n">
        <v>16.58</v>
      </c>
      <c r="G17672" s="9" t="n">
        <f aca="false">PRODUCT(E17672:F17672)</f>
        <v>1823.8</v>
      </c>
    </row>
    <row r="17673" customFormat="false" ht="45" hidden="false" customHeight="true" outlineLevel="0" collapsed="false">
      <c r="A17673" s="7" t="s">
        <v>3709</v>
      </c>
      <c r="B17673" s="7" t="s">
        <v>2785</v>
      </c>
      <c r="C17673" s="7" t="s">
        <v>2786</v>
      </c>
      <c r="D17673" s="8" t="s">
        <v>17</v>
      </c>
      <c r="E17673" s="9" t="n">
        <v>352</v>
      </c>
      <c r="F17673" s="9" t="n">
        <v>15.71</v>
      </c>
      <c r="G17673" s="9" t="n">
        <f aca="false">PRODUCT(E17673:F17673)</f>
        <v>5529.92</v>
      </c>
    </row>
    <row r="17674" customFormat="false" ht="45" hidden="false" customHeight="true" outlineLevel="0" collapsed="false">
      <c r="A17674" s="7" t="s">
        <v>3709</v>
      </c>
      <c r="B17674" s="7" t="s">
        <v>2787</v>
      </c>
      <c r="C17674" s="7" t="s">
        <v>2788</v>
      </c>
      <c r="D17674" s="8" t="s">
        <v>17</v>
      </c>
      <c r="E17674" s="9" t="n">
        <v>195</v>
      </c>
      <c r="F17674" s="9" t="n">
        <v>14.79</v>
      </c>
      <c r="G17674" s="9" t="n">
        <f aca="false">PRODUCT(E17674:F17674)</f>
        <v>2884.05</v>
      </c>
    </row>
    <row r="17675" customFormat="false" ht="45" hidden="false" customHeight="true" outlineLevel="0" collapsed="false">
      <c r="A17675" s="7" t="s">
        <v>3709</v>
      </c>
      <c r="B17675" s="7" t="s">
        <v>2787</v>
      </c>
      <c r="C17675" s="7" t="s">
        <v>2788</v>
      </c>
      <c r="D17675" s="8" t="s">
        <v>17</v>
      </c>
      <c r="E17675" s="9" t="n">
        <v>35</v>
      </c>
      <c r="F17675" s="9" t="n">
        <v>14.79</v>
      </c>
      <c r="G17675" s="9" t="n">
        <f aca="false">PRODUCT(E17675:F17675)</f>
        <v>517.65</v>
      </c>
    </row>
    <row r="17676" customFormat="false" ht="20" hidden="false" customHeight="true" outlineLevel="0" collapsed="false">
      <c r="A17676" s="10"/>
      <c r="B17676" s="10"/>
      <c r="C17676" s="10" t="s">
        <v>20</v>
      </c>
      <c r="D17676" s="10"/>
      <c r="E17676" s="10"/>
      <c r="F17676" s="10"/>
      <c r="G17676" s="11" t="n">
        <f aca="false">SUM(G17672:G17675)</f>
        <v>10755.42</v>
      </c>
    </row>
    <row r="17677" customFormat="false" ht="12.8" hidden="false" customHeight="false" outlineLevel="0" collapsed="false">
      <c r="C17677" s="1" t="s">
        <v>21</v>
      </c>
      <c r="E17677" s="12"/>
      <c r="F17677" s="12"/>
      <c r="G17677" s="12" t="n">
        <f aca="false">SUM(G17665,G17671,G17676)</f>
        <v>16499.3304</v>
      </c>
    </row>
    <row r="17678" customFormat="false" ht="12.8" hidden="false" customHeight="false" outlineLevel="0" collapsed="false">
      <c r="C17678" s="1" t="s">
        <v>22</v>
      </c>
      <c r="E17678" s="1" t="s">
        <v>23</v>
      </c>
      <c r="G17678" s="12" t="n">
        <f aca="false">PRODUCT(G17677,0.15)</f>
        <v>2474.89956</v>
      </c>
    </row>
    <row r="17679" customFormat="false" ht="12.8" hidden="false" customHeight="false" outlineLevel="0" collapsed="false">
      <c r="C17679" s="1" t="s">
        <v>24</v>
      </c>
      <c r="E17679" s="1" t="s">
        <v>585</v>
      </c>
      <c r="G17679" s="12" t="n">
        <f aca="false">PRODUCT(G17678,0.02)</f>
        <v>49.4979912</v>
      </c>
    </row>
    <row r="17680" customFormat="false" ht="12.8" hidden="false" customHeight="false" outlineLevel="0" collapsed="false">
      <c r="C17680" s="1" t="s">
        <v>26</v>
      </c>
      <c r="E17680" s="1" t="s">
        <v>27</v>
      </c>
      <c r="G17680" s="12" t="n">
        <f aca="false">PRODUCT(SUM(G17677,G17678),0.1)</f>
        <v>1897.422996</v>
      </c>
    </row>
    <row r="17681" customFormat="false" ht="12.8" hidden="false" customHeight="false" outlineLevel="0" collapsed="false">
      <c r="C17681" s="1" t="s">
        <v>28</v>
      </c>
      <c r="G17681" s="12" t="n">
        <f aca="false">SUM(G17677:G17678,G17680)</f>
        <v>20871.652956</v>
      </c>
    </row>
    <row r="17682" customFormat="false" ht="12.8" hidden="false" customHeight="false" outlineLevel="0" collapsed="false">
      <c r="C17682" s="1" t="s">
        <v>29</v>
      </c>
      <c r="G17682" s="13" t="s">
        <v>3035</v>
      </c>
    </row>
    <row r="17687" customFormat="false" ht="12.8" hidden="false" customHeight="true" outlineLevel="0" collapsed="false">
      <c r="A17687" s="2" t="s">
        <v>3720</v>
      </c>
      <c r="B17687" s="3" t="s">
        <v>3667</v>
      </c>
      <c r="C17687" s="3"/>
      <c r="D17687" s="3"/>
      <c r="E17687" s="3"/>
      <c r="F17687" s="3"/>
      <c r="G17687" s="3"/>
    </row>
    <row r="17688" customFormat="false" ht="12.8" hidden="false" customHeight="true" outlineLevel="0" collapsed="false">
      <c r="B17688" s="3" t="s">
        <v>3721</v>
      </c>
      <c r="C17688" s="3"/>
      <c r="D17688" s="3"/>
      <c r="E17688" s="3"/>
      <c r="F17688" s="3"/>
      <c r="G17688" s="3"/>
    </row>
    <row r="17689" customFormat="false" ht="12.8" hidden="false" customHeight="false" outlineLevel="0" collapsed="false">
      <c r="B17689" s="4" t="s">
        <v>3722</v>
      </c>
      <c r="C17689" s="4"/>
      <c r="D17689" s="4"/>
      <c r="E17689" s="4"/>
      <c r="F17689" s="4"/>
      <c r="G17689" s="4"/>
    </row>
    <row r="17691" customFormat="false" ht="12.8" hidden="false" customHeight="false" outlineLevel="0" collapsed="false">
      <c r="A17691" s="5" t="s">
        <v>4</v>
      </c>
      <c r="B17691" s="5" t="s">
        <v>5</v>
      </c>
      <c r="C17691" s="5" t="s">
        <v>6</v>
      </c>
      <c r="D17691" s="5" t="s">
        <v>7</v>
      </c>
      <c r="E17691" s="6" t="s">
        <v>8</v>
      </c>
      <c r="F17691" s="5" t="s">
        <v>9</v>
      </c>
      <c r="G17691" s="5" t="s">
        <v>10</v>
      </c>
    </row>
    <row r="17692" customFormat="false" ht="45" hidden="false" customHeight="true" outlineLevel="0" collapsed="false">
      <c r="A17692" s="7" t="s">
        <v>3720</v>
      </c>
      <c r="B17692" s="7" t="s">
        <v>3712</v>
      </c>
      <c r="C17692" s="7" t="s">
        <v>3713</v>
      </c>
      <c r="D17692" s="8" t="s">
        <v>629</v>
      </c>
      <c r="E17692" s="9" t="n">
        <v>0.15</v>
      </c>
      <c r="F17692" s="9" t="n">
        <v>1.1</v>
      </c>
      <c r="G17692" s="9" t="n">
        <f aca="false">PRODUCT(E17692:F17692)</f>
        <v>0.165</v>
      </c>
    </row>
    <row r="17693" customFormat="false" ht="45" hidden="false" customHeight="true" outlineLevel="0" collapsed="false">
      <c r="A17693" s="7" t="s">
        <v>3720</v>
      </c>
      <c r="B17693" s="7" t="s">
        <v>2677</v>
      </c>
      <c r="C17693" s="7" t="s">
        <v>2678</v>
      </c>
      <c r="D17693" s="8" t="s">
        <v>1013</v>
      </c>
      <c r="E17693" s="9" t="n">
        <v>6</v>
      </c>
      <c r="F17693" s="9" t="n">
        <v>1.5</v>
      </c>
      <c r="G17693" s="9" t="n">
        <f aca="false">PRODUCT(E17693:F17693)</f>
        <v>9</v>
      </c>
    </row>
    <row r="17694" customFormat="false" ht="45" hidden="false" customHeight="true" outlineLevel="0" collapsed="false">
      <c r="A17694" s="7" t="s">
        <v>3720</v>
      </c>
      <c r="B17694" s="7" t="s">
        <v>3718</v>
      </c>
      <c r="C17694" s="7" t="s">
        <v>3719</v>
      </c>
      <c r="D17694" s="8" t="s">
        <v>1013</v>
      </c>
      <c r="E17694" s="9" t="n">
        <v>2.5</v>
      </c>
      <c r="F17694" s="9" t="n">
        <v>1</v>
      </c>
      <c r="G17694" s="9" t="n">
        <f aca="false">PRODUCT(E17694:F17694)</f>
        <v>2.5</v>
      </c>
    </row>
    <row r="17695" customFormat="false" ht="20" hidden="false" customHeight="true" outlineLevel="0" collapsed="false">
      <c r="A17695" s="10"/>
      <c r="B17695" s="10"/>
      <c r="C17695" s="10" t="s">
        <v>14</v>
      </c>
      <c r="D17695" s="10"/>
      <c r="E17695" s="10"/>
      <c r="F17695" s="10"/>
      <c r="G17695" s="11" t="n">
        <f aca="false">SUM(G17692:G17694)</f>
        <v>11.665</v>
      </c>
    </row>
    <row r="17696" customFormat="false" ht="45" hidden="false" customHeight="true" outlineLevel="0" collapsed="false">
      <c r="A17696" s="7" t="s">
        <v>3720</v>
      </c>
      <c r="B17696" s="7" t="s">
        <v>2787</v>
      </c>
      <c r="C17696" s="7" t="s">
        <v>2788</v>
      </c>
      <c r="D17696" s="8" t="s">
        <v>17</v>
      </c>
      <c r="E17696" s="9" t="n">
        <v>6</v>
      </c>
      <c r="F17696" s="9" t="n">
        <v>14.79</v>
      </c>
      <c r="G17696" s="9" t="n">
        <f aca="false">PRODUCT(E17696:F17696)</f>
        <v>88.74</v>
      </c>
    </row>
    <row r="17697" customFormat="false" ht="45" hidden="false" customHeight="true" outlineLevel="0" collapsed="false">
      <c r="A17697" s="7" t="s">
        <v>3720</v>
      </c>
      <c r="B17697" s="7" t="s">
        <v>2787</v>
      </c>
      <c r="C17697" s="7" t="s">
        <v>2788</v>
      </c>
      <c r="D17697" s="8" t="s">
        <v>17</v>
      </c>
      <c r="E17697" s="9" t="n">
        <v>6</v>
      </c>
      <c r="F17697" s="9" t="n">
        <v>14.79</v>
      </c>
      <c r="G17697" s="9" t="n">
        <f aca="false">PRODUCT(E17697:F17697)</f>
        <v>88.74</v>
      </c>
    </row>
    <row r="17698" customFormat="false" ht="20" hidden="false" customHeight="true" outlineLevel="0" collapsed="false">
      <c r="A17698" s="10"/>
      <c r="B17698" s="10"/>
      <c r="C17698" s="10" t="s">
        <v>20</v>
      </c>
      <c r="D17698" s="10"/>
      <c r="E17698" s="10"/>
      <c r="F17698" s="10"/>
      <c r="G17698" s="11" t="n">
        <f aca="false">SUM(G17696:G17697)</f>
        <v>177.48</v>
      </c>
    </row>
    <row r="17699" customFormat="false" ht="12.8" hidden="false" customHeight="false" outlineLevel="0" collapsed="false">
      <c r="C17699" s="1" t="s">
        <v>21</v>
      </c>
      <c r="E17699" s="12"/>
      <c r="F17699" s="12"/>
      <c r="G17699" s="12" t="n">
        <f aca="false">SUM(G17695,G17698)</f>
        <v>189.145</v>
      </c>
    </row>
    <row r="17700" customFormat="false" ht="12.8" hidden="false" customHeight="false" outlineLevel="0" collapsed="false">
      <c r="C17700" s="1" t="s">
        <v>22</v>
      </c>
      <c r="E17700" s="1" t="s">
        <v>23</v>
      </c>
      <c r="G17700" s="12" t="n">
        <f aca="false">PRODUCT(G17699,0.15)</f>
        <v>28.37175</v>
      </c>
    </row>
    <row r="17701" customFormat="false" ht="12.8" hidden="false" customHeight="false" outlineLevel="0" collapsed="false">
      <c r="C17701" s="1" t="s">
        <v>24</v>
      </c>
      <c r="E17701" s="1" t="s">
        <v>585</v>
      </c>
      <c r="G17701" s="12" t="n">
        <f aca="false">PRODUCT(G17700,0.02)</f>
        <v>0.567435</v>
      </c>
    </row>
    <row r="17702" customFormat="false" ht="12.8" hidden="false" customHeight="false" outlineLevel="0" collapsed="false">
      <c r="C17702" s="1" t="s">
        <v>26</v>
      </c>
      <c r="E17702" s="1" t="s">
        <v>27</v>
      </c>
      <c r="G17702" s="12" t="n">
        <f aca="false">PRODUCT(SUM(G17699,G17700),0.1)</f>
        <v>21.751675</v>
      </c>
    </row>
    <row r="17703" customFormat="false" ht="12.8" hidden="false" customHeight="false" outlineLevel="0" collapsed="false">
      <c r="C17703" s="1" t="s">
        <v>28</v>
      </c>
      <c r="G17703" s="12" t="n">
        <f aca="false">SUM(G17699:G17700,G17702)</f>
        <v>239.268425</v>
      </c>
    </row>
    <row r="17704" customFormat="false" ht="12.8" hidden="false" customHeight="false" outlineLevel="0" collapsed="false">
      <c r="C17704" s="1" t="s">
        <v>29</v>
      </c>
      <c r="G17704" s="13" t="s">
        <v>3723</v>
      </c>
    </row>
    <row r="17709" customFormat="false" ht="12.8" hidden="false" customHeight="true" outlineLevel="0" collapsed="false">
      <c r="A17709" s="2" t="s">
        <v>3724</v>
      </c>
      <c r="B17709" s="3" t="s">
        <v>3667</v>
      </c>
      <c r="C17709" s="3"/>
      <c r="D17709" s="3"/>
      <c r="E17709" s="3"/>
      <c r="F17709" s="3"/>
      <c r="G17709" s="3"/>
    </row>
    <row r="17710" customFormat="false" ht="12.8" hidden="false" customHeight="true" outlineLevel="0" collapsed="false">
      <c r="B17710" s="3" t="s">
        <v>3725</v>
      </c>
      <c r="C17710" s="3"/>
      <c r="D17710" s="3"/>
      <c r="E17710" s="3"/>
      <c r="F17710" s="3"/>
      <c r="G17710" s="3"/>
    </row>
    <row r="17711" customFormat="false" ht="12.8" hidden="false" customHeight="false" outlineLevel="0" collapsed="false">
      <c r="B17711" s="4" t="s">
        <v>3726</v>
      </c>
      <c r="C17711" s="4"/>
      <c r="D17711" s="4"/>
      <c r="E17711" s="4"/>
      <c r="F17711" s="4"/>
      <c r="G17711" s="4"/>
    </row>
    <row r="17713" customFormat="false" ht="12.8" hidden="false" customHeight="false" outlineLevel="0" collapsed="false">
      <c r="A17713" s="5" t="s">
        <v>4</v>
      </c>
      <c r="B17713" s="5" t="s">
        <v>5</v>
      </c>
      <c r="C17713" s="5" t="s">
        <v>6</v>
      </c>
      <c r="D17713" s="5" t="s">
        <v>7</v>
      </c>
      <c r="E17713" s="6" t="s">
        <v>8</v>
      </c>
      <c r="F17713" s="5" t="s">
        <v>9</v>
      </c>
      <c r="G17713" s="5" t="s">
        <v>10</v>
      </c>
    </row>
    <row r="17714" customFormat="false" ht="45" hidden="false" customHeight="true" outlineLevel="0" collapsed="false">
      <c r="A17714" s="7" t="s">
        <v>3724</v>
      </c>
      <c r="B17714" s="7" t="s">
        <v>3712</v>
      </c>
      <c r="C17714" s="7" t="s">
        <v>3713</v>
      </c>
      <c r="D17714" s="8" t="s">
        <v>629</v>
      </c>
      <c r="E17714" s="9" t="n">
        <v>0.15</v>
      </c>
      <c r="F17714" s="9" t="n">
        <v>1.1</v>
      </c>
      <c r="G17714" s="9" t="n">
        <f aca="false">PRODUCT(E17714:F17714)</f>
        <v>0.165</v>
      </c>
    </row>
    <row r="17715" customFormat="false" ht="45" hidden="false" customHeight="true" outlineLevel="0" collapsed="false">
      <c r="A17715" s="7" t="s">
        <v>3724</v>
      </c>
      <c r="B17715" s="7" t="s">
        <v>2677</v>
      </c>
      <c r="C17715" s="7" t="s">
        <v>2678</v>
      </c>
      <c r="D17715" s="8" t="s">
        <v>1013</v>
      </c>
      <c r="E17715" s="9" t="n">
        <v>21</v>
      </c>
      <c r="F17715" s="9" t="n">
        <v>1.5</v>
      </c>
      <c r="G17715" s="9" t="n">
        <f aca="false">PRODUCT(E17715:F17715)</f>
        <v>31.5</v>
      </c>
    </row>
    <row r="17716" customFormat="false" ht="20" hidden="false" customHeight="true" outlineLevel="0" collapsed="false">
      <c r="A17716" s="10"/>
      <c r="B17716" s="10"/>
      <c r="C17716" s="10" t="s">
        <v>14</v>
      </c>
      <c r="D17716" s="10"/>
      <c r="E17716" s="10"/>
      <c r="F17716" s="10"/>
      <c r="G17716" s="11" t="n">
        <f aca="false">SUM(G17714:G17715)</f>
        <v>31.665</v>
      </c>
    </row>
    <row r="17717" customFormat="false" ht="45" hidden="false" customHeight="true" outlineLevel="0" collapsed="false">
      <c r="A17717" s="7" t="s">
        <v>3724</v>
      </c>
      <c r="B17717" s="7" t="s">
        <v>2787</v>
      </c>
      <c r="C17717" s="7" t="s">
        <v>2788</v>
      </c>
      <c r="D17717" s="8" t="s">
        <v>17</v>
      </c>
      <c r="E17717" s="9" t="n">
        <v>5</v>
      </c>
      <c r="F17717" s="9" t="n">
        <v>14.79</v>
      </c>
      <c r="G17717" s="9" t="n">
        <f aca="false">PRODUCT(E17717:F17717)</f>
        <v>73.95</v>
      </c>
    </row>
    <row r="17718" customFormat="false" ht="45" hidden="false" customHeight="true" outlineLevel="0" collapsed="false">
      <c r="A17718" s="7" t="s">
        <v>3724</v>
      </c>
      <c r="B17718" s="7" t="s">
        <v>2787</v>
      </c>
      <c r="C17718" s="7" t="s">
        <v>2788</v>
      </c>
      <c r="D17718" s="8" t="s">
        <v>17</v>
      </c>
      <c r="E17718" s="9" t="n">
        <v>5</v>
      </c>
      <c r="F17718" s="9" t="n">
        <v>14.79</v>
      </c>
      <c r="G17718" s="9" t="n">
        <f aca="false">PRODUCT(E17718:F17718)</f>
        <v>73.95</v>
      </c>
    </row>
    <row r="17719" customFormat="false" ht="20" hidden="false" customHeight="true" outlineLevel="0" collapsed="false">
      <c r="A17719" s="10"/>
      <c r="B17719" s="10"/>
      <c r="C17719" s="10" t="s">
        <v>20</v>
      </c>
      <c r="D17719" s="10"/>
      <c r="E17719" s="10"/>
      <c r="F17719" s="10"/>
      <c r="G17719" s="11" t="n">
        <f aca="false">SUM(G17717:G17718)</f>
        <v>147.9</v>
      </c>
    </row>
    <row r="17720" customFormat="false" ht="12.8" hidden="false" customHeight="false" outlineLevel="0" collapsed="false">
      <c r="C17720" s="1" t="s">
        <v>21</v>
      </c>
      <c r="E17720" s="12"/>
      <c r="F17720" s="12"/>
      <c r="G17720" s="12" t="n">
        <f aca="false">SUM(G17716,G17719)</f>
        <v>179.565</v>
      </c>
    </row>
    <row r="17721" customFormat="false" ht="12.8" hidden="false" customHeight="false" outlineLevel="0" collapsed="false">
      <c r="C17721" s="1" t="s">
        <v>22</v>
      </c>
      <c r="E17721" s="1" t="s">
        <v>23</v>
      </c>
      <c r="G17721" s="12" t="n">
        <f aca="false">PRODUCT(G17720,0.15)</f>
        <v>26.93475</v>
      </c>
    </row>
    <row r="17722" customFormat="false" ht="12.8" hidden="false" customHeight="false" outlineLevel="0" collapsed="false">
      <c r="C17722" s="1" t="s">
        <v>24</v>
      </c>
      <c r="E17722" s="1" t="s">
        <v>585</v>
      </c>
      <c r="G17722" s="12" t="n">
        <f aca="false">PRODUCT(G17721,0.02)</f>
        <v>0.538695</v>
      </c>
    </row>
    <row r="17723" customFormat="false" ht="12.8" hidden="false" customHeight="false" outlineLevel="0" collapsed="false">
      <c r="C17723" s="1" t="s">
        <v>26</v>
      </c>
      <c r="E17723" s="1" t="s">
        <v>27</v>
      </c>
      <c r="G17723" s="12" t="n">
        <f aca="false">PRODUCT(SUM(G17720,G17721),0.1)</f>
        <v>20.649975</v>
      </c>
    </row>
    <row r="17724" customFormat="false" ht="12.8" hidden="false" customHeight="false" outlineLevel="0" collapsed="false">
      <c r="C17724" s="1" t="s">
        <v>28</v>
      </c>
      <c r="G17724" s="12" t="n">
        <f aca="false">SUM(G17720:G17721,G17723)</f>
        <v>227.149725</v>
      </c>
    </row>
    <row r="17725" customFormat="false" ht="12.8" hidden="false" customHeight="false" outlineLevel="0" collapsed="false">
      <c r="C17725" s="1" t="s">
        <v>29</v>
      </c>
      <c r="G17725" s="13" t="s">
        <v>3727</v>
      </c>
    </row>
    <row r="17730" customFormat="false" ht="12.8" hidden="false" customHeight="true" outlineLevel="0" collapsed="false">
      <c r="A17730" s="2" t="s">
        <v>3728</v>
      </c>
      <c r="B17730" s="3" t="s">
        <v>3667</v>
      </c>
      <c r="C17730" s="3"/>
      <c r="D17730" s="3"/>
      <c r="E17730" s="3"/>
      <c r="F17730" s="3"/>
      <c r="G17730" s="3"/>
    </row>
    <row r="17731" customFormat="false" ht="12.8" hidden="false" customHeight="true" outlineLevel="0" collapsed="false">
      <c r="B17731" s="3" t="s">
        <v>3729</v>
      </c>
      <c r="C17731" s="3"/>
      <c r="D17731" s="3"/>
      <c r="E17731" s="3"/>
      <c r="F17731" s="3"/>
      <c r="G17731" s="3"/>
    </row>
    <row r="17732" customFormat="false" ht="12.8" hidden="false" customHeight="false" outlineLevel="0" collapsed="false">
      <c r="B17732" s="4" t="s">
        <v>3730</v>
      </c>
      <c r="C17732" s="4"/>
      <c r="D17732" s="4"/>
      <c r="E17732" s="4"/>
      <c r="F17732" s="4"/>
      <c r="G17732" s="4"/>
    </row>
    <row r="17734" customFormat="false" ht="12.8" hidden="false" customHeight="false" outlineLevel="0" collapsed="false">
      <c r="A17734" s="5" t="s">
        <v>4</v>
      </c>
      <c r="B17734" s="5" t="s">
        <v>5</v>
      </c>
      <c r="C17734" s="5" t="s">
        <v>6</v>
      </c>
      <c r="D17734" s="5" t="s">
        <v>7</v>
      </c>
      <c r="E17734" s="6" t="s">
        <v>8</v>
      </c>
      <c r="F17734" s="5" t="s">
        <v>9</v>
      </c>
      <c r="G17734" s="5" t="s">
        <v>10</v>
      </c>
    </row>
    <row r="17735" customFormat="false" ht="45" hidden="false" customHeight="true" outlineLevel="0" collapsed="false">
      <c r="A17735" s="7" t="s">
        <v>3728</v>
      </c>
      <c r="B17735" s="7" t="s">
        <v>594</v>
      </c>
      <c r="C17735" s="7" t="s">
        <v>595</v>
      </c>
      <c r="D17735" s="8" t="s">
        <v>17</v>
      </c>
      <c r="E17735" s="9" t="n">
        <v>0.01</v>
      </c>
      <c r="F17735" s="9" t="n">
        <v>6.49038</v>
      </c>
      <c r="G17735" s="9" t="n">
        <f aca="false">PRODUCT(E17735:F17735)</f>
        <v>0.0649038</v>
      </c>
    </row>
    <row r="17736" customFormat="false" ht="45" hidden="false" customHeight="true" outlineLevel="0" collapsed="false">
      <c r="A17736" s="7" t="s">
        <v>3728</v>
      </c>
      <c r="B17736" s="7" t="s">
        <v>3329</v>
      </c>
      <c r="C17736" s="7" t="s">
        <v>3330</v>
      </c>
      <c r="D17736" s="8" t="s">
        <v>17</v>
      </c>
      <c r="E17736" s="9" t="n">
        <v>0.01</v>
      </c>
      <c r="F17736" s="9" t="n">
        <v>1.27</v>
      </c>
      <c r="G17736" s="9" t="n">
        <f aca="false">PRODUCT(E17736:F17736)</f>
        <v>0.0127</v>
      </c>
    </row>
    <row r="17737" customFormat="false" ht="45" hidden="false" customHeight="true" outlineLevel="0" collapsed="false">
      <c r="A17737" s="7" t="s">
        <v>3728</v>
      </c>
      <c r="B17737" s="7" t="s">
        <v>3252</v>
      </c>
      <c r="C17737" s="7" t="s">
        <v>3253</v>
      </c>
      <c r="D17737" s="8" t="s">
        <v>17</v>
      </c>
      <c r="E17737" s="9" t="n">
        <v>0.01</v>
      </c>
      <c r="F17737" s="9" t="n">
        <v>4.55</v>
      </c>
      <c r="G17737" s="9" t="n">
        <f aca="false">PRODUCT(E17737:F17737)</f>
        <v>0.0455</v>
      </c>
    </row>
    <row r="17738" customFormat="false" ht="20" hidden="false" customHeight="true" outlineLevel="0" collapsed="false">
      <c r="A17738" s="10"/>
      <c r="B17738" s="10"/>
      <c r="C17738" s="10" t="s">
        <v>580</v>
      </c>
      <c r="D17738" s="10"/>
      <c r="E17738" s="10"/>
      <c r="F17738" s="10"/>
      <c r="G17738" s="11" t="n">
        <f aca="false">SUM(G17735:G17737)</f>
        <v>0.1231038</v>
      </c>
    </row>
    <row r="17739" customFormat="false" ht="45" hidden="false" customHeight="true" outlineLevel="0" collapsed="false">
      <c r="A17739" s="7" t="s">
        <v>3728</v>
      </c>
      <c r="B17739" s="7" t="s">
        <v>3712</v>
      </c>
      <c r="C17739" s="7" t="s">
        <v>3713</v>
      </c>
      <c r="D17739" s="8" t="s">
        <v>629</v>
      </c>
      <c r="E17739" s="9" t="n">
        <v>0.02</v>
      </c>
      <c r="F17739" s="9" t="n">
        <v>1.1</v>
      </c>
      <c r="G17739" s="9" t="n">
        <f aca="false">PRODUCT(E17739:F17739)</f>
        <v>0.022</v>
      </c>
    </row>
    <row r="17740" customFormat="false" ht="45" hidden="false" customHeight="true" outlineLevel="0" collapsed="false">
      <c r="A17740" s="7" t="s">
        <v>3728</v>
      </c>
      <c r="B17740" s="7" t="s">
        <v>2677</v>
      </c>
      <c r="C17740" s="7" t="s">
        <v>2678</v>
      </c>
      <c r="D17740" s="8" t="s">
        <v>1013</v>
      </c>
      <c r="E17740" s="9" t="n">
        <v>2.5</v>
      </c>
      <c r="F17740" s="9" t="n">
        <v>1.5</v>
      </c>
      <c r="G17740" s="9" t="n">
        <f aca="false">PRODUCT(E17740:F17740)</f>
        <v>3.75</v>
      </c>
    </row>
    <row r="17741" customFormat="false" ht="20" hidden="false" customHeight="true" outlineLevel="0" collapsed="false">
      <c r="A17741" s="10"/>
      <c r="B17741" s="10"/>
      <c r="C17741" s="10" t="s">
        <v>14</v>
      </c>
      <c r="D17741" s="10"/>
      <c r="E17741" s="10"/>
      <c r="F17741" s="10"/>
      <c r="G17741" s="11" t="n">
        <f aca="false">SUM(G17739:G17740)</f>
        <v>3.772</v>
      </c>
    </row>
    <row r="17742" customFormat="false" ht="45" hidden="false" customHeight="true" outlineLevel="0" collapsed="false">
      <c r="A17742" s="7" t="s">
        <v>3728</v>
      </c>
      <c r="B17742" s="7" t="s">
        <v>2785</v>
      </c>
      <c r="C17742" s="7" t="s">
        <v>2786</v>
      </c>
      <c r="D17742" s="8" t="s">
        <v>17</v>
      </c>
      <c r="E17742" s="9" t="n">
        <v>0.51</v>
      </c>
      <c r="F17742" s="9" t="n">
        <v>15.71</v>
      </c>
      <c r="G17742" s="9" t="n">
        <f aca="false">PRODUCT(E17742:F17742)</f>
        <v>8.0121</v>
      </c>
    </row>
    <row r="17743" customFormat="false" ht="45" hidden="false" customHeight="true" outlineLevel="0" collapsed="false">
      <c r="A17743" s="7" t="s">
        <v>3728</v>
      </c>
      <c r="B17743" s="7" t="s">
        <v>2787</v>
      </c>
      <c r="C17743" s="7" t="s">
        <v>2788</v>
      </c>
      <c r="D17743" s="8" t="s">
        <v>17</v>
      </c>
      <c r="E17743" s="9" t="n">
        <v>0.51</v>
      </c>
      <c r="F17743" s="9" t="n">
        <v>14.79</v>
      </c>
      <c r="G17743" s="9" t="n">
        <f aca="false">PRODUCT(E17743:F17743)</f>
        <v>7.5429</v>
      </c>
    </row>
    <row r="17744" customFormat="false" ht="20" hidden="false" customHeight="true" outlineLevel="0" collapsed="false">
      <c r="A17744" s="10"/>
      <c r="B17744" s="10"/>
      <c r="C17744" s="10" t="s">
        <v>20</v>
      </c>
      <c r="D17744" s="10"/>
      <c r="E17744" s="10"/>
      <c r="F17744" s="10"/>
      <c r="G17744" s="11" t="n">
        <f aca="false">SUM(G17742:G17743)</f>
        <v>15.555</v>
      </c>
    </row>
    <row r="17745" customFormat="false" ht="12.8" hidden="false" customHeight="false" outlineLevel="0" collapsed="false">
      <c r="C17745" s="1" t="s">
        <v>21</v>
      </c>
      <c r="E17745" s="12"/>
      <c r="F17745" s="12"/>
      <c r="G17745" s="12" t="n">
        <f aca="false">SUM(G17738,G17741,G17744)</f>
        <v>19.4501038</v>
      </c>
    </row>
    <row r="17746" customFormat="false" ht="12.8" hidden="false" customHeight="false" outlineLevel="0" collapsed="false">
      <c r="C17746" s="1" t="s">
        <v>22</v>
      </c>
      <c r="E17746" s="1" t="s">
        <v>23</v>
      </c>
      <c r="G17746" s="12" t="n">
        <f aca="false">PRODUCT(G17745,0.15)</f>
        <v>2.91751557</v>
      </c>
    </row>
    <row r="17747" customFormat="false" ht="12.8" hidden="false" customHeight="false" outlineLevel="0" collapsed="false">
      <c r="C17747" s="1" t="s">
        <v>24</v>
      </c>
      <c r="E17747" s="1" t="s">
        <v>585</v>
      </c>
      <c r="G17747" s="12" t="n">
        <f aca="false">PRODUCT(G17746,0.02)</f>
        <v>0.0583503114</v>
      </c>
    </row>
    <row r="17748" customFormat="false" ht="12.8" hidden="false" customHeight="false" outlineLevel="0" collapsed="false">
      <c r="C17748" s="1" t="s">
        <v>26</v>
      </c>
      <c r="E17748" s="1" t="s">
        <v>27</v>
      </c>
      <c r="G17748" s="12" t="n">
        <f aca="false">PRODUCT(SUM(G17745,G17746),0.1)</f>
        <v>2.236761937</v>
      </c>
    </row>
    <row r="17749" customFormat="false" ht="12.8" hidden="false" customHeight="false" outlineLevel="0" collapsed="false">
      <c r="C17749" s="1" t="s">
        <v>28</v>
      </c>
      <c r="G17749" s="12" t="n">
        <f aca="false">SUM(G17745:G17746,G17748)</f>
        <v>24.604381307</v>
      </c>
    </row>
    <row r="17750" customFormat="false" ht="12.8" hidden="false" customHeight="false" outlineLevel="0" collapsed="false">
      <c r="C17750" s="1" t="s">
        <v>29</v>
      </c>
      <c r="G17750" s="13" t="s">
        <v>3731</v>
      </c>
    </row>
    <row r="17755" customFormat="false" ht="12.8" hidden="false" customHeight="true" outlineLevel="0" collapsed="false">
      <c r="A17755" s="2" t="s">
        <v>3732</v>
      </c>
      <c r="B17755" s="3" t="s">
        <v>3667</v>
      </c>
      <c r="C17755" s="3"/>
      <c r="D17755" s="3"/>
      <c r="E17755" s="3"/>
      <c r="F17755" s="3"/>
      <c r="G17755" s="3"/>
    </row>
    <row r="17756" customFormat="false" ht="12.8" hidden="false" customHeight="true" outlineLevel="0" collapsed="false">
      <c r="B17756" s="3" t="s">
        <v>3733</v>
      </c>
      <c r="C17756" s="3"/>
      <c r="D17756" s="3"/>
      <c r="E17756" s="3"/>
      <c r="F17756" s="3"/>
      <c r="G17756" s="3"/>
    </row>
    <row r="17757" customFormat="false" ht="12.8" hidden="false" customHeight="false" outlineLevel="0" collapsed="false">
      <c r="B17757" s="4" t="s">
        <v>3734</v>
      </c>
      <c r="C17757" s="4"/>
      <c r="D17757" s="4"/>
      <c r="E17757" s="4"/>
      <c r="F17757" s="4"/>
      <c r="G17757" s="4"/>
    </row>
    <row r="17759" customFormat="false" ht="12.8" hidden="false" customHeight="false" outlineLevel="0" collapsed="false">
      <c r="A17759" s="5" t="s">
        <v>4</v>
      </c>
      <c r="B17759" s="5" t="s">
        <v>5</v>
      </c>
      <c r="C17759" s="5" t="s">
        <v>6</v>
      </c>
      <c r="D17759" s="5" t="s">
        <v>7</v>
      </c>
      <c r="E17759" s="6" t="s">
        <v>8</v>
      </c>
      <c r="F17759" s="5" t="s">
        <v>9</v>
      </c>
      <c r="G17759" s="5" t="s">
        <v>10</v>
      </c>
    </row>
    <row r="17760" customFormat="false" ht="45" hidden="false" customHeight="true" outlineLevel="0" collapsed="false">
      <c r="A17760" s="7" t="s">
        <v>3732</v>
      </c>
      <c r="B17760" s="7" t="s">
        <v>3318</v>
      </c>
      <c r="C17760" s="7" t="s">
        <v>3319</v>
      </c>
      <c r="D17760" s="8" t="s">
        <v>17</v>
      </c>
      <c r="E17760" s="9" t="n">
        <v>0.0512</v>
      </c>
      <c r="F17760" s="9" t="n">
        <v>13.33333</v>
      </c>
      <c r="G17760" s="9" t="n">
        <f aca="false">PRODUCT(E17760:F17760)</f>
        <v>0.682666496</v>
      </c>
    </row>
    <row r="17761" customFormat="false" ht="45" hidden="false" customHeight="true" outlineLevel="0" collapsed="false">
      <c r="A17761" s="7" t="s">
        <v>3732</v>
      </c>
      <c r="B17761" s="7" t="s">
        <v>3281</v>
      </c>
      <c r="C17761" s="7" t="s">
        <v>3282</v>
      </c>
      <c r="D17761" s="8" t="s">
        <v>17</v>
      </c>
      <c r="E17761" s="9" t="n">
        <v>0.0512</v>
      </c>
      <c r="F17761" s="9" t="n">
        <v>15.71</v>
      </c>
      <c r="G17761" s="9" t="n">
        <f aca="false">PRODUCT(E17761:F17761)</f>
        <v>0.804352</v>
      </c>
    </row>
    <row r="17762" customFormat="false" ht="20" hidden="false" customHeight="true" outlineLevel="0" collapsed="false">
      <c r="A17762" s="10"/>
      <c r="B17762" s="10"/>
      <c r="C17762" s="10" t="s">
        <v>580</v>
      </c>
      <c r="D17762" s="10"/>
      <c r="E17762" s="10"/>
      <c r="F17762" s="10"/>
      <c r="G17762" s="11" t="n">
        <f aca="false">SUM(G17760:G17761)</f>
        <v>1.487018496</v>
      </c>
    </row>
    <row r="17763" customFormat="false" ht="45" hidden="false" customHeight="true" outlineLevel="0" collapsed="false">
      <c r="A17763" s="7" t="s">
        <v>3732</v>
      </c>
      <c r="B17763" s="7" t="s">
        <v>2783</v>
      </c>
      <c r="C17763" s="7" t="s">
        <v>2784</v>
      </c>
      <c r="D17763" s="8" t="s">
        <v>17</v>
      </c>
      <c r="E17763" s="9" t="n">
        <v>0.0512</v>
      </c>
      <c r="F17763" s="9" t="n">
        <v>16.58</v>
      </c>
      <c r="G17763" s="9" t="n">
        <f aca="false">PRODUCT(E17763:F17763)</f>
        <v>0.848896</v>
      </c>
    </row>
    <row r="17764" customFormat="false" ht="45" hidden="false" customHeight="true" outlineLevel="0" collapsed="false">
      <c r="A17764" s="7" t="s">
        <v>3732</v>
      </c>
      <c r="B17764" s="7" t="s">
        <v>2785</v>
      </c>
      <c r="C17764" s="7" t="s">
        <v>2786</v>
      </c>
      <c r="D17764" s="8" t="s">
        <v>17</v>
      </c>
      <c r="E17764" s="9" t="n">
        <v>0.0512</v>
      </c>
      <c r="F17764" s="9" t="n">
        <v>15.71</v>
      </c>
      <c r="G17764" s="9" t="n">
        <f aca="false">PRODUCT(E17764:F17764)</f>
        <v>0.804352</v>
      </c>
    </row>
    <row r="17765" customFormat="false" ht="45" hidden="false" customHeight="true" outlineLevel="0" collapsed="false">
      <c r="A17765" s="7" t="s">
        <v>3732</v>
      </c>
      <c r="B17765" s="7" t="s">
        <v>2787</v>
      </c>
      <c r="C17765" s="7" t="s">
        <v>2788</v>
      </c>
      <c r="D17765" s="8" t="s">
        <v>17</v>
      </c>
      <c r="E17765" s="9" t="n">
        <v>0.0512</v>
      </c>
      <c r="F17765" s="9" t="n">
        <v>14.79</v>
      </c>
      <c r="G17765" s="9" t="n">
        <f aca="false">PRODUCT(E17765:F17765)</f>
        <v>0.757248</v>
      </c>
    </row>
    <row r="17766" customFormat="false" ht="20" hidden="false" customHeight="true" outlineLevel="0" collapsed="false">
      <c r="A17766" s="10"/>
      <c r="B17766" s="10"/>
      <c r="C17766" s="10" t="s">
        <v>20</v>
      </c>
      <c r="D17766" s="10"/>
      <c r="E17766" s="10"/>
      <c r="F17766" s="10"/>
      <c r="G17766" s="11" t="n">
        <f aca="false">SUM(G17763:G17765)</f>
        <v>2.410496</v>
      </c>
    </row>
    <row r="17767" customFormat="false" ht="12.8" hidden="false" customHeight="false" outlineLevel="0" collapsed="false">
      <c r="C17767" s="1" t="s">
        <v>21</v>
      </c>
      <c r="E17767" s="12"/>
      <c r="F17767" s="12"/>
      <c r="G17767" s="12" t="n">
        <f aca="false">SUM(G17762,G17766)</f>
        <v>3.897514496</v>
      </c>
    </row>
    <row r="17768" customFormat="false" ht="12.8" hidden="false" customHeight="false" outlineLevel="0" collapsed="false">
      <c r="C17768" s="1" t="s">
        <v>22</v>
      </c>
      <c r="E17768" s="1" t="s">
        <v>23</v>
      </c>
      <c r="G17768" s="12" t="n">
        <f aca="false">PRODUCT(G17767,0.15)</f>
        <v>0.5846271744</v>
      </c>
    </row>
    <row r="17769" customFormat="false" ht="12.8" hidden="false" customHeight="false" outlineLevel="0" collapsed="false">
      <c r="C17769" s="1" t="s">
        <v>24</v>
      </c>
      <c r="E17769" s="1" t="s">
        <v>585</v>
      </c>
      <c r="G17769" s="12" t="n">
        <f aca="false">PRODUCT(G17768,0.02)</f>
        <v>0.011692543488</v>
      </c>
    </row>
    <row r="17770" customFormat="false" ht="12.8" hidden="false" customHeight="false" outlineLevel="0" collapsed="false">
      <c r="C17770" s="1" t="s">
        <v>26</v>
      </c>
      <c r="E17770" s="1" t="s">
        <v>27</v>
      </c>
      <c r="G17770" s="12" t="n">
        <f aca="false">PRODUCT(SUM(G17767,G17768),0.1)</f>
        <v>0.44821416704</v>
      </c>
    </row>
    <row r="17771" customFormat="false" ht="12.8" hidden="false" customHeight="false" outlineLevel="0" collapsed="false">
      <c r="C17771" s="1" t="s">
        <v>28</v>
      </c>
      <c r="G17771" s="12" t="n">
        <f aca="false">SUM(G17767:G17768,G17770)</f>
        <v>4.93035583744</v>
      </c>
    </row>
    <row r="17772" customFormat="false" ht="12.8" hidden="false" customHeight="false" outlineLevel="0" collapsed="false">
      <c r="C17772" s="1" t="s">
        <v>29</v>
      </c>
      <c r="G17772" s="13" t="s">
        <v>3735</v>
      </c>
    </row>
    <row r="17777" customFormat="false" ht="12.8" hidden="false" customHeight="true" outlineLevel="0" collapsed="false">
      <c r="A17777" s="2" t="s">
        <v>3736</v>
      </c>
      <c r="B17777" s="3" t="s">
        <v>3667</v>
      </c>
      <c r="C17777" s="3"/>
      <c r="D17777" s="3"/>
      <c r="E17777" s="3"/>
      <c r="F17777" s="3"/>
      <c r="G17777" s="3"/>
    </row>
    <row r="17778" customFormat="false" ht="12.8" hidden="false" customHeight="true" outlineLevel="0" collapsed="false">
      <c r="B17778" s="3" t="s">
        <v>3737</v>
      </c>
      <c r="C17778" s="3"/>
      <c r="D17778" s="3"/>
      <c r="E17778" s="3"/>
      <c r="F17778" s="3"/>
      <c r="G17778" s="3"/>
    </row>
    <row r="17779" customFormat="false" ht="12.8" hidden="false" customHeight="false" outlineLevel="0" collapsed="false">
      <c r="B17779" s="4" t="s">
        <v>3738</v>
      </c>
      <c r="C17779" s="4"/>
      <c r="D17779" s="4"/>
      <c r="E17779" s="4"/>
      <c r="F17779" s="4"/>
      <c r="G17779" s="4"/>
    </row>
    <row r="17781" customFormat="false" ht="12.8" hidden="false" customHeight="false" outlineLevel="0" collapsed="false">
      <c r="A17781" s="5" t="s">
        <v>4</v>
      </c>
      <c r="B17781" s="5" t="s">
        <v>5</v>
      </c>
      <c r="C17781" s="5" t="s">
        <v>6</v>
      </c>
      <c r="D17781" s="5" t="s">
        <v>7</v>
      </c>
      <c r="E17781" s="6" t="s">
        <v>8</v>
      </c>
      <c r="F17781" s="5" t="s">
        <v>9</v>
      </c>
      <c r="G17781" s="5" t="s">
        <v>10</v>
      </c>
    </row>
    <row r="17782" customFormat="false" ht="45" hidden="false" customHeight="true" outlineLevel="0" collapsed="false">
      <c r="A17782" s="7" t="s">
        <v>3736</v>
      </c>
      <c r="B17782" s="7" t="s">
        <v>3318</v>
      </c>
      <c r="C17782" s="7" t="s">
        <v>3319</v>
      </c>
      <c r="D17782" s="8" t="s">
        <v>17</v>
      </c>
      <c r="E17782" s="9" t="n">
        <v>0.0432</v>
      </c>
      <c r="F17782" s="9" t="n">
        <v>13.33333</v>
      </c>
      <c r="G17782" s="9" t="n">
        <f aca="false">PRODUCT(E17782:F17782)</f>
        <v>0.575999856</v>
      </c>
    </row>
    <row r="17783" customFormat="false" ht="45" hidden="false" customHeight="true" outlineLevel="0" collapsed="false">
      <c r="A17783" s="7" t="s">
        <v>3736</v>
      </c>
      <c r="B17783" s="7" t="s">
        <v>3281</v>
      </c>
      <c r="C17783" s="7" t="s">
        <v>3282</v>
      </c>
      <c r="D17783" s="8" t="s">
        <v>17</v>
      </c>
      <c r="E17783" s="9" t="n">
        <v>0.0432</v>
      </c>
      <c r="F17783" s="9" t="n">
        <v>15.71</v>
      </c>
      <c r="G17783" s="9" t="n">
        <f aca="false">PRODUCT(E17783:F17783)</f>
        <v>0.678672</v>
      </c>
    </row>
    <row r="17784" customFormat="false" ht="20" hidden="false" customHeight="true" outlineLevel="0" collapsed="false">
      <c r="A17784" s="10"/>
      <c r="B17784" s="10"/>
      <c r="C17784" s="10" t="s">
        <v>580</v>
      </c>
      <c r="D17784" s="10"/>
      <c r="E17784" s="10"/>
      <c r="F17784" s="10"/>
      <c r="G17784" s="11" t="n">
        <f aca="false">SUM(G17782:G17783)</f>
        <v>1.254671856</v>
      </c>
    </row>
    <row r="17785" customFormat="false" ht="45" hidden="false" customHeight="true" outlineLevel="0" collapsed="false">
      <c r="A17785" s="7" t="s">
        <v>3736</v>
      </c>
      <c r="B17785" s="7" t="s">
        <v>2783</v>
      </c>
      <c r="C17785" s="7" t="s">
        <v>2784</v>
      </c>
      <c r="D17785" s="8" t="s">
        <v>17</v>
      </c>
      <c r="E17785" s="9" t="n">
        <v>0.0432</v>
      </c>
      <c r="F17785" s="9" t="n">
        <v>16.58</v>
      </c>
      <c r="G17785" s="9" t="n">
        <f aca="false">PRODUCT(E17785:F17785)</f>
        <v>0.716256</v>
      </c>
    </row>
    <row r="17786" customFormat="false" ht="45" hidden="false" customHeight="true" outlineLevel="0" collapsed="false">
      <c r="A17786" s="7" t="s">
        <v>3736</v>
      </c>
      <c r="B17786" s="7" t="s">
        <v>2785</v>
      </c>
      <c r="C17786" s="7" t="s">
        <v>2786</v>
      </c>
      <c r="D17786" s="8" t="s">
        <v>17</v>
      </c>
      <c r="E17786" s="9" t="n">
        <v>0.0288</v>
      </c>
      <c r="F17786" s="9" t="n">
        <v>15.71</v>
      </c>
      <c r="G17786" s="9" t="n">
        <f aca="false">PRODUCT(E17786:F17786)</f>
        <v>0.452448</v>
      </c>
    </row>
    <row r="17787" customFormat="false" ht="45" hidden="false" customHeight="true" outlineLevel="0" collapsed="false">
      <c r="A17787" s="7" t="s">
        <v>3736</v>
      </c>
      <c r="B17787" s="7" t="s">
        <v>2787</v>
      </c>
      <c r="C17787" s="7" t="s">
        <v>2788</v>
      </c>
      <c r="D17787" s="8" t="s">
        <v>17</v>
      </c>
      <c r="E17787" s="9" t="n">
        <v>0.0792</v>
      </c>
      <c r="F17787" s="9" t="n">
        <v>14.79</v>
      </c>
      <c r="G17787" s="9" t="n">
        <f aca="false">PRODUCT(E17787:F17787)</f>
        <v>1.171368</v>
      </c>
    </row>
    <row r="17788" customFormat="false" ht="20" hidden="false" customHeight="true" outlineLevel="0" collapsed="false">
      <c r="A17788" s="10"/>
      <c r="B17788" s="10"/>
      <c r="C17788" s="10" t="s">
        <v>20</v>
      </c>
      <c r="D17788" s="10"/>
      <c r="E17788" s="10"/>
      <c r="F17788" s="10"/>
      <c r="G17788" s="11" t="n">
        <f aca="false">SUM(G17785:G17787)</f>
        <v>2.340072</v>
      </c>
    </row>
    <row r="17789" customFormat="false" ht="12.8" hidden="false" customHeight="false" outlineLevel="0" collapsed="false">
      <c r="C17789" s="1" t="s">
        <v>21</v>
      </c>
      <c r="E17789" s="12"/>
      <c r="F17789" s="12"/>
      <c r="G17789" s="12" t="n">
        <f aca="false">SUM(G17784,G17788)</f>
        <v>3.594743856</v>
      </c>
    </row>
    <row r="17790" customFormat="false" ht="12.8" hidden="false" customHeight="false" outlineLevel="0" collapsed="false">
      <c r="C17790" s="1" t="s">
        <v>22</v>
      </c>
      <c r="E17790" s="1" t="s">
        <v>23</v>
      </c>
      <c r="G17790" s="12" t="n">
        <f aca="false">PRODUCT(G17789,0.15)</f>
        <v>0.5392115784</v>
      </c>
    </row>
    <row r="17791" customFormat="false" ht="12.8" hidden="false" customHeight="false" outlineLevel="0" collapsed="false">
      <c r="C17791" s="1" t="s">
        <v>24</v>
      </c>
      <c r="E17791" s="1" t="s">
        <v>585</v>
      </c>
      <c r="G17791" s="12" t="n">
        <f aca="false">PRODUCT(G17790,0.02)</f>
        <v>0.010784231568</v>
      </c>
    </row>
    <row r="17792" customFormat="false" ht="12.8" hidden="false" customHeight="false" outlineLevel="0" collapsed="false">
      <c r="C17792" s="1" t="s">
        <v>26</v>
      </c>
      <c r="E17792" s="1" t="s">
        <v>27</v>
      </c>
      <c r="G17792" s="12" t="n">
        <f aca="false">PRODUCT(SUM(G17789,G17790),0.1)</f>
        <v>0.41339554344</v>
      </c>
    </row>
    <row r="17793" customFormat="false" ht="12.8" hidden="false" customHeight="false" outlineLevel="0" collapsed="false">
      <c r="C17793" s="1" t="s">
        <v>28</v>
      </c>
      <c r="G17793" s="12" t="n">
        <f aca="false">SUM(G17789:G17790,G17792)</f>
        <v>4.54735097784</v>
      </c>
    </row>
    <row r="17794" customFormat="false" ht="12.8" hidden="false" customHeight="false" outlineLevel="0" collapsed="false">
      <c r="C17794" s="1" t="s">
        <v>29</v>
      </c>
      <c r="G17794" s="13" t="s">
        <v>3739</v>
      </c>
    </row>
    <row r="17799" customFormat="false" ht="12.8" hidden="false" customHeight="true" outlineLevel="0" collapsed="false">
      <c r="A17799" s="2" t="s">
        <v>3740</v>
      </c>
      <c r="B17799" s="3" t="s">
        <v>3667</v>
      </c>
      <c r="C17799" s="3"/>
      <c r="D17799" s="3"/>
      <c r="E17799" s="3"/>
      <c r="F17799" s="3"/>
      <c r="G17799" s="3"/>
    </row>
    <row r="17800" customFormat="false" ht="12.8" hidden="false" customHeight="true" outlineLevel="0" collapsed="false">
      <c r="B17800" s="3" t="s">
        <v>3741</v>
      </c>
      <c r="C17800" s="3"/>
      <c r="D17800" s="3"/>
      <c r="E17800" s="3"/>
      <c r="F17800" s="3"/>
      <c r="G17800" s="3"/>
    </row>
    <row r="17801" customFormat="false" ht="12.8" hidden="false" customHeight="false" outlineLevel="0" collapsed="false">
      <c r="B17801" s="4" t="s">
        <v>3742</v>
      </c>
      <c r="C17801" s="4"/>
      <c r="D17801" s="4"/>
      <c r="E17801" s="4"/>
      <c r="F17801" s="4"/>
      <c r="G17801" s="4"/>
    </row>
    <row r="17803" customFormat="false" ht="12.8" hidden="false" customHeight="false" outlineLevel="0" collapsed="false">
      <c r="A17803" s="5" t="s">
        <v>4</v>
      </c>
      <c r="B17803" s="5" t="s">
        <v>5</v>
      </c>
      <c r="C17803" s="5" t="s">
        <v>6</v>
      </c>
      <c r="D17803" s="5" t="s">
        <v>7</v>
      </c>
      <c r="E17803" s="6" t="s">
        <v>8</v>
      </c>
      <c r="F17803" s="5" t="s">
        <v>9</v>
      </c>
      <c r="G17803" s="5" t="s">
        <v>10</v>
      </c>
    </row>
    <row r="17804" customFormat="false" ht="45" hidden="false" customHeight="true" outlineLevel="0" collapsed="false">
      <c r="A17804" s="7" t="s">
        <v>3740</v>
      </c>
      <c r="B17804" s="7" t="s">
        <v>3743</v>
      </c>
      <c r="C17804" s="7" t="s">
        <v>3744</v>
      </c>
      <c r="D17804" s="8" t="s">
        <v>17</v>
      </c>
      <c r="E17804" s="9" t="n">
        <v>0.01</v>
      </c>
      <c r="F17804" s="9" t="n">
        <v>22.91667</v>
      </c>
      <c r="G17804" s="9" t="n">
        <f aca="false">PRODUCT(E17804:F17804)</f>
        <v>0.2291667</v>
      </c>
    </row>
    <row r="17805" customFormat="false" ht="45" hidden="false" customHeight="true" outlineLevel="0" collapsed="false">
      <c r="A17805" s="7" t="s">
        <v>3740</v>
      </c>
      <c r="B17805" s="7" t="s">
        <v>3320</v>
      </c>
      <c r="C17805" s="7" t="s">
        <v>3321</v>
      </c>
      <c r="D17805" s="8" t="s">
        <v>17</v>
      </c>
      <c r="E17805" s="9" t="n">
        <v>0.01</v>
      </c>
      <c r="F17805" s="9" t="n">
        <v>5.341</v>
      </c>
      <c r="G17805" s="9" t="n">
        <f aca="false">PRODUCT(E17805:F17805)</f>
        <v>0.05341</v>
      </c>
    </row>
    <row r="17806" customFormat="false" ht="20" hidden="false" customHeight="true" outlineLevel="0" collapsed="false">
      <c r="A17806" s="10"/>
      <c r="B17806" s="10"/>
      <c r="C17806" s="10" t="s">
        <v>580</v>
      </c>
      <c r="D17806" s="10"/>
      <c r="E17806" s="10"/>
      <c r="F17806" s="10"/>
      <c r="G17806" s="11" t="n">
        <f aca="false">SUM(G17804:G17805)</f>
        <v>0.2825767</v>
      </c>
    </row>
    <row r="17807" customFormat="false" ht="45" hidden="false" customHeight="true" outlineLevel="0" collapsed="false">
      <c r="A17807" s="7" t="s">
        <v>3740</v>
      </c>
      <c r="B17807" s="7" t="s">
        <v>3712</v>
      </c>
      <c r="C17807" s="7" t="s">
        <v>3713</v>
      </c>
      <c r="D17807" s="8" t="s">
        <v>629</v>
      </c>
      <c r="E17807" s="9" t="n">
        <v>0.25</v>
      </c>
      <c r="F17807" s="9" t="n">
        <v>1.1</v>
      </c>
      <c r="G17807" s="9" t="n">
        <f aca="false">PRODUCT(E17807:F17807)</f>
        <v>0.275</v>
      </c>
    </row>
    <row r="17808" customFormat="false" ht="45" hidden="false" customHeight="true" outlineLevel="0" collapsed="false">
      <c r="A17808" s="7" t="s">
        <v>3740</v>
      </c>
      <c r="B17808" s="7" t="s">
        <v>2679</v>
      </c>
      <c r="C17808" s="7" t="s">
        <v>2680</v>
      </c>
      <c r="D17808" s="8" t="s">
        <v>1013</v>
      </c>
      <c r="E17808" s="9" t="n">
        <v>1</v>
      </c>
      <c r="F17808" s="9" t="n">
        <v>4.5</v>
      </c>
      <c r="G17808" s="9" t="n">
        <f aca="false">PRODUCT(E17808:F17808)</f>
        <v>4.5</v>
      </c>
    </row>
    <row r="17809" customFormat="false" ht="20" hidden="false" customHeight="true" outlineLevel="0" collapsed="false">
      <c r="A17809" s="10"/>
      <c r="B17809" s="10"/>
      <c r="C17809" s="10" t="s">
        <v>14</v>
      </c>
      <c r="D17809" s="10"/>
      <c r="E17809" s="10"/>
      <c r="F17809" s="10"/>
      <c r="G17809" s="11" t="n">
        <f aca="false">SUM(G17807:G17808)</f>
        <v>4.775</v>
      </c>
    </row>
    <row r="17810" customFormat="false" ht="45" hidden="false" customHeight="true" outlineLevel="0" collapsed="false">
      <c r="A17810" s="7" t="s">
        <v>3740</v>
      </c>
      <c r="B17810" s="7" t="s">
        <v>2783</v>
      </c>
      <c r="C17810" s="7" t="s">
        <v>2784</v>
      </c>
      <c r="D17810" s="8" t="s">
        <v>17</v>
      </c>
      <c r="E17810" s="9" t="n">
        <v>0.01</v>
      </c>
      <c r="F17810" s="9" t="n">
        <v>16.58</v>
      </c>
      <c r="G17810" s="9" t="n">
        <f aca="false">PRODUCT(E17810:F17810)</f>
        <v>0.1658</v>
      </c>
    </row>
    <row r="17811" customFormat="false" ht="45" hidden="false" customHeight="true" outlineLevel="0" collapsed="false">
      <c r="A17811" s="7" t="s">
        <v>3740</v>
      </c>
      <c r="B17811" s="7" t="s">
        <v>2785</v>
      </c>
      <c r="C17811" s="7" t="s">
        <v>2786</v>
      </c>
      <c r="D17811" s="8" t="s">
        <v>17</v>
      </c>
      <c r="E17811" s="9" t="n">
        <v>1.1</v>
      </c>
      <c r="F17811" s="9" t="n">
        <v>15.71</v>
      </c>
      <c r="G17811" s="9" t="n">
        <f aca="false">PRODUCT(E17811:F17811)</f>
        <v>17.281</v>
      </c>
    </row>
    <row r="17812" customFormat="false" ht="45" hidden="false" customHeight="true" outlineLevel="0" collapsed="false">
      <c r="A17812" s="7" t="s">
        <v>3740</v>
      </c>
      <c r="B17812" s="7" t="s">
        <v>2787</v>
      </c>
      <c r="C17812" s="7" t="s">
        <v>2788</v>
      </c>
      <c r="D17812" s="8" t="s">
        <v>17</v>
      </c>
      <c r="E17812" s="9" t="n">
        <v>0.5</v>
      </c>
      <c r="F17812" s="9" t="n">
        <v>14.79</v>
      </c>
      <c r="G17812" s="9" t="n">
        <f aca="false">PRODUCT(E17812:F17812)</f>
        <v>7.395</v>
      </c>
    </row>
    <row r="17813" customFormat="false" ht="20" hidden="false" customHeight="true" outlineLevel="0" collapsed="false">
      <c r="A17813" s="10"/>
      <c r="B17813" s="10"/>
      <c r="C17813" s="10" t="s">
        <v>20</v>
      </c>
      <c r="D17813" s="10"/>
      <c r="E17813" s="10"/>
      <c r="F17813" s="10"/>
      <c r="G17813" s="11" t="n">
        <f aca="false">SUM(G17810:G17812)</f>
        <v>24.8418</v>
      </c>
    </row>
    <row r="17814" customFormat="false" ht="12.8" hidden="false" customHeight="false" outlineLevel="0" collapsed="false">
      <c r="C17814" s="1" t="s">
        <v>21</v>
      </c>
      <c r="E17814" s="12"/>
      <c r="F17814" s="12"/>
      <c r="G17814" s="12" t="n">
        <f aca="false">SUM(G17806,G17809,G17813)</f>
        <v>29.8993767</v>
      </c>
    </row>
    <row r="17815" customFormat="false" ht="12.8" hidden="false" customHeight="false" outlineLevel="0" collapsed="false">
      <c r="C17815" s="1" t="s">
        <v>22</v>
      </c>
      <c r="E17815" s="1" t="s">
        <v>23</v>
      </c>
      <c r="G17815" s="12" t="n">
        <f aca="false">PRODUCT(G17814,0.15)</f>
        <v>4.484906505</v>
      </c>
    </row>
    <row r="17816" customFormat="false" ht="12.8" hidden="false" customHeight="false" outlineLevel="0" collapsed="false">
      <c r="C17816" s="1" t="s">
        <v>24</v>
      </c>
      <c r="E17816" s="1" t="s">
        <v>585</v>
      </c>
      <c r="G17816" s="12" t="n">
        <f aca="false">PRODUCT(G17815,0.02)</f>
        <v>0.0896981301</v>
      </c>
    </row>
    <row r="17817" customFormat="false" ht="12.8" hidden="false" customHeight="false" outlineLevel="0" collapsed="false">
      <c r="C17817" s="1" t="s">
        <v>26</v>
      </c>
      <c r="E17817" s="1" t="s">
        <v>27</v>
      </c>
      <c r="G17817" s="12" t="n">
        <f aca="false">PRODUCT(SUM(G17814,G17815),0.1)</f>
        <v>3.4384283205</v>
      </c>
    </row>
    <row r="17818" customFormat="false" ht="12.8" hidden="false" customHeight="false" outlineLevel="0" collapsed="false">
      <c r="C17818" s="1" t="s">
        <v>28</v>
      </c>
      <c r="G17818" s="12" t="n">
        <f aca="false">SUM(G17814:G17815,G17817)</f>
        <v>37.8227115255</v>
      </c>
    </row>
    <row r="17819" customFormat="false" ht="12.8" hidden="false" customHeight="false" outlineLevel="0" collapsed="false">
      <c r="C17819" s="1" t="s">
        <v>29</v>
      </c>
      <c r="G17819" s="13" t="s">
        <v>3745</v>
      </c>
    </row>
    <row r="17824" customFormat="false" ht="12.8" hidden="false" customHeight="true" outlineLevel="0" collapsed="false">
      <c r="A17824" s="2" t="s">
        <v>3746</v>
      </c>
      <c r="B17824" s="3" t="s">
        <v>3667</v>
      </c>
      <c r="C17824" s="3"/>
      <c r="D17824" s="3"/>
      <c r="E17824" s="3"/>
      <c r="F17824" s="3"/>
      <c r="G17824" s="3"/>
    </row>
    <row r="17825" customFormat="false" ht="12.8" hidden="false" customHeight="true" outlineLevel="0" collapsed="false">
      <c r="B17825" s="3" t="s">
        <v>3747</v>
      </c>
      <c r="C17825" s="3"/>
      <c r="D17825" s="3"/>
      <c r="E17825" s="3"/>
      <c r="F17825" s="3"/>
      <c r="G17825" s="3"/>
    </row>
    <row r="17826" customFormat="false" ht="12.8" hidden="false" customHeight="false" outlineLevel="0" collapsed="false">
      <c r="B17826" s="4" t="s">
        <v>3748</v>
      </c>
      <c r="C17826" s="4"/>
      <c r="D17826" s="4"/>
      <c r="E17826" s="4"/>
      <c r="F17826" s="4"/>
      <c r="G17826" s="4"/>
    </row>
    <row r="17828" customFormat="false" ht="12.8" hidden="false" customHeight="false" outlineLevel="0" collapsed="false">
      <c r="A17828" s="5" t="s">
        <v>4</v>
      </c>
      <c r="B17828" s="5" t="s">
        <v>5</v>
      </c>
      <c r="C17828" s="5" t="s">
        <v>6</v>
      </c>
      <c r="D17828" s="5" t="s">
        <v>7</v>
      </c>
      <c r="E17828" s="6" t="s">
        <v>8</v>
      </c>
      <c r="F17828" s="5" t="s">
        <v>9</v>
      </c>
      <c r="G17828" s="5" t="s">
        <v>10</v>
      </c>
    </row>
    <row r="17829" customFormat="false" ht="45" hidden="false" customHeight="true" outlineLevel="0" collapsed="false">
      <c r="A17829" s="7" t="s">
        <v>3746</v>
      </c>
      <c r="B17829" s="7" t="s">
        <v>3743</v>
      </c>
      <c r="C17829" s="7" t="s">
        <v>3744</v>
      </c>
      <c r="D17829" s="8" t="s">
        <v>17</v>
      </c>
      <c r="E17829" s="9" t="n">
        <v>0.0384</v>
      </c>
      <c r="F17829" s="9" t="n">
        <v>22.91667</v>
      </c>
      <c r="G17829" s="9" t="n">
        <f aca="false">PRODUCT(E17829:F17829)</f>
        <v>0.880000128</v>
      </c>
    </row>
    <row r="17830" customFormat="false" ht="45" hidden="false" customHeight="true" outlineLevel="0" collapsed="false">
      <c r="A17830" s="7" t="s">
        <v>3746</v>
      </c>
      <c r="B17830" s="7" t="s">
        <v>3320</v>
      </c>
      <c r="C17830" s="7" t="s">
        <v>3321</v>
      </c>
      <c r="D17830" s="8" t="s">
        <v>17</v>
      </c>
      <c r="E17830" s="9" t="n">
        <v>0.0384</v>
      </c>
      <c r="F17830" s="9" t="n">
        <v>5.341</v>
      </c>
      <c r="G17830" s="9" t="n">
        <f aca="false">PRODUCT(E17830:F17830)</f>
        <v>0.2050944</v>
      </c>
    </row>
    <row r="17831" customFormat="false" ht="45" hidden="false" customHeight="true" outlineLevel="0" collapsed="false">
      <c r="A17831" s="7" t="s">
        <v>3746</v>
      </c>
      <c r="B17831" s="7" t="s">
        <v>770</v>
      </c>
      <c r="C17831" s="7" t="s">
        <v>771</v>
      </c>
      <c r="D17831" s="8" t="s">
        <v>17</v>
      </c>
      <c r="E17831" s="9" t="n">
        <v>0.0154</v>
      </c>
      <c r="F17831" s="9" t="n">
        <v>1.16875</v>
      </c>
      <c r="G17831" s="9" t="n">
        <f aca="false">PRODUCT(E17831:F17831)</f>
        <v>0.01799875</v>
      </c>
    </row>
    <row r="17832" customFormat="false" ht="45" hidden="false" customHeight="true" outlineLevel="0" collapsed="false">
      <c r="A17832" s="7" t="s">
        <v>3746</v>
      </c>
      <c r="B17832" s="7" t="s">
        <v>2775</v>
      </c>
      <c r="C17832" s="7" t="s">
        <v>2776</v>
      </c>
      <c r="D17832" s="8" t="s">
        <v>17</v>
      </c>
      <c r="E17832" s="9" t="n">
        <v>0.0154</v>
      </c>
      <c r="F17832" s="9" t="n">
        <v>2.24</v>
      </c>
      <c r="G17832" s="9" t="n">
        <f aca="false">PRODUCT(E17832:F17832)</f>
        <v>0.034496</v>
      </c>
    </row>
    <row r="17833" customFormat="false" ht="45" hidden="false" customHeight="true" outlineLevel="0" collapsed="false">
      <c r="A17833" s="7" t="s">
        <v>3746</v>
      </c>
      <c r="B17833" s="7" t="s">
        <v>2777</v>
      </c>
      <c r="C17833" s="7" t="s">
        <v>2778</v>
      </c>
      <c r="D17833" s="8" t="s">
        <v>17</v>
      </c>
      <c r="E17833" s="9" t="n">
        <v>0.00429</v>
      </c>
      <c r="F17833" s="9" t="n">
        <v>9.95192</v>
      </c>
      <c r="G17833" s="9" t="n">
        <f aca="false">PRODUCT(E17833:F17833)</f>
        <v>0.0426937368</v>
      </c>
    </row>
    <row r="17834" customFormat="false" ht="45" hidden="false" customHeight="true" outlineLevel="0" collapsed="false">
      <c r="A17834" s="7" t="s">
        <v>3746</v>
      </c>
      <c r="B17834" s="7" t="s">
        <v>2779</v>
      </c>
      <c r="C17834" s="7" t="s">
        <v>2780</v>
      </c>
      <c r="D17834" s="8" t="s">
        <v>17</v>
      </c>
      <c r="E17834" s="9" t="n">
        <v>0.00429</v>
      </c>
      <c r="F17834" s="9" t="n">
        <v>5.99</v>
      </c>
      <c r="G17834" s="9" t="n">
        <f aca="false">PRODUCT(E17834:F17834)</f>
        <v>0.0256971</v>
      </c>
    </row>
    <row r="17835" customFormat="false" ht="45" hidden="false" customHeight="true" outlineLevel="0" collapsed="false">
      <c r="A17835" s="7" t="s">
        <v>3746</v>
      </c>
      <c r="B17835" s="7" t="s">
        <v>2781</v>
      </c>
      <c r="C17835" s="7" t="s">
        <v>2782</v>
      </c>
      <c r="D17835" s="8" t="s">
        <v>17</v>
      </c>
      <c r="E17835" s="9" t="n">
        <v>0.00429</v>
      </c>
      <c r="F17835" s="9" t="n">
        <v>10.92</v>
      </c>
      <c r="G17835" s="9" t="n">
        <f aca="false">PRODUCT(E17835:F17835)</f>
        <v>0.0468468</v>
      </c>
    </row>
    <row r="17836" customFormat="false" ht="20" hidden="false" customHeight="true" outlineLevel="0" collapsed="false">
      <c r="A17836" s="10"/>
      <c r="B17836" s="10"/>
      <c r="C17836" s="10" t="s">
        <v>580</v>
      </c>
      <c r="D17836" s="10"/>
      <c r="E17836" s="10"/>
      <c r="F17836" s="10"/>
      <c r="G17836" s="11" t="n">
        <f aca="false">SUM(G17829:G17835)</f>
        <v>1.2528269148</v>
      </c>
    </row>
    <row r="17837" customFormat="false" ht="45" hidden="false" customHeight="true" outlineLevel="0" collapsed="false">
      <c r="A17837" s="7" t="s">
        <v>3746</v>
      </c>
      <c r="B17837" s="7" t="s">
        <v>2783</v>
      </c>
      <c r="C17837" s="7" t="s">
        <v>2784</v>
      </c>
      <c r="D17837" s="8" t="s">
        <v>17</v>
      </c>
      <c r="E17837" s="9" t="n">
        <v>0.00429</v>
      </c>
      <c r="F17837" s="9" t="n">
        <v>16.58</v>
      </c>
      <c r="G17837" s="9" t="n">
        <f aca="false">PRODUCT(E17837:F17837)</f>
        <v>0.0711282</v>
      </c>
    </row>
    <row r="17838" customFormat="false" ht="45" hidden="false" customHeight="true" outlineLevel="0" collapsed="false">
      <c r="A17838" s="7" t="s">
        <v>3746</v>
      </c>
      <c r="B17838" s="7" t="s">
        <v>2783</v>
      </c>
      <c r="C17838" s="7" t="s">
        <v>2784</v>
      </c>
      <c r="D17838" s="8" t="s">
        <v>17</v>
      </c>
      <c r="E17838" s="9" t="n">
        <v>0.0384</v>
      </c>
      <c r="F17838" s="9" t="n">
        <v>16.58</v>
      </c>
      <c r="G17838" s="9" t="n">
        <f aca="false">PRODUCT(E17838:F17838)</f>
        <v>0.636672</v>
      </c>
    </row>
    <row r="17839" customFormat="false" ht="45" hidden="false" customHeight="true" outlineLevel="0" collapsed="false">
      <c r="A17839" s="7" t="s">
        <v>3746</v>
      </c>
      <c r="B17839" s="7" t="s">
        <v>2785</v>
      </c>
      <c r="C17839" s="7" t="s">
        <v>2786</v>
      </c>
      <c r="D17839" s="8" t="s">
        <v>17</v>
      </c>
      <c r="E17839" s="9" t="n">
        <v>0.0154</v>
      </c>
      <c r="F17839" s="9" t="n">
        <v>15.71</v>
      </c>
      <c r="G17839" s="9" t="n">
        <f aca="false">PRODUCT(E17839:F17839)</f>
        <v>0.241934</v>
      </c>
    </row>
    <row r="17840" customFormat="false" ht="45" hidden="false" customHeight="true" outlineLevel="0" collapsed="false">
      <c r="A17840" s="7" t="s">
        <v>3746</v>
      </c>
      <c r="B17840" s="7" t="s">
        <v>2787</v>
      </c>
      <c r="C17840" s="7" t="s">
        <v>2788</v>
      </c>
      <c r="D17840" s="8" t="s">
        <v>17</v>
      </c>
      <c r="E17840" s="9" t="n">
        <v>0.04697</v>
      </c>
      <c r="F17840" s="9" t="n">
        <v>14.79</v>
      </c>
      <c r="G17840" s="9" t="n">
        <f aca="false">PRODUCT(E17840:F17840)</f>
        <v>0.6946863</v>
      </c>
    </row>
    <row r="17841" customFormat="false" ht="20" hidden="false" customHeight="true" outlineLevel="0" collapsed="false">
      <c r="A17841" s="10"/>
      <c r="B17841" s="10"/>
      <c r="C17841" s="10" t="s">
        <v>20</v>
      </c>
      <c r="D17841" s="10"/>
      <c r="E17841" s="10"/>
      <c r="F17841" s="10"/>
      <c r="G17841" s="11" t="n">
        <f aca="false">SUM(G17837:G17840)</f>
        <v>1.6444205</v>
      </c>
    </row>
    <row r="17842" customFormat="false" ht="12.8" hidden="false" customHeight="false" outlineLevel="0" collapsed="false">
      <c r="C17842" s="1" t="s">
        <v>21</v>
      </c>
      <c r="E17842" s="12"/>
      <c r="F17842" s="12"/>
      <c r="G17842" s="12" t="n">
        <f aca="false">SUM(G17836,G17841)</f>
        <v>2.8972474148</v>
      </c>
    </row>
    <row r="17843" customFormat="false" ht="12.8" hidden="false" customHeight="false" outlineLevel="0" collapsed="false">
      <c r="C17843" s="1" t="s">
        <v>22</v>
      </c>
      <c r="E17843" s="1" t="s">
        <v>23</v>
      </c>
      <c r="G17843" s="12" t="n">
        <f aca="false">PRODUCT(G17842,0.15)</f>
        <v>0.43458711222</v>
      </c>
    </row>
    <row r="17844" customFormat="false" ht="12.8" hidden="false" customHeight="false" outlineLevel="0" collapsed="false">
      <c r="C17844" s="1" t="s">
        <v>24</v>
      </c>
      <c r="E17844" s="1" t="s">
        <v>1892</v>
      </c>
      <c r="G17844" s="12" t="n">
        <f aca="false">PRODUCT(G17843,0.025)</f>
        <v>0.0108646778055</v>
      </c>
    </row>
    <row r="17845" customFormat="false" ht="12.8" hidden="false" customHeight="false" outlineLevel="0" collapsed="false">
      <c r="C17845" s="1" t="s">
        <v>26</v>
      </c>
      <c r="E17845" s="1" t="s">
        <v>27</v>
      </c>
      <c r="G17845" s="12" t="n">
        <f aca="false">PRODUCT(SUM(G17842,G17843),0.1)</f>
        <v>0.333183452702</v>
      </c>
    </row>
    <row r="17846" customFormat="false" ht="12.8" hidden="false" customHeight="false" outlineLevel="0" collapsed="false">
      <c r="C17846" s="1" t="s">
        <v>28</v>
      </c>
      <c r="G17846" s="12" t="n">
        <f aca="false">SUM(G17842:G17843,G17845)</f>
        <v>3.665017979722</v>
      </c>
    </row>
    <row r="17847" customFormat="false" ht="12.8" hidden="false" customHeight="false" outlineLevel="0" collapsed="false">
      <c r="C17847" s="1" t="s">
        <v>29</v>
      </c>
      <c r="G17847" s="13" t="s">
        <v>3749</v>
      </c>
    </row>
    <row r="17852" customFormat="false" ht="12.8" hidden="false" customHeight="true" outlineLevel="0" collapsed="false">
      <c r="A17852" s="2" t="s">
        <v>3750</v>
      </c>
      <c r="B17852" s="3" t="s">
        <v>3667</v>
      </c>
      <c r="C17852" s="3"/>
      <c r="D17852" s="3"/>
      <c r="E17852" s="3"/>
      <c r="F17852" s="3"/>
      <c r="G17852" s="3"/>
    </row>
    <row r="17853" customFormat="false" ht="12.8" hidden="false" customHeight="true" outlineLevel="0" collapsed="false">
      <c r="B17853" s="3" t="s">
        <v>3751</v>
      </c>
      <c r="C17853" s="3"/>
      <c r="D17853" s="3"/>
      <c r="E17853" s="3"/>
      <c r="F17853" s="3"/>
      <c r="G17853" s="3"/>
    </row>
    <row r="17854" customFormat="false" ht="12.8" hidden="false" customHeight="false" outlineLevel="0" collapsed="false">
      <c r="B17854" s="4" t="s">
        <v>3752</v>
      </c>
      <c r="C17854" s="4"/>
      <c r="D17854" s="4"/>
      <c r="E17854" s="4"/>
      <c r="F17854" s="4"/>
      <c r="G17854" s="4"/>
    </row>
    <row r="17856" customFormat="false" ht="12.8" hidden="false" customHeight="false" outlineLevel="0" collapsed="false">
      <c r="A17856" s="5" t="s">
        <v>4</v>
      </c>
      <c r="B17856" s="5" t="s">
        <v>5</v>
      </c>
      <c r="C17856" s="5" t="s">
        <v>6</v>
      </c>
      <c r="D17856" s="5" t="s">
        <v>7</v>
      </c>
      <c r="E17856" s="6" t="s">
        <v>8</v>
      </c>
      <c r="F17856" s="5" t="s">
        <v>9</v>
      </c>
      <c r="G17856" s="5" t="s">
        <v>10</v>
      </c>
    </row>
    <row r="17857" customFormat="false" ht="45" hidden="false" customHeight="true" outlineLevel="0" collapsed="false">
      <c r="A17857" s="7" t="s">
        <v>3750</v>
      </c>
      <c r="B17857" s="7" t="s">
        <v>3743</v>
      </c>
      <c r="C17857" s="7" t="s">
        <v>3744</v>
      </c>
      <c r="D17857" s="8" t="s">
        <v>17</v>
      </c>
      <c r="E17857" s="9" t="n">
        <v>0.0384</v>
      </c>
      <c r="F17857" s="9" t="n">
        <v>22.91667</v>
      </c>
      <c r="G17857" s="9" t="n">
        <f aca="false">PRODUCT(E17857:F17857)</f>
        <v>0.880000128</v>
      </c>
    </row>
    <row r="17858" customFormat="false" ht="45" hidden="false" customHeight="true" outlineLevel="0" collapsed="false">
      <c r="A17858" s="7" t="s">
        <v>3750</v>
      </c>
      <c r="B17858" s="7" t="s">
        <v>3320</v>
      </c>
      <c r="C17858" s="7" t="s">
        <v>3321</v>
      </c>
      <c r="D17858" s="8" t="s">
        <v>17</v>
      </c>
      <c r="E17858" s="9" t="n">
        <v>0.0384</v>
      </c>
      <c r="F17858" s="9" t="n">
        <v>5.341</v>
      </c>
      <c r="G17858" s="9" t="n">
        <f aca="false">PRODUCT(E17858:F17858)</f>
        <v>0.2050944</v>
      </c>
    </row>
    <row r="17859" customFormat="false" ht="45" hidden="false" customHeight="true" outlineLevel="0" collapsed="false">
      <c r="A17859" s="7" t="s">
        <v>3750</v>
      </c>
      <c r="B17859" s="7" t="s">
        <v>770</v>
      </c>
      <c r="C17859" s="7" t="s">
        <v>771</v>
      </c>
      <c r="D17859" s="8" t="s">
        <v>17</v>
      </c>
      <c r="E17859" s="9" t="n">
        <v>0.01764</v>
      </c>
      <c r="F17859" s="9" t="n">
        <v>1.16875</v>
      </c>
      <c r="G17859" s="9" t="n">
        <f aca="false">PRODUCT(E17859:F17859)</f>
        <v>0.02061675</v>
      </c>
    </row>
    <row r="17860" customFormat="false" ht="45" hidden="false" customHeight="true" outlineLevel="0" collapsed="false">
      <c r="A17860" s="7" t="s">
        <v>3750</v>
      </c>
      <c r="B17860" s="7" t="s">
        <v>2775</v>
      </c>
      <c r="C17860" s="7" t="s">
        <v>2776</v>
      </c>
      <c r="D17860" s="8" t="s">
        <v>17</v>
      </c>
      <c r="E17860" s="9" t="n">
        <v>0.01764</v>
      </c>
      <c r="F17860" s="9" t="n">
        <v>2.24</v>
      </c>
      <c r="G17860" s="9" t="n">
        <f aca="false">PRODUCT(E17860:F17860)</f>
        <v>0.0395136</v>
      </c>
    </row>
    <row r="17861" customFormat="false" ht="45" hidden="false" customHeight="true" outlineLevel="0" collapsed="false">
      <c r="A17861" s="7" t="s">
        <v>3750</v>
      </c>
      <c r="B17861" s="7" t="s">
        <v>2777</v>
      </c>
      <c r="C17861" s="7" t="s">
        <v>2778</v>
      </c>
      <c r="D17861" s="8" t="s">
        <v>17</v>
      </c>
      <c r="E17861" s="9" t="n">
        <v>0.00567</v>
      </c>
      <c r="F17861" s="9" t="n">
        <v>9.95192</v>
      </c>
      <c r="G17861" s="9" t="n">
        <f aca="false">PRODUCT(E17861:F17861)</f>
        <v>0.0564273864</v>
      </c>
    </row>
    <row r="17862" customFormat="false" ht="45" hidden="false" customHeight="true" outlineLevel="0" collapsed="false">
      <c r="A17862" s="7" t="s">
        <v>3750</v>
      </c>
      <c r="B17862" s="7" t="s">
        <v>2793</v>
      </c>
      <c r="C17862" s="7" t="s">
        <v>2794</v>
      </c>
      <c r="D17862" s="8" t="s">
        <v>17</v>
      </c>
      <c r="E17862" s="9" t="n">
        <v>0.00567</v>
      </c>
      <c r="F17862" s="9" t="n">
        <v>0.17</v>
      </c>
      <c r="G17862" s="9" t="n">
        <f aca="false">PRODUCT(E17862:F17862)</f>
        <v>0.0009639</v>
      </c>
    </row>
    <row r="17863" customFormat="false" ht="45" hidden="false" customHeight="true" outlineLevel="0" collapsed="false">
      <c r="A17863" s="7" t="s">
        <v>3750</v>
      </c>
      <c r="B17863" s="7" t="s">
        <v>2795</v>
      </c>
      <c r="C17863" s="7" t="s">
        <v>2796</v>
      </c>
      <c r="D17863" s="8" t="s">
        <v>17</v>
      </c>
      <c r="E17863" s="9" t="n">
        <v>0.00567</v>
      </c>
      <c r="F17863" s="9" t="n">
        <v>0.11</v>
      </c>
      <c r="G17863" s="9" t="n">
        <f aca="false">PRODUCT(E17863:F17863)</f>
        <v>0.0006237</v>
      </c>
    </row>
    <row r="17864" customFormat="false" ht="45" hidden="false" customHeight="true" outlineLevel="0" collapsed="false">
      <c r="A17864" s="7" t="s">
        <v>3750</v>
      </c>
      <c r="B17864" s="7" t="s">
        <v>2781</v>
      </c>
      <c r="C17864" s="7" t="s">
        <v>2782</v>
      </c>
      <c r="D17864" s="8" t="s">
        <v>17</v>
      </c>
      <c r="E17864" s="9" t="n">
        <v>0.00567</v>
      </c>
      <c r="F17864" s="9" t="n">
        <v>10.92</v>
      </c>
      <c r="G17864" s="9" t="n">
        <f aca="false">PRODUCT(E17864:F17864)</f>
        <v>0.0619164</v>
      </c>
    </row>
    <row r="17865" customFormat="false" ht="20" hidden="false" customHeight="true" outlineLevel="0" collapsed="false">
      <c r="A17865" s="10"/>
      <c r="B17865" s="10"/>
      <c r="C17865" s="10" t="s">
        <v>580</v>
      </c>
      <c r="D17865" s="10"/>
      <c r="E17865" s="10"/>
      <c r="F17865" s="10"/>
      <c r="G17865" s="11" t="n">
        <f aca="false">SUM(G17857:G17864)</f>
        <v>1.2651562644</v>
      </c>
    </row>
    <row r="17866" customFormat="false" ht="45" hidden="false" customHeight="true" outlineLevel="0" collapsed="false">
      <c r="A17866" s="7" t="s">
        <v>3750</v>
      </c>
      <c r="B17866" s="7" t="s">
        <v>2783</v>
      </c>
      <c r="C17866" s="7" t="s">
        <v>2784</v>
      </c>
      <c r="D17866" s="8" t="s">
        <v>17</v>
      </c>
      <c r="E17866" s="9" t="n">
        <v>0.00567</v>
      </c>
      <c r="F17866" s="9" t="n">
        <v>16.58</v>
      </c>
      <c r="G17866" s="9" t="n">
        <f aca="false">PRODUCT(E17866:F17866)</f>
        <v>0.0940086</v>
      </c>
    </row>
    <row r="17867" customFormat="false" ht="45" hidden="false" customHeight="true" outlineLevel="0" collapsed="false">
      <c r="A17867" s="7" t="s">
        <v>3750</v>
      </c>
      <c r="B17867" s="7" t="s">
        <v>2783</v>
      </c>
      <c r="C17867" s="7" t="s">
        <v>2784</v>
      </c>
      <c r="D17867" s="8" t="s">
        <v>17</v>
      </c>
      <c r="E17867" s="9" t="n">
        <v>0.0384</v>
      </c>
      <c r="F17867" s="9" t="n">
        <v>16.58</v>
      </c>
      <c r="G17867" s="9" t="n">
        <f aca="false">PRODUCT(E17867:F17867)</f>
        <v>0.636672</v>
      </c>
    </row>
    <row r="17868" customFormat="false" ht="45" hidden="false" customHeight="true" outlineLevel="0" collapsed="false">
      <c r="A17868" s="7" t="s">
        <v>3750</v>
      </c>
      <c r="B17868" s="7" t="s">
        <v>2785</v>
      </c>
      <c r="C17868" s="7" t="s">
        <v>2786</v>
      </c>
      <c r="D17868" s="8" t="s">
        <v>17</v>
      </c>
      <c r="E17868" s="9" t="n">
        <v>0.01764</v>
      </c>
      <c r="F17868" s="9" t="n">
        <v>15.71</v>
      </c>
      <c r="G17868" s="9" t="n">
        <f aca="false">PRODUCT(E17868:F17868)</f>
        <v>0.2771244</v>
      </c>
    </row>
    <row r="17869" customFormat="false" ht="45" hidden="false" customHeight="true" outlineLevel="0" collapsed="false">
      <c r="A17869" s="7" t="s">
        <v>3750</v>
      </c>
      <c r="B17869" s="7" t="s">
        <v>2787</v>
      </c>
      <c r="C17869" s="7" t="s">
        <v>2788</v>
      </c>
      <c r="D17869" s="8" t="s">
        <v>17</v>
      </c>
      <c r="E17869" s="9" t="n">
        <v>0.05002</v>
      </c>
      <c r="F17869" s="9" t="n">
        <v>14.79</v>
      </c>
      <c r="G17869" s="9" t="n">
        <f aca="false">PRODUCT(E17869:F17869)</f>
        <v>0.7397958</v>
      </c>
    </row>
    <row r="17870" customFormat="false" ht="20" hidden="false" customHeight="true" outlineLevel="0" collapsed="false">
      <c r="A17870" s="10"/>
      <c r="B17870" s="10"/>
      <c r="C17870" s="10" t="s">
        <v>20</v>
      </c>
      <c r="D17870" s="10"/>
      <c r="E17870" s="10"/>
      <c r="F17870" s="10"/>
      <c r="G17870" s="11" t="n">
        <f aca="false">SUM(G17866:G17869)</f>
        <v>1.7476008</v>
      </c>
    </row>
    <row r="17871" customFormat="false" ht="12.8" hidden="false" customHeight="false" outlineLevel="0" collapsed="false">
      <c r="C17871" s="1" t="s">
        <v>21</v>
      </c>
      <c r="E17871" s="12"/>
      <c r="F17871" s="12"/>
      <c r="G17871" s="12" t="n">
        <f aca="false">SUM(G17865,G17870)</f>
        <v>3.0127570644</v>
      </c>
    </row>
    <row r="17872" customFormat="false" ht="12.8" hidden="false" customHeight="false" outlineLevel="0" collapsed="false">
      <c r="C17872" s="1" t="s">
        <v>22</v>
      </c>
      <c r="E17872" s="1" t="s">
        <v>23</v>
      </c>
      <c r="G17872" s="12" t="n">
        <f aca="false">PRODUCT(G17871,0.15)</f>
        <v>0.45191355966</v>
      </c>
    </row>
    <row r="17873" customFormat="false" ht="12.8" hidden="false" customHeight="false" outlineLevel="0" collapsed="false">
      <c r="C17873" s="1" t="s">
        <v>24</v>
      </c>
      <c r="E17873" s="1" t="s">
        <v>1892</v>
      </c>
      <c r="G17873" s="12" t="n">
        <f aca="false">PRODUCT(G17872,0.025)</f>
        <v>0.0112978389915</v>
      </c>
    </row>
    <row r="17874" customFormat="false" ht="12.8" hidden="false" customHeight="false" outlineLevel="0" collapsed="false">
      <c r="C17874" s="1" t="s">
        <v>26</v>
      </c>
      <c r="E17874" s="1" t="s">
        <v>27</v>
      </c>
      <c r="G17874" s="12" t="n">
        <f aca="false">PRODUCT(SUM(G17871,G17872),0.1)</f>
        <v>0.346467062406</v>
      </c>
    </row>
    <row r="17875" customFormat="false" ht="12.8" hidden="false" customHeight="false" outlineLevel="0" collapsed="false">
      <c r="C17875" s="1" t="s">
        <v>28</v>
      </c>
      <c r="G17875" s="12" t="n">
        <f aca="false">SUM(G17871:G17872,G17874)</f>
        <v>3.811137686466</v>
      </c>
    </row>
    <row r="17876" customFormat="false" ht="12.8" hidden="false" customHeight="false" outlineLevel="0" collapsed="false">
      <c r="C17876" s="1" t="s">
        <v>29</v>
      </c>
      <c r="G17876" s="13" t="s">
        <v>3753</v>
      </c>
    </row>
    <row r="17881" customFormat="false" ht="12.8" hidden="false" customHeight="true" outlineLevel="0" collapsed="false">
      <c r="A17881" s="2" t="s">
        <v>3754</v>
      </c>
      <c r="B17881" s="3" t="s">
        <v>3667</v>
      </c>
      <c r="C17881" s="3"/>
      <c r="D17881" s="3"/>
      <c r="E17881" s="3"/>
      <c r="F17881" s="3"/>
      <c r="G17881" s="3"/>
    </row>
    <row r="17882" customFormat="false" ht="12.8" hidden="false" customHeight="true" outlineLevel="0" collapsed="false">
      <c r="B17882" s="3" t="s">
        <v>3755</v>
      </c>
      <c r="C17882" s="3"/>
      <c r="D17882" s="3"/>
      <c r="E17882" s="3"/>
      <c r="F17882" s="3"/>
      <c r="G17882" s="3"/>
    </row>
    <row r="17883" customFormat="false" ht="12.8" hidden="false" customHeight="false" outlineLevel="0" collapsed="false">
      <c r="B17883" s="4" t="s">
        <v>3756</v>
      </c>
      <c r="C17883" s="4"/>
      <c r="D17883" s="4"/>
      <c r="E17883" s="4"/>
      <c r="F17883" s="4"/>
      <c r="G17883" s="4"/>
    </row>
    <row r="17885" customFormat="false" ht="12.8" hidden="false" customHeight="false" outlineLevel="0" collapsed="false">
      <c r="A17885" s="5" t="s">
        <v>4</v>
      </c>
      <c r="B17885" s="5" t="s">
        <v>5</v>
      </c>
      <c r="C17885" s="5" t="s">
        <v>6</v>
      </c>
      <c r="D17885" s="5" t="s">
        <v>7</v>
      </c>
      <c r="E17885" s="6" t="s">
        <v>8</v>
      </c>
      <c r="F17885" s="5" t="s">
        <v>9</v>
      </c>
      <c r="G17885" s="5" t="s">
        <v>10</v>
      </c>
    </row>
    <row r="17886" customFormat="false" ht="45" hidden="false" customHeight="true" outlineLevel="0" collapsed="false">
      <c r="A17886" s="7" t="s">
        <v>3754</v>
      </c>
      <c r="B17886" s="7" t="s">
        <v>3743</v>
      </c>
      <c r="C17886" s="7" t="s">
        <v>3744</v>
      </c>
      <c r="D17886" s="8" t="s">
        <v>17</v>
      </c>
      <c r="E17886" s="9" t="n">
        <v>0.0384</v>
      </c>
      <c r="F17886" s="9" t="n">
        <v>22.91667</v>
      </c>
      <c r="G17886" s="9" t="n">
        <f aca="false">PRODUCT(E17886:F17886)</f>
        <v>0.880000128</v>
      </c>
    </row>
    <row r="17887" customFormat="false" ht="45" hidden="false" customHeight="true" outlineLevel="0" collapsed="false">
      <c r="A17887" s="7" t="s">
        <v>3754</v>
      </c>
      <c r="B17887" s="7" t="s">
        <v>3320</v>
      </c>
      <c r="C17887" s="7" t="s">
        <v>3321</v>
      </c>
      <c r="D17887" s="8" t="s">
        <v>17</v>
      </c>
      <c r="E17887" s="9" t="n">
        <v>0.0384</v>
      </c>
      <c r="F17887" s="9" t="n">
        <v>5.341</v>
      </c>
      <c r="G17887" s="9" t="n">
        <f aca="false">PRODUCT(E17887:F17887)</f>
        <v>0.2050944</v>
      </c>
    </row>
    <row r="17888" customFormat="false" ht="45" hidden="false" customHeight="true" outlineLevel="0" collapsed="false">
      <c r="A17888" s="7" t="s">
        <v>3754</v>
      </c>
      <c r="B17888" s="7" t="s">
        <v>770</v>
      </c>
      <c r="C17888" s="7" t="s">
        <v>771</v>
      </c>
      <c r="D17888" s="8" t="s">
        <v>17</v>
      </c>
      <c r="E17888" s="9" t="n">
        <v>0.01664</v>
      </c>
      <c r="F17888" s="9" t="n">
        <v>1.16875</v>
      </c>
      <c r="G17888" s="9" t="n">
        <f aca="false">PRODUCT(E17888:F17888)</f>
        <v>0.019448</v>
      </c>
    </row>
    <row r="17889" customFormat="false" ht="45" hidden="false" customHeight="true" outlineLevel="0" collapsed="false">
      <c r="A17889" s="7" t="s">
        <v>3754</v>
      </c>
      <c r="B17889" s="7" t="s">
        <v>2775</v>
      </c>
      <c r="C17889" s="7" t="s">
        <v>2776</v>
      </c>
      <c r="D17889" s="8" t="s">
        <v>17</v>
      </c>
      <c r="E17889" s="9" t="n">
        <v>0.01664</v>
      </c>
      <c r="F17889" s="9" t="n">
        <v>2.24</v>
      </c>
      <c r="G17889" s="9" t="n">
        <f aca="false">PRODUCT(E17889:F17889)</f>
        <v>0.0372736</v>
      </c>
    </row>
    <row r="17890" customFormat="false" ht="45" hidden="false" customHeight="true" outlineLevel="0" collapsed="false">
      <c r="A17890" s="7" t="s">
        <v>3754</v>
      </c>
      <c r="B17890" s="7" t="s">
        <v>2777</v>
      </c>
      <c r="C17890" s="7" t="s">
        <v>2778</v>
      </c>
      <c r="D17890" s="8" t="s">
        <v>17</v>
      </c>
      <c r="E17890" s="9" t="n">
        <v>0.00271</v>
      </c>
      <c r="F17890" s="9" t="n">
        <v>9.95192</v>
      </c>
      <c r="G17890" s="9" t="n">
        <f aca="false">PRODUCT(E17890:F17890)</f>
        <v>0.0269697032</v>
      </c>
    </row>
    <row r="17891" customFormat="false" ht="45" hidden="false" customHeight="true" outlineLevel="0" collapsed="false">
      <c r="A17891" s="7" t="s">
        <v>3754</v>
      </c>
      <c r="B17891" s="7" t="s">
        <v>2779</v>
      </c>
      <c r="C17891" s="7" t="s">
        <v>2780</v>
      </c>
      <c r="D17891" s="8" t="s">
        <v>17</v>
      </c>
      <c r="E17891" s="9" t="n">
        <v>0.00271</v>
      </c>
      <c r="F17891" s="9" t="n">
        <v>5.99</v>
      </c>
      <c r="G17891" s="9" t="n">
        <f aca="false">PRODUCT(E17891:F17891)</f>
        <v>0.0162329</v>
      </c>
    </row>
    <row r="17892" customFormat="false" ht="45" hidden="false" customHeight="true" outlineLevel="0" collapsed="false">
      <c r="A17892" s="7" t="s">
        <v>3754</v>
      </c>
      <c r="B17892" s="7" t="s">
        <v>2781</v>
      </c>
      <c r="C17892" s="7" t="s">
        <v>2782</v>
      </c>
      <c r="D17892" s="8" t="s">
        <v>17</v>
      </c>
      <c r="E17892" s="9" t="n">
        <v>0.00271</v>
      </c>
      <c r="F17892" s="9" t="n">
        <v>10.92</v>
      </c>
      <c r="G17892" s="9" t="n">
        <f aca="false">PRODUCT(E17892:F17892)</f>
        <v>0.0295932</v>
      </c>
    </row>
    <row r="17893" customFormat="false" ht="20" hidden="false" customHeight="true" outlineLevel="0" collapsed="false">
      <c r="A17893" s="10"/>
      <c r="B17893" s="10"/>
      <c r="C17893" s="10" t="s">
        <v>580</v>
      </c>
      <c r="D17893" s="10"/>
      <c r="E17893" s="10"/>
      <c r="F17893" s="10"/>
      <c r="G17893" s="11" t="n">
        <f aca="false">SUM(G17886:G17892)</f>
        <v>1.2146119312</v>
      </c>
    </row>
    <row r="17894" customFormat="false" ht="45" hidden="false" customHeight="true" outlineLevel="0" collapsed="false">
      <c r="A17894" s="7" t="s">
        <v>3754</v>
      </c>
      <c r="B17894" s="7" t="s">
        <v>2783</v>
      </c>
      <c r="C17894" s="7" t="s">
        <v>2784</v>
      </c>
      <c r="D17894" s="8" t="s">
        <v>17</v>
      </c>
      <c r="E17894" s="9" t="n">
        <v>0.0384</v>
      </c>
      <c r="F17894" s="9" t="n">
        <v>16.58</v>
      </c>
      <c r="G17894" s="9" t="n">
        <f aca="false">PRODUCT(E17894:F17894)</f>
        <v>0.636672</v>
      </c>
    </row>
    <row r="17895" customFormat="false" ht="45" hidden="false" customHeight="true" outlineLevel="0" collapsed="false">
      <c r="A17895" s="7" t="s">
        <v>3754</v>
      </c>
      <c r="B17895" s="7" t="s">
        <v>2783</v>
      </c>
      <c r="C17895" s="7" t="s">
        <v>2784</v>
      </c>
      <c r="D17895" s="8" t="s">
        <v>17</v>
      </c>
      <c r="E17895" s="9" t="n">
        <v>0.00271</v>
      </c>
      <c r="F17895" s="9" t="n">
        <v>16.58</v>
      </c>
      <c r="G17895" s="9" t="n">
        <f aca="false">PRODUCT(E17895:F17895)</f>
        <v>0.0449318</v>
      </c>
    </row>
    <row r="17896" customFormat="false" ht="45" hidden="false" customHeight="true" outlineLevel="0" collapsed="false">
      <c r="A17896" s="7" t="s">
        <v>3754</v>
      </c>
      <c r="B17896" s="7" t="s">
        <v>2785</v>
      </c>
      <c r="C17896" s="7" t="s">
        <v>2786</v>
      </c>
      <c r="D17896" s="8" t="s">
        <v>17</v>
      </c>
      <c r="E17896" s="9" t="n">
        <v>0.01664</v>
      </c>
      <c r="F17896" s="9" t="n">
        <v>15.71</v>
      </c>
      <c r="G17896" s="9" t="n">
        <f aca="false">PRODUCT(E17896:F17896)</f>
        <v>0.2614144</v>
      </c>
    </row>
    <row r="17897" customFormat="false" ht="45" hidden="false" customHeight="true" outlineLevel="0" collapsed="false">
      <c r="A17897" s="7" t="s">
        <v>3754</v>
      </c>
      <c r="B17897" s="7" t="s">
        <v>2787</v>
      </c>
      <c r="C17897" s="7" t="s">
        <v>2788</v>
      </c>
      <c r="D17897" s="8" t="s">
        <v>17</v>
      </c>
      <c r="E17897" s="9" t="n">
        <v>0.06784</v>
      </c>
      <c r="F17897" s="9" t="n">
        <v>14.79</v>
      </c>
      <c r="G17897" s="9" t="n">
        <f aca="false">PRODUCT(E17897:F17897)</f>
        <v>1.0033536</v>
      </c>
    </row>
    <row r="17898" customFormat="false" ht="20" hidden="false" customHeight="true" outlineLevel="0" collapsed="false">
      <c r="A17898" s="10"/>
      <c r="B17898" s="10"/>
      <c r="C17898" s="10" t="s">
        <v>20</v>
      </c>
      <c r="D17898" s="10"/>
      <c r="E17898" s="10"/>
      <c r="F17898" s="10"/>
      <c r="G17898" s="11" t="n">
        <f aca="false">SUM(G17894:G17897)</f>
        <v>1.9463718</v>
      </c>
    </row>
    <row r="17899" customFormat="false" ht="12.8" hidden="false" customHeight="false" outlineLevel="0" collapsed="false">
      <c r="C17899" s="1" t="s">
        <v>21</v>
      </c>
      <c r="E17899" s="12"/>
      <c r="F17899" s="12"/>
      <c r="G17899" s="12" t="n">
        <f aca="false">SUM(G17893,G17898)</f>
        <v>3.1609837312</v>
      </c>
    </row>
    <row r="17900" customFormat="false" ht="12.8" hidden="false" customHeight="false" outlineLevel="0" collapsed="false">
      <c r="C17900" s="1" t="s">
        <v>22</v>
      </c>
      <c r="E17900" s="1" t="s">
        <v>23</v>
      </c>
      <c r="G17900" s="12" t="n">
        <f aca="false">PRODUCT(G17899,0.15)</f>
        <v>0.47414755968</v>
      </c>
    </row>
    <row r="17901" customFormat="false" ht="12.8" hidden="false" customHeight="false" outlineLevel="0" collapsed="false">
      <c r="C17901" s="1" t="s">
        <v>24</v>
      </c>
      <c r="E17901" s="1" t="s">
        <v>1892</v>
      </c>
      <c r="G17901" s="12" t="n">
        <f aca="false">PRODUCT(G17900,0.025)</f>
        <v>0.011853688992</v>
      </c>
    </row>
    <row r="17902" customFormat="false" ht="12.8" hidden="false" customHeight="false" outlineLevel="0" collapsed="false">
      <c r="C17902" s="1" t="s">
        <v>26</v>
      </c>
      <c r="E17902" s="1" t="s">
        <v>27</v>
      </c>
      <c r="G17902" s="12" t="n">
        <f aca="false">PRODUCT(SUM(G17899,G17900),0.1)</f>
        <v>0.363513129088</v>
      </c>
    </row>
    <row r="17903" customFormat="false" ht="12.8" hidden="false" customHeight="false" outlineLevel="0" collapsed="false">
      <c r="C17903" s="1" t="s">
        <v>28</v>
      </c>
      <c r="G17903" s="12" t="n">
        <f aca="false">SUM(G17899:G17900,G17902)</f>
        <v>3.998644419968</v>
      </c>
    </row>
    <row r="17904" customFormat="false" ht="12.8" hidden="false" customHeight="false" outlineLevel="0" collapsed="false">
      <c r="C17904" s="1" t="s">
        <v>29</v>
      </c>
      <c r="G17904" s="13" t="s">
        <v>3757</v>
      </c>
    </row>
    <row r="17909" customFormat="false" ht="12.8" hidden="false" customHeight="true" outlineLevel="0" collapsed="false">
      <c r="A17909" s="2" t="s">
        <v>3758</v>
      </c>
      <c r="B17909" s="3" t="s">
        <v>3667</v>
      </c>
      <c r="C17909" s="3"/>
      <c r="D17909" s="3"/>
      <c r="E17909" s="3"/>
      <c r="F17909" s="3"/>
      <c r="G17909" s="3"/>
    </row>
    <row r="17910" customFormat="false" ht="12.8" hidden="false" customHeight="true" outlineLevel="0" collapsed="false">
      <c r="B17910" s="3" t="s">
        <v>3759</v>
      </c>
      <c r="C17910" s="3"/>
      <c r="D17910" s="3"/>
      <c r="E17910" s="3"/>
      <c r="F17910" s="3"/>
      <c r="G17910" s="3"/>
    </row>
    <row r="17911" customFormat="false" ht="12.8" hidden="false" customHeight="false" outlineLevel="0" collapsed="false">
      <c r="B17911" s="4" t="s">
        <v>3760</v>
      </c>
      <c r="C17911" s="4"/>
      <c r="D17911" s="4"/>
      <c r="E17911" s="4"/>
      <c r="F17911" s="4"/>
      <c r="G17911" s="4"/>
    </row>
    <row r="17913" customFormat="false" ht="12.8" hidden="false" customHeight="false" outlineLevel="0" collapsed="false">
      <c r="A17913" s="5" t="s">
        <v>4</v>
      </c>
      <c r="B17913" s="5" t="s">
        <v>5</v>
      </c>
      <c r="C17913" s="5" t="s">
        <v>6</v>
      </c>
      <c r="D17913" s="5" t="s">
        <v>7</v>
      </c>
      <c r="E17913" s="6" t="s">
        <v>8</v>
      </c>
      <c r="F17913" s="5" t="s">
        <v>9</v>
      </c>
      <c r="G17913" s="5" t="s">
        <v>10</v>
      </c>
    </row>
    <row r="17914" customFormat="false" ht="45" hidden="false" customHeight="true" outlineLevel="0" collapsed="false">
      <c r="A17914" s="7" t="s">
        <v>3758</v>
      </c>
      <c r="B17914" s="7" t="s">
        <v>3743</v>
      </c>
      <c r="C17914" s="7" t="s">
        <v>3744</v>
      </c>
      <c r="D17914" s="8" t="s">
        <v>17</v>
      </c>
      <c r="E17914" s="9" t="n">
        <v>0.0384</v>
      </c>
      <c r="F17914" s="9" t="n">
        <v>22.91667</v>
      </c>
      <c r="G17914" s="9" t="n">
        <f aca="false">PRODUCT(E17914:F17914)</f>
        <v>0.880000128</v>
      </c>
    </row>
    <row r="17915" customFormat="false" ht="45" hidden="false" customHeight="true" outlineLevel="0" collapsed="false">
      <c r="A17915" s="7" t="s">
        <v>3758</v>
      </c>
      <c r="B17915" s="7" t="s">
        <v>3320</v>
      </c>
      <c r="C17915" s="7" t="s">
        <v>3321</v>
      </c>
      <c r="D17915" s="8" t="s">
        <v>17</v>
      </c>
      <c r="E17915" s="9" t="n">
        <v>0.0384</v>
      </c>
      <c r="F17915" s="9" t="n">
        <v>5.341</v>
      </c>
      <c r="G17915" s="9" t="n">
        <f aca="false">PRODUCT(E17915:F17915)</f>
        <v>0.2050944</v>
      </c>
    </row>
    <row r="17916" customFormat="false" ht="45" hidden="false" customHeight="true" outlineLevel="0" collapsed="false">
      <c r="A17916" s="7" t="s">
        <v>3758</v>
      </c>
      <c r="B17916" s="7" t="s">
        <v>770</v>
      </c>
      <c r="C17916" s="7" t="s">
        <v>771</v>
      </c>
      <c r="D17916" s="8" t="s">
        <v>17</v>
      </c>
      <c r="E17916" s="9" t="n">
        <v>0.01747</v>
      </c>
      <c r="F17916" s="9" t="n">
        <v>1.16875</v>
      </c>
      <c r="G17916" s="9" t="n">
        <f aca="false">PRODUCT(E17916:F17916)</f>
        <v>0.0204180625</v>
      </c>
    </row>
    <row r="17917" customFormat="false" ht="45" hidden="false" customHeight="true" outlineLevel="0" collapsed="false">
      <c r="A17917" s="7" t="s">
        <v>3758</v>
      </c>
      <c r="B17917" s="7" t="s">
        <v>2775</v>
      </c>
      <c r="C17917" s="7" t="s">
        <v>2776</v>
      </c>
      <c r="D17917" s="8" t="s">
        <v>17</v>
      </c>
      <c r="E17917" s="9" t="n">
        <v>0.01747</v>
      </c>
      <c r="F17917" s="9" t="n">
        <v>2.24</v>
      </c>
      <c r="G17917" s="9" t="n">
        <f aca="false">PRODUCT(E17917:F17917)</f>
        <v>0.0391328</v>
      </c>
    </row>
    <row r="17918" customFormat="false" ht="45" hidden="false" customHeight="true" outlineLevel="0" collapsed="false">
      <c r="A17918" s="7" t="s">
        <v>3758</v>
      </c>
      <c r="B17918" s="7" t="s">
        <v>2777</v>
      </c>
      <c r="C17918" s="7" t="s">
        <v>2778</v>
      </c>
      <c r="D17918" s="8" t="s">
        <v>17</v>
      </c>
      <c r="E17918" s="9" t="n">
        <v>0.00358</v>
      </c>
      <c r="F17918" s="9" t="n">
        <v>9.95192</v>
      </c>
      <c r="G17918" s="9" t="n">
        <f aca="false">PRODUCT(E17918:F17918)</f>
        <v>0.0356278736</v>
      </c>
    </row>
    <row r="17919" customFormat="false" ht="45" hidden="false" customHeight="true" outlineLevel="0" collapsed="false">
      <c r="A17919" s="7" t="s">
        <v>3758</v>
      </c>
      <c r="B17919" s="7" t="s">
        <v>2793</v>
      </c>
      <c r="C17919" s="7" t="s">
        <v>2794</v>
      </c>
      <c r="D17919" s="8" t="s">
        <v>17</v>
      </c>
      <c r="E17919" s="9" t="n">
        <v>0.00358</v>
      </c>
      <c r="F17919" s="9" t="n">
        <v>0.17</v>
      </c>
      <c r="G17919" s="9" t="n">
        <f aca="false">PRODUCT(E17919:F17919)</f>
        <v>0.0006086</v>
      </c>
    </row>
    <row r="17920" customFormat="false" ht="45" hidden="false" customHeight="true" outlineLevel="0" collapsed="false">
      <c r="A17920" s="7" t="s">
        <v>3758</v>
      </c>
      <c r="B17920" s="7" t="s">
        <v>2795</v>
      </c>
      <c r="C17920" s="7" t="s">
        <v>2796</v>
      </c>
      <c r="D17920" s="8" t="s">
        <v>17</v>
      </c>
      <c r="E17920" s="9" t="n">
        <v>0.00358</v>
      </c>
      <c r="F17920" s="9" t="n">
        <v>0.11</v>
      </c>
      <c r="G17920" s="9" t="n">
        <f aca="false">PRODUCT(E17920:F17920)</f>
        <v>0.0003938</v>
      </c>
    </row>
    <row r="17921" customFormat="false" ht="45" hidden="false" customHeight="true" outlineLevel="0" collapsed="false">
      <c r="A17921" s="7" t="s">
        <v>3758</v>
      </c>
      <c r="B17921" s="7" t="s">
        <v>2781</v>
      </c>
      <c r="C17921" s="7" t="s">
        <v>2782</v>
      </c>
      <c r="D17921" s="8" t="s">
        <v>17</v>
      </c>
      <c r="E17921" s="9" t="n">
        <v>0.00358</v>
      </c>
      <c r="F17921" s="9" t="n">
        <v>10.92</v>
      </c>
      <c r="G17921" s="9" t="n">
        <f aca="false">PRODUCT(E17921:F17921)</f>
        <v>0.0390936</v>
      </c>
    </row>
    <row r="17922" customFormat="false" ht="20" hidden="false" customHeight="true" outlineLevel="0" collapsed="false">
      <c r="A17922" s="10"/>
      <c r="B17922" s="10"/>
      <c r="C17922" s="10" t="s">
        <v>580</v>
      </c>
      <c r="D17922" s="10"/>
      <c r="E17922" s="10"/>
      <c r="F17922" s="10"/>
      <c r="G17922" s="11" t="n">
        <f aca="false">SUM(G17914:G17921)</f>
        <v>1.2203692641</v>
      </c>
    </row>
    <row r="17923" customFormat="false" ht="45" hidden="false" customHeight="true" outlineLevel="0" collapsed="false">
      <c r="A17923" s="7" t="s">
        <v>3758</v>
      </c>
      <c r="B17923" s="7" t="s">
        <v>2783</v>
      </c>
      <c r="C17923" s="7" t="s">
        <v>2784</v>
      </c>
      <c r="D17923" s="8" t="s">
        <v>17</v>
      </c>
      <c r="E17923" s="9" t="n">
        <v>0.00358</v>
      </c>
      <c r="F17923" s="9" t="n">
        <v>16.58</v>
      </c>
      <c r="G17923" s="9" t="n">
        <f aca="false">PRODUCT(E17923:F17923)</f>
        <v>0.0593564</v>
      </c>
    </row>
    <row r="17924" customFormat="false" ht="45" hidden="false" customHeight="true" outlineLevel="0" collapsed="false">
      <c r="A17924" s="7" t="s">
        <v>3758</v>
      </c>
      <c r="B17924" s="7" t="s">
        <v>2783</v>
      </c>
      <c r="C17924" s="7" t="s">
        <v>2784</v>
      </c>
      <c r="D17924" s="8" t="s">
        <v>17</v>
      </c>
      <c r="E17924" s="9" t="n">
        <v>0.0384</v>
      </c>
      <c r="F17924" s="9" t="n">
        <v>16.58</v>
      </c>
      <c r="G17924" s="9" t="n">
        <f aca="false">PRODUCT(E17924:F17924)</f>
        <v>0.636672</v>
      </c>
    </row>
    <row r="17925" customFormat="false" ht="45" hidden="false" customHeight="true" outlineLevel="0" collapsed="false">
      <c r="A17925" s="7" t="s">
        <v>3758</v>
      </c>
      <c r="B17925" s="7" t="s">
        <v>2785</v>
      </c>
      <c r="C17925" s="7" t="s">
        <v>2786</v>
      </c>
      <c r="D17925" s="8" t="s">
        <v>17</v>
      </c>
      <c r="E17925" s="9" t="n">
        <v>0.01747</v>
      </c>
      <c r="F17925" s="9" t="n">
        <v>15.71</v>
      </c>
      <c r="G17925" s="9" t="n">
        <f aca="false">PRODUCT(E17925:F17925)</f>
        <v>0.2744537</v>
      </c>
    </row>
    <row r="17926" customFormat="false" ht="45" hidden="false" customHeight="true" outlineLevel="0" collapsed="false">
      <c r="A17926" s="7" t="s">
        <v>3758</v>
      </c>
      <c r="B17926" s="7" t="s">
        <v>2787</v>
      </c>
      <c r="C17926" s="7" t="s">
        <v>2788</v>
      </c>
      <c r="D17926" s="8" t="s">
        <v>17</v>
      </c>
      <c r="E17926" s="9" t="n">
        <v>0.04358</v>
      </c>
      <c r="F17926" s="9" t="n">
        <v>14.79</v>
      </c>
      <c r="G17926" s="9" t="n">
        <f aca="false">PRODUCT(E17926:F17926)</f>
        <v>0.6445482</v>
      </c>
    </row>
    <row r="17927" customFormat="false" ht="20" hidden="false" customHeight="true" outlineLevel="0" collapsed="false">
      <c r="A17927" s="10"/>
      <c r="B17927" s="10"/>
      <c r="C17927" s="10" t="s">
        <v>20</v>
      </c>
      <c r="D17927" s="10"/>
      <c r="E17927" s="10"/>
      <c r="F17927" s="10"/>
      <c r="G17927" s="11" t="n">
        <f aca="false">SUM(G17923:G17926)</f>
        <v>1.6150303</v>
      </c>
    </row>
    <row r="17928" customFormat="false" ht="12.8" hidden="false" customHeight="false" outlineLevel="0" collapsed="false">
      <c r="C17928" s="1" t="s">
        <v>21</v>
      </c>
      <c r="E17928" s="12"/>
      <c r="F17928" s="12"/>
      <c r="G17928" s="12" t="n">
        <f aca="false">SUM(G17922,G17927)</f>
        <v>2.8353995641</v>
      </c>
    </row>
    <row r="17929" customFormat="false" ht="12.8" hidden="false" customHeight="false" outlineLevel="0" collapsed="false">
      <c r="C17929" s="1" t="s">
        <v>22</v>
      </c>
      <c r="E17929" s="1" t="s">
        <v>23</v>
      </c>
      <c r="G17929" s="12" t="n">
        <f aca="false">PRODUCT(G17928,0.15)</f>
        <v>0.425309934615</v>
      </c>
    </row>
    <row r="17930" customFormat="false" ht="12.8" hidden="false" customHeight="false" outlineLevel="0" collapsed="false">
      <c r="C17930" s="1" t="s">
        <v>24</v>
      </c>
      <c r="E17930" s="1" t="s">
        <v>1892</v>
      </c>
      <c r="G17930" s="12" t="n">
        <f aca="false">PRODUCT(G17929,0.025)</f>
        <v>0.010632748365375</v>
      </c>
    </row>
    <row r="17931" customFormat="false" ht="12.8" hidden="false" customHeight="false" outlineLevel="0" collapsed="false">
      <c r="C17931" s="1" t="s">
        <v>26</v>
      </c>
      <c r="E17931" s="1" t="s">
        <v>27</v>
      </c>
      <c r="G17931" s="12" t="n">
        <f aca="false">PRODUCT(SUM(G17928,G17929),0.1)</f>
        <v>0.3260709498715</v>
      </c>
    </row>
    <row r="17932" customFormat="false" ht="12.8" hidden="false" customHeight="false" outlineLevel="0" collapsed="false">
      <c r="C17932" s="1" t="s">
        <v>28</v>
      </c>
      <c r="G17932" s="12" t="n">
        <f aca="false">SUM(G17928:G17929,G17931)</f>
        <v>3.5867804485865</v>
      </c>
    </row>
    <row r="17933" customFormat="false" ht="12.8" hidden="false" customHeight="false" outlineLevel="0" collapsed="false">
      <c r="C17933" s="1" t="s">
        <v>29</v>
      </c>
      <c r="G17933" s="13" t="s">
        <v>3761</v>
      </c>
    </row>
    <row r="17938" customFormat="false" ht="12.8" hidden="false" customHeight="true" outlineLevel="0" collapsed="false">
      <c r="A17938" s="2" t="s">
        <v>3762</v>
      </c>
      <c r="B17938" s="3" t="s">
        <v>3667</v>
      </c>
      <c r="C17938" s="3"/>
      <c r="D17938" s="3"/>
      <c r="E17938" s="3"/>
      <c r="F17938" s="3"/>
      <c r="G17938" s="3"/>
    </row>
    <row r="17939" customFormat="false" ht="12.8" hidden="false" customHeight="true" outlineLevel="0" collapsed="false">
      <c r="B17939" s="3" t="s">
        <v>3763</v>
      </c>
      <c r="C17939" s="3"/>
      <c r="D17939" s="3"/>
      <c r="E17939" s="3"/>
      <c r="F17939" s="3"/>
      <c r="G17939" s="3"/>
    </row>
    <row r="17940" customFormat="false" ht="12.8" hidden="false" customHeight="false" outlineLevel="0" collapsed="false">
      <c r="B17940" s="4" t="s">
        <v>3764</v>
      </c>
      <c r="C17940" s="4"/>
      <c r="D17940" s="4"/>
      <c r="E17940" s="4"/>
      <c r="F17940" s="4"/>
      <c r="G17940" s="4"/>
    </row>
    <row r="17942" customFormat="false" ht="12.8" hidden="false" customHeight="false" outlineLevel="0" collapsed="false">
      <c r="A17942" s="5" t="s">
        <v>4</v>
      </c>
      <c r="B17942" s="5" t="s">
        <v>5</v>
      </c>
      <c r="C17942" s="5" t="s">
        <v>6</v>
      </c>
      <c r="D17942" s="5" t="s">
        <v>7</v>
      </c>
      <c r="E17942" s="6" t="s">
        <v>8</v>
      </c>
      <c r="F17942" s="5" t="s">
        <v>9</v>
      </c>
      <c r="G17942" s="5" t="s">
        <v>10</v>
      </c>
    </row>
    <row r="17943" customFormat="false" ht="45" hidden="false" customHeight="true" outlineLevel="0" collapsed="false">
      <c r="A17943" s="7" t="s">
        <v>3762</v>
      </c>
      <c r="B17943" s="7" t="s">
        <v>3743</v>
      </c>
      <c r="C17943" s="7" t="s">
        <v>3744</v>
      </c>
      <c r="D17943" s="8" t="s">
        <v>17</v>
      </c>
      <c r="E17943" s="9" t="n">
        <v>0.0384</v>
      </c>
      <c r="F17943" s="9" t="n">
        <v>22.91667</v>
      </c>
      <c r="G17943" s="9" t="n">
        <f aca="false">PRODUCT(E17943:F17943)</f>
        <v>0.880000128</v>
      </c>
    </row>
    <row r="17944" customFormat="false" ht="45" hidden="false" customHeight="true" outlineLevel="0" collapsed="false">
      <c r="A17944" s="7" t="s">
        <v>3762</v>
      </c>
      <c r="B17944" s="7" t="s">
        <v>3320</v>
      </c>
      <c r="C17944" s="7" t="s">
        <v>3321</v>
      </c>
      <c r="D17944" s="8" t="s">
        <v>17</v>
      </c>
      <c r="E17944" s="9" t="n">
        <v>0.0384</v>
      </c>
      <c r="F17944" s="9" t="n">
        <v>5.341</v>
      </c>
      <c r="G17944" s="9" t="n">
        <f aca="false">PRODUCT(E17944:F17944)</f>
        <v>0.2050944</v>
      </c>
    </row>
    <row r="17945" customFormat="false" ht="45" hidden="false" customHeight="true" outlineLevel="0" collapsed="false">
      <c r="A17945" s="7" t="s">
        <v>3762</v>
      </c>
      <c r="B17945" s="7" t="s">
        <v>770</v>
      </c>
      <c r="C17945" s="7" t="s">
        <v>771</v>
      </c>
      <c r="D17945" s="8" t="s">
        <v>17</v>
      </c>
      <c r="E17945" s="9" t="n">
        <v>0.01522</v>
      </c>
      <c r="F17945" s="9" t="n">
        <v>1.16875</v>
      </c>
      <c r="G17945" s="9" t="n">
        <f aca="false">PRODUCT(E17945:F17945)</f>
        <v>0.017788375</v>
      </c>
    </row>
    <row r="17946" customFormat="false" ht="45" hidden="false" customHeight="true" outlineLevel="0" collapsed="false">
      <c r="A17946" s="7" t="s">
        <v>3762</v>
      </c>
      <c r="B17946" s="7" t="s">
        <v>2775</v>
      </c>
      <c r="C17946" s="7" t="s">
        <v>2776</v>
      </c>
      <c r="D17946" s="8" t="s">
        <v>17</v>
      </c>
      <c r="E17946" s="9" t="n">
        <v>0.01522</v>
      </c>
      <c r="F17946" s="9" t="n">
        <v>2.24</v>
      </c>
      <c r="G17946" s="9" t="n">
        <f aca="false">PRODUCT(E17946:F17946)</f>
        <v>0.0340928</v>
      </c>
    </row>
    <row r="17947" customFormat="false" ht="45" hidden="false" customHeight="true" outlineLevel="0" collapsed="false">
      <c r="A17947" s="7" t="s">
        <v>3762</v>
      </c>
      <c r="B17947" s="7" t="s">
        <v>2777</v>
      </c>
      <c r="C17947" s="7" t="s">
        <v>2778</v>
      </c>
      <c r="D17947" s="8" t="s">
        <v>17</v>
      </c>
      <c r="E17947" s="9" t="n">
        <v>0.00498</v>
      </c>
      <c r="F17947" s="9" t="n">
        <v>9.95192</v>
      </c>
      <c r="G17947" s="9" t="n">
        <f aca="false">PRODUCT(E17947:F17947)</f>
        <v>0.0495605616</v>
      </c>
    </row>
    <row r="17948" customFormat="false" ht="45" hidden="false" customHeight="true" outlineLevel="0" collapsed="false">
      <c r="A17948" s="7" t="s">
        <v>3762</v>
      </c>
      <c r="B17948" s="7" t="s">
        <v>3033</v>
      </c>
      <c r="C17948" s="7" t="s">
        <v>3034</v>
      </c>
      <c r="D17948" s="8" t="s">
        <v>17</v>
      </c>
      <c r="E17948" s="9" t="n">
        <v>0.00498</v>
      </c>
      <c r="F17948" s="9" t="n">
        <v>8.92</v>
      </c>
      <c r="G17948" s="9" t="n">
        <f aca="false">PRODUCT(E17948:F17948)</f>
        <v>0.0444216</v>
      </c>
    </row>
    <row r="17949" customFormat="false" ht="45" hidden="false" customHeight="true" outlineLevel="0" collapsed="false">
      <c r="A17949" s="7" t="s">
        <v>3762</v>
      </c>
      <c r="B17949" s="7" t="s">
        <v>2781</v>
      </c>
      <c r="C17949" s="7" t="s">
        <v>2782</v>
      </c>
      <c r="D17949" s="8" t="s">
        <v>17</v>
      </c>
      <c r="E17949" s="9" t="n">
        <v>0.00498</v>
      </c>
      <c r="F17949" s="9" t="n">
        <v>10.92</v>
      </c>
      <c r="G17949" s="9" t="n">
        <f aca="false">PRODUCT(E17949:F17949)</f>
        <v>0.0543816</v>
      </c>
    </row>
    <row r="17950" customFormat="false" ht="20" hidden="false" customHeight="true" outlineLevel="0" collapsed="false">
      <c r="A17950" s="10"/>
      <c r="B17950" s="10"/>
      <c r="C17950" s="10" t="s">
        <v>580</v>
      </c>
      <c r="D17950" s="10"/>
      <c r="E17950" s="10"/>
      <c r="F17950" s="10"/>
      <c r="G17950" s="11" t="n">
        <f aca="false">SUM(G17943:G17949)</f>
        <v>1.2853394646</v>
      </c>
    </row>
    <row r="17951" customFormat="false" ht="45" hidden="false" customHeight="true" outlineLevel="0" collapsed="false">
      <c r="A17951" s="7" t="s">
        <v>3762</v>
      </c>
      <c r="B17951" s="7" t="s">
        <v>2783</v>
      </c>
      <c r="C17951" s="7" t="s">
        <v>2784</v>
      </c>
      <c r="D17951" s="8" t="s">
        <v>17</v>
      </c>
      <c r="E17951" s="9" t="n">
        <v>0.0384</v>
      </c>
      <c r="F17951" s="9" t="n">
        <v>16.58</v>
      </c>
      <c r="G17951" s="9" t="n">
        <f aca="false">PRODUCT(E17951:F17951)</f>
        <v>0.636672</v>
      </c>
    </row>
    <row r="17952" customFormat="false" ht="45" hidden="false" customHeight="true" outlineLevel="0" collapsed="false">
      <c r="A17952" s="7" t="s">
        <v>3762</v>
      </c>
      <c r="B17952" s="7" t="s">
        <v>2783</v>
      </c>
      <c r="C17952" s="7" t="s">
        <v>2784</v>
      </c>
      <c r="D17952" s="8" t="s">
        <v>17</v>
      </c>
      <c r="E17952" s="9" t="n">
        <v>0.00498</v>
      </c>
      <c r="F17952" s="9" t="n">
        <v>16.58</v>
      </c>
      <c r="G17952" s="9" t="n">
        <f aca="false">PRODUCT(E17952:F17952)</f>
        <v>0.0825684</v>
      </c>
    </row>
    <row r="17953" customFormat="false" ht="45" hidden="false" customHeight="true" outlineLevel="0" collapsed="false">
      <c r="A17953" s="7" t="s">
        <v>3762</v>
      </c>
      <c r="B17953" s="7" t="s">
        <v>2785</v>
      </c>
      <c r="C17953" s="7" t="s">
        <v>2786</v>
      </c>
      <c r="D17953" s="8" t="s">
        <v>17</v>
      </c>
      <c r="E17953" s="9" t="n">
        <v>0.01522</v>
      </c>
      <c r="F17953" s="9" t="n">
        <v>15.71</v>
      </c>
      <c r="G17953" s="9" t="n">
        <f aca="false">PRODUCT(E17953:F17953)</f>
        <v>0.2391062</v>
      </c>
    </row>
    <row r="17954" customFormat="false" ht="45" hidden="false" customHeight="true" outlineLevel="0" collapsed="false">
      <c r="A17954" s="7" t="s">
        <v>3762</v>
      </c>
      <c r="B17954" s="7" t="s">
        <v>2787</v>
      </c>
      <c r="C17954" s="7" t="s">
        <v>2788</v>
      </c>
      <c r="D17954" s="8" t="s">
        <v>17</v>
      </c>
      <c r="E17954" s="9" t="n">
        <v>0.03966</v>
      </c>
      <c r="F17954" s="9" t="n">
        <v>14.79</v>
      </c>
      <c r="G17954" s="9" t="n">
        <f aca="false">PRODUCT(E17954:F17954)</f>
        <v>0.5865714</v>
      </c>
    </row>
    <row r="17955" customFormat="false" ht="20" hidden="false" customHeight="true" outlineLevel="0" collapsed="false">
      <c r="A17955" s="10"/>
      <c r="B17955" s="10"/>
      <c r="C17955" s="10" t="s">
        <v>20</v>
      </c>
      <c r="D17955" s="10"/>
      <c r="E17955" s="10"/>
      <c r="F17955" s="10"/>
      <c r="G17955" s="11" t="n">
        <f aca="false">SUM(G17951:G17954)</f>
        <v>1.544918</v>
      </c>
    </row>
    <row r="17956" customFormat="false" ht="12.8" hidden="false" customHeight="false" outlineLevel="0" collapsed="false">
      <c r="C17956" s="1" t="s">
        <v>21</v>
      </c>
      <c r="E17956" s="12"/>
      <c r="F17956" s="12"/>
      <c r="G17956" s="12" t="n">
        <f aca="false">SUM(G17950,G17955)</f>
        <v>2.8302574646</v>
      </c>
    </row>
    <row r="17957" customFormat="false" ht="12.8" hidden="false" customHeight="false" outlineLevel="0" collapsed="false">
      <c r="C17957" s="1" t="s">
        <v>22</v>
      </c>
      <c r="E17957" s="1" t="s">
        <v>23</v>
      </c>
      <c r="G17957" s="12" t="n">
        <f aca="false">PRODUCT(G17956,0.15)</f>
        <v>0.42453861969</v>
      </c>
    </row>
    <row r="17958" customFormat="false" ht="12.8" hidden="false" customHeight="false" outlineLevel="0" collapsed="false">
      <c r="C17958" s="1" t="s">
        <v>24</v>
      </c>
      <c r="E17958" s="1" t="s">
        <v>1892</v>
      </c>
      <c r="G17958" s="12" t="n">
        <f aca="false">PRODUCT(G17957,0.025)</f>
        <v>0.01061346549225</v>
      </c>
    </row>
    <row r="17959" customFormat="false" ht="12.8" hidden="false" customHeight="false" outlineLevel="0" collapsed="false">
      <c r="C17959" s="1" t="s">
        <v>26</v>
      </c>
      <c r="E17959" s="1" t="s">
        <v>27</v>
      </c>
      <c r="G17959" s="12" t="n">
        <f aca="false">PRODUCT(SUM(G17956,G17957),0.1)</f>
        <v>0.325479608429</v>
      </c>
    </row>
    <row r="17960" customFormat="false" ht="12.8" hidden="false" customHeight="false" outlineLevel="0" collapsed="false">
      <c r="C17960" s="1" t="s">
        <v>28</v>
      </c>
      <c r="G17960" s="12" t="n">
        <f aca="false">SUM(G17956:G17957,G17959)</f>
        <v>3.580275692719</v>
      </c>
    </row>
    <row r="17961" customFormat="false" ht="12.8" hidden="false" customHeight="false" outlineLevel="0" collapsed="false">
      <c r="C17961" s="1" t="s">
        <v>29</v>
      </c>
      <c r="G17961" s="13" t="s">
        <v>3765</v>
      </c>
    </row>
    <row r="17966" customFormat="false" ht="12.8" hidden="false" customHeight="true" outlineLevel="0" collapsed="false">
      <c r="A17966" s="2" t="s">
        <v>3766</v>
      </c>
      <c r="B17966" s="3" t="s">
        <v>3667</v>
      </c>
      <c r="C17966" s="3"/>
      <c r="D17966" s="3"/>
      <c r="E17966" s="3"/>
      <c r="F17966" s="3"/>
      <c r="G17966" s="3"/>
    </row>
    <row r="17967" customFormat="false" ht="12.8" hidden="false" customHeight="true" outlineLevel="0" collapsed="false">
      <c r="B17967" s="3" t="s">
        <v>3767</v>
      </c>
      <c r="C17967" s="3"/>
      <c r="D17967" s="3"/>
      <c r="E17967" s="3"/>
      <c r="F17967" s="3"/>
      <c r="G17967" s="3"/>
    </row>
    <row r="17968" customFormat="false" ht="12.8" hidden="false" customHeight="false" outlineLevel="0" collapsed="false">
      <c r="B17968" s="4" t="s">
        <v>3768</v>
      </c>
      <c r="C17968" s="4"/>
      <c r="D17968" s="4"/>
      <c r="E17968" s="4"/>
      <c r="F17968" s="4"/>
      <c r="G17968" s="4"/>
    </row>
    <row r="17970" customFormat="false" ht="12.8" hidden="false" customHeight="false" outlineLevel="0" collapsed="false">
      <c r="A17970" s="5" t="s">
        <v>4</v>
      </c>
      <c r="B17970" s="5" t="s">
        <v>5</v>
      </c>
      <c r="C17970" s="5" t="s">
        <v>6</v>
      </c>
      <c r="D17970" s="5" t="s">
        <v>7</v>
      </c>
      <c r="E17970" s="6" t="s">
        <v>8</v>
      </c>
      <c r="F17970" s="5" t="s">
        <v>9</v>
      </c>
      <c r="G17970" s="5" t="s">
        <v>10</v>
      </c>
    </row>
    <row r="17971" customFormat="false" ht="45" hidden="false" customHeight="true" outlineLevel="0" collapsed="false">
      <c r="A17971" s="7" t="s">
        <v>3766</v>
      </c>
      <c r="B17971" s="7" t="s">
        <v>3743</v>
      </c>
      <c r="C17971" s="7" t="s">
        <v>3744</v>
      </c>
      <c r="D17971" s="8" t="s">
        <v>17</v>
      </c>
      <c r="E17971" s="9" t="n">
        <v>0.0384</v>
      </c>
      <c r="F17971" s="9" t="n">
        <v>22.91667</v>
      </c>
      <c r="G17971" s="9" t="n">
        <f aca="false">PRODUCT(E17971:F17971)</f>
        <v>0.880000128</v>
      </c>
    </row>
    <row r="17972" customFormat="false" ht="45" hidden="false" customHeight="true" outlineLevel="0" collapsed="false">
      <c r="A17972" s="7" t="s">
        <v>3766</v>
      </c>
      <c r="B17972" s="7" t="s">
        <v>3320</v>
      </c>
      <c r="C17972" s="7" t="s">
        <v>3321</v>
      </c>
      <c r="D17972" s="8" t="s">
        <v>17</v>
      </c>
      <c r="E17972" s="9" t="n">
        <v>0.0384</v>
      </c>
      <c r="F17972" s="9" t="n">
        <v>5.341</v>
      </c>
      <c r="G17972" s="9" t="n">
        <f aca="false">PRODUCT(E17972:F17972)</f>
        <v>0.2050944</v>
      </c>
    </row>
    <row r="17973" customFormat="false" ht="45" hidden="false" customHeight="true" outlineLevel="0" collapsed="false">
      <c r="A17973" s="7" t="s">
        <v>3766</v>
      </c>
      <c r="B17973" s="7" t="s">
        <v>770</v>
      </c>
      <c r="C17973" s="7" t="s">
        <v>771</v>
      </c>
      <c r="D17973" s="8" t="s">
        <v>17</v>
      </c>
      <c r="E17973" s="9" t="n">
        <v>0.01599</v>
      </c>
      <c r="F17973" s="9" t="n">
        <v>1.16875</v>
      </c>
      <c r="G17973" s="9" t="n">
        <f aca="false">PRODUCT(E17973:F17973)</f>
        <v>0.0186883125</v>
      </c>
    </row>
    <row r="17974" customFormat="false" ht="45" hidden="false" customHeight="true" outlineLevel="0" collapsed="false">
      <c r="A17974" s="7" t="s">
        <v>3766</v>
      </c>
      <c r="B17974" s="7" t="s">
        <v>2775</v>
      </c>
      <c r="C17974" s="7" t="s">
        <v>2776</v>
      </c>
      <c r="D17974" s="8" t="s">
        <v>17</v>
      </c>
      <c r="E17974" s="9" t="n">
        <v>0.01599</v>
      </c>
      <c r="F17974" s="9" t="n">
        <v>2.24</v>
      </c>
      <c r="G17974" s="9" t="n">
        <f aca="false">PRODUCT(E17974:F17974)</f>
        <v>0.0358176</v>
      </c>
    </row>
    <row r="17975" customFormat="false" ht="45" hidden="false" customHeight="true" outlineLevel="0" collapsed="false">
      <c r="A17975" s="7" t="s">
        <v>3766</v>
      </c>
      <c r="B17975" s="7" t="s">
        <v>2777</v>
      </c>
      <c r="C17975" s="7" t="s">
        <v>2778</v>
      </c>
      <c r="D17975" s="8" t="s">
        <v>17</v>
      </c>
      <c r="E17975" s="9" t="n">
        <v>0.00675</v>
      </c>
      <c r="F17975" s="9" t="n">
        <v>9.95192</v>
      </c>
      <c r="G17975" s="9" t="n">
        <f aca="false">PRODUCT(E17975:F17975)</f>
        <v>0.06717546</v>
      </c>
    </row>
    <row r="17976" customFormat="false" ht="45" hidden="false" customHeight="true" outlineLevel="0" collapsed="false">
      <c r="A17976" s="7" t="s">
        <v>3766</v>
      </c>
      <c r="B17976" s="7" t="s">
        <v>2793</v>
      </c>
      <c r="C17976" s="7" t="s">
        <v>2794</v>
      </c>
      <c r="D17976" s="8" t="s">
        <v>17</v>
      </c>
      <c r="E17976" s="9" t="n">
        <v>0.00675</v>
      </c>
      <c r="F17976" s="9" t="n">
        <v>0.17</v>
      </c>
      <c r="G17976" s="9" t="n">
        <f aca="false">PRODUCT(E17976:F17976)</f>
        <v>0.0011475</v>
      </c>
    </row>
    <row r="17977" customFormat="false" ht="45" hidden="false" customHeight="true" outlineLevel="0" collapsed="false">
      <c r="A17977" s="7" t="s">
        <v>3766</v>
      </c>
      <c r="B17977" s="7" t="s">
        <v>2795</v>
      </c>
      <c r="C17977" s="7" t="s">
        <v>2796</v>
      </c>
      <c r="D17977" s="8" t="s">
        <v>17</v>
      </c>
      <c r="E17977" s="9" t="n">
        <v>0.00675</v>
      </c>
      <c r="F17977" s="9" t="n">
        <v>0.11</v>
      </c>
      <c r="G17977" s="9" t="n">
        <f aca="false">PRODUCT(E17977:F17977)</f>
        <v>0.0007425</v>
      </c>
    </row>
    <row r="17978" customFormat="false" ht="45" hidden="false" customHeight="true" outlineLevel="0" collapsed="false">
      <c r="A17978" s="7" t="s">
        <v>3766</v>
      </c>
      <c r="B17978" s="7" t="s">
        <v>2781</v>
      </c>
      <c r="C17978" s="7" t="s">
        <v>2782</v>
      </c>
      <c r="D17978" s="8" t="s">
        <v>17</v>
      </c>
      <c r="E17978" s="9" t="n">
        <v>0.00675</v>
      </c>
      <c r="F17978" s="9" t="n">
        <v>10.92</v>
      </c>
      <c r="G17978" s="9" t="n">
        <f aca="false">PRODUCT(E17978:F17978)</f>
        <v>0.07371</v>
      </c>
    </row>
    <row r="17979" customFormat="false" ht="20" hidden="false" customHeight="true" outlineLevel="0" collapsed="false">
      <c r="A17979" s="10"/>
      <c r="B17979" s="10"/>
      <c r="C17979" s="10" t="s">
        <v>580</v>
      </c>
      <c r="D17979" s="10"/>
      <c r="E17979" s="10"/>
      <c r="F17979" s="10"/>
      <c r="G17979" s="11" t="n">
        <f aca="false">SUM(G17971:G17978)</f>
        <v>1.2823759005</v>
      </c>
    </row>
    <row r="17980" customFormat="false" ht="45" hidden="false" customHeight="true" outlineLevel="0" collapsed="false">
      <c r="A17980" s="7" t="s">
        <v>3766</v>
      </c>
      <c r="B17980" s="7" t="s">
        <v>2783</v>
      </c>
      <c r="C17980" s="7" t="s">
        <v>2784</v>
      </c>
      <c r="D17980" s="8" t="s">
        <v>17</v>
      </c>
      <c r="E17980" s="9" t="n">
        <v>0.00675</v>
      </c>
      <c r="F17980" s="9" t="n">
        <v>16.58</v>
      </c>
      <c r="G17980" s="9" t="n">
        <f aca="false">PRODUCT(E17980:F17980)</f>
        <v>0.111915</v>
      </c>
    </row>
    <row r="17981" customFormat="false" ht="45" hidden="false" customHeight="true" outlineLevel="0" collapsed="false">
      <c r="A17981" s="7" t="s">
        <v>3766</v>
      </c>
      <c r="B17981" s="7" t="s">
        <v>2783</v>
      </c>
      <c r="C17981" s="7" t="s">
        <v>2784</v>
      </c>
      <c r="D17981" s="8" t="s">
        <v>17</v>
      </c>
      <c r="E17981" s="9" t="n">
        <v>0.0384</v>
      </c>
      <c r="F17981" s="9" t="n">
        <v>16.58</v>
      </c>
      <c r="G17981" s="9" t="n">
        <f aca="false">PRODUCT(E17981:F17981)</f>
        <v>0.636672</v>
      </c>
    </row>
    <row r="17982" customFormat="false" ht="45" hidden="false" customHeight="true" outlineLevel="0" collapsed="false">
      <c r="A17982" s="7" t="s">
        <v>3766</v>
      </c>
      <c r="B17982" s="7" t="s">
        <v>2785</v>
      </c>
      <c r="C17982" s="7" t="s">
        <v>2786</v>
      </c>
      <c r="D17982" s="8" t="s">
        <v>17</v>
      </c>
      <c r="E17982" s="9" t="n">
        <v>0.01599</v>
      </c>
      <c r="F17982" s="9" t="n">
        <v>15.71</v>
      </c>
      <c r="G17982" s="9" t="n">
        <f aca="false">PRODUCT(E17982:F17982)</f>
        <v>0.2512029</v>
      </c>
    </row>
    <row r="17983" customFormat="false" ht="45" hidden="false" customHeight="true" outlineLevel="0" collapsed="false">
      <c r="A17983" s="7" t="s">
        <v>3766</v>
      </c>
      <c r="B17983" s="7" t="s">
        <v>2787</v>
      </c>
      <c r="C17983" s="7" t="s">
        <v>2788</v>
      </c>
      <c r="D17983" s="8" t="s">
        <v>17</v>
      </c>
      <c r="E17983" s="9" t="n">
        <v>0.0421</v>
      </c>
      <c r="F17983" s="9" t="n">
        <v>14.79</v>
      </c>
      <c r="G17983" s="9" t="n">
        <f aca="false">PRODUCT(E17983:F17983)</f>
        <v>0.622659</v>
      </c>
    </row>
    <row r="17984" customFormat="false" ht="20" hidden="false" customHeight="true" outlineLevel="0" collapsed="false">
      <c r="A17984" s="10"/>
      <c r="B17984" s="10"/>
      <c r="C17984" s="10" t="s">
        <v>20</v>
      </c>
      <c r="D17984" s="10"/>
      <c r="E17984" s="10"/>
      <c r="F17984" s="10"/>
      <c r="G17984" s="11" t="n">
        <f aca="false">SUM(G17980:G17983)</f>
        <v>1.6224489</v>
      </c>
    </row>
    <row r="17985" customFormat="false" ht="12.8" hidden="false" customHeight="false" outlineLevel="0" collapsed="false">
      <c r="C17985" s="1" t="s">
        <v>21</v>
      </c>
      <c r="E17985" s="12"/>
      <c r="F17985" s="12"/>
      <c r="G17985" s="12" t="n">
        <f aca="false">SUM(G17979,G17984)</f>
        <v>2.9048248005</v>
      </c>
    </row>
    <row r="17986" customFormat="false" ht="12.8" hidden="false" customHeight="false" outlineLevel="0" collapsed="false">
      <c r="C17986" s="1" t="s">
        <v>22</v>
      </c>
      <c r="E17986" s="1" t="s">
        <v>23</v>
      </c>
      <c r="G17986" s="12" t="n">
        <f aca="false">PRODUCT(G17985,0.15)</f>
        <v>0.435723720075</v>
      </c>
    </row>
    <row r="17987" customFormat="false" ht="12.8" hidden="false" customHeight="false" outlineLevel="0" collapsed="false">
      <c r="C17987" s="1" t="s">
        <v>24</v>
      </c>
      <c r="E17987" s="1" t="s">
        <v>1892</v>
      </c>
      <c r="G17987" s="12" t="n">
        <f aca="false">PRODUCT(G17986,0.025)</f>
        <v>0.010893093001875</v>
      </c>
    </row>
    <row r="17988" customFormat="false" ht="12.8" hidden="false" customHeight="false" outlineLevel="0" collapsed="false">
      <c r="C17988" s="1" t="s">
        <v>26</v>
      </c>
      <c r="E17988" s="1" t="s">
        <v>27</v>
      </c>
      <c r="G17988" s="12" t="n">
        <f aca="false">PRODUCT(SUM(G17985,G17986),0.1)</f>
        <v>0.3340548520575</v>
      </c>
    </row>
    <row r="17989" customFormat="false" ht="12.8" hidden="false" customHeight="false" outlineLevel="0" collapsed="false">
      <c r="C17989" s="1" t="s">
        <v>28</v>
      </c>
      <c r="G17989" s="12" t="n">
        <f aca="false">SUM(G17985:G17986,G17988)</f>
        <v>3.6746033726325</v>
      </c>
    </row>
    <row r="17990" customFormat="false" ht="12.8" hidden="false" customHeight="false" outlineLevel="0" collapsed="false">
      <c r="C17990" s="1" t="s">
        <v>29</v>
      </c>
      <c r="G17990" s="13" t="s">
        <v>3769</v>
      </c>
    </row>
    <row r="17995" customFormat="false" ht="12.8" hidden="false" customHeight="true" outlineLevel="0" collapsed="false">
      <c r="A17995" s="2" t="s">
        <v>3770</v>
      </c>
      <c r="B17995" s="3" t="s">
        <v>3667</v>
      </c>
      <c r="C17995" s="3"/>
      <c r="D17995" s="3"/>
      <c r="E17995" s="3"/>
      <c r="F17995" s="3"/>
      <c r="G17995" s="3"/>
    </row>
    <row r="17996" customFormat="false" ht="12.8" hidden="false" customHeight="true" outlineLevel="0" collapsed="false">
      <c r="B17996" s="3" t="s">
        <v>3771</v>
      </c>
      <c r="C17996" s="3"/>
      <c r="D17996" s="3"/>
      <c r="E17996" s="3"/>
      <c r="F17996" s="3"/>
      <c r="G17996" s="3"/>
    </row>
    <row r="17997" customFormat="false" ht="12.8" hidden="false" customHeight="false" outlineLevel="0" collapsed="false">
      <c r="B17997" s="4" t="s">
        <v>3772</v>
      </c>
      <c r="C17997" s="4"/>
      <c r="D17997" s="4"/>
      <c r="E17997" s="4"/>
      <c r="F17997" s="4"/>
      <c r="G17997" s="4"/>
    </row>
    <row r="17999" customFormat="false" ht="12.8" hidden="false" customHeight="false" outlineLevel="0" collapsed="false">
      <c r="A17999" s="5" t="s">
        <v>4</v>
      </c>
      <c r="B17999" s="5" t="s">
        <v>5</v>
      </c>
      <c r="C17999" s="5" t="s">
        <v>6</v>
      </c>
      <c r="D17999" s="5" t="s">
        <v>7</v>
      </c>
      <c r="E17999" s="6" t="s">
        <v>8</v>
      </c>
      <c r="F17999" s="5" t="s">
        <v>9</v>
      </c>
      <c r="G17999" s="5" t="s">
        <v>10</v>
      </c>
    </row>
    <row r="18000" customFormat="false" ht="45" hidden="false" customHeight="true" outlineLevel="0" collapsed="false">
      <c r="A18000" s="7" t="s">
        <v>3770</v>
      </c>
      <c r="B18000" s="7" t="s">
        <v>3743</v>
      </c>
      <c r="C18000" s="7" t="s">
        <v>3744</v>
      </c>
      <c r="D18000" s="8" t="s">
        <v>17</v>
      </c>
      <c r="E18000" s="9" t="n">
        <v>0.0384</v>
      </c>
      <c r="F18000" s="9" t="n">
        <v>22.91667</v>
      </c>
      <c r="G18000" s="9" t="n">
        <f aca="false">PRODUCT(E18000:F18000)</f>
        <v>0.880000128</v>
      </c>
    </row>
    <row r="18001" customFormat="false" ht="45" hidden="false" customHeight="true" outlineLevel="0" collapsed="false">
      <c r="A18001" s="7" t="s">
        <v>3770</v>
      </c>
      <c r="B18001" s="7" t="s">
        <v>3320</v>
      </c>
      <c r="C18001" s="7" t="s">
        <v>3321</v>
      </c>
      <c r="D18001" s="8" t="s">
        <v>17</v>
      </c>
      <c r="E18001" s="9" t="n">
        <v>0.0384</v>
      </c>
      <c r="F18001" s="9" t="n">
        <v>5.341</v>
      </c>
      <c r="G18001" s="9" t="n">
        <f aca="false">PRODUCT(E18001:F18001)</f>
        <v>0.2050944</v>
      </c>
    </row>
    <row r="18002" customFormat="false" ht="45" hidden="false" customHeight="true" outlineLevel="0" collapsed="false">
      <c r="A18002" s="7" t="s">
        <v>3770</v>
      </c>
      <c r="B18002" s="7" t="s">
        <v>770</v>
      </c>
      <c r="C18002" s="7" t="s">
        <v>771</v>
      </c>
      <c r="D18002" s="8" t="s">
        <v>17</v>
      </c>
      <c r="E18002" s="9" t="n">
        <v>0.01675</v>
      </c>
      <c r="F18002" s="9" t="n">
        <v>1.16875</v>
      </c>
      <c r="G18002" s="9" t="n">
        <f aca="false">PRODUCT(E18002:F18002)</f>
        <v>0.0195765625</v>
      </c>
    </row>
    <row r="18003" customFormat="false" ht="45" hidden="false" customHeight="true" outlineLevel="0" collapsed="false">
      <c r="A18003" s="7" t="s">
        <v>3770</v>
      </c>
      <c r="B18003" s="7" t="s">
        <v>2775</v>
      </c>
      <c r="C18003" s="7" t="s">
        <v>2776</v>
      </c>
      <c r="D18003" s="8" t="s">
        <v>17</v>
      </c>
      <c r="E18003" s="9" t="n">
        <v>0.01675</v>
      </c>
      <c r="F18003" s="9" t="n">
        <v>2.24</v>
      </c>
      <c r="G18003" s="9" t="n">
        <f aca="false">PRODUCT(E18003:F18003)</f>
        <v>0.03752</v>
      </c>
    </row>
    <row r="18004" customFormat="false" ht="45" hidden="false" customHeight="true" outlineLevel="0" collapsed="false">
      <c r="A18004" s="7" t="s">
        <v>3770</v>
      </c>
      <c r="B18004" s="7" t="s">
        <v>2777</v>
      </c>
      <c r="C18004" s="7" t="s">
        <v>2778</v>
      </c>
      <c r="D18004" s="8" t="s">
        <v>17</v>
      </c>
      <c r="E18004" s="9" t="n">
        <v>0.0064</v>
      </c>
      <c r="F18004" s="9" t="n">
        <v>9.95192</v>
      </c>
      <c r="G18004" s="9" t="n">
        <f aca="false">PRODUCT(E18004:F18004)</f>
        <v>0.063692288</v>
      </c>
    </row>
    <row r="18005" customFormat="false" ht="45" hidden="false" customHeight="true" outlineLevel="0" collapsed="false">
      <c r="A18005" s="7" t="s">
        <v>3770</v>
      </c>
      <c r="B18005" s="7" t="s">
        <v>3067</v>
      </c>
      <c r="C18005" s="7" t="s">
        <v>3068</v>
      </c>
      <c r="D18005" s="8" t="s">
        <v>17</v>
      </c>
      <c r="E18005" s="9" t="n">
        <v>0.0064</v>
      </c>
      <c r="F18005" s="9" t="n">
        <v>3.09</v>
      </c>
      <c r="G18005" s="9" t="n">
        <f aca="false">PRODUCT(E18005:F18005)</f>
        <v>0.019776</v>
      </c>
    </row>
    <row r="18006" customFormat="false" ht="45" hidden="false" customHeight="true" outlineLevel="0" collapsed="false">
      <c r="A18006" s="7" t="s">
        <v>3770</v>
      </c>
      <c r="B18006" s="7" t="s">
        <v>2781</v>
      </c>
      <c r="C18006" s="7" t="s">
        <v>2782</v>
      </c>
      <c r="D18006" s="8" t="s">
        <v>17</v>
      </c>
      <c r="E18006" s="9" t="n">
        <v>0.0064</v>
      </c>
      <c r="F18006" s="9" t="n">
        <v>10.92</v>
      </c>
      <c r="G18006" s="9" t="n">
        <f aca="false">PRODUCT(E18006:F18006)</f>
        <v>0.069888</v>
      </c>
    </row>
    <row r="18007" customFormat="false" ht="20" hidden="false" customHeight="true" outlineLevel="0" collapsed="false">
      <c r="A18007" s="10"/>
      <c r="B18007" s="10"/>
      <c r="C18007" s="10" t="s">
        <v>580</v>
      </c>
      <c r="D18007" s="10"/>
      <c r="E18007" s="10"/>
      <c r="F18007" s="10"/>
      <c r="G18007" s="11" t="n">
        <f aca="false">SUM(G18000:G18006)</f>
        <v>1.2955473785</v>
      </c>
    </row>
    <row r="18008" customFormat="false" ht="45" hidden="false" customHeight="true" outlineLevel="0" collapsed="false">
      <c r="A18008" s="7" t="s">
        <v>3770</v>
      </c>
      <c r="B18008" s="7" t="s">
        <v>2783</v>
      </c>
      <c r="C18008" s="7" t="s">
        <v>2784</v>
      </c>
      <c r="D18008" s="8" t="s">
        <v>17</v>
      </c>
      <c r="E18008" s="9" t="n">
        <v>0.0384</v>
      </c>
      <c r="F18008" s="9" t="n">
        <v>16.58</v>
      </c>
      <c r="G18008" s="9" t="n">
        <f aca="false">PRODUCT(E18008:F18008)</f>
        <v>0.636672</v>
      </c>
    </row>
    <row r="18009" customFormat="false" ht="45" hidden="false" customHeight="true" outlineLevel="0" collapsed="false">
      <c r="A18009" s="7" t="s">
        <v>3770</v>
      </c>
      <c r="B18009" s="7" t="s">
        <v>2783</v>
      </c>
      <c r="C18009" s="7" t="s">
        <v>2784</v>
      </c>
      <c r="D18009" s="8" t="s">
        <v>17</v>
      </c>
      <c r="E18009" s="9" t="n">
        <v>0.0064</v>
      </c>
      <c r="F18009" s="9" t="n">
        <v>16.58</v>
      </c>
      <c r="G18009" s="9" t="n">
        <f aca="false">PRODUCT(E18009:F18009)</f>
        <v>0.106112</v>
      </c>
    </row>
    <row r="18010" customFormat="false" ht="45" hidden="false" customHeight="true" outlineLevel="0" collapsed="false">
      <c r="A18010" s="7" t="s">
        <v>3770</v>
      </c>
      <c r="B18010" s="7" t="s">
        <v>2785</v>
      </c>
      <c r="C18010" s="7" t="s">
        <v>2786</v>
      </c>
      <c r="D18010" s="8" t="s">
        <v>17</v>
      </c>
      <c r="E18010" s="9" t="n">
        <v>0.01675</v>
      </c>
      <c r="F18010" s="9" t="n">
        <v>15.71</v>
      </c>
      <c r="G18010" s="9" t="n">
        <f aca="false">PRODUCT(E18010:F18010)</f>
        <v>0.2631425</v>
      </c>
    </row>
    <row r="18011" customFormat="false" ht="45" hidden="false" customHeight="true" outlineLevel="0" collapsed="false">
      <c r="A18011" s="7" t="s">
        <v>3770</v>
      </c>
      <c r="B18011" s="7" t="s">
        <v>2787</v>
      </c>
      <c r="C18011" s="7" t="s">
        <v>2788</v>
      </c>
      <c r="D18011" s="8" t="s">
        <v>17</v>
      </c>
      <c r="E18011" s="9" t="n">
        <v>0.0504</v>
      </c>
      <c r="F18011" s="9" t="n">
        <v>14.79</v>
      </c>
      <c r="G18011" s="9" t="n">
        <f aca="false">PRODUCT(E18011:F18011)</f>
        <v>0.745416</v>
      </c>
    </row>
    <row r="18012" customFormat="false" ht="20" hidden="false" customHeight="true" outlineLevel="0" collapsed="false">
      <c r="A18012" s="10"/>
      <c r="B18012" s="10"/>
      <c r="C18012" s="10" t="s">
        <v>20</v>
      </c>
      <c r="D18012" s="10"/>
      <c r="E18012" s="10"/>
      <c r="F18012" s="10"/>
      <c r="G18012" s="11" t="n">
        <f aca="false">SUM(G18008:G18011)</f>
        <v>1.7513425</v>
      </c>
    </row>
    <row r="18013" customFormat="false" ht="12.8" hidden="false" customHeight="false" outlineLevel="0" collapsed="false">
      <c r="C18013" s="1" t="s">
        <v>21</v>
      </c>
      <c r="E18013" s="12"/>
      <c r="F18013" s="12"/>
      <c r="G18013" s="12" t="n">
        <f aca="false">SUM(G18007,G18012)</f>
        <v>3.0468898785</v>
      </c>
    </row>
    <row r="18014" customFormat="false" ht="12.8" hidden="false" customHeight="false" outlineLevel="0" collapsed="false">
      <c r="C18014" s="1" t="s">
        <v>22</v>
      </c>
      <c r="E18014" s="1" t="s">
        <v>23</v>
      </c>
      <c r="G18014" s="12" t="n">
        <f aca="false">PRODUCT(G18013,0.15)</f>
        <v>0.457033481775</v>
      </c>
    </row>
    <row r="18015" customFormat="false" ht="12.8" hidden="false" customHeight="false" outlineLevel="0" collapsed="false">
      <c r="C18015" s="1" t="s">
        <v>24</v>
      </c>
      <c r="E18015" s="1" t="s">
        <v>1892</v>
      </c>
      <c r="G18015" s="12" t="n">
        <f aca="false">PRODUCT(G18014,0.025)</f>
        <v>0.011425837044375</v>
      </c>
    </row>
    <row r="18016" customFormat="false" ht="12.8" hidden="false" customHeight="false" outlineLevel="0" collapsed="false">
      <c r="C18016" s="1" t="s">
        <v>26</v>
      </c>
      <c r="E18016" s="1" t="s">
        <v>27</v>
      </c>
      <c r="G18016" s="12" t="n">
        <f aca="false">PRODUCT(SUM(G18013,G18014),0.1)</f>
        <v>0.3503923360275</v>
      </c>
    </row>
    <row r="18017" customFormat="false" ht="12.8" hidden="false" customHeight="false" outlineLevel="0" collapsed="false">
      <c r="C18017" s="1" t="s">
        <v>28</v>
      </c>
      <c r="G18017" s="12" t="n">
        <f aca="false">SUM(G18013:G18014,G18016)</f>
        <v>3.8543156963025</v>
      </c>
    </row>
    <row r="18018" customFormat="false" ht="12.8" hidden="false" customHeight="false" outlineLevel="0" collapsed="false">
      <c r="C18018" s="1" t="s">
        <v>29</v>
      </c>
      <c r="G18018" s="13" t="s">
        <v>3773</v>
      </c>
    </row>
    <row r="18023" customFormat="false" ht="12.8" hidden="false" customHeight="true" outlineLevel="0" collapsed="false">
      <c r="A18023" s="2" t="s">
        <v>3774</v>
      </c>
      <c r="B18023" s="3" t="s">
        <v>3667</v>
      </c>
      <c r="C18023" s="3"/>
      <c r="D18023" s="3"/>
      <c r="E18023" s="3"/>
      <c r="F18023" s="3"/>
      <c r="G18023" s="3"/>
    </row>
    <row r="18024" customFormat="false" ht="12.8" hidden="false" customHeight="true" outlineLevel="0" collapsed="false">
      <c r="B18024" s="3" t="s">
        <v>3775</v>
      </c>
      <c r="C18024" s="3"/>
      <c r="D18024" s="3"/>
      <c r="E18024" s="3"/>
      <c r="F18024" s="3"/>
      <c r="G18024" s="3"/>
    </row>
    <row r="18025" customFormat="false" ht="12.8" hidden="false" customHeight="false" outlineLevel="0" collapsed="false">
      <c r="B18025" s="4" t="s">
        <v>3776</v>
      </c>
      <c r="C18025" s="4"/>
      <c r="D18025" s="4"/>
      <c r="E18025" s="4"/>
      <c r="F18025" s="4"/>
      <c r="G18025" s="4"/>
    </row>
    <row r="18027" customFormat="false" ht="12.8" hidden="false" customHeight="false" outlineLevel="0" collapsed="false">
      <c r="A18027" s="5" t="s">
        <v>4</v>
      </c>
      <c r="B18027" s="5" t="s">
        <v>5</v>
      </c>
      <c r="C18027" s="5" t="s">
        <v>6</v>
      </c>
      <c r="D18027" s="5" t="s">
        <v>7</v>
      </c>
      <c r="E18027" s="6" t="s">
        <v>8</v>
      </c>
      <c r="F18027" s="5" t="s">
        <v>9</v>
      </c>
      <c r="G18027" s="5" t="s">
        <v>10</v>
      </c>
    </row>
    <row r="18028" customFormat="false" ht="45" hidden="false" customHeight="true" outlineLevel="0" collapsed="false">
      <c r="A18028" s="7" t="s">
        <v>3774</v>
      </c>
      <c r="B18028" s="7" t="s">
        <v>3743</v>
      </c>
      <c r="C18028" s="7" t="s">
        <v>3744</v>
      </c>
      <c r="D18028" s="8" t="s">
        <v>17</v>
      </c>
      <c r="E18028" s="9" t="n">
        <v>0.0384</v>
      </c>
      <c r="F18028" s="9" t="n">
        <v>22.91667</v>
      </c>
      <c r="G18028" s="9" t="n">
        <f aca="false">PRODUCT(E18028:F18028)</f>
        <v>0.880000128</v>
      </c>
    </row>
    <row r="18029" customFormat="false" ht="45" hidden="false" customHeight="true" outlineLevel="0" collapsed="false">
      <c r="A18029" s="7" t="s">
        <v>3774</v>
      </c>
      <c r="B18029" s="7" t="s">
        <v>3320</v>
      </c>
      <c r="C18029" s="7" t="s">
        <v>3321</v>
      </c>
      <c r="D18029" s="8" t="s">
        <v>17</v>
      </c>
      <c r="E18029" s="9" t="n">
        <v>0.0384</v>
      </c>
      <c r="F18029" s="9" t="n">
        <v>5.341</v>
      </c>
      <c r="G18029" s="9" t="n">
        <f aca="false">PRODUCT(E18029:F18029)</f>
        <v>0.2050944</v>
      </c>
    </row>
    <row r="18030" customFormat="false" ht="45" hidden="false" customHeight="true" outlineLevel="0" collapsed="false">
      <c r="A18030" s="7" t="s">
        <v>3774</v>
      </c>
      <c r="B18030" s="7" t="s">
        <v>770</v>
      </c>
      <c r="C18030" s="7" t="s">
        <v>771</v>
      </c>
      <c r="D18030" s="8" t="s">
        <v>17</v>
      </c>
      <c r="E18030" s="9" t="n">
        <v>0.01842</v>
      </c>
      <c r="F18030" s="9" t="n">
        <v>1.16875</v>
      </c>
      <c r="G18030" s="9" t="n">
        <f aca="false">PRODUCT(E18030:F18030)</f>
        <v>0.021528375</v>
      </c>
    </row>
    <row r="18031" customFormat="false" ht="45" hidden="false" customHeight="true" outlineLevel="0" collapsed="false">
      <c r="A18031" s="7" t="s">
        <v>3774</v>
      </c>
      <c r="B18031" s="7" t="s">
        <v>2775</v>
      </c>
      <c r="C18031" s="7" t="s">
        <v>2776</v>
      </c>
      <c r="D18031" s="8" t="s">
        <v>17</v>
      </c>
      <c r="E18031" s="9" t="n">
        <v>0.01842</v>
      </c>
      <c r="F18031" s="9" t="n">
        <v>2.24</v>
      </c>
      <c r="G18031" s="9" t="n">
        <f aca="false">PRODUCT(E18031:F18031)</f>
        <v>0.0412608</v>
      </c>
    </row>
    <row r="18032" customFormat="false" ht="45" hidden="false" customHeight="true" outlineLevel="0" collapsed="false">
      <c r="A18032" s="7" t="s">
        <v>3774</v>
      </c>
      <c r="B18032" s="7" t="s">
        <v>2777</v>
      </c>
      <c r="C18032" s="7" t="s">
        <v>2778</v>
      </c>
      <c r="D18032" s="8" t="s">
        <v>17</v>
      </c>
      <c r="E18032" s="9" t="n">
        <v>0.01025</v>
      </c>
      <c r="F18032" s="9" t="n">
        <v>9.95192</v>
      </c>
      <c r="G18032" s="9" t="n">
        <f aca="false">PRODUCT(E18032:F18032)</f>
        <v>0.10200718</v>
      </c>
    </row>
    <row r="18033" customFormat="false" ht="45" hidden="false" customHeight="true" outlineLevel="0" collapsed="false">
      <c r="A18033" s="7" t="s">
        <v>3774</v>
      </c>
      <c r="B18033" s="7" t="s">
        <v>3033</v>
      </c>
      <c r="C18033" s="7" t="s">
        <v>3034</v>
      </c>
      <c r="D18033" s="8" t="s">
        <v>17</v>
      </c>
      <c r="E18033" s="9" t="n">
        <v>0.01025</v>
      </c>
      <c r="F18033" s="9" t="n">
        <v>8.92</v>
      </c>
      <c r="G18033" s="9" t="n">
        <f aca="false">PRODUCT(E18033:F18033)</f>
        <v>0.09143</v>
      </c>
    </row>
    <row r="18034" customFormat="false" ht="45" hidden="false" customHeight="true" outlineLevel="0" collapsed="false">
      <c r="A18034" s="7" t="s">
        <v>3774</v>
      </c>
      <c r="B18034" s="7" t="s">
        <v>2781</v>
      </c>
      <c r="C18034" s="7" t="s">
        <v>2782</v>
      </c>
      <c r="D18034" s="8" t="s">
        <v>17</v>
      </c>
      <c r="E18034" s="9" t="n">
        <v>0.01025</v>
      </c>
      <c r="F18034" s="9" t="n">
        <v>10.92</v>
      </c>
      <c r="G18034" s="9" t="n">
        <f aca="false">PRODUCT(E18034:F18034)</f>
        <v>0.11193</v>
      </c>
    </row>
    <row r="18035" customFormat="false" ht="20" hidden="false" customHeight="true" outlineLevel="0" collapsed="false">
      <c r="A18035" s="10"/>
      <c r="B18035" s="10"/>
      <c r="C18035" s="10" t="s">
        <v>580</v>
      </c>
      <c r="D18035" s="10"/>
      <c r="E18035" s="10"/>
      <c r="F18035" s="10"/>
      <c r="G18035" s="11" t="n">
        <f aca="false">SUM(G18028:G18034)</f>
        <v>1.453250883</v>
      </c>
    </row>
    <row r="18036" customFormat="false" ht="45" hidden="false" customHeight="true" outlineLevel="0" collapsed="false">
      <c r="A18036" s="7" t="s">
        <v>3774</v>
      </c>
      <c r="B18036" s="7" t="s">
        <v>2783</v>
      </c>
      <c r="C18036" s="7" t="s">
        <v>2784</v>
      </c>
      <c r="D18036" s="8" t="s">
        <v>17</v>
      </c>
      <c r="E18036" s="9" t="n">
        <v>0.0384</v>
      </c>
      <c r="F18036" s="9" t="n">
        <v>16.58</v>
      </c>
      <c r="G18036" s="9" t="n">
        <f aca="false">PRODUCT(E18036:F18036)</f>
        <v>0.636672</v>
      </c>
    </row>
    <row r="18037" customFormat="false" ht="45" hidden="false" customHeight="true" outlineLevel="0" collapsed="false">
      <c r="A18037" s="7" t="s">
        <v>3774</v>
      </c>
      <c r="B18037" s="7" t="s">
        <v>2783</v>
      </c>
      <c r="C18037" s="7" t="s">
        <v>2784</v>
      </c>
      <c r="D18037" s="8" t="s">
        <v>17</v>
      </c>
      <c r="E18037" s="9" t="n">
        <v>0.01025</v>
      </c>
      <c r="F18037" s="9" t="n">
        <v>16.58</v>
      </c>
      <c r="G18037" s="9" t="n">
        <f aca="false">PRODUCT(E18037:F18037)</f>
        <v>0.169945</v>
      </c>
    </row>
    <row r="18038" customFormat="false" ht="45" hidden="false" customHeight="true" outlineLevel="0" collapsed="false">
      <c r="A18038" s="7" t="s">
        <v>3774</v>
      </c>
      <c r="B18038" s="7" t="s">
        <v>2785</v>
      </c>
      <c r="C18038" s="7" t="s">
        <v>2786</v>
      </c>
      <c r="D18038" s="8" t="s">
        <v>17</v>
      </c>
      <c r="E18038" s="9" t="n">
        <v>0.01842</v>
      </c>
      <c r="F18038" s="9" t="n">
        <v>15.71</v>
      </c>
      <c r="G18038" s="9" t="n">
        <f aca="false">PRODUCT(E18038:F18038)</f>
        <v>0.2893782</v>
      </c>
    </row>
    <row r="18039" customFormat="false" ht="45" hidden="false" customHeight="true" outlineLevel="0" collapsed="false">
      <c r="A18039" s="7" t="s">
        <v>3774</v>
      </c>
      <c r="B18039" s="7" t="s">
        <v>2787</v>
      </c>
      <c r="C18039" s="7" t="s">
        <v>2788</v>
      </c>
      <c r="D18039" s="8" t="s">
        <v>17</v>
      </c>
      <c r="E18039" s="9" t="n">
        <v>0.03966</v>
      </c>
      <c r="F18039" s="9" t="n">
        <v>14.79</v>
      </c>
      <c r="G18039" s="9" t="n">
        <f aca="false">PRODUCT(E18039:F18039)</f>
        <v>0.5865714</v>
      </c>
    </row>
    <row r="18040" customFormat="false" ht="20" hidden="false" customHeight="true" outlineLevel="0" collapsed="false">
      <c r="A18040" s="10"/>
      <c r="B18040" s="10"/>
      <c r="C18040" s="10" t="s">
        <v>20</v>
      </c>
      <c r="D18040" s="10"/>
      <c r="E18040" s="10"/>
      <c r="F18040" s="10"/>
      <c r="G18040" s="11" t="n">
        <f aca="false">SUM(G18036:G18039)</f>
        <v>1.6825666</v>
      </c>
    </row>
    <row r="18041" customFormat="false" ht="12.8" hidden="false" customHeight="false" outlineLevel="0" collapsed="false">
      <c r="C18041" s="1" t="s">
        <v>21</v>
      </c>
      <c r="E18041" s="12"/>
      <c r="F18041" s="12"/>
      <c r="G18041" s="12" t="n">
        <f aca="false">SUM(G18035,G18040)</f>
        <v>3.135817483</v>
      </c>
    </row>
    <row r="18042" customFormat="false" ht="12.8" hidden="false" customHeight="false" outlineLevel="0" collapsed="false">
      <c r="C18042" s="1" t="s">
        <v>22</v>
      </c>
      <c r="E18042" s="1" t="s">
        <v>23</v>
      </c>
      <c r="G18042" s="12" t="n">
        <f aca="false">PRODUCT(G18041,0.15)</f>
        <v>0.47037262245</v>
      </c>
    </row>
    <row r="18043" customFormat="false" ht="12.8" hidden="false" customHeight="false" outlineLevel="0" collapsed="false">
      <c r="C18043" s="1" t="s">
        <v>24</v>
      </c>
      <c r="E18043" s="1" t="s">
        <v>1892</v>
      </c>
      <c r="G18043" s="12" t="n">
        <f aca="false">PRODUCT(G18042,0.025)</f>
        <v>0.01175931556125</v>
      </c>
    </row>
    <row r="18044" customFormat="false" ht="12.8" hidden="false" customHeight="false" outlineLevel="0" collapsed="false">
      <c r="C18044" s="1" t="s">
        <v>26</v>
      </c>
      <c r="E18044" s="1" t="s">
        <v>27</v>
      </c>
      <c r="G18044" s="12" t="n">
        <f aca="false">PRODUCT(SUM(G18041,G18042),0.1)</f>
        <v>0.360619010545</v>
      </c>
    </row>
    <row r="18045" customFormat="false" ht="12.8" hidden="false" customHeight="false" outlineLevel="0" collapsed="false">
      <c r="C18045" s="1" t="s">
        <v>28</v>
      </c>
      <c r="G18045" s="12" t="n">
        <f aca="false">SUM(G18041:G18042,G18044)</f>
        <v>3.966809115995</v>
      </c>
    </row>
    <row r="18046" customFormat="false" ht="12.8" hidden="false" customHeight="false" outlineLevel="0" collapsed="false">
      <c r="C18046" s="1" t="s">
        <v>29</v>
      </c>
      <c r="G18046" s="13" t="s">
        <v>3777</v>
      </c>
    </row>
    <row r="18051" customFormat="false" ht="12.8" hidden="false" customHeight="true" outlineLevel="0" collapsed="false">
      <c r="A18051" s="2" t="s">
        <v>3778</v>
      </c>
      <c r="B18051" s="3" t="s">
        <v>3667</v>
      </c>
      <c r="C18051" s="3"/>
      <c r="D18051" s="3"/>
      <c r="E18051" s="3"/>
      <c r="F18051" s="3"/>
      <c r="G18051" s="3"/>
    </row>
    <row r="18052" customFormat="false" ht="12.8" hidden="false" customHeight="true" outlineLevel="0" collapsed="false">
      <c r="B18052" s="3" t="s">
        <v>3779</v>
      </c>
      <c r="C18052" s="3"/>
      <c r="D18052" s="3"/>
      <c r="E18052" s="3"/>
      <c r="F18052" s="3"/>
      <c r="G18052" s="3"/>
    </row>
    <row r="18053" customFormat="false" ht="12.8" hidden="false" customHeight="false" outlineLevel="0" collapsed="false">
      <c r="B18053" s="4" t="s">
        <v>3780</v>
      </c>
      <c r="C18053" s="4"/>
      <c r="D18053" s="4"/>
      <c r="E18053" s="4"/>
      <c r="F18053" s="4"/>
      <c r="G18053" s="4"/>
    </row>
    <row r="18055" customFormat="false" ht="12.8" hidden="false" customHeight="false" outlineLevel="0" collapsed="false">
      <c r="A18055" s="5" t="s">
        <v>4</v>
      </c>
      <c r="B18055" s="5" t="s">
        <v>5</v>
      </c>
      <c r="C18055" s="5" t="s">
        <v>6</v>
      </c>
      <c r="D18055" s="5" t="s">
        <v>7</v>
      </c>
      <c r="E18055" s="6" t="s">
        <v>8</v>
      </c>
      <c r="F18055" s="5" t="s">
        <v>9</v>
      </c>
      <c r="G18055" s="5" t="s">
        <v>10</v>
      </c>
    </row>
    <row r="18056" customFormat="false" ht="45" hidden="false" customHeight="true" outlineLevel="0" collapsed="false">
      <c r="A18056" s="7" t="s">
        <v>3778</v>
      </c>
      <c r="B18056" s="7" t="s">
        <v>3743</v>
      </c>
      <c r="C18056" s="7" t="s">
        <v>3744</v>
      </c>
      <c r="D18056" s="8" t="s">
        <v>17</v>
      </c>
      <c r="E18056" s="9" t="n">
        <v>0.0384</v>
      </c>
      <c r="F18056" s="9" t="n">
        <v>22.91667</v>
      </c>
      <c r="G18056" s="9" t="n">
        <f aca="false">PRODUCT(E18056:F18056)</f>
        <v>0.880000128</v>
      </c>
    </row>
    <row r="18057" customFormat="false" ht="45" hidden="false" customHeight="true" outlineLevel="0" collapsed="false">
      <c r="A18057" s="7" t="s">
        <v>3778</v>
      </c>
      <c r="B18057" s="7" t="s">
        <v>3320</v>
      </c>
      <c r="C18057" s="7" t="s">
        <v>3321</v>
      </c>
      <c r="D18057" s="8" t="s">
        <v>17</v>
      </c>
      <c r="E18057" s="9" t="n">
        <v>0.0384</v>
      </c>
      <c r="F18057" s="9" t="n">
        <v>5.341</v>
      </c>
      <c r="G18057" s="9" t="n">
        <f aca="false">PRODUCT(E18057:F18057)</f>
        <v>0.2050944</v>
      </c>
    </row>
    <row r="18058" customFormat="false" ht="45" hidden="false" customHeight="true" outlineLevel="0" collapsed="false">
      <c r="A18058" s="7" t="s">
        <v>3778</v>
      </c>
      <c r="B18058" s="7" t="s">
        <v>770</v>
      </c>
      <c r="C18058" s="7" t="s">
        <v>771</v>
      </c>
      <c r="D18058" s="8" t="s">
        <v>17</v>
      </c>
      <c r="E18058" s="9" t="n">
        <v>0.01934</v>
      </c>
      <c r="F18058" s="9" t="n">
        <v>1.16875</v>
      </c>
      <c r="G18058" s="9" t="n">
        <f aca="false">PRODUCT(E18058:F18058)</f>
        <v>0.022603625</v>
      </c>
    </row>
    <row r="18059" customFormat="false" ht="45" hidden="false" customHeight="true" outlineLevel="0" collapsed="false">
      <c r="A18059" s="7" t="s">
        <v>3778</v>
      </c>
      <c r="B18059" s="7" t="s">
        <v>2775</v>
      </c>
      <c r="C18059" s="7" t="s">
        <v>2776</v>
      </c>
      <c r="D18059" s="8" t="s">
        <v>17</v>
      </c>
      <c r="E18059" s="9" t="n">
        <v>0.01934</v>
      </c>
      <c r="F18059" s="9" t="n">
        <v>2.24</v>
      </c>
      <c r="G18059" s="9" t="n">
        <f aca="false">PRODUCT(E18059:F18059)</f>
        <v>0.0433216</v>
      </c>
    </row>
    <row r="18060" customFormat="false" ht="45" hidden="false" customHeight="true" outlineLevel="0" collapsed="false">
      <c r="A18060" s="7" t="s">
        <v>3778</v>
      </c>
      <c r="B18060" s="7" t="s">
        <v>2777</v>
      </c>
      <c r="C18060" s="7" t="s">
        <v>2778</v>
      </c>
      <c r="D18060" s="8" t="s">
        <v>17</v>
      </c>
      <c r="E18060" s="9" t="n">
        <v>0.0141</v>
      </c>
      <c r="F18060" s="9" t="n">
        <v>9.95192</v>
      </c>
      <c r="G18060" s="9" t="n">
        <f aca="false">PRODUCT(E18060:F18060)</f>
        <v>0.140322072</v>
      </c>
    </row>
    <row r="18061" customFormat="false" ht="45" hidden="false" customHeight="true" outlineLevel="0" collapsed="false">
      <c r="A18061" s="7" t="s">
        <v>3778</v>
      </c>
      <c r="B18061" s="7" t="s">
        <v>2793</v>
      </c>
      <c r="C18061" s="7" t="s">
        <v>2794</v>
      </c>
      <c r="D18061" s="8" t="s">
        <v>17</v>
      </c>
      <c r="E18061" s="9" t="n">
        <v>0.0141</v>
      </c>
      <c r="F18061" s="9" t="n">
        <v>0.17</v>
      </c>
      <c r="G18061" s="9" t="n">
        <f aca="false">PRODUCT(E18061:F18061)</f>
        <v>0.002397</v>
      </c>
    </row>
    <row r="18062" customFormat="false" ht="45" hidden="false" customHeight="true" outlineLevel="0" collapsed="false">
      <c r="A18062" s="7" t="s">
        <v>3778</v>
      </c>
      <c r="B18062" s="7" t="s">
        <v>2795</v>
      </c>
      <c r="C18062" s="7" t="s">
        <v>2796</v>
      </c>
      <c r="D18062" s="8" t="s">
        <v>17</v>
      </c>
      <c r="E18062" s="9" t="n">
        <v>0.0141</v>
      </c>
      <c r="F18062" s="9" t="n">
        <v>0.11</v>
      </c>
      <c r="G18062" s="9" t="n">
        <f aca="false">PRODUCT(E18062:F18062)</f>
        <v>0.001551</v>
      </c>
    </row>
    <row r="18063" customFormat="false" ht="45" hidden="false" customHeight="true" outlineLevel="0" collapsed="false">
      <c r="A18063" s="7" t="s">
        <v>3778</v>
      </c>
      <c r="B18063" s="7" t="s">
        <v>2781</v>
      </c>
      <c r="C18063" s="7" t="s">
        <v>2782</v>
      </c>
      <c r="D18063" s="8" t="s">
        <v>17</v>
      </c>
      <c r="E18063" s="9" t="n">
        <v>0.0141</v>
      </c>
      <c r="F18063" s="9" t="n">
        <v>10.92</v>
      </c>
      <c r="G18063" s="9" t="n">
        <f aca="false">PRODUCT(E18063:F18063)</f>
        <v>0.153972</v>
      </c>
    </row>
    <row r="18064" customFormat="false" ht="20" hidden="false" customHeight="true" outlineLevel="0" collapsed="false">
      <c r="A18064" s="10"/>
      <c r="B18064" s="10"/>
      <c r="C18064" s="10" t="s">
        <v>580</v>
      </c>
      <c r="D18064" s="10"/>
      <c r="E18064" s="10"/>
      <c r="F18064" s="10"/>
      <c r="G18064" s="11" t="n">
        <f aca="false">SUM(G18056:G18063)</f>
        <v>1.449261825</v>
      </c>
    </row>
    <row r="18065" customFormat="false" ht="45" hidden="false" customHeight="true" outlineLevel="0" collapsed="false">
      <c r="A18065" s="7" t="s">
        <v>3778</v>
      </c>
      <c r="B18065" s="7" t="s">
        <v>2783</v>
      </c>
      <c r="C18065" s="7" t="s">
        <v>2784</v>
      </c>
      <c r="D18065" s="8" t="s">
        <v>17</v>
      </c>
      <c r="E18065" s="9" t="n">
        <v>0.0141</v>
      </c>
      <c r="F18065" s="9" t="n">
        <v>16.58</v>
      </c>
      <c r="G18065" s="9" t="n">
        <f aca="false">PRODUCT(E18065:F18065)</f>
        <v>0.233778</v>
      </c>
    </row>
    <row r="18066" customFormat="false" ht="45" hidden="false" customHeight="true" outlineLevel="0" collapsed="false">
      <c r="A18066" s="7" t="s">
        <v>3778</v>
      </c>
      <c r="B18066" s="7" t="s">
        <v>2783</v>
      </c>
      <c r="C18066" s="7" t="s">
        <v>2784</v>
      </c>
      <c r="D18066" s="8" t="s">
        <v>17</v>
      </c>
      <c r="E18066" s="9" t="n">
        <v>0.0384</v>
      </c>
      <c r="F18066" s="9" t="n">
        <v>16.58</v>
      </c>
      <c r="G18066" s="9" t="n">
        <f aca="false">PRODUCT(E18066:F18066)</f>
        <v>0.636672</v>
      </c>
    </row>
    <row r="18067" customFormat="false" ht="45" hidden="false" customHeight="true" outlineLevel="0" collapsed="false">
      <c r="A18067" s="7" t="s">
        <v>3778</v>
      </c>
      <c r="B18067" s="7" t="s">
        <v>2785</v>
      </c>
      <c r="C18067" s="7" t="s">
        <v>2786</v>
      </c>
      <c r="D18067" s="8" t="s">
        <v>17</v>
      </c>
      <c r="E18067" s="9" t="n">
        <v>0.01934</v>
      </c>
      <c r="F18067" s="9" t="n">
        <v>15.71</v>
      </c>
      <c r="G18067" s="9" t="n">
        <f aca="false">PRODUCT(E18067:F18067)</f>
        <v>0.3038314</v>
      </c>
    </row>
    <row r="18068" customFormat="false" ht="45" hidden="false" customHeight="true" outlineLevel="0" collapsed="false">
      <c r="A18068" s="7" t="s">
        <v>3778</v>
      </c>
      <c r="B18068" s="7" t="s">
        <v>2787</v>
      </c>
      <c r="C18068" s="7" t="s">
        <v>2788</v>
      </c>
      <c r="D18068" s="8" t="s">
        <v>17</v>
      </c>
      <c r="E18068" s="9" t="n">
        <v>0.0421</v>
      </c>
      <c r="F18068" s="9" t="n">
        <v>14.79</v>
      </c>
      <c r="G18068" s="9" t="n">
        <f aca="false">PRODUCT(E18068:F18068)</f>
        <v>0.622659</v>
      </c>
    </row>
    <row r="18069" customFormat="false" ht="20" hidden="false" customHeight="true" outlineLevel="0" collapsed="false">
      <c r="A18069" s="10"/>
      <c r="B18069" s="10"/>
      <c r="C18069" s="10" t="s">
        <v>20</v>
      </c>
      <c r="D18069" s="10"/>
      <c r="E18069" s="10"/>
      <c r="F18069" s="10"/>
      <c r="G18069" s="11" t="n">
        <f aca="false">SUM(G18065:G18068)</f>
        <v>1.7969404</v>
      </c>
    </row>
    <row r="18070" customFormat="false" ht="12.8" hidden="false" customHeight="false" outlineLevel="0" collapsed="false">
      <c r="C18070" s="1" t="s">
        <v>21</v>
      </c>
      <c r="E18070" s="12"/>
      <c r="F18070" s="12"/>
      <c r="G18070" s="12" t="n">
        <f aca="false">SUM(G18064,G18069)</f>
        <v>3.246202225</v>
      </c>
    </row>
    <row r="18071" customFormat="false" ht="12.8" hidden="false" customHeight="false" outlineLevel="0" collapsed="false">
      <c r="C18071" s="1" t="s">
        <v>22</v>
      </c>
      <c r="E18071" s="1" t="s">
        <v>23</v>
      </c>
      <c r="G18071" s="12" t="n">
        <f aca="false">PRODUCT(G18070,0.15)</f>
        <v>0.48693033375</v>
      </c>
    </row>
    <row r="18072" customFormat="false" ht="12.8" hidden="false" customHeight="false" outlineLevel="0" collapsed="false">
      <c r="C18072" s="1" t="s">
        <v>24</v>
      </c>
      <c r="E18072" s="1" t="s">
        <v>1892</v>
      </c>
      <c r="G18072" s="12" t="n">
        <f aca="false">PRODUCT(G18071,0.025)</f>
        <v>0.01217325834375</v>
      </c>
    </row>
    <row r="18073" customFormat="false" ht="12.8" hidden="false" customHeight="false" outlineLevel="0" collapsed="false">
      <c r="C18073" s="1" t="s">
        <v>26</v>
      </c>
      <c r="E18073" s="1" t="s">
        <v>27</v>
      </c>
      <c r="G18073" s="12" t="n">
        <f aca="false">PRODUCT(SUM(G18070,G18071),0.1)</f>
        <v>0.373313255875</v>
      </c>
    </row>
    <row r="18074" customFormat="false" ht="12.8" hidden="false" customHeight="false" outlineLevel="0" collapsed="false">
      <c r="C18074" s="1" t="s">
        <v>28</v>
      </c>
      <c r="G18074" s="12" t="n">
        <f aca="false">SUM(G18070:G18071,G18073)</f>
        <v>4.106445814625</v>
      </c>
    </row>
    <row r="18075" customFormat="false" ht="12.8" hidden="false" customHeight="false" outlineLevel="0" collapsed="false">
      <c r="C18075" s="1" t="s">
        <v>29</v>
      </c>
      <c r="G18075" s="13" t="s">
        <v>3781</v>
      </c>
    </row>
    <row r="18080" customFormat="false" ht="12.8" hidden="false" customHeight="true" outlineLevel="0" collapsed="false">
      <c r="A18080" s="2" t="s">
        <v>3782</v>
      </c>
      <c r="B18080" s="3" t="s">
        <v>3667</v>
      </c>
      <c r="C18080" s="3"/>
      <c r="D18080" s="3"/>
      <c r="E18080" s="3"/>
      <c r="F18080" s="3"/>
      <c r="G18080" s="3"/>
    </row>
    <row r="18081" customFormat="false" ht="12.8" hidden="false" customHeight="true" outlineLevel="0" collapsed="false">
      <c r="B18081" s="3" t="s">
        <v>3783</v>
      </c>
      <c r="C18081" s="3"/>
      <c r="D18081" s="3"/>
      <c r="E18081" s="3"/>
      <c r="F18081" s="3"/>
      <c r="G18081" s="3"/>
    </row>
    <row r="18082" customFormat="false" ht="12.8" hidden="false" customHeight="false" outlineLevel="0" collapsed="false">
      <c r="B18082" s="4" t="s">
        <v>3784</v>
      </c>
      <c r="C18082" s="4"/>
      <c r="D18082" s="4"/>
      <c r="E18082" s="4"/>
      <c r="F18082" s="4"/>
      <c r="G18082" s="4"/>
    </row>
    <row r="18084" customFormat="false" ht="12.8" hidden="false" customHeight="false" outlineLevel="0" collapsed="false">
      <c r="A18084" s="5" t="s">
        <v>4</v>
      </c>
      <c r="B18084" s="5" t="s">
        <v>5</v>
      </c>
      <c r="C18084" s="5" t="s">
        <v>6</v>
      </c>
      <c r="D18084" s="5" t="s">
        <v>7</v>
      </c>
      <c r="E18084" s="6" t="s">
        <v>8</v>
      </c>
      <c r="F18084" s="5" t="s">
        <v>9</v>
      </c>
      <c r="G18084" s="5" t="s">
        <v>10</v>
      </c>
    </row>
    <row r="18085" customFormat="false" ht="45" hidden="false" customHeight="true" outlineLevel="0" collapsed="false">
      <c r="A18085" s="7" t="s">
        <v>3782</v>
      </c>
      <c r="B18085" s="7" t="s">
        <v>3743</v>
      </c>
      <c r="C18085" s="7" t="s">
        <v>3744</v>
      </c>
      <c r="D18085" s="8" t="s">
        <v>17</v>
      </c>
      <c r="E18085" s="9" t="n">
        <v>0.0384</v>
      </c>
      <c r="F18085" s="9" t="n">
        <v>22.91667</v>
      </c>
      <c r="G18085" s="9" t="n">
        <f aca="false">PRODUCT(E18085:F18085)</f>
        <v>0.880000128</v>
      </c>
    </row>
    <row r="18086" customFormat="false" ht="45" hidden="false" customHeight="true" outlineLevel="0" collapsed="false">
      <c r="A18086" s="7" t="s">
        <v>3782</v>
      </c>
      <c r="B18086" s="7" t="s">
        <v>3320</v>
      </c>
      <c r="C18086" s="7" t="s">
        <v>3321</v>
      </c>
      <c r="D18086" s="8" t="s">
        <v>17</v>
      </c>
      <c r="E18086" s="9" t="n">
        <v>0.0384</v>
      </c>
      <c r="F18086" s="9" t="n">
        <v>5.341</v>
      </c>
      <c r="G18086" s="9" t="n">
        <f aca="false">PRODUCT(E18086:F18086)</f>
        <v>0.2050944</v>
      </c>
    </row>
    <row r="18087" customFormat="false" ht="45" hidden="false" customHeight="true" outlineLevel="0" collapsed="false">
      <c r="A18087" s="7" t="s">
        <v>3782</v>
      </c>
      <c r="B18087" s="7" t="s">
        <v>770</v>
      </c>
      <c r="C18087" s="7" t="s">
        <v>771</v>
      </c>
      <c r="D18087" s="8" t="s">
        <v>17</v>
      </c>
      <c r="E18087" s="9" t="n">
        <v>0.02026</v>
      </c>
      <c r="F18087" s="9" t="n">
        <v>1.16875</v>
      </c>
      <c r="G18087" s="9" t="n">
        <f aca="false">PRODUCT(E18087:F18087)</f>
        <v>0.023678875</v>
      </c>
    </row>
    <row r="18088" customFormat="false" ht="45" hidden="false" customHeight="true" outlineLevel="0" collapsed="false">
      <c r="A18088" s="7" t="s">
        <v>3782</v>
      </c>
      <c r="B18088" s="7" t="s">
        <v>2775</v>
      </c>
      <c r="C18088" s="7" t="s">
        <v>2776</v>
      </c>
      <c r="D18088" s="8" t="s">
        <v>17</v>
      </c>
      <c r="E18088" s="9" t="n">
        <v>0.02026</v>
      </c>
      <c r="F18088" s="9" t="n">
        <v>2.24</v>
      </c>
      <c r="G18088" s="9" t="n">
        <f aca="false">PRODUCT(E18088:F18088)</f>
        <v>0.0453824</v>
      </c>
    </row>
    <row r="18089" customFormat="false" ht="45" hidden="false" customHeight="true" outlineLevel="0" collapsed="false">
      <c r="A18089" s="7" t="s">
        <v>3782</v>
      </c>
      <c r="B18089" s="7" t="s">
        <v>2777</v>
      </c>
      <c r="C18089" s="7" t="s">
        <v>2778</v>
      </c>
      <c r="D18089" s="8" t="s">
        <v>17</v>
      </c>
      <c r="E18089" s="9" t="n">
        <v>0.0129</v>
      </c>
      <c r="F18089" s="9" t="n">
        <v>9.95192</v>
      </c>
      <c r="G18089" s="9" t="n">
        <f aca="false">PRODUCT(E18089:F18089)</f>
        <v>0.128379768</v>
      </c>
    </row>
    <row r="18090" customFormat="false" ht="45" hidden="false" customHeight="true" outlineLevel="0" collapsed="false">
      <c r="A18090" s="7" t="s">
        <v>3782</v>
      </c>
      <c r="B18090" s="7" t="s">
        <v>3067</v>
      </c>
      <c r="C18090" s="7" t="s">
        <v>3068</v>
      </c>
      <c r="D18090" s="8" t="s">
        <v>17</v>
      </c>
      <c r="E18090" s="9" t="n">
        <v>0.0129</v>
      </c>
      <c r="F18090" s="9" t="n">
        <v>3.09</v>
      </c>
      <c r="G18090" s="9" t="n">
        <f aca="false">PRODUCT(E18090:F18090)</f>
        <v>0.039861</v>
      </c>
    </row>
    <row r="18091" customFormat="false" ht="45" hidden="false" customHeight="true" outlineLevel="0" collapsed="false">
      <c r="A18091" s="7" t="s">
        <v>3782</v>
      </c>
      <c r="B18091" s="7" t="s">
        <v>2781</v>
      </c>
      <c r="C18091" s="7" t="s">
        <v>2782</v>
      </c>
      <c r="D18091" s="8" t="s">
        <v>17</v>
      </c>
      <c r="E18091" s="9" t="n">
        <v>0.0129</v>
      </c>
      <c r="F18091" s="9" t="n">
        <v>10.92</v>
      </c>
      <c r="G18091" s="9" t="n">
        <f aca="false">PRODUCT(E18091:F18091)</f>
        <v>0.140868</v>
      </c>
    </row>
    <row r="18092" customFormat="false" ht="20" hidden="false" customHeight="true" outlineLevel="0" collapsed="false">
      <c r="A18092" s="10"/>
      <c r="B18092" s="10"/>
      <c r="C18092" s="10" t="s">
        <v>580</v>
      </c>
      <c r="D18092" s="10"/>
      <c r="E18092" s="10"/>
      <c r="F18092" s="10"/>
      <c r="G18092" s="11" t="n">
        <f aca="false">SUM(G18085:G18091)</f>
        <v>1.463264571</v>
      </c>
    </row>
    <row r="18093" customFormat="false" ht="45" hidden="false" customHeight="true" outlineLevel="0" collapsed="false">
      <c r="A18093" s="7" t="s">
        <v>3782</v>
      </c>
      <c r="B18093" s="7" t="s">
        <v>2783</v>
      </c>
      <c r="C18093" s="7" t="s">
        <v>2784</v>
      </c>
      <c r="D18093" s="8" t="s">
        <v>17</v>
      </c>
      <c r="E18093" s="9" t="n">
        <v>0.0384</v>
      </c>
      <c r="F18093" s="9" t="n">
        <v>16.58</v>
      </c>
      <c r="G18093" s="9" t="n">
        <f aca="false">PRODUCT(E18093:F18093)</f>
        <v>0.636672</v>
      </c>
    </row>
    <row r="18094" customFormat="false" ht="45" hidden="false" customHeight="true" outlineLevel="0" collapsed="false">
      <c r="A18094" s="7" t="s">
        <v>3782</v>
      </c>
      <c r="B18094" s="7" t="s">
        <v>2783</v>
      </c>
      <c r="C18094" s="7" t="s">
        <v>2784</v>
      </c>
      <c r="D18094" s="8" t="s">
        <v>17</v>
      </c>
      <c r="E18094" s="9" t="n">
        <v>0.0129</v>
      </c>
      <c r="F18094" s="9" t="n">
        <v>16.58</v>
      </c>
      <c r="G18094" s="9" t="n">
        <f aca="false">PRODUCT(E18094:F18094)</f>
        <v>0.213882</v>
      </c>
    </row>
    <row r="18095" customFormat="false" ht="45" hidden="false" customHeight="true" outlineLevel="0" collapsed="false">
      <c r="A18095" s="7" t="s">
        <v>3782</v>
      </c>
      <c r="B18095" s="7" t="s">
        <v>2785</v>
      </c>
      <c r="C18095" s="7" t="s">
        <v>2786</v>
      </c>
      <c r="D18095" s="8" t="s">
        <v>17</v>
      </c>
      <c r="E18095" s="9" t="n">
        <v>0.02026</v>
      </c>
      <c r="F18095" s="9" t="n">
        <v>15.71</v>
      </c>
      <c r="G18095" s="9" t="n">
        <f aca="false">PRODUCT(E18095:F18095)</f>
        <v>0.3182846</v>
      </c>
    </row>
    <row r="18096" customFormat="false" ht="45" hidden="false" customHeight="true" outlineLevel="0" collapsed="false">
      <c r="A18096" s="7" t="s">
        <v>3782</v>
      </c>
      <c r="B18096" s="7" t="s">
        <v>2787</v>
      </c>
      <c r="C18096" s="7" t="s">
        <v>2788</v>
      </c>
      <c r="D18096" s="8" t="s">
        <v>17</v>
      </c>
      <c r="E18096" s="9" t="n">
        <v>0.0648</v>
      </c>
      <c r="F18096" s="9" t="n">
        <v>14.79</v>
      </c>
      <c r="G18096" s="9" t="n">
        <f aca="false">PRODUCT(E18096:F18096)</f>
        <v>0.958392</v>
      </c>
    </row>
    <row r="18097" customFormat="false" ht="20" hidden="false" customHeight="true" outlineLevel="0" collapsed="false">
      <c r="A18097" s="10"/>
      <c r="B18097" s="10"/>
      <c r="C18097" s="10" t="s">
        <v>20</v>
      </c>
      <c r="D18097" s="10"/>
      <c r="E18097" s="10"/>
      <c r="F18097" s="10"/>
      <c r="G18097" s="11" t="n">
        <f aca="false">SUM(G18093:G18096)</f>
        <v>2.1272306</v>
      </c>
    </row>
    <row r="18098" customFormat="false" ht="12.8" hidden="false" customHeight="false" outlineLevel="0" collapsed="false">
      <c r="C18098" s="1" t="s">
        <v>21</v>
      </c>
      <c r="E18098" s="12"/>
      <c r="F18098" s="12"/>
      <c r="G18098" s="12" t="n">
        <f aca="false">SUM(G18092,G18097)</f>
        <v>3.590495171</v>
      </c>
    </row>
    <row r="18099" customFormat="false" ht="12.8" hidden="false" customHeight="false" outlineLevel="0" collapsed="false">
      <c r="C18099" s="1" t="s">
        <v>22</v>
      </c>
      <c r="E18099" s="1" t="s">
        <v>23</v>
      </c>
      <c r="G18099" s="12" t="n">
        <f aca="false">PRODUCT(G18098,0.15)</f>
        <v>0.53857427565</v>
      </c>
    </row>
    <row r="18100" customFormat="false" ht="12.8" hidden="false" customHeight="false" outlineLevel="0" collapsed="false">
      <c r="C18100" s="1" t="s">
        <v>24</v>
      </c>
      <c r="E18100" s="1" t="s">
        <v>1892</v>
      </c>
      <c r="G18100" s="12" t="n">
        <f aca="false">PRODUCT(G18099,0.025)</f>
        <v>0.01346435689125</v>
      </c>
    </row>
    <row r="18101" customFormat="false" ht="12.8" hidden="false" customHeight="false" outlineLevel="0" collapsed="false">
      <c r="C18101" s="1" t="s">
        <v>26</v>
      </c>
      <c r="E18101" s="1" t="s">
        <v>27</v>
      </c>
      <c r="G18101" s="12" t="n">
        <f aca="false">PRODUCT(SUM(G18098,G18099),0.1)</f>
        <v>0.412906944665</v>
      </c>
    </row>
    <row r="18102" customFormat="false" ht="12.8" hidden="false" customHeight="false" outlineLevel="0" collapsed="false">
      <c r="C18102" s="1" t="s">
        <v>28</v>
      </c>
      <c r="G18102" s="12" t="n">
        <f aca="false">SUM(G18098:G18099,G18101)</f>
        <v>4.541976391315</v>
      </c>
    </row>
    <row r="18103" customFormat="false" ht="12.8" hidden="false" customHeight="false" outlineLevel="0" collapsed="false">
      <c r="C18103" s="1" t="s">
        <v>29</v>
      </c>
      <c r="G18103" s="13" t="s">
        <v>3785</v>
      </c>
    </row>
    <row r="18108" customFormat="false" ht="12.8" hidden="false" customHeight="true" outlineLevel="0" collapsed="false">
      <c r="A18108" s="2" t="s">
        <v>3786</v>
      </c>
      <c r="B18108" s="3" t="s">
        <v>3667</v>
      </c>
      <c r="C18108" s="3"/>
      <c r="D18108" s="3"/>
      <c r="E18108" s="3"/>
      <c r="F18108" s="3"/>
      <c r="G18108" s="3"/>
    </row>
    <row r="18109" customFormat="false" ht="12.8" hidden="false" customHeight="true" outlineLevel="0" collapsed="false">
      <c r="B18109" s="3" t="s">
        <v>3787</v>
      </c>
      <c r="C18109" s="3"/>
      <c r="D18109" s="3"/>
      <c r="E18109" s="3"/>
      <c r="F18109" s="3"/>
      <c r="G18109" s="3"/>
    </row>
    <row r="18110" customFormat="false" ht="12.8" hidden="false" customHeight="false" outlineLevel="0" collapsed="false">
      <c r="B18110" s="4" t="s">
        <v>3788</v>
      </c>
      <c r="C18110" s="4"/>
      <c r="D18110" s="4"/>
      <c r="E18110" s="4"/>
      <c r="F18110" s="4"/>
      <c r="G18110" s="4"/>
    </row>
    <row r="18112" customFormat="false" ht="12.8" hidden="false" customHeight="false" outlineLevel="0" collapsed="false">
      <c r="A18112" s="5" t="s">
        <v>4</v>
      </c>
      <c r="B18112" s="5" t="s">
        <v>5</v>
      </c>
      <c r="C18112" s="5" t="s">
        <v>6</v>
      </c>
      <c r="D18112" s="5" t="s">
        <v>7</v>
      </c>
      <c r="E18112" s="6" t="s">
        <v>8</v>
      </c>
      <c r="F18112" s="5" t="s">
        <v>9</v>
      </c>
      <c r="G18112" s="5" t="s">
        <v>10</v>
      </c>
    </row>
    <row r="18113" customFormat="false" ht="45" hidden="false" customHeight="true" outlineLevel="0" collapsed="false">
      <c r="A18113" s="7" t="s">
        <v>3786</v>
      </c>
      <c r="B18113" s="7" t="s">
        <v>770</v>
      </c>
      <c r="C18113" s="7" t="s">
        <v>771</v>
      </c>
      <c r="D18113" s="8" t="s">
        <v>17</v>
      </c>
      <c r="E18113" s="9" t="n">
        <v>0.01664</v>
      </c>
      <c r="F18113" s="9" t="n">
        <v>1.16875</v>
      </c>
      <c r="G18113" s="9" t="n">
        <f aca="false">PRODUCT(E18113:F18113)</f>
        <v>0.019448</v>
      </c>
    </row>
    <row r="18114" customFormat="false" ht="45" hidden="false" customHeight="true" outlineLevel="0" collapsed="false">
      <c r="A18114" s="7" t="s">
        <v>3786</v>
      </c>
      <c r="B18114" s="7" t="s">
        <v>2775</v>
      </c>
      <c r="C18114" s="7" t="s">
        <v>2776</v>
      </c>
      <c r="D18114" s="8" t="s">
        <v>17</v>
      </c>
      <c r="E18114" s="9" t="n">
        <v>0.01664</v>
      </c>
      <c r="F18114" s="9" t="n">
        <v>2.24</v>
      </c>
      <c r="G18114" s="9" t="n">
        <f aca="false">PRODUCT(E18114:F18114)</f>
        <v>0.0372736</v>
      </c>
    </row>
    <row r="18115" customFormat="false" ht="45" hidden="false" customHeight="true" outlineLevel="0" collapsed="false">
      <c r="A18115" s="7" t="s">
        <v>3786</v>
      </c>
      <c r="B18115" s="7" t="s">
        <v>2777</v>
      </c>
      <c r="C18115" s="7" t="s">
        <v>2778</v>
      </c>
      <c r="D18115" s="8" t="s">
        <v>17</v>
      </c>
      <c r="E18115" s="9" t="n">
        <v>0.00271</v>
      </c>
      <c r="F18115" s="9" t="n">
        <v>9.95192</v>
      </c>
      <c r="G18115" s="9" t="n">
        <f aca="false">PRODUCT(E18115:F18115)</f>
        <v>0.0269697032</v>
      </c>
    </row>
    <row r="18116" customFormat="false" ht="45" hidden="false" customHeight="true" outlineLevel="0" collapsed="false">
      <c r="A18116" s="7" t="s">
        <v>3786</v>
      </c>
      <c r="B18116" s="7" t="s">
        <v>2779</v>
      </c>
      <c r="C18116" s="7" t="s">
        <v>2780</v>
      </c>
      <c r="D18116" s="8" t="s">
        <v>17</v>
      </c>
      <c r="E18116" s="9" t="n">
        <v>0.00271</v>
      </c>
      <c r="F18116" s="9" t="n">
        <v>5.99</v>
      </c>
      <c r="G18116" s="9" t="n">
        <f aca="false">PRODUCT(E18116:F18116)</f>
        <v>0.0162329</v>
      </c>
    </row>
    <row r="18117" customFormat="false" ht="45" hidden="false" customHeight="true" outlineLevel="0" collapsed="false">
      <c r="A18117" s="7" t="s">
        <v>3786</v>
      </c>
      <c r="B18117" s="7" t="s">
        <v>2781</v>
      </c>
      <c r="C18117" s="7" t="s">
        <v>2782</v>
      </c>
      <c r="D18117" s="8" t="s">
        <v>17</v>
      </c>
      <c r="E18117" s="9" t="n">
        <v>0.00271</v>
      </c>
      <c r="F18117" s="9" t="n">
        <v>10.92</v>
      </c>
      <c r="G18117" s="9" t="n">
        <f aca="false">PRODUCT(E18117:F18117)</f>
        <v>0.0295932</v>
      </c>
    </row>
    <row r="18118" customFormat="false" ht="20" hidden="false" customHeight="true" outlineLevel="0" collapsed="false">
      <c r="A18118" s="10"/>
      <c r="B18118" s="10"/>
      <c r="C18118" s="10" t="s">
        <v>580</v>
      </c>
      <c r="D18118" s="10"/>
      <c r="E18118" s="10"/>
      <c r="F18118" s="10"/>
      <c r="G18118" s="11" t="n">
        <f aca="false">SUM(G18113:G18117)</f>
        <v>0.1295174032</v>
      </c>
    </row>
    <row r="18119" customFormat="false" ht="45" hidden="false" customHeight="true" outlineLevel="0" collapsed="false">
      <c r="A18119" s="7" t="s">
        <v>3786</v>
      </c>
      <c r="B18119" s="7" t="s">
        <v>2783</v>
      </c>
      <c r="C18119" s="7" t="s">
        <v>2784</v>
      </c>
      <c r="D18119" s="8" t="s">
        <v>17</v>
      </c>
      <c r="E18119" s="9" t="n">
        <v>0.00271</v>
      </c>
      <c r="F18119" s="9" t="n">
        <v>16.58</v>
      </c>
      <c r="G18119" s="9" t="n">
        <f aca="false">PRODUCT(E18119:F18119)</f>
        <v>0.0449318</v>
      </c>
    </row>
    <row r="18120" customFormat="false" ht="45" hidden="false" customHeight="true" outlineLevel="0" collapsed="false">
      <c r="A18120" s="7" t="s">
        <v>3786</v>
      </c>
      <c r="B18120" s="7" t="s">
        <v>2785</v>
      </c>
      <c r="C18120" s="7" t="s">
        <v>2786</v>
      </c>
      <c r="D18120" s="8" t="s">
        <v>17</v>
      </c>
      <c r="E18120" s="9" t="n">
        <v>0.01664</v>
      </c>
      <c r="F18120" s="9" t="n">
        <v>15.71</v>
      </c>
      <c r="G18120" s="9" t="n">
        <f aca="false">PRODUCT(E18120:F18120)</f>
        <v>0.2614144</v>
      </c>
    </row>
    <row r="18121" customFormat="false" ht="45" hidden="false" customHeight="true" outlineLevel="0" collapsed="false">
      <c r="A18121" s="7" t="s">
        <v>3786</v>
      </c>
      <c r="B18121" s="7" t="s">
        <v>2787</v>
      </c>
      <c r="C18121" s="7" t="s">
        <v>2788</v>
      </c>
      <c r="D18121" s="8" t="s">
        <v>17</v>
      </c>
      <c r="E18121" s="9" t="n">
        <v>0.01042</v>
      </c>
      <c r="F18121" s="9" t="n">
        <v>14.79</v>
      </c>
      <c r="G18121" s="9" t="n">
        <f aca="false">PRODUCT(E18121:F18121)</f>
        <v>0.1541118</v>
      </c>
    </row>
    <row r="18122" customFormat="false" ht="20" hidden="false" customHeight="true" outlineLevel="0" collapsed="false">
      <c r="A18122" s="10"/>
      <c r="B18122" s="10"/>
      <c r="C18122" s="10" t="s">
        <v>20</v>
      </c>
      <c r="D18122" s="10"/>
      <c r="E18122" s="10"/>
      <c r="F18122" s="10"/>
      <c r="G18122" s="11" t="n">
        <f aca="false">SUM(G18119:G18121)</f>
        <v>0.460458</v>
      </c>
    </row>
    <row r="18123" customFormat="false" ht="12.8" hidden="false" customHeight="false" outlineLevel="0" collapsed="false">
      <c r="C18123" s="1" t="s">
        <v>21</v>
      </c>
      <c r="E18123" s="12"/>
      <c r="F18123" s="12"/>
      <c r="G18123" s="12" t="n">
        <f aca="false">SUM(G18118,G18122)</f>
        <v>0.5899754032</v>
      </c>
    </row>
    <row r="18124" customFormat="false" ht="12.8" hidden="false" customHeight="false" outlineLevel="0" collapsed="false">
      <c r="C18124" s="1" t="s">
        <v>22</v>
      </c>
      <c r="E18124" s="1" t="s">
        <v>23</v>
      </c>
      <c r="G18124" s="12" t="n">
        <f aca="false">PRODUCT(G18123,0.15)</f>
        <v>0.08849631048</v>
      </c>
    </row>
    <row r="18125" customFormat="false" ht="12.8" hidden="false" customHeight="false" outlineLevel="0" collapsed="false">
      <c r="C18125" s="1" t="s">
        <v>24</v>
      </c>
      <c r="E18125" s="1" t="s">
        <v>1892</v>
      </c>
      <c r="G18125" s="12" t="n">
        <f aca="false">PRODUCT(G18124,0.025)</f>
        <v>0.002212407762</v>
      </c>
    </row>
    <row r="18126" customFormat="false" ht="12.8" hidden="false" customHeight="false" outlineLevel="0" collapsed="false">
      <c r="C18126" s="1" t="s">
        <v>26</v>
      </c>
      <c r="E18126" s="1" t="s">
        <v>27</v>
      </c>
      <c r="G18126" s="12" t="n">
        <f aca="false">PRODUCT(SUM(G18123,G18124),0.1)</f>
        <v>0.067847171368</v>
      </c>
    </row>
    <row r="18127" customFormat="false" ht="12.8" hidden="false" customHeight="false" outlineLevel="0" collapsed="false">
      <c r="C18127" s="1" t="s">
        <v>28</v>
      </c>
      <c r="G18127" s="12" t="n">
        <f aca="false">SUM(G18123:G18124,G18126)</f>
        <v>0.746318885048</v>
      </c>
    </row>
    <row r="18128" customFormat="false" ht="12.8" hidden="false" customHeight="false" outlineLevel="0" collapsed="false">
      <c r="C18128" s="1" t="s">
        <v>29</v>
      </c>
      <c r="G18128" s="13" t="s">
        <v>3789</v>
      </c>
    </row>
    <row r="18133" customFormat="false" ht="12.8" hidden="false" customHeight="true" outlineLevel="0" collapsed="false">
      <c r="A18133" s="2" t="s">
        <v>3790</v>
      </c>
      <c r="B18133" s="3" t="s">
        <v>3667</v>
      </c>
      <c r="C18133" s="3"/>
      <c r="D18133" s="3"/>
      <c r="E18133" s="3"/>
      <c r="F18133" s="3"/>
      <c r="G18133" s="3"/>
    </row>
    <row r="18134" customFormat="false" ht="12.8" hidden="false" customHeight="true" outlineLevel="0" collapsed="false">
      <c r="B18134" s="3" t="s">
        <v>3791</v>
      </c>
      <c r="C18134" s="3"/>
      <c r="D18134" s="3"/>
      <c r="E18134" s="3"/>
      <c r="F18134" s="3"/>
      <c r="G18134" s="3"/>
    </row>
    <row r="18135" customFormat="false" ht="12.8" hidden="false" customHeight="false" outlineLevel="0" collapsed="false">
      <c r="B18135" s="4" t="s">
        <v>3792</v>
      </c>
      <c r="C18135" s="4"/>
      <c r="D18135" s="4"/>
      <c r="E18135" s="4"/>
      <c r="F18135" s="4"/>
      <c r="G18135" s="4"/>
    </row>
    <row r="18137" customFormat="false" ht="12.8" hidden="false" customHeight="false" outlineLevel="0" collapsed="false">
      <c r="A18137" s="5" t="s">
        <v>4</v>
      </c>
      <c r="B18137" s="5" t="s">
        <v>5</v>
      </c>
      <c r="C18137" s="5" t="s">
        <v>6</v>
      </c>
      <c r="D18137" s="5" t="s">
        <v>7</v>
      </c>
      <c r="E18137" s="6" t="s">
        <v>8</v>
      </c>
      <c r="F18137" s="5" t="s">
        <v>9</v>
      </c>
      <c r="G18137" s="5" t="s">
        <v>10</v>
      </c>
    </row>
    <row r="18138" customFormat="false" ht="45" hidden="false" customHeight="true" outlineLevel="0" collapsed="false">
      <c r="A18138" s="7" t="s">
        <v>3790</v>
      </c>
      <c r="B18138" s="7" t="s">
        <v>770</v>
      </c>
      <c r="C18138" s="7" t="s">
        <v>771</v>
      </c>
      <c r="D18138" s="8" t="s">
        <v>17</v>
      </c>
      <c r="E18138" s="9" t="n">
        <v>0.01747</v>
      </c>
      <c r="F18138" s="9" t="n">
        <v>1.16875</v>
      </c>
      <c r="G18138" s="9" t="n">
        <f aca="false">PRODUCT(E18138:F18138)</f>
        <v>0.0204180625</v>
      </c>
    </row>
    <row r="18139" customFormat="false" ht="45" hidden="false" customHeight="true" outlineLevel="0" collapsed="false">
      <c r="A18139" s="7" t="s">
        <v>3790</v>
      </c>
      <c r="B18139" s="7" t="s">
        <v>2775</v>
      </c>
      <c r="C18139" s="7" t="s">
        <v>2776</v>
      </c>
      <c r="D18139" s="8" t="s">
        <v>17</v>
      </c>
      <c r="E18139" s="9" t="n">
        <v>0.01747</v>
      </c>
      <c r="F18139" s="9" t="n">
        <v>2.24</v>
      </c>
      <c r="G18139" s="9" t="n">
        <f aca="false">PRODUCT(E18139:F18139)</f>
        <v>0.0391328</v>
      </c>
    </row>
    <row r="18140" customFormat="false" ht="45" hidden="false" customHeight="true" outlineLevel="0" collapsed="false">
      <c r="A18140" s="7" t="s">
        <v>3790</v>
      </c>
      <c r="B18140" s="7" t="s">
        <v>2777</v>
      </c>
      <c r="C18140" s="7" t="s">
        <v>2778</v>
      </c>
      <c r="D18140" s="8" t="s">
        <v>17</v>
      </c>
      <c r="E18140" s="9" t="n">
        <v>0.00267</v>
      </c>
      <c r="F18140" s="9" t="n">
        <v>9.95192</v>
      </c>
      <c r="G18140" s="9" t="n">
        <f aca="false">PRODUCT(E18140:F18140)</f>
        <v>0.0265716264</v>
      </c>
    </row>
    <row r="18141" customFormat="false" ht="45" hidden="false" customHeight="true" outlineLevel="0" collapsed="false">
      <c r="A18141" s="7" t="s">
        <v>3790</v>
      </c>
      <c r="B18141" s="7" t="s">
        <v>2793</v>
      </c>
      <c r="C18141" s="7" t="s">
        <v>2794</v>
      </c>
      <c r="D18141" s="8" t="s">
        <v>17</v>
      </c>
      <c r="E18141" s="9" t="n">
        <v>0.00267</v>
      </c>
      <c r="F18141" s="9" t="n">
        <v>0.17</v>
      </c>
      <c r="G18141" s="9" t="n">
        <f aca="false">PRODUCT(E18141:F18141)</f>
        <v>0.0004539</v>
      </c>
    </row>
    <row r="18142" customFormat="false" ht="45" hidden="false" customHeight="true" outlineLevel="0" collapsed="false">
      <c r="A18142" s="7" t="s">
        <v>3790</v>
      </c>
      <c r="B18142" s="7" t="s">
        <v>2795</v>
      </c>
      <c r="C18142" s="7" t="s">
        <v>2796</v>
      </c>
      <c r="D18142" s="8" t="s">
        <v>17</v>
      </c>
      <c r="E18142" s="9" t="n">
        <v>0.00267</v>
      </c>
      <c r="F18142" s="9" t="n">
        <v>0.11</v>
      </c>
      <c r="G18142" s="9" t="n">
        <f aca="false">PRODUCT(E18142:F18142)</f>
        <v>0.0002937</v>
      </c>
    </row>
    <row r="18143" customFormat="false" ht="45" hidden="false" customHeight="true" outlineLevel="0" collapsed="false">
      <c r="A18143" s="7" t="s">
        <v>3790</v>
      </c>
      <c r="B18143" s="7" t="s">
        <v>2781</v>
      </c>
      <c r="C18143" s="7" t="s">
        <v>2782</v>
      </c>
      <c r="D18143" s="8" t="s">
        <v>17</v>
      </c>
      <c r="E18143" s="9" t="n">
        <v>0.00267</v>
      </c>
      <c r="F18143" s="9" t="n">
        <v>10.92</v>
      </c>
      <c r="G18143" s="9" t="n">
        <f aca="false">PRODUCT(E18143:F18143)</f>
        <v>0.0291564</v>
      </c>
    </row>
    <row r="18144" customFormat="false" ht="20" hidden="false" customHeight="true" outlineLevel="0" collapsed="false">
      <c r="A18144" s="10"/>
      <c r="B18144" s="10"/>
      <c r="C18144" s="10" t="s">
        <v>580</v>
      </c>
      <c r="D18144" s="10"/>
      <c r="E18144" s="10"/>
      <c r="F18144" s="10"/>
      <c r="G18144" s="11" t="n">
        <f aca="false">SUM(G18138:G18143)</f>
        <v>0.1160264889</v>
      </c>
    </row>
    <row r="18145" customFormat="false" ht="45" hidden="false" customHeight="true" outlineLevel="0" collapsed="false">
      <c r="A18145" s="7" t="s">
        <v>3790</v>
      </c>
      <c r="B18145" s="7" t="s">
        <v>2783</v>
      </c>
      <c r="C18145" s="7" t="s">
        <v>2784</v>
      </c>
      <c r="D18145" s="8" t="s">
        <v>17</v>
      </c>
      <c r="E18145" s="9" t="n">
        <v>0.00267</v>
      </c>
      <c r="F18145" s="9" t="n">
        <v>16.58</v>
      </c>
      <c r="G18145" s="9" t="n">
        <f aca="false">PRODUCT(E18145:F18145)</f>
        <v>0.0442686</v>
      </c>
    </row>
    <row r="18146" customFormat="false" ht="45" hidden="false" customHeight="true" outlineLevel="0" collapsed="false">
      <c r="A18146" s="7" t="s">
        <v>3790</v>
      </c>
      <c r="B18146" s="7" t="s">
        <v>2785</v>
      </c>
      <c r="C18146" s="7" t="s">
        <v>2786</v>
      </c>
      <c r="D18146" s="8" t="s">
        <v>17</v>
      </c>
      <c r="E18146" s="9" t="n">
        <v>0.01747</v>
      </c>
      <c r="F18146" s="9" t="n">
        <v>15.71</v>
      </c>
      <c r="G18146" s="9" t="n">
        <f aca="false">PRODUCT(E18146:F18146)</f>
        <v>0.2744537</v>
      </c>
    </row>
    <row r="18147" customFormat="false" ht="45" hidden="false" customHeight="true" outlineLevel="0" collapsed="false">
      <c r="A18147" s="7" t="s">
        <v>3790</v>
      </c>
      <c r="B18147" s="7" t="s">
        <v>2787</v>
      </c>
      <c r="C18147" s="7" t="s">
        <v>2788</v>
      </c>
      <c r="D18147" s="8" t="s">
        <v>17</v>
      </c>
      <c r="E18147" s="9" t="n">
        <v>0.00518</v>
      </c>
      <c r="F18147" s="9" t="n">
        <v>14.79</v>
      </c>
      <c r="G18147" s="9" t="n">
        <f aca="false">PRODUCT(E18147:F18147)</f>
        <v>0.0766122</v>
      </c>
    </row>
    <row r="18148" customFormat="false" ht="20" hidden="false" customHeight="true" outlineLevel="0" collapsed="false">
      <c r="A18148" s="10"/>
      <c r="B18148" s="10"/>
      <c r="C18148" s="10" t="s">
        <v>20</v>
      </c>
      <c r="D18148" s="10"/>
      <c r="E18148" s="10"/>
      <c r="F18148" s="10"/>
      <c r="G18148" s="11" t="n">
        <f aca="false">SUM(G18145:G18147)</f>
        <v>0.3953345</v>
      </c>
    </row>
    <row r="18149" customFormat="false" ht="12.8" hidden="false" customHeight="false" outlineLevel="0" collapsed="false">
      <c r="C18149" s="1" t="s">
        <v>21</v>
      </c>
      <c r="E18149" s="12"/>
      <c r="F18149" s="12"/>
      <c r="G18149" s="12" t="n">
        <f aca="false">SUM(G18144,G18148)</f>
        <v>0.5113609889</v>
      </c>
    </row>
    <row r="18150" customFormat="false" ht="12.8" hidden="false" customHeight="false" outlineLevel="0" collapsed="false">
      <c r="C18150" s="1" t="s">
        <v>22</v>
      </c>
      <c r="E18150" s="1" t="s">
        <v>23</v>
      </c>
      <c r="G18150" s="12" t="n">
        <f aca="false">PRODUCT(G18149,0.15)</f>
        <v>0.076704148335</v>
      </c>
    </row>
    <row r="18151" customFormat="false" ht="12.8" hidden="false" customHeight="false" outlineLevel="0" collapsed="false">
      <c r="C18151" s="1" t="s">
        <v>24</v>
      </c>
      <c r="E18151" s="1" t="s">
        <v>1892</v>
      </c>
      <c r="G18151" s="12" t="n">
        <f aca="false">PRODUCT(G18150,0.025)</f>
        <v>0.001917603708375</v>
      </c>
    </row>
    <row r="18152" customFormat="false" ht="12.8" hidden="false" customHeight="false" outlineLevel="0" collapsed="false">
      <c r="C18152" s="1" t="s">
        <v>26</v>
      </c>
      <c r="E18152" s="1" t="s">
        <v>27</v>
      </c>
      <c r="G18152" s="12" t="n">
        <f aca="false">PRODUCT(SUM(G18149,G18150),0.1)</f>
        <v>0.0588065137235</v>
      </c>
    </row>
    <row r="18153" customFormat="false" ht="12.8" hidden="false" customHeight="false" outlineLevel="0" collapsed="false">
      <c r="C18153" s="1" t="s">
        <v>28</v>
      </c>
      <c r="G18153" s="12" t="n">
        <f aca="false">SUM(G18149:G18150,G18152)</f>
        <v>0.6468716509585</v>
      </c>
    </row>
    <row r="18154" customFormat="false" ht="12.8" hidden="false" customHeight="false" outlineLevel="0" collapsed="false">
      <c r="C18154" s="1" t="s">
        <v>29</v>
      </c>
      <c r="G18154" s="13" t="s">
        <v>3793</v>
      </c>
    </row>
    <row r="18159" customFormat="false" ht="12.8" hidden="false" customHeight="true" outlineLevel="0" collapsed="false">
      <c r="A18159" s="2" t="s">
        <v>3794</v>
      </c>
      <c r="B18159" s="3" t="s">
        <v>3667</v>
      </c>
      <c r="C18159" s="3"/>
      <c r="D18159" s="3"/>
      <c r="E18159" s="3"/>
      <c r="F18159" s="3"/>
      <c r="G18159" s="3"/>
    </row>
    <row r="18160" customFormat="false" ht="12.8" hidden="false" customHeight="true" outlineLevel="0" collapsed="false">
      <c r="B18160" s="3" t="s">
        <v>3795</v>
      </c>
      <c r="C18160" s="3"/>
      <c r="D18160" s="3"/>
      <c r="E18160" s="3"/>
      <c r="F18160" s="3"/>
      <c r="G18160" s="3"/>
    </row>
    <row r="18161" customFormat="false" ht="12.8" hidden="false" customHeight="false" outlineLevel="0" collapsed="false">
      <c r="B18161" s="4" t="s">
        <v>3796</v>
      </c>
      <c r="C18161" s="4"/>
      <c r="D18161" s="4"/>
      <c r="E18161" s="4"/>
      <c r="F18161" s="4"/>
      <c r="G18161" s="4"/>
    </row>
    <row r="18163" customFormat="false" ht="12.8" hidden="false" customHeight="false" outlineLevel="0" collapsed="false">
      <c r="A18163" s="5" t="s">
        <v>4</v>
      </c>
      <c r="B18163" s="5" t="s">
        <v>5</v>
      </c>
      <c r="C18163" s="5" t="s">
        <v>6</v>
      </c>
      <c r="D18163" s="5" t="s">
        <v>7</v>
      </c>
      <c r="E18163" s="6" t="s">
        <v>8</v>
      </c>
      <c r="F18163" s="5" t="s">
        <v>9</v>
      </c>
      <c r="G18163" s="5" t="s">
        <v>10</v>
      </c>
    </row>
    <row r="18164" customFormat="false" ht="45" hidden="false" customHeight="true" outlineLevel="0" collapsed="false">
      <c r="A18164" s="7" t="s">
        <v>3794</v>
      </c>
      <c r="B18164" s="7" t="s">
        <v>770</v>
      </c>
      <c r="C18164" s="7" t="s">
        <v>771</v>
      </c>
      <c r="D18164" s="8" t="s">
        <v>17</v>
      </c>
      <c r="E18164" s="9" t="n">
        <v>0.01522</v>
      </c>
      <c r="F18164" s="9" t="n">
        <v>1.16875</v>
      </c>
      <c r="G18164" s="9" t="n">
        <f aca="false">PRODUCT(E18164:F18164)</f>
        <v>0.017788375</v>
      </c>
    </row>
    <row r="18165" customFormat="false" ht="45" hidden="false" customHeight="true" outlineLevel="0" collapsed="false">
      <c r="A18165" s="7" t="s">
        <v>3794</v>
      </c>
      <c r="B18165" s="7" t="s">
        <v>2775</v>
      </c>
      <c r="C18165" s="7" t="s">
        <v>2776</v>
      </c>
      <c r="D18165" s="8" t="s">
        <v>17</v>
      </c>
      <c r="E18165" s="9" t="n">
        <v>0.01522</v>
      </c>
      <c r="F18165" s="9" t="n">
        <v>2.24</v>
      </c>
      <c r="G18165" s="9" t="n">
        <f aca="false">PRODUCT(E18165:F18165)</f>
        <v>0.0340928</v>
      </c>
    </row>
    <row r="18166" customFormat="false" ht="45" hidden="false" customHeight="true" outlineLevel="0" collapsed="false">
      <c r="A18166" s="7" t="s">
        <v>3794</v>
      </c>
      <c r="B18166" s="7" t="s">
        <v>2777</v>
      </c>
      <c r="C18166" s="7" t="s">
        <v>2778</v>
      </c>
      <c r="D18166" s="8" t="s">
        <v>17</v>
      </c>
      <c r="E18166" s="9" t="n">
        <v>0.00498</v>
      </c>
      <c r="F18166" s="9" t="n">
        <v>9.95192</v>
      </c>
      <c r="G18166" s="9" t="n">
        <f aca="false">PRODUCT(E18166:F18166)</f>
        <v>0.0495605616</v>
      </c>
    </row>
    <row r="18167" customFormat="false" ht="45" hidden="false" customHeight="true" outlineLevel="0" collapsed="false">
      <c r="A18167" s="7" t="s">
        <v>3794</v>
      </c>
      <c r="B18167" s="7" t="s">
        <v>3033</v>
      </c>
      <c r="C18167" s="7" t="s">
        <v>3034</v>
      </c>
      <c r="D18167" s="8" t="s">
        <v>17</v>
      </c>
      <c r="E18167" s="9" t="n">
        <v>0.00498</v>
      </c>
      <c r="F18167" s="9" t="n">
        <v>8.92</v>
      </c>
      <c r="G18167" s="9" t="n">
        <f aca="false">PRODUCT(E18167:F18167)</f>
        <v>0.0444216</v>
      </c>
    </row>
    <row r="18168" customFormat="false" ht="45" hidden="false" customHeight="true" outlineLevel="0" collapsed="false">
      <c r="A18168" s="7" t="s">
        <v>3794</v>
      </c>
      <c r="B18168" s="7" t="s">
        <v>2781</v>
      </c>
      <c r="C18168" s="7" t="s">
        <v>2782</v>
      </c>
      <c r="D18168" s="8" t="s">
        <v>17</v>
      </c>
      <c r="E18168" s="9" t="n">
        <v>0.00498</v>
      </c>
      <c r="F18168" s="9" t="n">
        <v>10.92</v>
      </c>
      <c r="G18168" s="9" t="n">
        <f aca="false">PRODUCT(E18168:F18168)</f>
        <v>0.0543816</v>
      </c>
    </row>
    <row r="18169" customFormat="false" ht="20" hidden="false" customHeight="true" outlineLevel="0" collapsed="false">
      <c r="A18169" s="10"/>
      <c r="B18169" s="10"/>
      <c r="C18169" s="10" t="s">
        <v>580</v>
      </c>
      <c r="D18169" s="10"/>
      <c r="E18169" s="10"/>
      <c r="F18169" s="10"/>
      <c r="G18169" s="11" t="n">
        <f aca="false">SUM(G18164:G18168)</f>
        <v>0.2002449366</v>
      </c>
    </row>
    <row r="18170" customFormat="false" ht="45" hidden="false" customHeight="true" outlineLevel="0" collapsed="false">
      <c r="A18170" s="7" t="s">
        <v>3794</v>
      </c>
      <c r="B18170" s="7" t="s">
        <v>2783</v>
      </c>
      <c r="C18170" s="7" t="s">
        <v>2784</v>
      </c>
      <c r="D18170" s="8" t="s">
        <v>17</v>
      </c>
      <c r="E18170" s="9" t="n">
        <v>0.00498</v>
      </c>
      <c r="F18170" s="9" t="n">
        <v>16.58</v>
      </c>
      <c r="G18170" s="9" t="n">
        <f aca="false">PRODUCT(E18170:F18170)</f>
        <v>0.0825684</v>
      </c>
    </row>
    <row r="18171" customFormat="false" ht="45" hidden="false" customHeight="true" outlineLevel="0" collapsed="false">
      <c r="A18171" s="7" t="s">
        <v>3794</v>
      </c>
      <c r="B18171" s="7" t="s">
        <v>2785</v>
      </c>
      <c r="C18171" s="7" t="s">
        <v>2786</v>
      </c>
      <c r="D18171" s="8" t="s">
        <v>17</v>
      </c>
      <c r="E18171" s="9" t="n">
        <v>0.01522</v>
      </c>
      <c r="F18171" s="9" t="n">
        <v>15.71</v>
      </c>
      <c r="G18171" s="9" t="n">
        <f aca="false">PRODUCT(E18171:F18171)</f>
        <v>0.2391062</v>
      </c>
    </row>
    <row r="18172" customFormat="false" ht="45" hidden="false" customHeight="true" outlineLevel="0" collapsed="false">
      <c r="A18172" s="7" t="s">
        <v>3794</v>
      </c>
      <c r="B18172" s="7" t="s">
        <v>2787</v>
      </c>
      <c r="C18172" s="7" t="s">
        <v>2788</v>
      </c>
      <c r="D18172" s="8" t="s">
        <v>17</v>
      </c>
      <c r="E18172" s="9" t="n">
        <v>0.00126</v>
      </c>
      <c r="F18172" s="9" t="n">
        <v>14.79</v>
      </c>
      <c r="G18172" s="9" t="n">
        <f aca="false">PRODUCT(E18172:F18172)</f>
        <v>0.0186354</v>
      </c>
    </row>
    <row r="18173" customFormat="false" ht="20" hidden="false" customHeight="true" outlineLevel="0" collapsed="false">
      <c r="A18173" s="10"/>
      <c r="B18173" s="10"/>
      <c r="C18173" s="10" t="s">
        <v>20</v>
      </c>
      <c r="D18173" s="10"/>
      <c r="E18173" s="10"/>
      <c r="F18173" s="10"/>
      <c r="G18173" s="11" t="n">
        <f aca="false">SUM(G18170:G18172)</f>
        <v>0.34031</v>
      </c>
    </row>
    <row r="18174" customFormat="false" ht="12.8" hidden="false" customHeight="false" outlineLevel="0" collapsed="false">
      <c r="C18174" s="1" t="s">
        <v>21</v>
      </c>
      <c r="E18174" s="12"/>
      <c r="F18174" s="12"/>
      <c r="G18174" s="12" t="n">
        <f aca="false">SUM(G18169,G18173)</f>
        <v>0.5405549366</v>
      </c>
    </row>
    <row r="18175" customFormat="false" ht="12.8" hidden="false" customHeight="false" outlineLevel="0" collapsed="false">
      <c r="C18175" s="1" t="s">
        <v>22</v>
      </c>
      <c r="E18175" s="1" t="s">
        <v>23</v>
      </c>
      <c r="G18175" s="12" t="n">
        <f aca="false">PRODUCT(G18174,0.15)</f>
        <v>0.08108324049</v>
      </c>
    </row>
    <row r="18176" customFormat="false" ht="12.8" hidden="false" customHeight="false" outlineLevel="0" collapsed="false">
      <c r="C18176" s="1" t="s">
        <v>24</v>
      </c>
      <c r="E18176" s="1" t="s">
        <v>1892</v>
      </c>
      <c r="G18176" s="12" t="n">
        <f aca="false">PRODUCT(G18175,0.025)</f>
        <v>0.00202708101225</v>
      </c>
    </row>
    <row r="18177" customFormat="false" ht="12.8" hidden="false" customHeight="false" outlineLevel="0" collapsed="false">
      <c r="C18177" s="1" t="s">
        <v>26</v>
      </c>
      <c r="E18177" s="1" t="s">
        <v>27</v>
      </c>
      <c r="G18177" s="12" t="n">
        <f aca="false">PRODUCT(SUM(G18174,G18175),0.1)</f>
        <v>0.062163817709</v>
      </c>
    </row>
    <row r="18178" customFormat="false" ht="12.8" hidden="false" customHeight="false" outlineLevel="0" collapsed="false">
      <c r="C18178" s="1" t="s">
        <v>28</v>
      </c>
      <c r="G18178" s="12" t="n">
        <f aca="false">SUM(G18174:G18175,G18177)</f>
        <v>0.683801994799</v>
      </c>
    </row>
    <row r="18179" customFormat="false" ht="12.8" hidden="false" customHeight="false" outlineLevel="0" collapsed="false">
      <c r="C18179" s="1" t="s">
        <v>29</v>
      </c>
      <c r="G18179" s="13" t="s">
        <v>3797</v>
      </c>
    </row>
    <row r="18184" customFormat="false" ht="12.8" hidden="false" customHeight="true" outlineLevel="0" collapsed="false">
      <c r="A18184" s="2" t="s">
        <v>3798</v>
      </c>
      <c r="B18184" s="3" t="s">
        <v>3667</v>
      </c>
      <c r="C18184" s="3"/>
      <c r="D18184" s="3"/>
      <c r="E18184" s="3"/>
      <c r="F18184" s="3"/>
      <c r="G18184" s="3"/>
    </row>
    <row r="18185" customFormat="false" ht="12.8" hidden="false" customHeight="true" outlineLevel="0" collapsed="false">
      <c r="B18185" s="3" t="s">
        <v>3799</v>
      </c>
      <c r="C18185" s="3"/>
      <c r="D18185" s="3"/>
      <c r="E18185" s="3"/>
      <c r="F18185" s="3"/>
      <c r="G18185" s="3"/>
    </row>
    <row r="18186" customFormat="false" ht="12.8" hidden="false" customHeight="false" outlineLevel="0" collapsed="false">
      <c r="B18186" s="4" t="s">
        <v>3800</v>
      </c>
      <c r="C18186" s="4"/>
      <c r="D18186" s="4"/>
      <c r="E18186" s="4"/>
      <c r="F18186" s="4"/>
      <c r="G18186" s="4"/>
    </row>
    <row r="18188" customFormat="false" ht="12.8" hidden="false" customHeight="false" outlineLevel="0" collapsed="false">
      <c r="A18188" s="5" t="s">
        <v>4</v>
      </c>
      <c r="B18188" s="5" t="s">
        <v>5</v>
      </c>
      <c r="C18188" s="5" t="s">
        <v>6</v>
      </c>
      <c r="D18188" s="5" t="s">
        <v>7</v>
      </c>
      <c r="E18188" s="6" t="s">
        <v>8</v>
      </c>
      <c r="F18188" s="5" t="s">
        <v>9</v>
      </c>
      <c r="G18188" s="5" t="s">
        <v>10</v>
      </c>
    </row>
    <row r="18189" customFormat="false" ht="45" hidden="false" customHeight="true" outlineLevel="0" collapsed="false">
      <c r="A18189" s="7" t="s">
        <v>3798</v>
      </c>
      <c r="B18189" s="7" t="s">
        <v>770</v>
      </c>
      <c r="C18189" s="7" t="s">
        <v>771</v>
      </c>
      <c r="D18189" s="8" t="s">
        <v>17</v>
      </c>
      <c r="E18189" s="9" t="n">
        <v>0.01599</v>
      </c>
      <c r="F18189" s="9" t="n">
        <v>1.16875</v>
      </c>
      <c r="G18189" s="9" t="n">
        <f aca="false">PRODUCT(E18189:F18189)</f>
        <v>0.0186883125</v>
      </c>
    </row>
    <row r="18190" customFormat="false" ht="45" hidden="false" customHeight="true" outlineLevel="0" collapsed="false">
      <c r="A18190" s="7" t="s">
        <v>3798</v>
      </c>
      <c r="B18190" s="7" t="s">
        <v>2775</v>
      </c>
      <c r="C18190" s="7" t="s">
        <v>2776</v>
      </c>
      <c r="D18190" s="8" t="s">
        <v>17</v>
      </c>
      <c r="E18190" s="9" t="n">
        <v>0.01599</v>
      </c>
      <c r="F18190" s="9" t="n">
        <v>2.24</v>
      </c>
      <c r="G18190" s="9" t="n">
        <f aca="false">PRODUCT(E18190:F18190)</f>
        <v>0.0358176</v>
      </c>
    </row>
    <row r="18191" customFormat="false" ht="45" hidden="false" customHeight="true" outlineLevel="0" collapsed="false">
      <c r="A18191" s="7" t="s">
        <v>3798</v>
      </c>
      <c r="B18191" s="7" t="s">
        <v>2777</v>
      </c>
      <c r="C18191" s="7" t="s">
        <v>2778</v>
      </c>
      <c r="D18191" s="8" t="s">
        <v>17</v>
      </c>
      <c r="E18191" s="9" t="n">
        <v>0.00555</v>
      </c>
      <c r="F18191" s="9" t="n">
        <v>9.95192</v>
      </c>
      <c r="G18191" s="9" t="n">
        <f aca="false">PRODUCT(E18191:F18191)</f>
        <v>0.055233156</v>
      </c>
    </row>
    <row r="18192" customFormat="false" ht="45" hidden="false" customHeight="true" outlineLevel="0" collapsed="false">
      <c r="A18192" s="7" t="s">
        <v>3798</v>
      </c>
      <c r="B18192" s="7" t="s">
        <v>2793</v>
      </c>
      <c r="C18192" s="7" t="s">
        <v>2794</v>
      </c>
      <c r="D18192" s="8" t="s">
        <v>17</v>
      </c>
      <c r="E18192" s="9" t="n">
        <v>0.00555</v>
      </c>
      <c r="F18192" s="9" t="n">
        <v>0.17</v>
      </c>
      <c r="G18192" s="9" t="n">
        <f aca="false">PRODUCT(E18192:F18192)</f>
        <v>0.0009435</v>
      </c>
    </row>
    <row r="18193" customFormat="false" ht="45" hidden="false" customHeight="true" outlineLevel="0" collapsed="false">
      <c r="A18193" s="7" t="s">
        <v>3798</v>
      </c>
      <c r="B18193" s="7" t="s">
        <v>2795</v>
      </c>
      <c r="C18193" s="7" t="s">
        <v>2796</v>
      </c>
      <c r="D18193" s="8" t="s">
        <v>17</v>
      </c>
      <c r="E18193" s="9" t="n">
        <v>0.00555</v>
      </c>
      <c r="F18193" s="9" t="n">
        <v>0.11</v>
      </c>
      <c r="G18193" s="9" t="n">
        <f aca="false">PRODUCT(E18193:F18193)</f>
        <v>0.0006105</v>
      </c>
    </row>
    <row r="18194" customFormat="false" ht="45" hidden="false" customHeight="true" outlineLevel="0" collapsed="false">
      <c r="A18194" s="7" t="s">
        <v>3798</v>
      </c>
      <c r="B18194" s="7" t="s">
        <v>2781</v>
      </c>
      <c r="C18194" s="7" t="s">
        <v>2782</v>
      </c>
      <c r="D18194" s="8" t="s">
        <v>17</v>
      </c>
      <c r="E18194" s="9" t="n">
        <v>0.00555</v>
      </c>
      <c r="F18194" s="9" t="n">
        <v>10.92</v>
      </c>
      <c r="G18194" s="9" t="n">
        <f aca="false">PRODUCT(E18194:F18194)</f>
        <v>0.060606</v>
      </c>
    </row>
    <row r="18195" customFormat="false" ht="20" hidden="false" customHeight="true" outlineLevel="0" collapsed="false">
      <c r="A18195" s="10"/>
      <c r="B18195" s="10"/>
      <c r="C18195" s="10" t="s">
        <v>580</v>
      </c>
      <c r="D18195" s="10"/>
      <c r="E18195" s="10"/>
      <c r="F18195" s="10"/>
      <c r="G18195" s="11" t="n">
        <f aca="false">SUM(G18189:G18194)</f>
        <v>0.1718990685</v>
      </c>
    </row>
    <row r="18196" customFormat="false" ht="45" hidden="false" customHeight="true" outlineLevel="0" collapsed="false">
      <c r="A18196" s="7" t="s">
        <v>3798</v>
      </c>
      <c r="B18196" s="7" t="s">
        <v>2783</v>
      </c>
      <c r="C18196" s="7" t="s">
        <v>2784</v>
      </c>
      <c r="D18196" s="8" t="s">
        <v>17</v>
      </c>
      <c r="E18196" s="9" t="n">
        <v>0.00555</v>
      </c>
      <c r="F18196" s="9" t="n">
        <v>16.58</v>
      </c>
      <c r="G18196" s="9" t="n">
        <f aca="false">PRODUCT(E18196:F18196)</f>
        <v>0.092019</v>
      </c>
    </row>
    <row r="18197" customFormat="false" ht="45" hidden="false" customHeight="true" outlineLevel="0" collapsed="false">
      <c r="A18197" s="7" t="s">
        <v>3798</v>
      </c>
      <c r="B18197" s="7" t="s">
        <v>2785</v>
      </c>
      <c r="C18197" s="7" t="s">
        <v>2786</v>
      </c>
      <c r="D18197" s="8" t="s">
        <v>17</v>
      </c>
      <c r="E18197" s="9" t="n">
        <v>0.01599</v>
      </c>
      <c r="F18197" s="9" t="n">
        <v>15.71</v>
      </c>
      <c r="G18197" s="9" t="n">
        <f aca="false">PRODUCT(E18197:F18197)</f>
        <v>0.2512029</v>
      </c>
    </row>
    <row r="18198" customFormat="false" ht="45" hidden="false" customHeight="true" outlineLevel="0" collapsed="false">
      <c r="A18198" s="7" t="s">
        <v>3798</v>
      </c>
      <c r="B18198" s="7" t="s">
        <v>2787</v>
      </c>
      <c r="C18198" s="7" t="s">
        <v>2788</v>
      </c>
      <c r="D18198" s="8" t="s">
        <v>17</v>
      </c>
      <c r="E18198" s="9" t="n">
        <v>0.0037</v>
      </c>
      <c r="F18198" s="9" t="n">
        <v>14.79</v>
      </c>
      <c r="G18198" s="9" t="n">
        <f aca="false">PRODUCT(E18198:F18198)</f>
        <v>0.054723</v>
      </c>
    </row>
    <row r="18199" customFormat="false" ht="20" hidden="false" customHeight="true" outlineLevel="0" collapsed="false">
      <c r="A18199" s="10"/>
      <c r="B18199" s="10"/>
      <c r="C18199" s="10" t="s">
        <v>20</v>
      </c>
      <c r="D18199" s="10"/>
      <c r="E18199" s="10"/>
      <c r="F18199" s="10"/>
      <c r="G18199" s="11" t="n">
        <f aca="false">SUM(G18196:G18198)</f>
        <v>0.3979449</v>
      </c>
    </row>
    <row r="18200" customFormat="false" ht="12.8" hidden="false" customHeight="false" outlineLevel="0" collapsed="false">
      <c r="C18200" s="1" t="s">
        <v>21</v>
      </c>
      <c r="E18200" s="12"/>
      <c r="F18200" s="12"/>
      <c r="G18200" s="12" t="n">
        <f aca="false">SUM(G18195,G18199)</f>
        <v>0.5698439685</v>
      </c>
    </row>
    <row r="18201" customFormat="false" ht="12.8" hidden="false" customHeight="false" outlineLevel="0" collapsed="false">
      <c r="C18201" s="1" t="s">
        <v>22</v>
      </c>
      <c r="E18201" s="1" t="s">
        <v>23</v>
      </c>
      <c r="G18201" s="12" t="n">
        <f aca="false">PRODUCT(G18200,0.15)</f>
        <v>0.085476595275</v>
      </c>
    </row>
    <row r="18202" customFormat="false" ht="12.8" hidden="false" customHeight="false" outlineLevel="0" collapsed="false">
      <c r="C18202" s="1" t="s">
        <v>24</v>
      </c>
      <c r="E18202" s="1" t="s">
        <v>1892</v>
      </c>
      <c r="G18202" s="12" t="n">
        <f aca="false">PRODUCT(G18201,0.025)</f>
        <v>0.002136914881875</v>
      </c>
    </row>
    <row r="18203" customFormat="false" ht="12.8" hidden="false" customHeight="false" outlineLevel="0" collapsed="false">
      <c r="C18203" s="1" t="s">
        <v>26</v>
      </c>
      <c r="E18203" s="1" t="s">
        <v>27</v>
      </c>
      <c r="G18203" s="12" t="n">
        <f aca="false">PRODUCT(SUM(G18200,G18201),0.1)</f>
        <v>0.0655320563775</v>
      </c>
    </row>
    <row r="18204" customFormat="false" ht="12.8" hidden="false" customHeight="false" outlineLevel="0" collapsed="false">
      <c r="C18204" s="1" t="s">
        <v>28</v>
      </c>
      <c r="G18204" s="12" t="n">
        <f aca="false">SUM(G18200:G18201,G18203)</f>
        <v>0.7208526201525</v>
      </c>
    </row>
    <row r="18205" customFormat="false" ht="12.8" hidden="false" customHeight="false" outlineLevel="0" collapsed="false">
      <c r="C18205" s="1" t="s">
        <v>29</v>
      </c>
      <c r="G18205" s="13" t="s">
        <v>3081</v>
      </c>
    </row>
    <row r="18210" customFormat="false" ht="12.8" hidden="false" customHeight="true" outlineLevel="0" collapsed="false">
      <c r="A18210" s="2" t="s">
        <v>3801</v>
      </c>
      <c r="B18210" s="3" t="s">
        <v>3667</v>
      </c>
      <c r="C18210" s="3"/>
      <c r="D18210" s="3"/>
      <c r="E18210" s="3"/>
      <c r="F18210" s="3"/>
      <c r="G18210" s="3"/>
    </row>
    <row r="18211" customFormat="false" ht="12.8" hidden="false" customHeight="true" outlineLevel="0" collapsed="false">
      <c r="B18211" s="3" t="s">
        <v>3802</v>
      </c>
      <c r="C18211" s="3"/>
      <c r="D18211" s="3"/>
      <c r="E18211" s="3"/>
      <c r="F18211" s="3"/>
      <c r="G18211" s="3"/>
    </row>
    <row r="18212" customFormat="false" ht="12.8" hidden="false" customHeight="false" outlineLevel="0" collapsed="false">
      <c r="B18212" s="4" t="s">
        <v>3803</v>
      </c>
      <c r="C18212" s="4"/>
      <c r="D18212" s="4"/>
      <c r="E18212" s="4"/>
      <c r="F18212" s="4"/>
      <c r="G18212" s="4"/>
    </row>
    <row r="18214" customFormat="false" ht="12.8" hidden="false" customHeight="false" outlineLevel="0" collapsed="false">
      <c r="A18214" s="5" t="s">
        <v>4</v>
      </c>
      <c r="B18214" s="5" t="s">
        <v>5</v>
      </c>
      <c r="C18214" s="5" t="s">
        <v>6</v>
      </c>
      <c r="D18214" s="5" t="s">
        <v>7</v>
      </c>
      <c r="E18214" s="6" t="s">
        <v>8</v>
      </c>
      <c r="F18214" s="5" t="s">
        <v>9</v>
      </c>
      <c r="G18214" s="5" t="s">
        <v>10</v>
      </c>
    </row>
    <row r="18215" customFormat="false" ht="45" hidden="false" customHeight="true" outlineLevel="0" collapsed="false">
      <c r="A18215" s="7" t="s">
        <v>3801</v>
      </c>
      <c r="B18215" s="7" t="s">
        <v>770</v>
      </c>
      <c r="C18215" s="7" t="s">
        <v>771</v>
      </c>
      <c r="D18215" s="8" t="s">
        <v>17</v>
      </c>
      <c r="E18215" s="9" t="n">
        <v>0.01675</v>
      </c>
      <c r="F18215" s="9" t="n">
        <v>1.16875</v>
      </c>
      <c r="G18215" s="9" t="n">
        <f aca="false">PRODUCT(E18215:F18215)</f>
        <v>0.0195765625</v>
      </c>
    </row>
    <row r="18216" customFormat="false" ht="45" hidden="false" customHeight="true" outlineLevel="0" collapsed="false">
      <c r="A18216" s="7" t="s">
        <v>3801</v>
      </c>
      <c r="B18216" s="7" t="s">
        <v>2775</v>
      </c>
      <c r="C18216" s="7" t="s">
        <v>2776</v>
      </c>
      <c r="D18216" s="8" t="s">
        <v>17</v>
      </c>
      <c r="E18216" s="9" t="n">
        <v>0.01675</v>
      </c>
      <c r="F18216" s="9" t="n">
        <v>2.24</v>
      </c>
      <c r="G18216" s="9" t="n">
        <f aca="false">PRODUCT(E18216:F18216)</f>
        <v>0.03752</v>
      </c>
    </row>
    <row r="18217" customFormat="false" ht="45" hidden="false" customHeight="true" outlineLevel="0" collapsed="false">
      <c r="A18217" s="7" t="s">
        <v>3801</v>
      </c>
      <c r="B18217" s="7" t="s">
        <v>2777</v>
      </c>
      <c r="C18217" s="7" t="s">
        <v>2778</v>
      </c>
      <c r="D18217" s="8" t="s">
        <v>17</v>
      </c>
      <c r="E18217" s="9" t="n">
        <v>0.0641</v>
      </c>
      <c r="F18217" s="9" t="n">
        <v>9.95192</v>
      </c>
      <c r="G18217" s="9" t="n">
        <f aca="false">PRODUCT(E18217:F18217)</f>
        <v>0.637918072</v>
      </c>
    </row>
    <row r="18218" customFormat="false" ht="45" hidden="false" customHeight="true" outlineLevel="0" collapsed="false">
      <c r="A18218" s="7" t="s">
        <v>3801</v>
      </c>
      <c r="B18218" s="7" t="s">
        <v>3067</v>
      </c>
      <c r="C18218" s="7" t="s">
        <v>3068</v>
      </c>
      <c r="D18218" s="8" t="s">
        <v>17</v>
      </c>
      <c r="E18218" s="9" t="n">
        <v>0.0641</v>
      </c>
      <c r="F18218" s="9" t="n">
        <v>3.09</v>
      </c>
      <c r="G18218" s="9" t="n">
        <f aca="false">PRODUCT(E18218:F18218)</f>
        <v>0.198069</v>
      </c>
    </row>
    <row r="18219" customFormat="false" ht="45" hidden="false" customHeight="true" outlineLevel="0" collapsed="false">
      <c r="A18219" s="7" t="s">
        <v>3801</v>
      </c>
      <c r="B18219" s="7" t="s">
        <v>2781</v>
      </c>
      <c r="C18219" s="7" t="s">
        <v>2782</v>
      </c>
      <c r="D18219" s="8" t="s">
        <v>17</v>
      </c>
      <c r="E18219" s="9" t="n">
        <v>0.0641</v>
      </c>
      <c r="F18219" s="9" t="n">
        <v>10.92</v>
      </c>
      <c r="G18219" s="9" t="n">
        <f aca="false">PRODUCT(E18219:F18219)</f>
        <v>0.699972</v>
      </c>
    </row>
    <row r="18220" customFormat="false" ht="20" hidden="false" customHeight="true" outlineLevel="0" collapsed="false">
      <c r="A18220" s="10"/>
      <c r="B18220" s="10"/>
      <c r="C18220" s="10" t="s">
        <v>580</v>
      </c>
      <c r="D18220" s="10"/>
      <c r="E18220" s="10"/>
      <c r="F18220" s="10"/>
      <c r="G18220" s="11" t="n">
        <f aca="false">SUM(G18215:G18219)</f>
        <v>1.5930556345</v>
      </c>
    </row>
    <row r="18221" customFormat="false" ht="45" hidden="false" customHeight="true" outlineLevel="0" collapsed="false">
      <c r="A18221" s="7" t="s">
        <v>3801</v>
      </c>
      <c r="B18221" s="7" t="s">
        <v>2783</v>
      </c>
      <c r="C18221" s="7" t="s">
        <v>2784</v>
      </c>
      <c r="D18221" s="8" t="s">
        <v>17</v>
      </c>
      <c r="E18221" s="9" t="n">
        <v>0.0641</v>
      </c>
      <c r="F18221" s="9" t="n">
        <v>16.58</v>
      </c>
      <c r="G18221" s="9" t="n">
        <f aca="false">PRODUCT(E18221:F18221)</f>
        <v>1.062778</v>
      </c>
    </row>
    <row r="18222" customFormat="false" ht="45" hidden="false" customHeight="true" outlineLevel="0" collapsed="false">
      <c r="A18222" s="7" t="s">
        <v>3801</v>
      </c>
      <c r="B18222" s="7" t="s">
        <v>2785</v>
      </c>
      <c r="C18222" s="7" t="s">
        <v>2786</v>
      </c>
      <c r="D18222" s="8" t="s">
        <v>17</v>
      </c>
      <c r="E18222" s="9" t="n">
        <v>0.01675</v>
      </c>
      <c r="F18222" s="9" t="n">
        <v>15.71</v>
      </c>
      <c r="G18222" s="9" t="n">
        <f aca="false">PRODUCT(E18222:F18222)</f>
        <v>0.2631425</v>
      </c>
    </row>
    <row r="18223" customFormat="false" ht="45" hidden="false" customHeight="true" outlineLevel="0" collapsed="false">
      <c r="A18223" s="7" t="s">
        <v>3801</v>
      </c>
      <c r="B18223" s="7" t="s">
        <v>2787</v>
      </c>
      <c r="C18223" s="7" t="s">
        <v>2788</v>
      </c>
      <c r="D18223" s="8" t="s">
        <v>17</v>
      </c>
      <c r="E18223" s="9" t="n">
        <v>0.012</v>
      </c>
      <c r="F18223" s="9" t="n">
        <v>14.79</v>
      </c>
      <c r="G18223" s="9" t="n">
        <f aca="false">PRODUCT(E18223:F18223)</f>
        <v>0.17748</v>
      </c>
    </row>
    <row r="18224" customFormat="false" ht="20" hidden="false" customHeight="true" outlineLevel="0" collapsed="false">
      <c r="A18224" s="10"/>
      <c r="B18224" s="10"/>
      <c r="C18224" s="10" t="s">
        <v>20</v>
      </c>
      <c r="D18224" s="10"/>
      <c r="E18224" s="10"/>
      <c r="F18224" s="10"/>
      <c r="G18224" s="11" t="n">
        <f aca="false">SUM(G18221:G18223)</f>
        <v>1.5034005</v>
      </c>
    </row>
    <row r="18225" customFormat="false" ht="12.8" hidden="false" customHeight="false" outlineLevel="0" collapsed="false">
      <c r="C18225" s="1" t="s">
        <v>21</v>
      </c>
      <c r="E18225" s="12"/>
      <c r="F18225" s="12"/>
      <c r="G18225" s="12" t="n">
        <f aca="false">SUM(G18220,G18224)</f>
        <v>3.0964561345</v>
      </c>
    </row>
    <row r="18226" customFormat="false" ht="12.8" hidden="false" customHeight="false" outlineLevel="0" collapsed="false">
      <c r="C18226" s="1" t="s">
        <v>22</v>
      </c>
      <c r="E18226" s="1" t="s">
        <v>23</v>
      </c>
      <c r="G18226" s="12" t="n">
        <f aca="false">PRODUCT(G18225,0.15)</f>
        <v>0.464468420175</v>
      </c>
    </row>
    <row r="18227" customFormat="false" ht="12.8" hidden="false" customHeight="false" outlineLevel="0" collapsed="false">
      <c r="C18227" s="1" t="s">
        <v>24</v>
      </c>
      <c r="E18227" s="1" t="s">
        <v>1892</v>
      </c>
      <c r="G18227" s="12" t="n">
        <f aca="false">PRODUCT(G18226,0.025)</f>
        <v>0.011611710504375</v>
      </c>
    </row>
    <row r="18228" customFormat="false" ht="12.8" hidden="false" customHeight="false" outlineLevel="0" collapsed="false">
      <c r="C18228" s="1" t="s">
        <v>26</v>
      </c>
      <c r="E18228" s="1" t="s">
        <v>27</v>
      </c>
      <c r="G18228" s="12" t="n">
        <f aca="false">PRODUCT(SUM(G18225,G18226),0.1)</f>
        <v>0.3560924554675</v>
      </c>
    </row>
    <row r="18229" customFormat="false" ht="12.8" hidden="false" customHeight="false" outlineLevel="0" collapsed="false">
      <c r="C18229" s="1" t="s">
        <v>28</v>
      </c>
      <c r="G18229" s="12" t="n">
        <f aca="false">SUM(G18225:G18226,G18228)</f>
        <v>3.9170170101425</v>
      </c>
    </row>
    <row r="18230" customFormat="false" ht="12.8" hidden="false" customHeight="false" outlineLevel="0" collapsed="false">
      <c r="C18230" s="1" t="s">
        <v>29</v>
      </c>
      <c r="G18230" s="13" t="s">
        <v>3804</v>
      </c>
    </row>
    <row r="18235" customFormat="false" ht="12.8" hidden="false" customHeight="true" outlineLevel="0" collapsed="false">
      <c r="A18235" s="2" t="s">
        <v>3805</v>
      </c>
      <c r="B18235" s="3" t="s">
        <v>3667</v>
      </c>
      <c r="C18235" s="3"/>
      <c r="D18235" s="3"/>
      <c r="E18235" s="3"/>
      <c r="F18235" s="3"/>
      <c r="G18235" s="3"/>
    </row>
    <row r="18236" customFormat="false" ht="12.8" hidden="false" customHeight="true" outlineLevel="0" collapsed="false">
      <c r="B18236" s="3" t="s">
        <v>3806</v>
      </c>
      <c r="C18236" s="3"/>
      <c r="D18236" s="3"/>
      <c r="E18236" s="3"/>
      <c r="F18236" s="3"/>
      <c r="G18236" s="3"/>
    </row>
    <row r="18237" customFormat="false" ht="12.8" hidden="false" customHeight="false" outlineLevel="0" collapsed="false">
      <c r="B18237" s="4" t="s">
        <v>3807</v>
      </c>
      <c r="C18237" s="4"/>
      <c r="D18237" s="4"/>
      <c r="E18237" s="4"/>
      <c r="F18237" s="4"/>
      <c r="G18237" s="4"/>
    </row>
    <row r="18239" customFormat="false" ht="12.8" hidden="false" customHeight="false" outlineLevel="0" collapsed="false">
      <c r="A18239" s="5" t="s">
        <v>4</v>
      </c>
      <c r="B18239" s="5" t="s">
        <v>5</v>
      </c>
      <c r="C18239" s="5" t="s">
        <v>6</v>
      </c>
      <c r="D18239" s="5" t="s">
        <v>7</v>
      </c>
      <c r="E18239" s="6" t="s">
        <v>8</v>
      </c>
      <c r="F18239" s="5" t="s">
        <v>9</v>
      </c>
      <c r="G18239" s="5" t="s">
        <v>10</v>
      </c>
    </row>
    <row r="18240" customFormat="false" ht="45" hidden="false" customHeight="true" outlineLevel="0" collapsed="false">
      <c r="A18240" s="7" t="s">
        <v>3805</v>
      </c>
      <c r="B18240" s="7" t="s">
        <v>770</v>
      </c>
      <c r="C18240" s="7" t="s">
        <v>771</v>
      </c>
      <c r="D18240" s="8" t="s">
        <v>17</v>
      </c>
      <c r="E18240" s="9" t="n">
        <v>0.01842</v>
      </c>
      <c r="F18240" s="9" t="n">
        <v>1.16875</v>
      </c>
      <c r="G18240" s="9" t="n">
        <f aca="false">PRODUCT(E18240:F18240)</f>
        <v>0.021528375</v>
      </c>
    </row>
    <row r="18241" customFormat="false" ht="45" hidden="false" customHeight="true" outlineLevel="0" collapsed="false">
      <c r="A18241" s="7" t="s">
        <v>3805</v>
      </c>
      <c r="B18241" s="7" t="s">
        <v>2775</v>
      </c>
      <c r="C18241" s="7" t="s">
        <v>2776</v>
      </c>
      <c r="D18241" s="8" t="s">
        <v>17</v>
      </c>
      <c r="E18241" s="9" t="n">
        <v>0.01842</v>
      </c>
      <c r="F18241" s="9" t="n">
        <v>2.24</v>
      </c>
      <c r="G18241" s="9" t="n">
        <f aca="false">PRODUCT(E18241:F18241)</f>
        <v>0.0412608</v>
      </c>
    </row>
    <row r="18242" customFormat="false" ht="45" hidden="false" customHeight="true" outlineLevel="0" collapsed="false">
      <c r="A18242" s="7" t="s">
        <v>3805</v>
      </c>
      <c r="B18242" s="7" t="s">
        <v>2777</v>
      </c>
      <c r="C18242" s="7" t="s">
        <v>2778</v>
      </c>
      <c r="D18242" s="8" t="s">
        <v>17</v>
      </c>
      <c r="E18242" s="9" t="n">
        <v>0.01025</v>
      </c>
      <c r="F18242" s="9" t="n">
        <v>9.95192</v>
      </c>
      <c r="G18242" s="9" t="n">
        <f aca="false">PRODUCT(E18242:F18242)</f>
        <v>0.10200718</v>
      </c>
    </row>
    <row r="18243" customFormat="false" ht="45" hidden="false" customHeight="true" outlineLevel="0" collapsed="false">
      <c r="A18243" s="7" t="s">
        <v>3805</v>
      </c>
      <c r="B18243" s="7" t="s">
        <v>3033</v>
      </c>
      <c r="C18243" s="7" t="s">
        <v>3034</v>
      </c>
      <c r="D18243" s="8" t="s">
        <v>17</v>
      </c>
      <c r="E18243" s="9" t="n">
        <v>0.01025</v>
      </c>
      <c r="F18243" s="9" t="n">
        <v>8.92</v>
      </c>
      <c r="G18243" s="9" t="n">
        <f aca="false">PRODUCT(E18243:F18243)</f>
        <v>0.09143</v>
      </c>
    </row>
    <row r="18244" customFormat="false" ht="45" hidden="false" customHeight="true" outlineLevel="0" collapsed="false">
      <c r="A18244" s="7" t="s">
        <v>3805</v>
      </c>
      <c r="B18244" s="7" t="s">
        <v>2781</v>
      </c>
      <c r="C18244" s="7" t="s">
        <v>2782</v>
      </c>
      <c r="D18244" s="8" t="s">
        <v>17</v>
      </c>
      <c r="E18244" s="9" t="n">
        <v>0.01025</v>
      </c>
      <c r="F18244" s="9" t="n">
        <v>10.92</v>
      </c>
      <c r="G18244" s="9" t="n">
        <f aca="false">PRODUCT(E18244:F18244)</f>
        <v>0.11193</v>
      </c>
    </row>
    <row r="18245" customFormat="false" ht="20" hidden="false" customHeight="true" outlineLevel="0" collapsed="false">
      <c r="A18245" s="10"/>
      <c r="B18245" s="10"/>
      <c r="C18245" s="10" t="s">
        <v>580</v>
      </c>
      <c r="D18245" s="10"/>
      <c r="E18245" s="10"/>
      <c r="F18245" s="10"/>
      <c r="G18245" s="11" t="n">
        <f aca="false">SUM(G18240:G18244)</f>
        <v>0.368156355</v>
      </c>
    </row>
    <row r="18246" customFormat="false" ht="45" hidden="false" customHeight="true" outlineLevel="0" collapsed="false">
      <c r="A18246" s="7" t="s">
        <v>3805</v>
      </c>
      <c r="B18246" s="7" t="s">
        <v>2783</v>
      </c>
      <c r="C18246" s="7" t="s">
        <v>2784</v>
      </c>
      <c r="D18246" s="8" t="s">
        <v>17</v>
      </c>
      <c r="E18246" s="9" t="n">
        <v>0.01025</v>
      </c>
      <c r="F18246" s="9" t="n">
        <v>16.58</v>
      </c>
      <c r="G18246" s="9" t="n">
        <f aca="false">PRODUCT(E18246:F18246)</f>
        <v>0.169945</v>
      </c>
    </row>
    <row r="18247" customFormat="false" ht="45" hidden="false" customHeight="true" outlineLevel="0" collapsed="false">
      <c r="A18247" s="7" t="s">
        <v>3805</v>
      </c>
      <c r="B18247" s="7" t="s">
        <v>2785</v>
      </c>
      <c r="C18247" s="7" t="s">
        <v>2786</v>
      </c>
      <c r="D18247" s="8" t="s">
        <v>17</v>
      </c>
      <c r="E18247" s="9" t="n">
        <v>0.01842</v>
      </c>
      <c r="F18247" s="9" t="n">
        <v>15.71</v>
      </c>
      <c r="G18247" s="9" t="n">
        <f aca="false">PRODUCT(E18247:F18247)</f>
        <v>0.2893782</v>
      </c>
    </row>
    <row r="18248" customFormat="false" ht="45" hidden="false" customHeight="true" outlineLevel="0" collapsed="false">
      <c r="A18248" s="7" t="s">
        <v>3805</v>
      </c>
      <c r="B18248" s="7" t="s">
        <v>2787</v>
      </c>
      <c r="C18248" s="7" t="s">
        <v>2788</v>
      </c>
      <c r="D18248" s="8" t="s">
        <v>17</v>
      </c>
      <c r="E18248" s="9" t="n">
        <v>0.00126</v>
      </c>
      <c r="F18248" s="9" t="n">
        <v>14.79</v>
      </c>
      <c r="G18248" s="9" t="n">
        <f aca="false">PRODUCT(E18248:F18248)</f>
        <v>0.0186354</v>
      </c>
    </row>
    <row r="18249" customFormat="false" ht="20" hidden="false" customHeight="true" outlineLevel="0" collapsed="false">
      <c r="A18249" s="10"/>
      <c r="B18249" s="10"/>
      <c r="C18249" s="10" t="s">
        <v>20</v>
      </c>
      <c r="D18249" s="10"/>
      <c r="E18249" s="10"/>
      <c r="F18249" s="10"/>
      <c r="G18249" s="11" t="n">
        <f aca="false">SUM(G18246:G18248)</f>
        <v>0.4779586</v>
      </c>
    </row>
    <row r="18250" customFormat="false" ht="12.8" hidden="false" customHeight="false" outlineLevel="0" collapsed="false">
      <c r="C18250" s="1" t="s">
        <v>21</v>
      </c>
      <c r="E18250" s="12"/>
      <c r="F18250" s="12"/>
      <c r="G18250" s="12" t="n">
        <f aca="false">SUM(G18245,G18249)</f>
        <v>0.846114955</v>
      </c>
    </row>
    <row r="18251" customFormat="false" ht="12.8" hidden="false" customHeight="false" outlineLevel="0" collapsed="false">
      <c r="C18251" s="1" t="s">
        <v>22</v>
      </c>
      <c r="E18251" s="1" t="s">
        <v>23</v>
      </c>
      <c r="G18251" s="12" t="n">
        <f aca="false">PRODUCT(G18250,0.15)</f>
        <v>0.12691724325</v>
      </c>
    </row>
    <row r="18252" customFormat="false" ht="12.8" hidden="false" customHeight="false" outlineLevel="0" collapsed="false">
      <c r="C18252" s="1" t="s">
        <v>24</v>
      </c>
      <c r="E18252" s="1" t="s">
        <v>1892</v>
      </c>
      <c r="G18252" s="12" t="n">
        <f aca="false">PRODUCT(G18251,0.025)</f>
        <v>0.00317293108125</v>
      </c>
    </row>
    <row r="18253" customFormat="false" ht="12.8" hidden="false" customHeight="false" outlineLevel="0" collapsed="false">
      <c r="C18253" s="1" t="s">
        <v>26</v>
      </c>
      <c r="E18253" s="1" t="s">
        <v>27</v>
      </c>
      <c r="G18253" s="12" t="n">
        <f aca="false">PRODUCT(SUM(G18250,G18251),0.1)</f>
        <v>0.097303219825</v>
      </c>
    </row>
    <row r="18254" customFormat="false" ht="12.8" hidden="false" customHeight="false" outlineLevel="0" collapsed="false">
      <c r="C18254" s="1" t="s">
        <v>28</v>
      </c>
      <c r="G18254" s="12" t="n">
        <f aca="false">SUM(G18250:G18251,G18253)</f>
        <v>1.070335418075</v>
      </c>
    </row>
    <row r="18255" customFormat="false" ht="12.8" hidden="false" customHeight="false" outlineLevel="0" collapsed="false">
      <c r="C18255" s="1" t="s">
        <v>29</v>
      </c>
      <c r="G18255" s="13" t="s">
        <v>3808</v>
      </c>
    </row>
    <row r="18260" customFormat="false" ht="12.8" hidden="false" customHeight="true" outlineLevel="0" collapsed="false">
      <c r="A18260" s="2" t="s">
        <v>3809</v>
      </c>
      <c r="B18260" s="3" t="s">
        <v>3667</v>
      </c>
      <c r="C18260" s="3"/>
      <c r="D18260" s="3"/>
      <c r="E18260" s="3"/>
      <c r="F18260" s="3"/>
      <c r="G18260" s="3"/>
    </row>
    <row r="18261" customFormat="false" ht="12.8" hidden="false" customHeight="true" outlineLevel="0" collapsed="false">
      <c r="B18261" s="3" t="s">
        <v>3810</v>
      </c>
      <c r="C18261" s="3"/>
      <c r="D18261" s="3"/>
      <c r="E18261" s="3"/>
      <c r="F18261" s="3"/>
      <c r="G18261" s="3"/>
    </row>
    <row r="18262" customFormat="false" ht="12.8" hidden="false" customHeight="false" outlineLevel="0" collapsed="false">
      <c r="B18262" s="4" t="s">
        <v>3811</v>
      </c>
      <c r="C18262" s="4"/>
      <c r="D18262" s="4"/>
      <c r="E18262" s="4"/>
      <c r="F18262" s="4"/>
      <c r="G18262" s="4"/>
    </row>
    <row r="18264" customFormat="false" ht="12.8" hidden="false" customHeight="false" outlineLevel="0" collapsed="false">
      <c r="A18264" s="5" t="s">
        <v>4</v>
      </c>
      <c r="B18264" s="5" t="s">
        <v>5</v>
      </c>
      <c r="C18264" s="5" t="s">
        <v>6</v>
      </c>
      <c r="D18264" s="5" t="s">
        <v>7</v>
      </c>
      <c r="E18264" s="6" t="s">
        <v>8</v>
      </c>
      <c r="F18264" s="5" t="s">
        <v>9</v>
      </c>
      <c r="G18264" s="5" t="s">
        <v>10</v>
      </c>
    </row>
    <row r="18265" customFormat="false" ht="45" hidden="false" customHeight="true" outlineLevel="0" collapsed="false">
      <c r="A18265" s="7" t="s">
        <v>3809</v>
      </c>
      <c r="B18265" s="7" t="s">
        <v>770</v>
      </c>
      <c r="C18265" s="7" t="s">
        <v>771</v>
      </c>
      <c r="D18265" s="8" t="s">
        <v>17</v>
      </c>
      <c r="E18265" s="9" t="n">
        <v>0.01934</v>
      </c>
      <c r="F18265" s="9" t="n">
        <v>1.16875</v>
      </c>
      <c r="G18265" s="9" t="n">
        <f aca="false">PRODUCT(E18265:F18265)</f>
        <v>0.022603625</v>
      </c>
    </row>
    <row r="18266" customFormat="false" ht="45" hidden="false" customHeight="true" outlineLevel="0" collapsed="false">
      <c r="A18266" s="7" t="s">
        <v>3809</v>
      </c>
      <c r="B18266" s="7" t="s">
        <v>2775</v>
      </c>
      <c r="C18266" s="7" t="s">
        <v>2776</v>
      </c>
      <c r="D18266" s="8" t="s">
        <v>17</v>
      </c>
      <c r="E18266" s="9" t="n">
        <v>0.01934</v>
      </c>
      <c r="F18266" s="9" t="n">
        <v>2.24</v>
      </c>
      <c r="G18266" s="9" t="n">
        <f aca="false">PRODUCT(E18266:F18266)</f>
        <v>0.0433216</v>
      </c>
    </row>
    <row r="18267" customFormat="false" ht="45" hidden="false" customHeight="true" outlineLevel="0" collapsed="false">
      <c r="A18267" s="7" t="s">
        <v>3809</v>
      </c>
      <c r="B18267" s="7" t="s">
        <v>2777</v>
      </c>
      <c r="C18267" s="7" t="s">
        <v>2778</v>
      </c>
      <c r="D18267" s="8" t="s">
        <v>17</v>
      </c>
      <c r="E18267" s="9" t="n">
        <v>0.0111</v>
      </c>
      <c r="F18267" s="9" t="n">
        <v>9.95192</v>
      </c>
      <c r="G18267" s="9" t="n">
        <f aca="false">PRODUCT(E18267:F18267)</f>
        <v>0.110466312</v>
      </c>
    </row>
    <row r="18268" customFormat="false" ht="45" hidden="false" customHeight="true" outlineLevel="0" collapsed="false">
      <c r="A18268" s="7" t="s">
        <v>3809</v>
      </c>
      <c r="B18268" s="7" t="s">
        <v>2793</v>
      </c>
      <c r="C18268" s="7" t="s">
        <v>2794</v>
      </c>
      <c r="D18268" s="8" t="s">
        <v>17</v>
      </c>
      <c r="E18268" s="9" t="n">
        <v>0.0111</v>
      </c>
      <c r="F18268" s="9" t="n">
        <v>0.17</v>
      </c>
      <c r="G18268" s="9" t="n">
        <f aca="false">PRODUCT(E18268:F18268)</f>
        <v>0.001887</v>
      </c>
    </row>
    <row r="18269" customFormat="false" ht="45" hidden="false" customHeight="true" outlineLevel="0" collapsed="false">
      <c r="A18269" s="7" t="s">
        <v>3809</v>
      </c>
      <c r="B18269" s="7" t="s">
        <v>2795</v>
      </c>
      <c r="C18269" s="7" t="s">
        <v>2796</v>
      </c>
      <c r="D18269" s="8" t="s">
        <v>17</v>
      </c>
      <c r="E18269" s="9" t="n">
        <v>0.0111</v>
      </c>
      <c r="F18269" s="9" t="n">
        <v>0.11</v>
      </c>
      <c r="G18269" s="9" t="n">
        <f aca="false">PRODUCT(E18269:F18269)</f>
        <v>0.001221</v>
      </c>
    </row>
    <row r="18270" customFormat="false" ht="45" hidden="false" customHeight="true" outlineLevel="0" collapsed="false">
      <c r="A18270" s="7" t="s">
        <v>3809</v>
      </c>
      <c r="B18270" s="7" t="s">
        <v>2781</v>
      </c>
      <c r="C18270" s="7" t="s">
        <v>2782</v>
      </c>
      <c r="D18270" s="8" t="s">
        <v>17</v>
      </c>
      <c r="E18270" s="9" t="n">
        <v>0.0111</v>
      </c>
      <c r="F18270" s="9" t="n">
        <v>10.92</v>
      </c>
      <c r="G18270" s="9" t="n">
        <f aca="false">PRODUCT(E18270:F18270)</f>
        <v>0.121212</v>
      </c>
    </row>
    <row r="18271" customFormat="false" ht="20" hidden="false" customHeight="true" outlineLevel="0" collapsed="false">
      <c r="A18271" s="10"/>
      <c r="B18271" s="10"/>
      <c r="C18271" s="10" t="s">
        <v>580</v>
      </c>
      <c r="D18271" s="10"/>
      <c r="E18271" s="10"/>
      <c r="F18271" s="10"/>
      <c r="G18271" s="11" t="n">
        <f aca="false">SUM(G18265:G18270)</f>
        <v>0.300711537</v>
      </c>
    </row>
    <row r="18272" customFormat="false" ht="45" hidden="false" customHeight="true" outlineLevel="0" collapsed="false">
      <c r="A18272" s="7" t="s">
        <v>3809</v>
      </c>
      <c r="B18272" s="7" t="s">
        <v>2783</v>
      </c>
      <c r="C18272" s="7" t="s">
        <v>2784</v>
      </c>
      <c r="D18272" s="8" t="s">
        <v>17</v>
      </c>
      <c r="E18272" s="9" t="n">
        <v>0.0111</v>
      </c>
      <c r="F18272" s="9" t="n">
        <v>16.58</v>
      </c>
      <c r="G18272" s="9" t="n">
        <f aca="false">PRODUCT(E18272:F18272)</f>
        <v>0.184038</v>
      </c>
    </row>
    <row r="18273" customFormat="false" ht="45" hidden="false" customHeight="true" outlineLevel="0" collapsed="false">
      <c r="A18273" s="7" t="s">
        <v>3809</v>
      </c>
      <c r="B18273" s="7" t="s">
        <v>2785</v>
      </c>
      <c r="C18273" s="7" t="s">
        <v>2786</v>
      </c>
      <c r="D18273" s="8" t="s">
        <v>17</v>
      </c>
      <c r="E18273" s="9" t="n">
        <v>0.01934</v>
      </c>
      <c r="F18273" s="9" t="n">
        <v>15.71</v>
      </c>
      <c r="G18273" s="9" t="n">
        <f aca="false">PRODUCT(E18273:F18273)</f>
        <v>0.3038314</v>
      </c>
    </row>
    <row r="18274" customFormat="false" ht="45" hidden="false" customHeight="true" outlineLevel="0" collapsed="false">
      <c r="A18274" s="7" t="s">
        <v>3809</v>
      </c>
      <c r="B18274" s="7" t="s">
        <v>2787</v>
      </c>
      <c r="C18274" s="7" t="s">
        <v>2788</v>
      </c>
      <c r="D18274" s="8" t="s">
        <v>17</v>
      </c>
      <c r="E18274" s="9" t="n">
        <v>0.0037</v>
      </c>
      <c r="F18274" s="9" t="n">
        <v>14.79</v>
      </c>
      <c r="G18274" s="9" t="n">
        <f aca="false">PRODUCT(E18274:F18274)</f>
        <v>0.054723</v>
      </c>
    </row>
    <row r="18275" customFormat="false" ht="20" hidden="false" customHeight="true" outlineLevel="0" collapsed="false">
      <c r="A18275" s="10"/>
      <c r="B18275" s="10"/>
      <c r="C18275" s="10" t="s">
        <v>20</v>
      </c>
      <c r="D18275" s="10"/>
      <c r="E18275" s="10"/>
      <c r="F18275" s="10"/>
      <c r="G18275" s="11" t="n">
        <f aca="false">SUM(G18272:G18274)</f>
        <v>0.5425924</v>
      </c>
    </row>
    <row r="18276" customFormat="false" ht="12.8" hidden="false" customHeight="false" outlineLevel="0" collapsed="false">
      <c r="C18276" s="1" t="s">
        <v>21</v>
      </c>
      <c r="E18276" s="12"/>
      <c r="F18276" s="12"/>
      <c r="G18276" s="12" t="n">
        <f aca="false">SUM(G18271,G18275)</f>
        <v>0.843303937</v>
      </c>
    </row>
    <row r="18277" customFormat="false" ht="12.8" hidden="false" customHeight="false" outlineLevel="0" collapsed="false">
      <c r="C18277" s="1" t="s">
        <v>22</v>
      </c>
      <c r="E18277" s="1" t="s">
        <v>23</v>
      </c>
      <c r="G18277" s="12" t="n">
        <f aca="false">PRODUCT(G18276,0.15)</f>
        <v>0.12649559055</v>
      </c>
    </row>
    <row r="18278" customFormat="false" ht="12.8" hidden="false" customHeight="false" outlineLevel="0" collapsed="false">
      <c r="C18278" s="1" t="s">
        <v>24</v>
      </c>
      <c r="E18278" s="1" t="s">
        <v>1892</v>
      </c>
      <c r="G18278" s="12" t="n">
        <f aca="false">PRODUCT(G18277,0.025)</f>
        <v>0.00316238976375</v>
      </c>
    </row>
    <row r="18279" customFormat="false" ht="12.8" hidden="false" customHeight="false" outlineLevel="0" collapsed="false">
      <c r="C18279" s="1" t="s">
        <v>26</v>
      </c>
      <c r="E18279" s="1" t="s">
        <v>27</v>
      </c>
      <c r="G18279" s="12" t="n">
        <f aca="false">PRODUCT(SUM(G18276,G18277),0.1)</f>
        <v>0.096979952755</v>
      </c>
    </row>
    <row r="18280" customFormat="false" ht="12.8" hidden="false" customHeight="false" outlineLevel="0" collapsed="false">
      <c r="C18280" s="1" t="s">
        <v>28</v>
      </c>
      <c r="G18280" s="12" t="n">
        <f aca="false">SUM(G18276:G18277,G18279)</f>
        <v>1.066779480305</v>
      </c>
    </row>
    <row r="18281" customFormat="false" ht="12.8" hidden="false" customHeight="false" outlineLevel="0" collapsed="false">
      <c r="C18281" s="1" t="s">
        <v>29</v>
      </c>
      <c r="G18281" s="13" t="s">
        <v>3812</v>
      </c>
    </row>
    <row r="18286" customFormat="false" ht="12.8" hidden="false" customHeight="true" outlineLevel="0" collapsed="false">
      <c r="A18286" s="2" t="s">
        <v>3813</v>
      </c>
      <c r="B18286" s="3" t="s">
        <v>3667</v>
      </c>
      <c r="C18286" s="3"/>
      <c r="D18286" s="3"/>
      <c r="E18286" s="3"/>
      <c r="F18286" s="3"/>
      <c r="G18286" s="3"/>
    </row>
    <row r="18287" customFormat="false" ht="12.8" hidden="false" customHeight="true" outlineLevel="0" collapsed="false">
      <c r="B18287" s="3" t="s">
        <v>3814</v>
      </c>
      <c r="C18287" s="3"/>
      <c r="D18287" s="3"/>
      <c r="E18287" s="3"/>
      <c r="F18287" s="3"/>
      <c r="G18287" s="3"/>
    </row>
    <row r="18288" customFormat="false" ht="12.8" hidden="false" customHeight="false" outlineLevel="0" collapsed="false">
      <c r="B18288" s="4" t="s">
        <v>3815</v>
      </c>
      <c r="C18288" s="4"/>
      <c r="D18288" s="4"/>
      <c r="E18288" s="4"/>
      <c r="F18288" s="4"/>
      <c r="G18288" s="4"/>
    </row>
    <row r="18290" customFormat="false" ht="12.8" hidden="false" customHeight="false" outlineLevel="0" collapsed="false">
      <c r="A18290" s="5" t="s">
        <v>4</v>
      </c>
      <c r="B18290" s="5" t="s">
        <v>5</v>
      </c>
      <c r="C18290" s="5" t="s">
        <v>6</v>
      </c>
      <c r="D18290" s="5" t="s">
        <v>7</v>
      </c>
      <c r="E18290" s="6" t="s">
        <v>8</v>
      </c>
      <c r="F18290" s="5" t="s">
        <v>9</v>
      </c>
      <c r="G18290" s="5" t="s">
        <v>10</v>
      </c>
    </row>
    <row r="18291" customFormat="false" ht="45" hidden="false" customHeight="true" outlineLevel="0" collapsed="false">
      <c r="A18291" s="7" t="s">
        <v>3813</v>
      </c>
      <c r="B18291" s="7" t="s">
        <v>770</v>
      </c>
      <c r="C18291" s="7" t="s">
        <v>771</v>
      </c>
      <c r="D18291" s="8" t="s">
        <v>17</v>
      </c>
      <c r="E18291" s="9" t="n">
        <v>0.02026</v>
      </c>
      <c r="F18291" s="9" t="n">
        <v>1.16875</v>
      </c>
      <c r="G18291" s="9" t="n">
        <f aca="false">PRODUCT(E18291:F18291)</f>
        <v>0.023678875</v>
      </c>
    </row>
    <row r="18292" customFormat="false" ht="45" hidden="false" customHeight="true" outlineLevel="0" collapsed="false">
      <c r="A18292" s="7" t="s">
        <v>3813</v>
      </c>
      <c r="B18292" s="7" t="s">
        <v>2775</v>
      </c>
      <c r="C18292" s="7" t="s">
        <v>2776</v>
      </c>
      <c r="D18292" s="8" t="s">
        <v>17</v>
      </c>
      <c r="E18292" s="9" t="n">
        <v>0.02026</v>
      </c>
      <c r="F18292" s="9" t="n">
        <v>2.24</v>
      </c>
      <c r="G18292" s="9" t="n">
        <f aca="false">PRODUCT(E18292:F18292)</f>
        <v>0.0453824</v>
      </c>
    </row>
    <row r="18293" customFormat="false" ht="45" hidden="false" customHeight="true" outlineLevel="0" collapsed="false">
      <c r="A18293" s="7" t="s">
        <v>3813</v>
      </c>
      <c r="B18293" s="7" t="s">
        <v>2777</v>
      </c>
      <c r="C18293" s="7" t="s">
        <v>2778</v>
      </c>
      <c r="D18293" s="8" t="s">
        <v>17</v>
      </c>
      <c r="E18293" s="9" t="n">
        <v>0.0129</v>
      </c>
      <c r="F18293" s="9" t="n">
        <v>9.95192</v>
      </c>
      <c r="G18293" s="9" t="n">
        <f aca="false">PRODUCT(E18293:F18293)</f>
        <v>0.128379768</v>
      </c>
    </row>
    <row r="18294" customFormat="false" ht="45" hidden="false" customHeight="true" outlineLevel="0" collapsed="false">
      <c r="A18294" s="7" t="s">
        <v>3813</v>
      </c>
      <c r="B18294" s="7" t="s">
        <v>3067</v>
      </c>
      <c r="C18294" s="7" t="s">
        <v>3068</v>
      </c>
      <c r="D18294" s="8" t="s">
        <v>17</v>
      </c>
      <c r="E18294" s="9" t="n">
        <v>0.0129</v>
      </c>
      <c r="F18294" s="9" t="n">
        <v>3.09</v>
      </c>
      <c r="G18294" s="9" t="n">
        <f aca="false">PRODUCT(E18294:F18294)</f>
        <v>0.039861</v>
      </c>
    </row>
    <row r="18295" customFormat="false" ht="45" hidden="false" customHeight="true" outlineLevel="0" collapsed="false">
      <c r="A18295" s="7" t="s">
        <v>3813</v>
      </c>
      <c r="B18295" s="7" t="s">
        <v>2781</v>
      </c>
      <c r="C18295" s="7" t="s">
        <v>2782</v>
      </c>
      <c r="D18295" s="8" t="s">
        <v>17</v>
      </c>
      <c r="E18295" s="9" t="n">
        <v>0.0129</v>
      </c>
      <c r="F18295" s="9" t="n">
        <v>10.92</v>
      </c>
      <c r="G18295" s="9" t="n">
        <f aca="false">PRODUCT(E18295:F18295)</f>
        <v>0.140868</v>
      </c>
    </row>
    <row r="18296" customFormat="false" ht="20" hidden="false" customHeight="true" outlineLevel="0" collapsed="false">
      <c r="A18296" s="10"/>
      <c r="B18296" s="10"/>
      <c r="C18296" s="10" t="s">
        <v>580</v>
      </c>
      <c r="D18296" s="10"/>
      <c r="E18296" s="10"/>
      <c r="F18296" s="10"/>
      <c r="G18296" s="11" t="n">
        <f aca="false">SUM(G18291:G18295)</f>
        <v>0.378170043</v>
      </c>
    </row>
    <row r="18297" customFormat="false" ht="45" hidden="false" customHeight="true" outlineLevel="0" collapsed="false">
      <c r="A18297" s="7" t="s">
        <v>3813</v>
      </c>
      <c r="B18297" s="7" t="s">
        <v>2783</v>
      </c>
      <c r="C18297" s="7" t="s">
        <v>2784</v>
      </c>
      <c r="D18297" s="8" t="s">
        <v>17</v>
      </c>
      <c r="E18297" s="9" t="n">
        <v>0.0129</v>
      </c>
      <c r="F18297" s="9" t="n">
        <v>16.58</v>
      </c>
      <c r="G18297" s="9" t="n">
        <f aca="false">PRODUCT(E18297:F18297)</f>
        <v>0.213882</v>
      </c>
    </row>
    <row r="18298" customFormat="false" ht="45" hidden="false" customHeight="true" outlineLevel="0" collapsed="false">
      <c r="A18298" s="7" t="s">
        <v>3813</v>
      </c>
      <c r="B18298" s="7" t="s">
        <v>2785</v>
      </c>
      <c r="C18298" s="7" t="s">
        <v>2786</v>
      </c>
      <c r="D18298" s="8" t="s">
        <v>17</v>
      </c>
      <c r="E18298" s="9" t="n">
        <v>0.02026</v>
      </c>
      <c r="F18298" s="9" t="n">
        <v>15.71</v>
      </c>
      <c r="G18298" s="9" t="n">
        <f aca="false">PRODUCT(E18298:F18298)</f>
        <v>0.3182846</v>
      </c>
    </row>
    <row r="18299" customFormat="false" ht="45" hidden="false" customHeight="true" outlineLevel="0" collapsed="false">
      <c r="A18299" s="7" t="s">
        <v>3813</v>
      </c>
      <c r="B18299" s="7" t="s">
        <v>2787</v>
      </c>
      <c r="C18299" s="7" t="s">
        <v>2788</v>
      </c>
      <c r="D18299" s="8" t="s">
        <v>17</v>
      </c>
      <c r="E18299" s="9" t="n">
        <v>0.0264</v>
      </c>
      <c r="F18299" s="9" t="n">
        <v>14.79</v>
      </c>
      <c r="G18299" s="9" t="n">
        <f aca="false">PRODUCT(E18299:F18299)</f>
        <v>0.390456</v>
      </c>
    </row>
    <row r="18300" customFormat="false" ht="20" hidden="false" customHeight="true" outlineLevel="0" collapsed="false">
      <c r="A18300" s="10"/>
      <c r="B18300" s="10"/>
      <c r="C18300" s="10" t="s">
        <v>20</v>
      </c>
      <c r="D18300" s="10"/>
      <c r="E18300" s="10"/>
      <c r="F18300" s="10"/>
      <c r="G18300" s="11" t="n">
        <f aca="false">SUM(G18297:G18299)</f>
        <v>0.9226226</v>
      </c>
    </row>
    <row r="18301" customFormat="false" ht="12.8" hidden="false" customHeight="false" outlineLevel="0" collapsed="false">
      <c r="C18301" s="1" t="s">
        <v>21</v>
      </c>
      <c r="E18301" s="12"/>
      <c r="F18301" s="12"/>
      <c r="G18301" s="12" t="n">
        <f aca="false">SUM(G18296,G18300)</f>
        <v>1.300792643</v>
      </c>
    </row>
    <row r="18302" customFormat="false" ht="12.8" hidden="false" customHeight="false" outlineLevel="0" collapsed="false">
      <c r="C18302" s="1" t="s">
        <v>22</v>
      </c>
      <c r="E18302" s="1" t="s">
        <v>23</v>
      </c>
      <c r="G18302" s="12" t="n">
        <f aca="false">PRODUCT(G18301,0.15)</f>
        <v>0.19511889645</v>
      </c>
    </row>
    <row r="18303" customFormat="false" ht="12.8" hidden="false" customHeight="false" outlineLevel="0" collapsed="false">
      <c r="C18303" s="1" t="s">
        <v>24</v>
      </c>
      <c r="E18303" s="1" t="s">
        <v>1892</v>
      </c>
      <c r="G18303" s="12" t="n">
        <f aca="false">PRODUCT(G18302,0.025)</f>
        <v>0.00487797241125</v>
      </c>
    </row>
    <row r="18304" customFormat="false" ht="12.8" hidden="false" customHeight="false" outlineLevel="0" collapsed="false">
      <c r="C18304" s="1" t="s">
        <v>26</v>
      </c>
      <c r="E18304" s="1" t="s">
        <v>27</v>
      </c>
      <c r="G18304" s="12" t="n">
        <f aca="false">PRODUCT(SUM(G18301,G18302),0.1)</f>
        <v>0.149591153945</v>
      </c>
    </row>
    <row r="18305" customFormat="false" ht="12.8" hidden="false" customHeight="false" outlineLevel="0" collapsed="false">
      <c r="C18305" s="1" t="s">
        <v>28</v>
      </c>
      <c r="G18305" s="12" t="n">
        <f aca="false">SUM(G18301:G18302,G18304)</f>
        <v>1.645502693395</v>
      </c>
    </row>
    <row r="18306" customFormat="false" ht="12.8" hidden="false" customHeight="false" outlineLevel="0" collapsed="false">
      <c r="C18306" s="1" t="s">
        <v>29</v>
      </c>
      <c r="G18306" s="13" t="s">
        <v>2899</v>
      </c>
    </row>
    <row r="18311" customFormat="false" ht="12.8" hidden="false" customHeight="true" outlineLevel="0" collapsed="false">
      <c r="A18311" s="2" t="s">
        <v>3816</v>
      </c>
      <c r="B18311" s="3" t="s">
        <v>3667</v>
      </c>
      <c r="C18311" s="3"/>
      <c r="D18311" s="3"/>
      <c r="E18311" s="3"/>
      <c r="F18311" s="3"/>
      <c r="G18311" s="3"/>
    </row>
    <row r="18312" customFormat="false" ht="12.8" hidden="false" customHeight="true" outlineLevel="0" collapsed="false">
      <c r="B18312" s="3" t="s">
        <v>3817</v>
      </c>
      <c r="C18312" s="3"/>
      <c r="D18312" s="3"/>
      <c r="E18312" s="3"/>
      <c r="F18312" s="3"/>
      <c r="G18312" s="3"/>
    </row>
    <row r="18313" customFormat="false" ht="12.8" hidden="false" customHeight="false" outlineLevel="0" collapsed="false">
      <c r="B18313" s="4" t="s">
        <v>3818</v>
      </c>
      <c r="C18313" s="4"/>
      <c r="D18313" s="4"/>
      <c r="E18313" s="4"/>
      <c r="F18313" s="4"/>
      <c r="G18313" s="4"/>
    </row>
    <row r="18315" customFormat="false" ht="12.8" hidden="false" customHeight="false" outlineLevel="0" collapsed="false">
      <c r="A18315" s="5" t="s">
        <v>4</v>
      </c>
      <c r="B18315" s="5" t="s">
        <v>5</v>
      </c>
      <c r="C18315" s="5" t="s">
        <v>6</v>
      </c>
      <c r="D18315" s="5" t="s">
        <v>7</v>
      </c>
      <c r="E18315" s="6" t="s">
        <v>8</v>
      </c>
      <c r="F18315" s="5" t="s">
        <v>9</v>
      </c>
      <c r="G18315" s="5" t="s">
        <v>10</v>
      </c>
    </row>
    <row r="18316" customFormat="false" ht="45" hidden="false" customHeight="true" outlineLevel="0" collapsed="false">
      <c r="A18316" s="7" t="s">
        <v>3816</v>
      </c>
      <c r="B18316" s="7" t="s">
        <v>594</v>
      </c>
      <c r="C18316" s="7" t="s">
        <v>595</v>
      </c>
      <c r="D18316" s="8" t="s">
        <v>17</v>
      </c>
      <c r="E18316" s="9" t="n">
        <v>0.0011</v>
      </c>
      <c r="F18316" s="9" t="n">
        <v>6.49038</v>
      </c>
      <c r="G18316" s="9" t="n">
        <f aca="false">PRODUCT(E18316:F18316)</f>
        <v>0.007139418</v>
      </c>
    </row>
    <row r="18317" customFormat="false" ht="45" hidden="false" customHeight="true" outlineLevel="0" collapsed="false">
      <c r="A18317" s="7" t="s">
        <v>3816</v>
      </c>
      <c r="B18317" s="7" t="s">
        <v>3444</v>
      </c>
      <c r="C18317" s="7" t="s">
        <v>3445</v>
      </c>
      <c r="D18317" s="8" t="s">
        <v>17</v>
      </c>
      <c r="E18317" s="9" t="n">
        <v>0.0011</v>
      </c>
      <c r="F18317" s="9" t="n">
        <v>11.8125</v>
      </c>
      <c r="G18317" s="9" t="n">
        <f aca="false">PRODUCT(E18317:F18317)</f>
        <v>0.01299375</v>
      </c>
    </row>
    <row r="18318" customFormat="false" ht="45" hidden="false" customHeight="true" outlineLevel="0" collapsed="false">
      <c r="A18318" s="7" t="s">
        <v>3816</v>
      </c>
      <c r="B18318" s="7" t="s">
        <v>3252</v>
      </c>
      <c r="C18318" s="7" t="s">
        <v>3253</v>
      </c>
      <c r="D18318" s="8" t="s">
        <v>17</v>
      </c>
      <c r="E18318" s="9" t="n">
        <v>0.0011</v>
      </c>
      <c r="F18318" s="9" t="n">
        <v>4.55</v>
      </c>
      <c r="G18318" s="9" t="n">
        <f aca="false">PRODUCT(E18318:F18318)</f>
        <v>0.005005</v>
      </c>
    </row>
    <row r="18319" customFormat="false" ht="20" hidden="false" customHeight="true" outlineLevel="0" collapsed="false">
      <c r="A18319" s="10"/>
      <c r="B18319" s="10"/>
      <c r="C18319" s="10" t="s">
        <v>580</v>
      </c>
      <c r="D18319" s="10"/>
      <c r="E18319" s="10"/>
      <c r="F18319" s="10"/>
      <c r="G18319" s="11" t="n">
        <f aca="false">SUM(G18316:G18318)</f>
        <v>0.025138168</v>
      </c>
    </row>
    <row r="18320" customFormat="false" ht="45" hidden="false" customHeight="true" outlineLevel="0" collapsed="false">
      <c r="A18320" s="7" t="s">
        <v>3816</v>
      </c>
      <c r="B18320" s="7" t="s">
        <v>2783</v>
      </c>
      <c r="C18320" s="7" t="s">
        <v>2784</v>
      </c>
      <c r="D18320" s="8" t="s">
        <v>17</v>
      </c>
      <c r="E18320" s="9" t="n">
        <v>0.0011</v>
      </c>
      <c r="F18320" s="9" t="n">
        <v>16.58</v>
      </c>
      <c r="G18320" s="9" t="n">
        <f aca="false">PRODUCT(E18320:F18320)</f>
        <v>0.018238</v>
      </c>
    </row>
    <row r="18321" customFormat="false" ht="45" hidden="false" customHeight="true" outlineLevel="0" collapsed="false">
      <c r="A18321" s="7" t="s">
        <v>3816</v>
      </c>
      <c r="B18321" s="7" t="s">
        <v>2785</v>
      </c>
      <c r="C18321" s="7" t="s">
        <v>2786</v>
      </c>
      <c r="D18321" s="8" t="s">
        <v>17</v>
      </c>
      <c r="E18321" s="9" t="n">
        <v>0.0013</v>
      </c>
      <c r="F18321" s="9" t="n">
        <v>15.71</v>
      </c>
      <c r="G18321" s="9" t="n">
        <f aca="false">PRODUCT(E18321:F18321)</f>
        <v>0.020423</v>
      </c>
    </row>
    <row r="18322" customFormat="false" ht="20" hidden="false" customHeight="true" outlineLevel="0" collapsed="false">
      <c r="A18322" s="10"/>
      <c r="B18322" s="10"/>
      <c r="C18322" s="10" t="s">
        <v>20</v>
      </c>
      <c r="D18322" s="10"/>
      <c r="E18322" s="10"/>
      <c r="F18322" s="10"/>
      <c r="G18322" s="11" t="n">
        <f aca="false">SUM(G18320:G18321)</f>
        <v>0.038661</v>
      </c>
    </row>
    <row r="18323" customFormat="false" ht="12.8" hidden="false" customHeight="false" outlineLevel="0" collapsed="false">
      <c r="C18323" s="1" t="s">
        <v>21</v>
      </c>
      <c r="E18323" s="12"/>
      <c r="F18323" s="12"/>
      <c r="G18323" s="12" t="n">
        <f aca="false">SUM(G18319,G18322)</f>
        <v>0.063799168</v>
      </c>
    </row>
    <row r="18324" customFormat="false" ht="12.8" hidden="false" customHeight="false" outlineLevel="0" collapsed="false">
      <c r="C18324" s="1" t="s">
        <v>22</v>
      </c>
      <c r="E18324" s="1" t="s">
        <v>23</v>
      </c>
      <c r="G18324" s="12" t="n">
        <f aca="false">PRODUCT(G18323,0.15)</f>
        <v>0.0095698752</v>
      </c>
    </row>
    <row r="18325" customFormat="false" ht="12.8" hidden="false" customHeight="false" outlineLevel="0" collapsed="false">
      <c r="C18325" s="1" t="s">
        <v>24</v>
      </c>
      <c r="E18325" s="1" t="s">
        <v>585</v>
      </c>
      <c r="G18325" s="12" t="n">
        <f aca="false">PRODUCT(G18324,0.02)</f>
        <v>0.000191397504</v>
      </c>
    </row>
    <row r="18326" customFormat="false" ht="12.8" hidden="false" customHeight="false" outlineLevel="0" collapsed="false">
      <c r="C18326" s="1" t="s">
        <v>26</v>
      </c>
      <c r="E18326" s="1" t="s">
        <v>27</v>
      </c>
      <c r="G18326" s="12" t="n">
        <f aca="false">PRODUCT(SUM(G18323,G18324),0.1)</f>
        <v>0.00733690432</v>
      </c>
    </row>
    <row r="18327" customFormat="false" ht="12.8" hidden="false" customHeight="false" outlineLevel="0" collapsed="false">
      <c r="C18327" s="1" t="s">
        <v>28</v>
      </c>
      <c r="G18327" s="12" t="n">
        <f aca="false">SUM(G18323:G18324,G18326)</f>
        <v>0.08070594752</v>
      </c>
    </row>
    <row r="18328" customFormat="false" ht="12.8" hidden="false" customHeight="false" outlineLevel="0" collapsed="false">
      <c r="C18328" s="1" t="s">
        <v>29</v>
      </c>
      <c r="G18328" s="13" t="s">
        <v>3819</v>
      </c>
    </row>
    <row r="18333" customFormat="false" ht="12.8" hidden="false" customHeight="true" outlineLevel="0" collapsed="false">
      <c r="A18333" s="2" t="s">
        <v>3820</v>
      </c>
      <c r="B18333" s="3" t="s">
        <v>3667</v>
      </c>
      <c r="C18333" s="3"/>
      <c r="D18333" s="3"/>
      <c r="E18333" s="3"/>
      <c r="F18333" s="3"/>
      <c r="G18333" s="3"/>
    </row>
    <row r="18334" customFormat="false" ht="12.8" hidden="false" customHeight="true" outlineLevel="0" collapsed="false">
      <c r="B18334" s="3" t="s">
        <v>3821</v>
      </c>
      <c r="C18334" s="3"/>
      <c r="D18334" s="3"/>
      <c r="E18334" s="3"/>
      <c r="F18334" s="3"/>
      <c r="G18334" s="3"/>
    </row>
    <row r="18335" customFormat="false" ht="12.8" hidden="false" customHeight="false" outlineLevel="0" collapsed="false">
      <c r="B18335" s="4" t="s">
        <v>3822</v>
      </c>
      <c r="C18335" s="4"/>
      <c r="D18335" s="4"/>
      <c r="E18335" s="4"/>
      <c r="F18335" s="4"/>
      <c r="G18335" s="4"/>
    </row>
    <row r="18337" customFormat="false" ht="12.8" hidden="false" customHeight="false" outlineLevel="0" collapsed="false">
      <c r="A18337" s="5" t="s">
        <v>4</v>
      </c>
      <c r="B18337" s="5" t="s">
        <v>5</v>
      </c>
      <c r="C18337" s="5" t="s">
        <v>6</v>
      </c>
      <c r="D18337" s="5" t="s">
        <v>7</v>
      </c>
      <c r="E18337" s="6" t="s">
        <v>8</v>
      </c>
      <c r="F18337" s="5" t="s">
        <v>9</v>
      </c>
      <c r="G18337" s="5" t="s">
        <v>10</v>
      </c>
    </row>
    <row r="18338" customFormat="false" ht="45" hidden="false" customHeight="true" outlineLevel="0" collapsed="false">
      <c r="A18338" s="7" t="s">
        <v>3820</v>
      </c>
      <c r="B18338" s="7" t="s">
        <v>594</v>
      </c>
      <c r="C18338" s="7" t="s">
        <v>595</v>
      </c>
      <c r="D18338" s="8" t="s">
        <v>17</v>
      </c>
      <c r="E18338" s="9" t="n">
        <v>0.0015</v>
      </c>
      <c r="F18338" s="9" t="n">
        <v>6.49038</v>
      </c>
      <c r="G18338" s="9" t="n">
        <f aca="false">PRODUCT(E18338:F18338)</f>
        <v>0.00973557</v>
      </c>
    </row>
    <row r="18339" customFormat="false" ht="45" hidden="false" customHeight="true" outlineLevel="0" collapsed="false">
      <c r="A18339" s="7" t="s">
        <v>3820</v>
      </c>
      <c r="B18339" s="7" t="s">
        <v>3444</v>
      </c>
      <c r="C18339" s="7" t="s">
        <v>3445</v>
      </c>
      <c r="D18339" s="8" t="s">
        <v>17</v>
      </c>
      <c r="E18339" s="9" t="n">
        <v>0.0011</v>
      </c>
      <c r="F18339" s="9" t="n">
        <v>11.8125</v>
      </c>
      <c r="G18339" s="9" t="n">
        <f aca="false">PRODUCT(E18339:F18339)</f>
        <v>0.01299375</v>
      </c>
    </row>
    <row r="18340" customFormat="false" ht="45" hidden="false" customHeight="true" outlineLevel="0" collapsed="false">
      <c r="A18340" s="7" t="s">
        <v>3820</v>
      </c>
      <c r="B18340" s="7" t="s">
        <v>3252</v>
      </c>
      <c r="C18340" s="7" t="s">
        <v>3253</v>
      </c>
      <c r="D18340" s="8" t="s">
        <v>17</v>
      </c>
      <c r="E18340" s="9" t="n">
        <v>0.0015</v>
      </c>
      <c r="F18340" s="9" t="n">
        <v>4.55</v>
      </c>
      <c r="G18340" s="9" t="n">
        <f aca="false">PRODUCT(E18340:F18340)</f>
        <v>0.006825</v>
      </c>
    </row>
    <row r="18341" customFormat="false" ht="20" hidden="false" customHeight="true" outlineLevel="0" collapsed="false">
      <c r="A18341" s="10"/>
      <c r="B18341" s="10"/>
      <c r="C18341" s="10" t="s">
        <v>580</v>
      </c>
      <c r="D18341" s="10"/>
      <c r="E18341" s="10"/>
      <c r="F18341" s="10"/>
      <c r="G18341" s="11" t="n">
        <f aca="false">SUM(G18338:G18340)</f>
        <v>0.02955432</v>
      </c>
    </row>
    <row r="18342" customFormat="false" ht="45" hidden="false" customHeight="true" outlineLevel="0" collapsed="false">
      <c r="A18342" s="7" t="s">
        <v>3820</v>
      </c>
      <c r="B18342" s="7" t="s">
        <v>2783</v>
      </c>
      <c r="C18342" s="7" t="s">
        <v>2784</v>
      </c>
      <c r="D18342" s="8" t="s">
        <v>17</v>
      </c>
      <c r="E18342" s="9" t="n">
        <v>0.0015</v>
      </c>
      <c r="F18342" s="9" t="n">
        <v>16.58</v>
      </c>
      <c r="G18342" s="9" t="n">
        <f aca="false">PRODUCT(E18342:F18342)</f>
        <v>0.02487</v>
      </c>
    </row>
    <row r="18343" customFormat="false" ht="45" hidden="false" customHeight="true" outlineLevel="0" collapsed="false">
      <c r="A18343" s="7" t="s">
        <v>3820</v>
      </c>
      <c r="B18343" s="7" t="s">
        <v>2785</v>
      </c>
      <c r="C18343" s="7" t="s">
        <v>2786</v>
      </c>
      <c r="D18343" s="8" t="s">
        <v>17</v>
      </c>
      <c r="E18343" s="9" t="n">
        <v>0.0019</v>
      </c>
      <c r="F18343" s="9" t="n">
        <v>15.71</v>
      </c>
      <c r="G18343" s="9" t="n">
        <f aca="false">PRODUCT(E18343:F18343)</f>
        <v>0.029849</v>
      </c>
    </row>
    <row r="18344" customFormat="false" ht="20" hidden="false" customHeight="true" outlineLevel="0" collapsed="false">
      <c r="A18344" s="10"/>
      <c r="B18344" s="10"/>
      <c r="C18344" s="10" t="s">
        <v>20</v>
      </c>
      <c r="D18344" s="10"/>
      <c r="E18344" s="10"/>
      <c r="F18344" s="10"/>
      <c r="G18344" s="11" t="n">
        <f aca="false">SUM(G18342:G18343)</f>
        <v>0.054719</v>
      </c>
    </row>
    <row r="18345" customFormat="false" ht="12.8" hidden="false" customHeight="false" outlineLevel="0" collapsed="false">
      <c r="C18345" s="1" t="s">
        <v>21</v>
      </c>
      <c r="E18345" s="12"/>
      <c r="F18345" s="12"/>
      <c r="G18345" s="12" t="n">
        <f aca="false">SUM(G18341,G18344)</f>
        <v>0.08427332</v>
      </c>
    </row>
    <row r="18346" customFormat="false" ht="12.8" hidden="false" customHeight="false" outlineLevel="0" collapsed="false">
      <c r="C18346" s="1" t="s">
        <v>22</v>
      </c>
      <c r="E18346" s="1" t="s">
        <v>23</v>
      </c>
      <c r="G18346" s="12" t="n">
        <f aca="false">PRODUCT(G18345,0.15)</f>
        <v>0.012640998</v>
      </c>
    </row>
    <row r="18347" customFormat="false" ht="12.8" hidden="false" customHeight="false" outlineLevel="0" collapsed="false">
      <c r="C18347" s="1" t="s">
        <v>24</v>
      </c>
      <c r="E18347" s="1" t="s">
        <v>585</v>
      </c>
      <c r="G18347" s="12" t="n">
        <f aca="false">PRODUCT(G18346,0.02)</f>
        <v>0.00025281996</v>
      </c>
    </row>
    <row r="18348" customFormat="false" ht="12.8" hidden="false" customHeight="false" outlineLevel="0" collapsed="false">
      <c r="C18348" s="1" t="s">
        <v>26</v>
      </c>
      <c r="E18348" s="1" t="s">
        <v>27</v>
      </c>
      <c r="G18348" s="12" t="n">
        <f aca="false">PRODUCT(SUM(G18345,G18346),0.1)</f>
        <v>0.0096914318</v>
      </c>
    </row>
    <row r="18349" customFormat="false" ht="12.8" hidden="false" customHeight="false" outlineLevel="0" collapsed="false">
      <c r="C18349" s="1" t="s">
        <v>28</v>
      </c>
      <c r="G18349" s="12" t="n">
        <f aca="false">SUM(G18345:G18346,G18348)</f>
        <v>0.1066057498</v>
      </c>
    </row>
    <row r="18350" customFormat="false" ht="12.8" hidden="false" customHeight="false" outlineLevel="0" collapsed="false">
      <c r="C18350" s="1" t="s">
        <v>29</v>
      </c>
      <c r="G18350" s="13" t="s">
        <v>3823</v>
      </c>
    </row>
    <row r="18355" customFormat="false" ht="12.8" hidden="false" customHeight="true" outlineLevel="0" collapsed="false">
      <c r="A18355" s="2" t="s">
        <v>3824</v>
      </c>
      <c r="B18355" s="3" t="s">
        <v>3667</v>
      </c>
      <c r="C18355" s="3"/>
      <c r="D18355" s="3"/>
      <c r="E18355" s="3"/>
      <c r="F18355" s="3"/>
      <c r="G18355" s="3"/>
    </row>
    <row r="18356" customFormat="false" ht="12.8" hidden="false" customHeight="true" outlineLevel="0" collapsed="false">
      <c r="B18356" s="3" t="s">
        <v>3825</v>
      </c>
      <c r="C18356" s="3"/>
      <c r="D18356" s="3"/>
      <c r="E18356" s="3"/>
      <c r="F18356" s="3"/>
      <c r="G18356" s="3"/>
    </row>
    <row r="18357" customFormat="false" ht="12.8" hidden="false" customHeight="false" outlineLevel="0" collapsed="false">
      <c r="B18357" s="4" t="s">
        <v>3826</v>
      </c>
      <c r="C18357" s="4"/>
      <c r="D18357" s="4"/>
      <c r="E18357" s="4"/>
      <c r="F18357" s="4"/>
      <c r="G18357" s="4"/>
    </row>
    <row r="18359" customFormat="false" ht="12.8" hidden="false" customHeight="false" outlineLevel="0" collapsed="false">
      <c r="A18359" s="5" t="s">
        <v>4</v>
      </c>
      <c r="B18359" s="5" t="s">
        <v>5</v>
      </c>
      <c r="C18359" s="5" t="s">
        <v>6</v>
      </c>
      <c r="D18359" s="5" t="s">
        <v>7</v>
      </c>
      <c r="E18359" s="6" t="s">
        <v>8</v>
      </c>
      <c r="F18359" s="5" t="s">
        <v>9</v>
      </c>
      <c r="G18359" s="5" t="s">
        <v>10</v>
      </c>
    </row>
    <row r="18360" customFormat="false" ht="45" hidden="false" customHeight="true" outlineLevel="0" collapsed="false">
      <c r="A18360" s="7" t="s">
        <v>3824</v>
      </c>
      <c r="B18360" s="7" t="s">
        <v>594</v>
      </c>
      <c r="C18360" s="7" t="s">
        <v>595</v>
      </c>
      <c r="D18360" s="8" t="s">
        <v>17</v>
      </c>
      <c r="E18360" s="9" t="n">
        <v>0.0018</v>
      </c>
      <c r="F18360" s="9" t="n">
        <v>6.49038</v>
      </c>
      <c r="G18360" s="9" t="n">
        <f aca="false">PRODUCT(E18360:F18360)</f>
        <v>0.011682684</v>
      </c>
    </row>
    <row r="18361" customFormat="false" ht="45" hidden="false" customHeight="true" outlineLevel="0" collapsed="false">
      <c r="A18361" s="7" t="s">
        <v>3824</v>
      </c>
      <c r="B18361" s="7" t="s">
        <v>3444</v>
      </c>
      <c r="C18361" s="7" t="s">
        <v>3445</v>
      </c>
      <c r="D18361" s="8" t="s">
        <v>17</v>
      </c>
      <c r="E18361" s="9" t="n">
        <v>0.0018</v>
      </c>
      <c r="F18361" s="9" t="n">
        <v>11.8125</v>
      </c>
      <c r="G18361" s="9" t="n">
        <f aca="false">PRODUCT(E18361:F18361)</f>
        <v>0.0212625</v>
      </c>
    </row>
    <row r="18362" customFormat="false" ht="45" hidden="false" customHeight="true" outlineLevel="0" collapsed="false">
      <c r="A18362" s="7" t="s">
        <v>3824</v>
      </c>
      <c r="B18362" s="7" t="s">
        <v>3252</v>
      </c>
      <c r="C18362" s="7" t="s">
        <v>3253</v>
      </c>
      <c r="D18362" s="8" t="s">
        <v>17</v>
      </c>
      <c r="E18362" s="9" t="n">
        <v>0.0018</v>
      </c>
      <c r="F18362" s="9" t="n">
        <v>4.55</v>
      </c>
      <c r="G18362" s="9" t="n">
        <f aca="false">PRODUCT(E18362:F18362)</f>
        <v>0.00819</v>
      </c>
    </row>
    <row r="18363" customFormat="false" ht="20" hidden="false" customHeight="true" outlineLevel="0" collapsed="false">
      <c r="A18363" s="10"/>
      <c r="B18363" s="10"/>
      <c r="C18363" s="10" t="s">
        <v>580</v>
      </c>
      <c r="D18363" s="10"/>
      <c r="E18363" s="10"/>
      <c r="F18363" s="10"/>
      <c r="G18363" s="11" t="n">
        <f aca="false">SUM(G18360:G18362)</f>
        <v>0.041135184</v>
      </c>
    </row>
    <row r="18364" customFormat="false" ht="45" hidden="false" customHeight="true" outlineLevel="0" collapsed="false">
      <c r="A18364" s="7" t="s">
        <v>3824</v>
      </c>
      <c r="B18364" s="7" t="s">
        <v>2783</v>
      </c>
      <c r="C18364" s="7" t="s">
        <v>2784</v>
      </c>
      <c r="D18364" s="8" t="s">
        <v>17</v>
      </c>
      <c r="E18364" s="9" t="n">
        <v>0.0018</v>
      </c>
      <c r="F18364" s="9" t="n">
        <v>16.58</v>
      </c>
      <c r="G18364" s="9" t="n">
        <f aca="false">PRODUCT(E18364:F18364)</f>
        <v>0.029844</v>
      </c>
    </row>
    <row r="18365" customFormat="false" ht="45" hidden="false" customHeight="true" outlineLevel="0" collapsed="false">
      <c r="A18365" s="7" t="s">
        <v>3824</v>
      </c>
      <c r="B18365" s="7" t="s">
        <v>2785</v>
      </c>
      <c r="C18365" s="7" t="s">
        <v>2786</v>
      </c>
      <c r="D18365" s="8" t="s">
        <v>17</v>
      </c>
      <c r="E18365" s="9" t="n">
        <v>0.0018</v>
      </c>
      <c r="F18365" s="9" t="n">
        <v>15.71</v>
      </c>
      <c r="G18365" s="9" t="n">
        <f aca="false">PRODUCT(E18365:F18365)</f>
        <v>0.028278</v>
      </c>
    </row>
    <row r="18366" customFormat="false" ht="45" hidden="false" customHeight="true" outlineLevel="0" collapsed="false">
      <c r="A18366" s="7" t="s">
        <v>3824</v>
      </c>
      <c r="B18366" s="7" t="s">
        <v>2787</v>
      </c>
      <c r="C18366" s="7" t="s">
        <v>2788</v>
      </c>
      <c r="D18366" s="8" t="s">
        <v>17</v>
      </c>
      <c r="E18366" s="9" t="n">
        <v>0.0024</v>
      </c>
      <c r="F18366" s="9" t="n">
        <v>14.79</v>
      </c>
      <c r="G18366" s="9" t="n">
        <f aca="false">PRODUCT(E18366:F18366)</f>
        <v>0.035496</v>
      </c>
    </row>
    <row r="18367" customFormat="false" ht="20" hidden="false" customHeight="true" outlineLevel="0" collapsed="false">
      <c r="A18367" s="10"/>
      <c r="B18367" s="10"/>
      <c r="C18367" s="10" t="s">
        <v>20</v>
      </c>
      <c r="D18367" s="10"/>
      <c r="E18367" s="10"/>
      <c r="F18367" s="10"/>
      <c r="G18367" s="11" t="n">
        <f aca="false">SUM(G18364:G18366)</f>
        <v>0.093618</v>
      </c>
    </row>
    <row r="18368" customFormat="false" ht="12.8" hidden="false" customHeight="false" outlineLevel="0" collapsed="false">
      <c r="C18368" s="1" t="s">
        <v>21</v>
      </c>
      <c r="E18368" s="12"/>
      <c r="F18368" s="12"/>
      <c r="G18368" s="12" t="n">
        <f aca="false">SUM(G18363,G18367)</f>
        <v>0.134753184</v>
      </c>
    </row>
    <row r="18369" customFormat="false" ht="12.8" hidden="false" customHeight="false" outlineLevel="0" collapsed="false">
      <c r="C18369" s="1" t="s">
        <v>22</v>
      </c>
      <c r="E18369" s="1" t="s">
        <v>23</v>
      </c>
      <c r="G18369" s="12" t="n">
        <f aca="false">PRODUCT(G18368,0.15)</f>
        <v>0.0202129776</v>
      </c>
    </row>
    <row r="18370" customFormat="false" ht="12.8" hidden="false" customHeight="false" outlineLevel="0" collapsed="false">
      <c r="C18370" s="1" t="s">
        <v>24</v>
      </c>
      <c r="E18370" s="1" t="s">
        <v>585</v>
      </c>
      <c r="G18370" s="12" t="n">
        <f aca="false">PRODUCT(G18369,0.02)</f>
        <v>0.000404259552</v>
      </c>
    </row>
    <row r="18371" customFormat="false" ht="12.8" hidden="false" customHeight="false" outlineLevel="0" collapsed="false">
      <c r="C18371" s="1" t="s">
        <v>26</v>
      </c>
      <c r="E18371" s="1" t="s">
        <v>27</v>
      </c>
      <c r="G18371" s="12" t="n">
        <f aca="false">PRODUCT(SUM(G18368,G18369),0.1)</f>
        <v>0.01549661616</v>
      </c>
    </row>
    <row r="18372" customFormat="false" ht="12.8" hidden="false" customHeight="false" outlineLevel="0" collapsed="false">
      <c r="C18372" s="1" t="s">
        <v>28</v>
      </c>
      <c r="G18372" s="12" t="n">
        <f aca="false">SUM(G18368:G18369,G18371)</f>
        <v>0.17046277776</v>
      </c>
    </row>
    <row r="18373" customFormat="false" ht="12.8" hidden="false" customHeight="false" outlineLevel="0" collapsed="false">
      <c r="C18373" s="1" t="s">
        <v>29</v>
      </c>
      <c r="G18373" s="13" t="s">
        <v>3827</v>
      </c>
    </row>
    <row r="18378" customFormat="false" ht="12.8" hidden="false" customHeight="true" outlineLevel="0" collapsed="false">
      <c r="A18378" s="2" t="s">
        <v>3828</v>
      </c>
      <c r="B18378" s="3" t="s">
        <v>3667</v>
      </c>
      <c r="C18378" s="3"/>
      <c r="D18378" s="3"/>
      <c r="E18378" s="3"/>
      <c r="F18378" s="3"/>
      <c r="G18378" s="3"/>
    </row>
    <row r="18379" customFormat="false" ht="12.8" hidden="false" customHeight="true" outlineLevel="0" collapsed="false">
      <c r="B18379" s="3" t="s">
        <v>3829</v>
      </c>
      <c r="C18379" s="3"/>
      <c r="D18379" s="3"/>
      <c r="E18379" s="3"/>
      <c r="F18379" s="3"/>
      <c r="G18379" s="3"/>
    </row>
    <row r="18380" customFormat="false" ht="12.8" hidden="false" customHeight="false" outlineLevel="0" collapsed="false">
      <c r="B18380" s="4" t="s">
        <v>3830</v>
      </c>
      <c r="C18380" s="4"/>
      <c r="D18380" s="4"/>
      <c r="E18380" s="4"/>
      <c r="F18380" s="4"/>
      <c r="G18380" s="4"/>
    </row>
    <row r="18382" customFormat="false" ht="12.8" hidden="false" customHeight="false" outlineLevel="0" collapsed="false">
      <c r="A18382" s="5" t="s">
        <v>4</v>
      </c>
      <c r="B18382" s="5" t="s">
        <v>5</v>
      </c>
      <c r="C18382" s="5" t="s">
        <v>6</v>
      </c>
      <c r="D18382" s="5" t="s">
        <v>7</v>
      </c>
      <c r="E18382" s="6" t="s">
        <v>8</v>
      </c>
      <c r="F18382" s="5" t="s">
        <v>9</v>
      </c>
      <c r="G18382" s="5" t="s">
        <v>10</v>
      </c>
    </row>
    <row r="18383" customFormat="false" ht="45" hidden="false" customHeight="true" outlineLevel="0" collapsed="false">
      <c r="A18383" s="7" t="s">
        <v>3828</v>
      </c>
      <c r="B18383" s="7" t="s">
        <v>594</v>
      </c>
      <c r="C18383" s="7" t="s">
        <v>595</v>
      </c>
      <c r="D18383" s="8" t="s">
        <v>17</v>
      </c>
      <c r="E18383" s="9" t="n">
        <v>0.0026</v>
      </c>
      <c r="F18383" s="9" t="n">
        <v>6.49038</v>
      </c>
      <c r="G18383" s="9" t="n">
        <f aca="false">PRODUCT(E18383:F18383)</f>
        <v>0.016874988</v>
      </c>
    </row>
    <row r="18384" customFormat="false" ht="45" hidden="false" customHeight="true" outlineLevel="0" collapsed="false">
      <c r="A18384" s="7" t="s">
        <v>3828</v>
      </c>
      <c r="B18384" s="7" t="s">
        <v>3444</v>
      </c>
      <c r="C18384" s="7" t="s">
        <v>3445</v>
      </c>
      <c r="D18384" s="8" t="s">
        <v>17</v>
      </c>
      <c r="E18384" s="9" t="n">
        <v>0.0022</v>
      </c>
      <c r="F18384" s="9" t="n">
        <v>11.8125</v>
      </c>
      <c r="G18384" s="9" t="n">
        <f aca="false">PRODUCT(E18384:F18384)</f>
        <v>0.0259875</v>
      </c>
    </row>
    <row r="18385" customFormat="false" ht="45" hidden="false" customHeight="true" outlineLevel="0" collapsed="false">
      <c r="A18385" s="7" t="s">
        <v>3828</v>
      </c>
      <c r="B18385" s="7" t="s">
        <v>3252</v>
      </c>
      <c r="C18385" s="7" t="s">
        <v>3253</v>
      </c>
      <c r="D18385" s="8" t="s">
        <v>17</v>
      </c>
      <c r="E18385" s="9" t="n">
        <v>0.0026</v>
      </c>
      <c r="F18385" s="9" t="n">
        <v>4.55</v>
      </c>
      <c r="G18385" s="9" t="n">
        <f aca="false">PRODUCT(E18385:F18385)</f>
        <v>0.01183</v>
      </c>
    </row>
    <row r="18386" customFormat="false" ht="20" hidden="false" customHeight="true" outlineLevel="0" collapsed="false">
      <c r="A18386" s="10"/>
      <c r="B18386" s="10"/>
      <c r="C18386" s="10" t="s">
        <v>580</v>
      </c>
      <c r="D18386" s="10"/>
      <c r="E18386" s="10"/>
      <c r="F18386" s="10"/>
      <c r="G18386" s="11" t="n">
        <f aca="false">SUM(G18383:G18385)</f>
        <v>0.054692488</v>
      </c>
    </row>
    <row r="18387" customFormat="false" ht="45" hidden="false" customHeight="true" outlineLevel="0" collapsed="false">
      <c r="A18387" s="7" t="s">
        <v>3828</v>
      </c>
      <c r="B18387" s="7" t="s">
        <v>2783</v>
      </c>
      <c r="C18387" s="7" t="s">
        <v>2784</v>
      </c>
      <c r="D18387" s="8" t="s">
        <v>17</v>
      </c>
      <c r="E18387" s="9" t="n">
        <v>0.0026</v>
      </c>
      <c r="F18387" s="9" t="n">
        <v>16.58</v>
      </c>
      <c r="G18387" s="9" t="n">
        <f aca="false">PRODUCT(E18387:F18387)</f>
        <v>0.043108</v>
      </c>
    </row>
    <row r="18388" customFormat="false" ht="45" hidden="false" customHeight="true" outlineLevel="0" collapsed="false">
      <c r="A18388" s="7" t="s">
        <v>3828</v>
      </c>
      <c r="B18388" s="7" t="s">
        <v>2785</v>
      </c>
      <c r="C18388" s="7" t="s">
        <v>2786</v>
      </c>
      <c r="D18388" s="8" t="s">
        <v>17</v>
      </c>
      <c r="E18388" s="9" t="n">
        <v>0.0032</v>
      </c>
      <c r="F18388" s="9" t="n">
        <v>15.71</v>
      </c>
      <c r="G18388" s="9" t="n">
        <f aca="false">PRODUCT(E18388:F18388)</f>
        <v>0.050272</v>
      </c>
    </row>
    <row r="18389" customFormat="false" ht="20" hidden="false" customHeight="true" outlineLevel="0" collapsed="false">
      <c r="A18389" s="10"/>
      <c r="B18389" s="10"/>
      <c r="C18389" s="10" t="s">
        <v>20</v>
      </c>
      <c r="D18389" s="10"/>
      <c r="E18389" s="10"/>
      <c r="F18389" s="10"/>
      <c r="G18389" s="11" t="n">
        <f aca="false">SUM(G18387:G18388)</f>
        <v>0.09338</v>
      </c>
    </row>
    <row r="18390" customFormat="false" ht="12.8" hidden="false" customHeight="false" outlineLevel="0" collapsed="false">
      <c r="C18390" s="1" t="s">
        <v>21</v>
      </c>
      <c r="E18390" s="12"/>
      <c r="F18390" s="12"/>
      <c r="G18390" s="12" t="n">
        <f aca="false">SUM(G18386,G18389)</f>
        <v>0.148072488</v>
      </c>
    </row>
    <row r="18391" customFormat="false" ht="12.8" hidden="false" customHeight="false" outlineLevel="0" collapsed="false">
      <c r="C18391" s="1" t="s">
        <v>22</v>
      </c>
      <c r="E18391" s="1" t="s">
        <v>23</v>
      </c>
      <c r="G18391" s="12" t="n">
        <f aca="false">PRODUCT(G18390,0.15)</f>
        <v>0.0222108732</v>
      </c>
    </row>
    <row r="18392" customFormat="false" ht="12.8" hidden="false" customHeight="false" outlineLevel="0" collapsed="false">
      <c r="C18392" s="1" t="s">
        <v>24</v>
      </c>
      <c r="E18392" s="1" t="s">
        <v>585</v>
      </c>
      <c r="G18392" s="12" t="n">
        <f aca="false">PRODUCT(G18391,0.02)</f>
        <v>0.000444217464</v>
      </c>
    </row>
    <row r="18393" customFormat="false" ht="12.8" hidden="false" customHeight="false" outlineLevel="0" collapsed="false">
      <c r="C18393" s="1" t="s">
        <v>26</v>
      </c>
      <c r="E18393" s="1" t="s">
        <v>27</v>
      </c>
      <c r="G18393" s="12" t="n">
        <f aca="false">PRODUCT(SUM(G18390,G18391),0.1)</f>
        <v>0.01702833612</v>
      </c>
    </row>
    <row r="18394" customFormat="false" ht="12.8" hidden="false" customHeight="false" outlineLevel="0" collapsed="false">
      <c r="C18394" s="1" t="s">
        <v>28</v>
      </c>
      <c r="G18394" s="12" t="n">
        <f aca="false">SUM(G18390:G18391,G18393)</f>
        <v>0.18731169732</v>
      </c>
    </row>
    <row r="18395" customFormat="false" ht="12.8" hidden="false" customHeight="false" outlineLevel="0" collapsed="false">
      <c r="C18395" s="1" t="s">
        <v>29</v>
      </c>
      <c r="G18395" s="13" t="s">
        <v>3831</v>
      </c>
    </row>
    <row r="18400" customFormat="false" ht="12.8" hidden="false" customHeight="true" outlineLevel="0" collapsed="false">
      <c r="A18400" s="2" t="s">
        <v>3832</v>
      </c>
      <c r="B18400" s="3" t="s">
        <v>3667</v>
      </c>
      <c r="C18400" s="3"/>
      <c r="D18400" s="3"/>
      <c r="E18400" s="3"/>
      <c r="F18400" s="3"/>
      <c r="G18400" s="3"/>
    </row>
    <row r="18401" customFormat="false" ht="12.8" hidden="false" customHeight="true" outlineLevel="0" collapsed="false">
      <c r="B18401" s="3" t="s">
        <v>3833</v>
      </c>
      <c r="C18401" s="3"/>
      <c r="D18401" s="3"/>
      <c r="E18401" s="3"/>
      <c r="F18401" s="3"/>
      <c r="G18401" s="3"/>
    </row>
    <row r="18402" customFormat="false" ht="12.8" hidden="false" customHeight="false" outlineLevel="0" collapsed="false">
      <c r="B18402" s="4" t="s">
        <v>3834</v>
      </c>
      <c r="C18402" s="4"/>
      <c r="D18402" s="4"/>
      <c r="E18402" s="4"/>
      <c r="F18402" s="4"/>
      <c r="G18402" s="4"/>
    </row>
    <row r="18404" customFormat="false" ht="12.8" hidden="false" customHeight="false" outlineLevel="0" collapsed="false">
      <c r="A18404" s="5" t="s">
        <v>4</v>
      </c>
      <c r="B18404" s="5" t="s">
        <v>5</v>
      </c>
      <c r="C18404" s="5" t="s">
        <v>6</v>
      </c>
      <c r="D18404" s="5" t="s">
        <v>7</v>
      </c>
      <c r="E18404" s="6" t="s">
        <v>8</v>
      </c>
      <c r="F18404" s="5" t="s">
        <v>9</v>
      </c>
      <c r="G18404" s="5" t="s">
        <v>10</v>
      </c>
    </row>
    <row r="18405" customFormat="false" ht="45" hidden="false" customHeight="true" outlineLevel="0" collapsed="false">
      <c r="A18405" s="7" t="s">
        <v>3832</v>
      </c>
      <c r="B18405" s="7" t="s">
        <v>728</v>
      </c>
      <c r="C18405" s="7" t="s">
        <v>729</v>
      </c>
      <c r="D18405" s="8" t="s">
        <v>17</v>
      </c>
      <c r="E18405" s="9" t="n">
        <v>0.0038</v>
      </c>
      <c r="F18405" s="9" t="n">
        <v>1.41666</v>
      </c>
      <c r="G18405" s="9" t="n">
        <f aca="false">PRODUCT(E18405:F18405)</f>
        <v>0.005383308</v>
      </c>
    </row>
    <row r="18406" customFormat="false" ht="45" hidden="false" customHeight="true" outlineLevel="0" collapsed="false">
      <c r="A18406" s="7" t="s">
        <v>3832</v>
      </c>
      <c r="B18406" s="7" t="s">
        <v>3265</v>
      </c>
      <c r="C18406" s="7" t="s">
        <v>3266</v>
      </c>
      <c r="D18406" s="8" t="s">
        <v>17</v>
      </c>
      <c r="E18406" s="9" t="n">
        <v>0.0038</v>
      </c>
      <c r="F18406" s="9" t="n">
        <v>0.82</v>
      </c>
      <c r="G18406" s="9" t="n">
        <f aca="false">PRODUCT(E18406:F18406)</f>
        <v>0.003116</v>
      </c>
    </row>
    <row r="18407" customFormat="false" ht="20" hidden="false" customHeight="true" outlineLevel="0" collapsed="false">
      <c r="A18407" s="10"/>
      <c r="B18407" s="10"/>
      <c r="C18407" s="10" t="s">
        <v>580</v>
      </c>
      <c r="D18407" s="10"/>
      <c r="E18407" s="10"/>
      <c r="F18407" s="10"/>
      <c r="G18407" s="11" t="n">
        <f aca="false">SUM(G18405:G18406)</f>
        <v>0.008499308</v>
      </c>
    </row>
    <row r="18408" customFormat="false" ht="45" hidden="false" customHeight="true" outlineLevel="0" collapsed="false">
      <c r="A18408" s="7" t="s">
        <v>3832</v>
      </c>
      <c r="B18408" s="7" t="s">
        <v>2785</v>
      </c>
      <c r="C18408" s="7" t="s">
        <v>2786</v>
      </c>
      <c r="D18408" s="8" t="s">
        <v>17</v>
      </c>
      <c r="E18408" s="9" t="n">
        <v>0.0038</v>
      </c>
      <c r="F18408" s="9" t="n">
        <v>15.71</v>
      </c>
      <c r="G18408" s="9" t="n">
        <f aca="false">PRODUCT(E18408:F18408)</f>
        <v>0.059698</v>
      </c>
    </row>
    <row r="18409" customFormat="false" ht="45" hidden="false" customHeight="true" outlineLevel="0" collapsed="false">
      <c r="A18409" s="7" t="s">
        <v>3832</v>
      </c>
      <c r="B18409" s="7" t="s">
        <v>2787</v>
      </c>
      <c r="C18409" s="7" t="s">
        <v>2788</v>
      </c>
      <c r="D18409" s="8" t="s">
        <v>17</v>
      </c>
      <c r="E18409" s="9" t="n">
        <v>0.0042</v>
      </c>
      <c r="F18409" s="9" t="n">
        <v>14.79</v>
      </c>
      <c r="G18409" s="9" t="n">
        <f aca="false">PRODUCT(E18409:F18409)</f>
        <v>0.062118</v>
      </c>
    </row>
    <row r="18410" customFormat="false" ht="20" hidden="false" customHeight="true" outlineLevel="0" collapsed="false">
      <c r="A18410" s="10"/>
      <c r="B18410" s="10"/>
      <c r="C18410" s="10" t="s">
        <v>20</v>
      </c>
      <c r="D18410" s="10"/>
      <c r="E18410" s="10"/>
      <c r="F18410" s="10"/>
      <c r="G18410" s="11" t="n">
        <f aca="false">SUM(G18408:G18409)</f>
        <v>0.121816</v>
      </c>
    </row>
    <row r="18411" customFormat="false" ht="12.8" hidden="false" customHeight="false" outlineLevel="0" collapsed="false">
      <c r="C18411" s="1" t="s">
        <v>21</v>
      </c>
      <c r="E18411" s="12"/>
      <c r="F18411" s="12"/>
      <c r="G18411" s="12" t="n">
        <f aca="false">SUM(G18407,G18410)</f>
        <v>0.130315308</v>
      </c>
    </row>
    <row r="18412" customFormat="false" ht="12.8" hidden="false" customHeight="false" outlineLevel="0" collapsed="false">
      <c r="C18412" s="1" t="s">
        <v>22</v>
      </c>
      <c r="E18412" s="1" t="s">
        <v>23</v>
      </c>
      <c r="G18412" s="12" t="n">
        <f aca="false">PRODUCT(G18411,0.15)</f>
        <v>0.0195472962</v>
      </c>
    </row>
    <row r="18413" customFormat="false" ht="12.8" hidden="false" customHeight="false" outlineLevel="0" collapsed="false">
      <c r="C18413" s="1" t="s">
        <v>24</v>
      </c>
      <c r="E18413" s="1" t="s">
        <v>585</v>
      </c>
      <c r="G18413" s="12" t="n">
        <f aca="false">PRODUCT(G18412,0.02)</f>
        <v>0.000390945924</v>
      </c>
    </row>
    <row r="18414" customFormat="false" ht="12.8" hidden="false" customHeight="false" outlineLevel="0" collapsed="false">
      <c r="C18414" s="1" t="s">
        <v>26</v>
      </c>
      <c r="E18414" s="1" t="s">
        <v>27</v>
      </c>
      <c r="G18414" s="12" t="n">
        <f aca="false">PRODUCT(SUM(G18411,G18412),0.1)</f>
        <v>0.01498626042</v>
      </c>
    </row>
    <row r="18415" customFormat="false" ht="12.8" hidden="false" customHeight="false" outlineLevel="0" collapsed="false">
      <c r="C18415" s="1" t="s">
        <v>28</v>
      </c>
      <c r="G18415" s="12" t="n">
        <f aca="false">SUM(G18411:G18412,G18414)</f>
        <v>0.16484886462</v>
      </c>
    </row>
    <row r="18416" customFormat="false" ht="12.8" hidden="false" customHeight="false" outlineLevel="0" collapsed="false">
      <c r="C18416" s="1" t="s">
        <v>29</v>
      </c>
      <c r="G18416" s="13" t="s">
        <v>3271</v>
      </c>
    </row>
    <row r="18421" customFormat="false" ht="12.8" hidden="false" customHeight="true" outlineLevel="0" collapsed="false">
      <c r="A18421" s="2" t="s">
        <v>3835</v>
      </c>
      <c r="B18421" s="3" t="s">
        <v>3667</v>
      </c>
      <c r="C18421" s="3"/>
      <c r="D18421" s="3"/>
      <c r="E18421" s="3"/>
      <c r="F18421" s="3"/>
      <c r="G18421" s="3"/>
    </row>
    <row r="18422" customFormat="false" ht="12.8" hidden="false" customHeight="true" outlineLevel="0" collapsed="false">
      <c r="B18422" s="3" t="s">
        <v>3836</v>
      </c>
      <c r="C18422" s="3"/>
      <c r="D18422" s="3"/>
      <c r="E18422" s="3"/>
      <c r="F18422" s="3"/>
      <c r="G18422" s="3"/>
    </row>
    <row r="18423" customFormat="false" ht="12.8" hidden="false" customHeight="false" outlineLevel="0" collapsed="false">
      <c r="B18423" s="4" t="s">
        <v>3822</v>
      </c>
      <c r="C18423" s="4"/>
      <c r="D18423" s="4"/>
      <c r="E18423" s="4"/>
      <c r="F18423" s="4"/>
      <c r="G18423" s="4"/>
    </row>
    <row r="18425" customFormat="false" ht="12.8" hidden="false" customHeight="false" outlineLevel="0" collapsed="false">
      <c r="A18425" s="5" t="s">
        <v>4</v>
      </c>
      <c r="B18425" s="5" t="s">
        <v>5</v>
      </c>
      <c r="C18425" s="5" t="s">
        <v>6</v>
      </c>
      <c r="D18425" s="5" t="s">
        <v>7</v>
      </c>
      <c r="E18425" s="6" t="s">
        <v>8</v>
      </c>
      <c r="F18425" s="5" t="s">
        <v>9</v>
      </c>
      <c r="G18425" s="5" t="s">
        <v>10</v>
      </c>
    </row>
    <row r="18426" customFormat="false" ht="45" hidden="false" customHeight="true" outlineLevel="0" collapsed="false">
      <c r="A18426" s="7" t="s">
        <v>3835</v>
      </c>
      <c r="B18426" s="7" t="s">
        <v>594</v>
      </c>
      <c r="C18426" s="7" t="s">
        <v>595</v>
      </c>
      <c r="D18426" s="8" t="s">
        <v>17</v>
      </c>
      <c r="E18426" s="9" t="n">
        <v>0.0015</v>
      </c>
      <c r="F18426" s="9" t="n">
        <v>6.49038</v>
      </c>
      <c r="G18426" s="9" t="n">
        <f aca="false">PRODUCT(E18426:F18426)</f>
        <v>0.00973557</v>
      </c>
    </row>
    <row r="18427" customFormat="false" ht="45" hidden="false" customHeight="true" outlineLevel="0" collapsed="false">
      <c r="A18427" s="7" t="s">
        <v>3835</v>
      </c>
      <c r="B18427" s="7" t="s">
        <v>3444</v>
      </c>
      <c r="C18427" s="7" t="s">
        <v>3445</v>
      </c>
      <c r="D18427" s="8" t="s">
        <v>17</v>
      </c>
      <c r="E18427" s="9" t="n">
        <v>0.0011</v>
      </c>
      <c r="F18427" s="9" t="n">
        <v>11.8125</v>
      </c>
      <c r="G18427" s="9" t="n">
        <f aca="false">PRODUCT(E18427:F18427)</f>
        <v>0.01299375</v>
      </c>
    </row>
    <row r="18428" customFormat="false" ht="45" hidden="false" customHeight="true" outlineLevel="0" collapsed="false">
      <c r="A18428" s="7" t="s">
        <v>3835</v>
      </c>
      <c r="B18428" s="7" t="s">
        <v>3252</v>
      </c>
      <c r="C18428" s="7" t="s">
        <v>3253</v>
      </c>
      <c r="D18428" s="8" t="s">
        <v>17</v>
      </c>
      <c r="E18428" s="9" t="n">
        <v>0.0015</v>
      </c>
      <c r="F18428" s="9" t="n">
        <v>4.55</v>
      </c>
      <c r="G18428" s="9" t="n">
        <f aca="false">PRODUCT(E18428:F18428)</f>
        <v>0.006825</v>
      </c>
    </row>
    <row r="18429" customFormat="false" ht="20" hidden="false" customHeight="true" outlineLevel="0" collapsed="false">
      <c r="A18429" s="10"/>
      <c r="B18429" s="10"/>
      <c r="C18429" s="10" t="s">
        <v>580</v>
      </c>
      <c r="D18429" s="10"/>
      <c r="E18429" s="10"/>
      <c r="F18429" s="10"/>
      <c r="G18429" s="11" t="n">
        <f aca="false">SUM(G18426:G18428)</f>
        <v>0.02955432</v>
      </c>
    </row>
    <row r="18430" customFormat="false" ht="45" hidden="false" customHeight="true" outlineLevel="0" collapsed="false">
      <c r="A18430" s="7" t="s">
        <v>3835</v>
      </c>
      <c r="B18430" s="7" t="s">
        <v>2783</v>
      </c>
      <c r="C18430" s="7" t="s">
        <v>2784</v>
      </c>
      <c r="D18430" s="8" t="s">
        <v>17</v>
      </c>
      <c r="E18430" s="9" t="n">
        <v>0.0015</v>
      </c>
      <c r="F18430" s="9" t="n">
        <v>16.58</v>
      </c>
      <c r="G18430" s="9" t="n">
        <f aca="false">PRODUCT(E18430:F18430)</f>
        <v>0.02487</v>
      </c>
    </row>
    <row r="18431" customFormat="false" ht="45" hidden="false" customHeight="true" outlineLevel="0" collapsed="false">
      <c r="A18431" s="7" t="s">
        <v>3835</v>
      </c>
      <c r="B18431" s="7" t="s">
        <v>2785</v>
      </c>
      <c r="C18431" s="7" t="s">
        <v>2786</v>
      </c>
      <c r="D18431" s="8" t="s">
        <v>17</v>
      </c>
      <c r="E18431" s="9" t="n">
        <v>0.0019</v>
      </c>
      <c r="F18431" s="9" t="n">
        <v>15.71</v>
      </c>
      <c r="G18431" s="9" t="n">
        <f aca="false">PRODUCT(E18431:F18431)</f>
        <v>0.029849</v>
      </c>
    </row>
    <row r="18432" customFormat="false" ht="20" hidden="false" customHeight="true" outlineLevel="0" collapsed="false">
      <c r="A18432" s="10"/>
      <c r="B18432" s="10"/>
      <c r="C18432" s="10" t="s">
        <v>20</v>
      </c>
      <c r="D18432" s="10"/>
      <c r="E18432" s="10"/>
      <c r="F18432" s="10"/>
      <c r="G18432" s="11" t="n">
        <f aca="false">SUM(G18430:G18431)</f>
        <v>0.054719</v>
      </c>
    </row>
    <row r="18433" customFormat="false" ht="12.8" hidden="false" customHeight="false" outlineLevel="0" collapsed="false">
      <c r="C18433" s="1" t="s">
        <v>21</v>
      </c>
      <c r="E18433" s="12"/>
      <c r="F18433" s="12"/>
      <c r="G18433" s="12" t="n">
        <f aca="false">SUM(G18429,G18432)</f>
        <v>0.08427332</v>
      </c>
    </row>
    <row r="18434" customFormat="false" ht="12.8" hidden="false" customHeight="false" outlineLevel="0" collapsed="false">
      <c r="C18434" s="1" t="s">
        <v>22</v>
      </c>
      <c r="E18434" s="1" t="s">
        <v>23</v>
      </c>
      <c r="G18434" s="12" t="n">
        <f aca="false">PRODUCT(G18433,0.15)</f>
        <v>0.012640998</v>
      </c>
    </row>
    <row r="18435" customFormat="false" ht="12.8" hidden="false" customHeight="false" outlineLevel="0" collapsed="false">
      <c r="C18435" s="1" t="s">
        <v>24</v>
      </c>
      <c r="E18435" s="1" t="s">
        <v>585</v>
      </c>
      <c r="G18435" s="12" t="n">
        <f aca="false">PRODUCT(G18434,0.02)</f>
        <v>0.00025281996</v>
      </c>
    </row>
    <row r="18436" customFormat="false" ht="12.8" hidden="false" customHeight="false" outlineLevel="0" collapsed="false">
      <c r="C18436" s="1" t="s">
        <v>26</v>
      </c>
      <c r="E18436" s="1" t="s">
        <v>27</v>
      </c>
      <c r="G18436" s="12" t="n">
        <f aca="false">PRODUCT(SUM(G18433,G18434),0.1)</f>
        <v>0.0096914318</v>
      </c>
    </row>
    <row r="18437" customFormat="false" ht="12.8" hidden="false" customHeight="false" outlineLevel="0" collapsed="false">
      <c r="C18437" s="1" t="s">
        <v>28</v>
      </c>
      <c r="G18437" s="12" t="n">
        <f aca="false">SUM(G18433:G18434,G18436)</f>
        <v>0.1066057498</v>
      </c>
    </row>
    <row r="18438" customFormat="false" ht="12.8" hidden="false" customHeight="false" outlineLevel="0" collapsed="false">
      <c r="C18438" s="1" t="s">
        <v>29</v>
      </c>
      <c r="G18438" s="13" t="s">
        <v>3823</v>
      </c>
    </row>
    <row r="18443" customFormat="false" ht="12.8" hidden="false" customHeight="true" outlineLevel="0" collapsed="false">
      <c r="A18443" s="2" t="s">
        <v>3837</v>
      </c>
      <c r="B18443" s="3" t="s">
        <v>3667</v>
      </c>
      <c r="C18443" s="3"/>
      <c r="D18443" s="3"/>
      <c r="E18443" s="3"/>
      <c r="F18443" s="3"/>
      <c r="G18443" s="3"/>
    </row>
    <row r="18444" customFormat="false" ht="12.8" hidden="false" customHeight="true" outlineLevel="0" collapsed="false">
      <c r="B18444" s="3" t="s">
        <v>3838</v>
      </c>
      <c r="C18444" s="3"/>
      <c r="D18444" s="3"/>
      <c r="E18444" s="3"/>
      <c r="F18444" s="3"/>
      <c r="G18444" s="3"/>
    </row>
    <row r="18445" customFormat="false" ht="12.8" hidden="false" customHeight="false" outlineLevel="0" collapsed="false">
      <c r="B18445" s="4" t="s">
        <v>3834</v>
      </c>
      <c r="C18445" s="4"/>
      <c r="D18445" s="4"/>
      <c r="E18445" s="4"/>
      <c r="F18445" s="4"/>
      <c r="G18445" s="4"/>
    </row>
    <row r="18447" customFormat="false" ht="12.8" hidden="false" customHeight="false" outlineLevel="0" collapsed="false">
      <c r="A18447" s="5" t="s">
        <v>4</v>
      </c>
      <c r="B18447" s="5" t="s">
        <v>5</v>
      </c>
      <c r="C18447" s="5" t="s">
        <v>6</v>
      </c>
      <c r="D18447" s="5" t="s">
        <v>7</v>
      </c>
      <c r="E18447" s="6" t="s">
        <v>8</v>
      </c>
      <c r="F18447" s="5" t="s">
        <v>9</v>
      </c>
      <c r="G18447" s="5" t="s">
        <v>10</v>
      </c>
    </row>
    <row r="18448" customFormat="false" ht="45" hidden="false" customHeight="true" outlineLevel="0" collapsed="false">
      <c r="A18448" s="7" t="s">
        <v>3837</v>
      </c>
      <c r="B18448" s="7" t="s">
        <v>728</v>
      </c>
      <c r="C18448" s="7" t="s">
        <v>729</v>
      </c>
      <c r="D18448" s="8" t="s">
        <v>17</v>
      </c>
      <c r="E18448" s="9" t="n">
        <v>0.0038</v>
      </c>
      <c r="F18448" s="9" t="n">
        <v>1.41666</v>
      </c>
      <c r="G18448" s="9" t="n">
        <f aca="false">PRODUCT(E18448:F18448)</f>
        <v>0.005383308</v>
      </c>
    </row>
    <row r="18449" customFormat="false" ht="45" hidden="false" customHeight="true" outlineLevel="0" collapsed="false">
      <c r="A18449" s="7" t="s">
        <v>3837</v>
      </c>
      <c r="B18449" s="7" t="s">
        <v>3265</v>
      </c>
      <c r="C18449" s="7" t="s">
        <v>3266</v>
      </c>
      <c r="D18449" s="8" t="s">
        <v>17</v>
      </c>
      <c r="E18449" s="9" t="n">
        <v>0.0038</v>
      </c>
      <c r="F18449" s="9" t="n">
        <v>0.82</v>
      </c>
      <c r="G18449" s="9" t="n">
        <f aca="false">PRODUCT(E18449:F18449)</f>
        <v>0.003116</v>
      </c>
    </row>
    <row r="18450" customFormat="false" ht="20" hidden="false" customHeight="true" outlineLevel="0" collapsed="false">
      <c r="A18450" s="10"/>
      <c r="B18450" s="10"/>
      <c r="C18450" s="10" t="s">
        <v>580</v>
      </c>
      <c r="D18450" s="10"/>
      <c r="E18450" s="10"/>
      <c r="F18450" s="10"/>
      <c r="G18450" s="11" t="n">
        <f aca="false">SUM(G18448:G18449)</f>
        <v>0.008499308</v>
      </c>
    </row>
    <row r="18451" customFormat="false" ht="45" hidden="false" customHeight="true" outlineLevel="0" collapsed="false">
      <c r="A18451" s="7" t="s">
        <v>3837</v>
      </c>
      <c r="B18451" s="7" t="s">
        <v>2785</v>
      </c>
      <c r="C18451" s="7" t="s">
        <v>2786</v>
      </c>
      <c r="D18451" s="8" t="s">
        <v>17</v>
      </c>
      <c r="E18451" s="9" t="n">
        <v>0.0038</v>
      </c>
      <c r="F18451" s="9" t="n">
        <v>15.71</v>
      </c>
      <c r="G18451" s="9" t="n">
        <f aca="false">PRODUCT(E18451:F18451)</f>
        <v>0.059698</v>
      </c>
    </row>
    <row r="18452" customFormat="false" ht="45" hidden="false" customHeight="true" outlineLevel="0" collapsed="false">
      <c r="A18452" s="7" t="s">
        <v>3837</v>
      </c>
      <c r="B18452" s="7" t="s">
        <v>2787</v>
      </c>
      <c r="C18452" s="7" t="s">
        <v>2788</v>
      </c>
      <c r="D18452" s="8" t="s">
        <v>17</v>
      </c>
      <c r="E18452" s="9" t="n">
        <v>0.0042</v>
      </c>
      <c r="F18452" s="9" t="n">
        <v>14.79</v>
      </c>
      <c r="G18452" s="9" t="n">
        <f aca="false">PRODUCT(E18452:F18452)</f>
        <v>0.062118</v>
      </c>
    </row>
    <row r="18453" customFormat="false" ht="20" hidden="false" customHeight="true" outlineLevel="0" collapsed="false">
      <c r="A18453" s="10"/>
      <c r="B18453" s="10"/>
      <c r="C18453" s="10" t="s">
        <v>20</v>
      </c>
      <c r="D18453" s="10"/>
      <c r="E18453" s="10"/>
      <c r="F18453" s="10"/>
      <c r="G18453" s="11" t="n">
        <f aca="false">SUM(G18451:G18452)</f>
        <v>0.121816</v>
      </c>
    </row>
    <row r="18454" customFormat="false" ht="12.8" hidden="false" customHeight="false" outlineLevel="0" collapsed="false">
      <c r="C18454" s="1" t="s">
        <v>21</v>
      </c>
      <c r="E18454" s="12"/>
      <c r="F18454" s="12"/>
      <c r="G18454" s="12" t="n">
        <f aca="false">SUM(G18450,G18453)</f>
        <v>0.130315308</v>
      </c>
    </row>
    <row r="18455" customFormat="false" ht="12.8" hidden="false" customHeight="false" outlineLevel="0" collapsed="false">
      <c r="C18455" s="1" t="s">
        <v>22</v>
      </c>
      <c r="E18455" s="1" t="s">
        <v>23</v>
      </c>
      <c r="G18455" s="12" t="n">
        <f aca="false">PRODUCT(G18454,0.15)</f>
        <v>0.0195472962</v>
      </c>
    </row>
    <row r="18456" customFormat="false" ht="12.8" hidden="false" customHeight="false" outlineLevel="0" collapsed="false">
      <c r="C18456" s="1" t="s">
        <v>24</v>
      </c>
      <c r="E18456" s="1" t="s">
        <v>585</v>
      </c>
      <c r="G18456" s="12" t="n">
        <f aca="false">PRODUCT(G18455,0.02)</f>
        <v>0.000390945924</v>
      </c>
    </row>
    <row r="18457" customFormat="false" ht="12.8" hidden="false" customHeight="false" outlineLevel="0" collapsed="false">
      <c r="C18457" s="1" t="s">
        <v>26</v>
      </c>
      <c r="E18457" s="1" t="s">
        <v>27</v>
      </c>
      <c r="G18457" s="12" t="n">
        <f aca="false">PRODUCT(SUM(G18454,G18455),0.1)</f>
        <v>0.01498626042</v>
      </c>
    </row>
    <row r="18458" customFormat="false" ht="12.8" hidden="false" customHeight="false" outlineLevel="0" collapsed="false">
      <c r="C18458" s="1" t="s">
        <v>28</v>
      </c>
      <c r="G18458" s="12" t="n">
        <f aca="false">SUM(G18454:G18455,G18457)</f>
        <v>0.16484886462</v>
      </c>
    </row>
    <row r="18459" customFormat="false" ht="12.8" hidden="false" customHeight="false" outlineLevel="0" collapsed="false">
      <c r="C18459" s="1" t="s">
        <v>29</v>
      </c>
      <c r="G18459" s="13" t="s">
        <v>3271</v>
      </c>
    </row>
    <row r="18464" customFormat="false" ht="12.8" hidden="false" customHeight="true" outlineLevel="0" collapsed="false">
      <c r="A18464" s="2" t="s">
        <v>3839</v>
      </c>
      <c r="B18464" s="3" t="s">
        <v>3667</v>
      </c>
      <c r="C18464" s="3"/>
      <c r="D18464" s="3"/>
      <c r="E18464" s="3"/>
      <c r="F18464" s="3"/>
      <c r="G18464" s="3"/>
    </row>
    <row r="18465" customFormat="false" ht="12.8" hidden="false" customHeight="true" outlineLevel="0" collapsed="false">
      <c r="B18465" s="3" t="s">
        <v>3840</v>
      </c>
      <c r="C18465" s="3"/>
      <c r="D18465" s="3"/>
      <c r="E18465" s="3"/>
      <c r="F18465" s="3"/>
      <c r="G18465" s="3"/>
    </row>
    <row r="18466" customFormat="false" ht="12.8" hidden="false" customHeight="false" outlineLevel="0" collapsed="false">
      <c r="B18466" s="4" t="s">
        <v>3841</v>
      </c>
      <c r="C18466" s="4"/>
      <c r="D18466" s="4"/>
      <c r="E18466" s="4"/>
      <c r="F18466" s="4"/>
      <c r="G18466" s="4"/>
    </row>
    <row r="18468" customFormat="false" ht="12.8" hidden="false" customHeight="false" outlineLevel="0" collapsed="false">
      <c r="A18468" s="5" t="s">
        <v>4</v>
      </c>
      <c r="B18468" s="5" t="s">
        <v>5</v>
      </c>
      <c r="C18468" s="5" t="s">
        <v>6</v>
      </c>
      <c r="D18468" s="5" t="s">
        <v>7</v>
      </c>
      <c r="E18468" s="6" t="s">
        <v>8</v>
      </c>
      <c r="F18468" s="5" t="s">
        <v>9</v>
      </c>
      <c r="G18468" s="5" t="s">
        <v>10</v>
      </c>
    </row>
    <row r="18469" customFormat="false" ht="45" hidden="false" customHeight="true" outlineLevel="0" collapsed="false">
      <c r="A18469" s="7" t="s">
        <v>3839</v>
      </c>
      <c r="B18469" s="7" t="s">
        <v>3743</v>
      </c>
      <c r="C18469" s="7" t="s">
        <v>3744</v>
      </c>
      <c r="D18469" s="8" t="s">
        <v>17</v>
      </c>
      <c r="E18469" s="9" t="n">
        <v>0.03067</v>
      </c>
      <c r="F18469" s="9" t="n">
        <v>22.91667</v>
      </c>
      <c r="G18469" s="9" t="n">
        <f aca="false">PRODUCT(E18469:F18469)</f>
        <v>0.7028542689</v>
      </c>
    </row>
    <row r="18470" customFormat="false" ht="45" hidden="false" customHeight="true" outlineLevel="0" collapsed="false">
      <c r="A18470" s="7" t="s">
        <v>3839</v>
      </c>
      <c r="B18470" s="7" t="s">
        <v>3320</v>
      </c>
      <c r="C18470" s="7" t="s">
        <v>3321</v>
      </c>
      <c r="D18470" s="8" t="s">
        <v>17</v>
      </c>
      <c r="E18470" s="9" t="n">
        <v>0.03067</v>
      </c>
      <c r="F18470" s="9" t="n">
        <v>5.341</v>
      </c>
      <c r="G18470" s="9" t="n">
        <f aca="false">PRODUCT(E18470:F18470)</f>
        <v>0.16380847</v>
      </c>
    </row>
    <row r="18471" customFormat="false" ht="45" hidden="false" customHeight="true" outlineLevel="0" collapsed="false">
      <c r="A18471" s="7" t="s">
        <v>3839</v>
      </c>
      <c r="B18471" s="7" t="s">
        <v>594</v>
      </c>
      <c r="C18471" s="7" t="s">
        <v>595</v>
      </c>
      <c r="D18471" s="8" t="s">
        <v>17</v>
      </c>
      <c r="E18471" s="9" t="n">
        <v>0.0024</v>
      </c>
      <c r="F18471" s="9" t="n">
        <v>6.49038</v>
      </c>
      <c r="G18471" s="9" t="n">
        <f aca="false">PRODUCT(E18471:F18471)</f>
        <v>0.015576912</v>
      </c>
    </row>
    <row r="18472" customFormat="false" ht="45" hidden="false" customHeight="true" outlineLevel="0" collapsed="false">
      <c r="A18472" s="7" t="s">
        <v>3839</v>
      </c>
      <c r="B18472" s="7" t="s">
        <v>3444</v>
      </c>
      <c r="C18472" s="7" t="s">
        <v>3445</v>
      </c>
      <c r="D18472" s="8" t="s">
        <v>17</v>
      </c>
      <c r="E18472" s="9" t="n">
        <v>0.0024</v>
      </c>
      <c r="F18472" s="9" t="n">
        <v>11.8125</v>
      </c>
      <c r="G18472" s="9" t="n">
        <f aca="false">PRODUCT(E18472:F18472)</f>
        <v>0.02835</v>
      </c>
    </row>
    <row r="18473" customFormat="false" ht="45" hidden="false" customHeight="true" outlineLevel="0" collapsed="false">
      <c r="A18473" s="7" t="s">
        <v>3839</v>
      </c>
      <c r="B18473" s="7" t="s">
        <v>3252</v>
      </c>
      <c r="C18473" s="7" t="s">
        <v>3253</v>
      </c>
      <c r="D18473" s="8" t="s">
        <v>17</v>
      </c>
      <c r="E18473" s="9" t="n">
        <v>0.0024</v>
      </c>
      <c r="F18473" s="9" t="n">
        <v>4.55</v>
      </c>
      <c r="G18473" s="9" t="n">
        <f aca="false">PRODUCT(E18473:F18473)</f>
        <v>0.01092</v>
      </c>
    </row>
    <row r="18474" customFormat="false" ht="20" hidden="false" customHeight="true" outlineLevel="0" collapsed="false">
      <c r="A18474" s="10"/>
      <c r="B18474" s="10"/>
      <c r="C18474" s="10" t="s">
        <v>580</v>
      </c>
      <c r="D18474" s="10"/>
      <c r="E18474" s="10"/>
      <c r="F18474" s="10"/>
      <c r="G18474" s="11" t="n">
        <f aca="false">SUM(G18469:G18473)</f>
        <v>0.9215096509</v>
      </c>
    </row>
    <row r="18475" customFormat="false" ht="45" hidden="false" customHeight="true" outlineLevel="0" collapsed="false">
      <c r="A18475" s="7" t="s">
        <v>3839</v>
      </c>
      <c r="B18475" s="7" t="s">
        <v>2783</v>
      </c>
      <c r="C18475" s="7" t="s">
        <v>2784</v>
      </c>
      <c r="D18475" s="8" t="s">
        <v>17</v>
      </c>
      <c r="E18475" s="9" t="n">
        <v>0.03067</v>
      </c>
      <c r="F18475" s="9" t="n">
        <v>16.58</v>
      </c>
      <c r="G18475" s="9" t="n">
        <f aca="false">PRODUCT(E18475:F18475)</f>
        <v>0.5085086</v>
      </c>
    </row>
    <row r="18476" customFormat="false" ht="45" hidden="false" customHeight="true" outlineLevel="0" collapsed="false">
      <c r="A18476" s="7" t="s">
        <v>3839</v>
      </c>
      <c r="B18476" s="7" t="s">
        <v>2783</v>
      </c>
      <c r="C18476" s="7" t="s">
        <v>2784</v>
      </c>
      <c r="D18476" s="8" t="s">
        <v>17</v>
      </c>
      <c r="E18476" s="9" t="n">
        <v>0.0024</v>
      </c>
      <c r="F18476" s="9" t="n">
        <v>16.58</v>
      </c>
      <c r="G18476" s="9" t="n">
        <f aca="false">PRODUCT(E18476:F18476)</f>
        <v>0.039792</v>
      </c>
    </row>
    <row r="18477" customFormat="false" ht="45" hidden="false" customHeight="true" outlineLevel="0" collapsed="false">
      <c r="A18477" s="7" t="s">
        <v>3839</v>
      </c>
      <c r="B18477" s="7" t="s">
        <v>2785</v>
      </c>
      <c r="C18477" s="7" t="s">
        <v>2786</v>
      </c>
      <c r="D18477" s="8" t="s">
        <v>17</v>
      </c>
      <c r="E18477" s="9" t="n">
        <v>0.00267</v>
      </c>
      <c r="F18477" s="9" t="n">
        <v>15.71</v>
      </c>
      <c r="G18477" s="9" t="n">
        <f aca="false">PRODUCT(E18477:F18477)</f>
        <v>0.0419457</v>
      </c>
    </row>
    <row r="18478" customFormat="false" ht="45" hidden="false" customHeight="true" outlineLevel="0" collapsed="false">
      <c r="A18478" s="7" t="s">
        <v>3839</v>
      </c>
      <c r="B18478" s="7" t="s">
        <v>2787</v>
      </c>
      <c r="C18478" s="7" t="s">
        <v>2788</v>
      </c>
      <c r="D18478" s="8" t="s">
        <v>17</v>
      </c>
      <c r="E18478" s="9" t="n">
        <v>0.05467</v>
      </c>
      <c r="F18478" s="9" t="n">
        <v>14.79</v>
      </c>
      <c r="G18478" s="9" t="n">
        <f aca="false">PRODUCT(E18478:F18478)</f>
        <v>0.8085693</v>
      </c>
    </row>
    <row r="18479" customFormat="false" ht="20" hidden="false" customHeight="true" outlineLevel="0" collapsed="false">
      <c r="A18479" s="10"/>
      <c r="B18479" s="10"/>
      <c r="C18479" s="10" t="s">
        <v>20</v>
      </c>
      <c r="D18479" s="10"/>
      <c r="E18479" s="10"/>
      <c r="F18479" s="10"/>
      <c r="G18479" s="11" t="n">
        <f aca="false">SUM(G18475:G18478)</f>
        <v>1.3988156</v>
      </c>
    </row>
    <row r="18480" customFormat="false" ht="12.8" hidden="false" customHeight="false" outlineLevel="0" collapsed="false">
      <c r="C18480" s="1" t="s">
        <v>21</v>
      </c>
      <c r="E18480" s="12"/>
      <c r="F18480" s="12"/>
      <c r="G18480" s="12" t="n">
        <f aca="false">SUM(G18474,G18479)</f>
        <v>2.3203252509</v>
      </c>
    </row>
    <row r="18481" customFormat="false" ht="12.8" hidden="false" customHeight="false" outlineLevel="0" collapsed="false">
      <c r="C18481" s="1" t="s">
        <v>22</v>
      </c>
      <c r="E18481" s="1" t="s">
        <v>23</v>
      </c>
      <c r="G18481" s="12" t="n">
        <f aca="false">PRODUCT(G18480,0.15)</f>
        <v>0.348048787635</v>
      </c>
    </row>
    <row r="18482" customFormat="false" ht="12.8" hidden="false" customHeight="false" outlineLevel="0" collapsed="false">
      <c r="C18482" s="1" t="s">
        <v>24</v>
      </c>
      <c r="E18482" s="1" t="s">
        <v>585</v>
      </c>
      <c r="G18482" s="12" t="n">
        <f aca="false">PRODUCT(G18481,0.02)</f>
        <v>0.0069609757527</v>
      </c>
    </row>
    <row r="18483" customFormat="false" ht="12.8" hidden="false" customHeight="false" outlineLevel="0" collapsed="false">
      <c r="C18483" s="1" t="s">
        <v>26</v>
      </c>
      <c r="E18483" s="1" t="s">
        <v>27</v>
      </c>
      <c r="G18483" s="12" t="n">
        <f aca="false">PRODUCT(SUM(G18480,G18481),0.1)</f>
        <v>0.2668374038535</v>
      </c>
    </row>
    <row r="18484" customFormat="false" ht="12.8" hidden="false" customHeight="false" outlineLevel="0" collapsed="false">
      <c r="C18484" s="1" t="s">
        <v>28</v>
      </c>
      <c r="G18484" s="12" t="n">
        <f aca="false">SUM(G18480:G18481,G18483)</f>
        <v>2.9352114423885</v>
      </c>
    </row>
    <row r="18485" customFormat="false" ht="12.8" hidden="false" customHeight="false" outlineLevel="0" collapsed="false">
      <c r="C18485" s="1" t="s">
        <v>29</v>
      </c>
      <c r="G18485" s="13" t="s">
        <v>3842</v>
      </c>
    </row>
    <row r="18490" customFormat="false" ht="12.8" hidden="false" customHeight="true" outlineLevel="0" collapsed="false">
      <c r="A18490" s="2" t="s">
        <v>3843</v>
      </c>
      <c r="B18490" s="3" t="s">
        <v>3667</v>
      </c>
      <c r="C18490" s="3"/>
      <c r="D18490" s="3"/>
      <c r="E18490" s="3"/>
      <c r="F18490" s="3"/>
      <c r="G18490" s="3"/>
    </row>
    <row r="18491" customFormat="false" ht="12.8" hidden="false" customHeight="true" outlineLevel="0" collapsed="false">
      <c r="B18491" s="3" t="s">
        <v>3844</v>
      </c>
      <c r="C18491" s="3"/>
      <c r="D18491" s="3"/>
      <c r="E18491" s="3"/>
      <c r="F18491" s="3"/>
      <c r="G18491" s="3"/>
    </row>
    <row r="18492" customFormat="false" ht="12.8" hidden="false" customHeight="false" outlineLevel="0" collapsed="false">
      <c r="B18492" s="4" t="s">
        <v>3845</v>
      </c>
      <c r="C18492" s="4"/>
      <c r="D18492" s="4"/>
      <c r="E18492" s="4"/>
      <c r="F18492" s="4"/>
      <c r="G18492" s="4"/>
    </row>
    <row r="18494" customFormat="false" ht="12.8" hidden="false" customHeight="false" outlineLevel="0" collapsed="false">
      <c r="A18494" s="5" t="s">
        <v>4</v>
      </c>
      <c r="B18494" s="5" t="s">
        <v>5</v>
      </c>
      <c r="C18494" s="5" t="s">
        <v>6</v>
      </c>
      <c r="D18494" s="5" t="s">
        <v>7</v>
      </c>
      <c r="E18494" s="6" t="s">
        <v>8</v>
      </c>
      <c r="F18494" s="5" t="s">
        <v>9</v>
      </c>
      <c r="G18494" s="5" t="s">
        <v>10</v>
      </c>
    </row>
    <row r="18495" customFormat="false" ht="45" hidden="false" customHeight="true" outlineLevel="0" collapsed="false">
      <c r="A18495" s="7" t="s">
        <v>3843</v>
      </c>
      <c r="B18495" s="7" t="s">
        <v>3743</v>
      </c>
      <c r="C18495" s="7" t="s">
        <v>3744</v>
      </c>
      <c r="D18495" s="8" t="s">
        <v>17</v>
      </c>
      <c r="E18495" s="9" t="n">
        <v>0.05966</v>
      </c>
      <c r="F18495" s="9" t="n">
        <v>22.91667</v>
      </c>
      <c r="G18495" s="9" t="n">
        <f aca="false">PRODUCT(E18495:F18495)</f>
        <v>1.3672085322</v>
      </c>
    </row>
    <row r="18496" customFormat="false" ht="45" hidden="false" customHeight="true" outlineLevel="0" collapsed="false">
      <c r="A18496" s="7" t="s">
        <v>3843</v>
      </c>
      <c r="B18496" s="7" t="s">
        <v>3320</v>
      </c>
      <c r="C18496" s="7" t="s">
        <v>3321</v>
      </c>
      <c r="D18496" s="8" t="s">
        <v>17</v>
      </c>
      <c r="E18496" s="9" t="n">
        <v>0.05966</v>
      </c>
      <c r="F18496" s="9" t="n">
        <v>5.341</v>
      </c>
      <c r="G18496" s="9" t="n">
        <f aca="false">PRODUCT(E18496:F18496)</f>
        <v>0.31864406</v>
      </c>
    </row>
    <row r="18497" customFormat="false" ht="45" hidden="false" customHeight="true" outlineLevel="0" collapsed="false">
      <c r="A18497" s="7" t="s">
        <v>3843</v>
      </c>
      <c r="B18497" s="7" t="s">
        <v>594</v>
      </c>
      <c r="C18497" s="7" t="s">
        <v>595</v>
      </c>
      <c r="D18497" s="8" t="s">
        <v>17</v>
      </c>
      <c r="E18497" s="9" t="n">
        <v>0.00333</v>
      </c>
      <c r="F18497" s="9" t="n">
        <v>6.49038</v>
      </c>
      <c r="G18497" s="9" t="n">
        <f aca="false">PRODUCT(E18497:F18497)</f>
        <v>0.0216129654</v>
      </c>
    </row>
    <row r="18498" customFormat="false" ht="45" hidden="false" customHeight="true" outlineLevel="0" collapsed="false">
      <c r="A18498" s="7" t="s">
        <v>3843</v>
      </c>
      <c r="B18498" s="7" t="s">
        <v>3444</v>
      </c>
      <c r="C18498" s="7" t="s">
        <v>3445</v>
      </c>
      <c r="D18498" s="8" t="s">
        <v>17</v>
      </c>
      <c r="E18498" s="9" t="n">
        <v>0.00333</v>
      </c>
      <c r="F18498" s="9" t="n">
        <v>11.8125</v>
      </c>
      <c r="G18498" s="9" t="n">
        <f aca="false">PRODUCT(E18498:F18498)</f>
        <v>0.039335625</v>
      </c>
    </row>
    <row r="18499" customFormat="false" ht="45" hidden="false" customHeight="true" outlineLevel="0" collapsed="false">
      <c r="A18499" s="7" t="s">
        <v>3843</v>
      </c>
      <c r="B18499" s="7" t="s">
        <v>3252</v>
      </c>
      <c r="C18499" s="7" t="s">
        <v>3253</v>
      </c>
      <c r="D18499" s="8" t="s">
        <v>17</v>
      </c>
      <c r="E18499" s="9" t="n">
        <v>0.00333</v>
      </c>
      <c r="F18499" s="9" t="n">
        <v>4.55</v>
      </c>
      <c r="G18499" s="9" t="n">
        <f aca="false">PRODUCT(E18499:F18499)</f>
        <v>0.0151515</v>
      </c>
    </row>
    <row r="18500" customFormat="false" ht="20" hidden="false" customHeight="true" outlineLevel="0" collapsed="false">
      <c r="A18500" s="10"/>
      <c r="B18500" s="10"/>
      <c r="C18500" s="10" t="s">
        <v>580</v>
      </c>
      <c r="D18500" s="10"/>
      <c r="E18500" s="10"/>
      <c r="F18500" s="10"/>
      <c r="G18500" s="11" t="n">
        <f aca="false">SUM(G18495:G18499)</f>
        <v>1.7619526826</v>
      </c>
    </row>
    <row r="18501" customFormat="false" ht="45" hidden="false" customHeight="true" outlineLevel="0" collapsed="false">
      <c r="A18501" s="7" t="s">
        <v>3843</v>
      </c>
      <c r="B18501" s="7" t="s">
        <v>2783</v>
      </c>
      <c r="C18501" s="7" t="s">
        <v>2784</v>
      </c>
      <c r="D18501" s="8" t="s">
        <v>17</v>
      </c>
      <c r="E18501" s="9" t="n">
        <v>0.00333</v>
      </c>
      <c r="F18501" s="9" t="n">
        <v>16.58</v>
      </c>
      <c r="G18501" s="9" t="n">
        <f aca="false">PRODUCT(E18501:F18501)</f>
        <v>0.0552114</v>
      </c>
    </row>
    <row r="18502" customFormat="false" ht="45" hidden="false" customHeight="true" outlineLevel="0" collapsed="false">
      <c r="A18502" s="7" t="s">
        <v>3843</v>
      </c>
      <c r="B18502" s="7" t="s">
        <v>2783</v>
      </c>
      <c r="C18502" s="7" t="s">
        <v>2784</v>
      </c>
      <c r="D18502" s="8" t="s">
        <v>17</v>
      </c>
      <c r="E18502" s="9" t="n">
        <v>0.05966</v>
      </c>
      <c r="F18502" s="9" t="n">
        <v>16.58</v>
      </c>
      <c r="G18502" s="9" t="n">
        <f aca="false">PRODUCT(E18502:F18502)</f>
        <v>0.9891628</v>
      </c>
    </row>
    <row r="18503" customFormat="false" ht="45" hidden="false" customHeight="true" outlineLevel="0" collapsed="false">
      <c r="A18503" s="7" t="s">
        <v>3843</v>
      </c>
      <c r="B18503" s="7" t="s">
        <v>2785</v>
      </c>
      <c r="C18503" s="7" t="s">
        <v>2786</v>
      </c>
      <c r="D18503" s="8" t="s">
        <v>17</v>
      </c>
      <c r="E18503" s="9" t="n">
        <v>0.00467</v>
      </c>
      <c r="F18503" s="9" t="n">
        <v>15.71</v>
      </c>
      <c r="G18503" s="9" t="n">
        <f aca="false">PRODUCT(E18503:F18503)</f>
        <v>0.0733657</v>
      </c>
    </row>
    <row r="18504" customFormat="false" ht="45" hidden="false" customHeight="true" outlineLevel="0" collapsed="false">
      <c r="A18504" s="7" t="s">
        <v>3843</v>
      </c>
      <c r="B18504" s="7" t="s">
        <v>2787</v>
      </c>
      <c r="C18504" s="7" t="s">
        <v>2788</v>
      </c>
      <c r="D18504" s="8" t="s">
        <v>17</v>
      </c>
      <c r="E18504" s="9" t="n">
        <v>0.11882</v>
      </c>
      <c r="F18504" s="9" t="n">
        <v>14.79</v>
      </c>
      <c r="G18504" s="9" t="n">
        <f aca="false">PRODUCT(E18504:F18504)</f>
        <v>1.7573478</v>
      </c>
    </row>
    <row r="18505" customFormat="false" ht="20" hidden="false" customHeight="true" outlineLevel="0" collapsed="false">
      <c r="A18505" s="10"/>
      <c r="B18505" s="10"/>
      <c r="C18505" s="10" t="s">
        <v>20</v>
      </c>
      <c r="D18505" s="10"/>
      <c r="E18505" s="10"/>
      <c r="F18505" s="10"/>
      <c r="G18505" s="11" t="n">
        <f aca="false">SUM(G18501:G18504)</f>
        <v>2.8750877</v>
      </c>
    </row>
    <row r="18506" customFormat="false" ht="12.8" hidden="false" customHeight="false" outlineLevel="0" collapsed="false">
      <c r="C18506" s="1" t="s">
        <v>21</v>
      </c>
      <c r="E18506" s="12"/>
      <c r="F18506" s="12"/>
      <c r="G18506" s="12" t="n">
        <f aca="false">SUM(G18500,G18505)</f>
        <v>4.6370403826</v>
      </c>
    </row>
    <row r="18507" customFormat="false" ht="12.8" hidden="false" customHeight="false" outlineLevel="0" collapsed="false">
      <c r="C18507" s="1" t="s">
        <v>22</v>
      </c>
      <c r="E18507" s="1" t="s">
        <v>23</v>
      </c>
      <c r="G18507" s="12" t="n">
        <f aca="false">PRODUCT(G18506,0.15)</f>
        <v>0.69555605739</v>
      </c>
    </row>
    <row r="18508" customFormat="false" ht="12.8" hidden="false" customHeight="false" outlineLevel="0" collapsed="false">
      <c r="C18508" s="1" t="s">
        <v>24</v>
      </c>
      <c r="E18508" s="1" t="s">
        <v>585</v>
      </c>
      <c r="G18508" s="12" t="n">
        <f aca="false">PRODUCT(G18507,0.02)</f>
        <v>0.0139111211478</v>
      </c>
    </row>
    <row r="18509" customFormat="false" ht="12.8" hidden="false" customHeight="false" outlineLevel="0" collapsed="false">
      <c r="C18509" s="1" t="s">
        <v>26</v>
      </c>
      <c r="E18509" s="1" t="s">
        <v>27</v>
      </c>
      <c r="G18509" s="12" t="n">
        <f aca="false">PRODUCT(SUM(G18506,G18507),0.1)</f>
        <v>0.533259643999</v>
      </c>
    </row>
    <row r="18510" customFormat="false" ht="12.8" hidden="false" customHeight="false" outlineLevel="0" collapsed="false">
      <c r="C18510" s="1" t="s">
        <v>28</v>
      </c>
      <c r="G18510" s="12" t="n">
        <f aca="false">SUM(G18506:G18507,G18509)</f>
        <v>5.865856083989</v>
      </c>
    </row>
    <row r="18511" customFormat="false" ht="12.8" hidden="false" customHeight="false" outlineLevel="0" collapsed="false">
      <c r="C18511" s="1" t="s">
        <v>29</v>
      </c>
      <c r="G18511" s="13" t="s">
        <v>3846</v>
      </c>
    </row>
    <row r="18516" customFormat="false" ht="12.8" hidden="false" customHeight="true" outlineLevel="0" collapsed="false">
      <c r="A18516" s="2" t="s">
        <v>3847</v>
      </c>
      <c r="B18516" s="3" t="s">
        <v>3667</v>
      </c>
      <c r="C18516" s="3"/>
      <c r="D18516" s="3"/>
      <c r="E18516" s="3"/>
      <c r="F18516" s="3"/>
      <c r="G18516" s="3"/>
    </row>
    <row r="18517" customFormat="false" ht="12.8" hidden="false" customHeight="true" outlineLevel="0" collapsed="false">
      <c r="B18517" s="3" t="s">
        <v>3848</v>
      </c>
      <c r="C18517" s="3"/>
      <c r="D18517" s="3"/>
      <c r="E18517" s="3"/>
      <c r="F18517" s="3"/>
      <c r="G18517" s="3"/>
    </row>
    <row r="18518" customFormat="false" ht="12.8" hidden="false" customHeight="false" outlineLevel="0" collapsed="false">
      <c r="B18518" s="4" t="s">
        <v>3849</v>
      </c>
      <c r="C18518" s="4"/>
      <c r="D18518" s="4"/>
      <c r="E18518" s="4"/>
      <c r="F18518" s="4"/>
      <c r="G18518" s="4"/>
    </row>
    <row r="18520" customFormat="false" ht="12.8" hidden="false" customHeight="false" outlineLevel="0" collapsed="false">
      <c r="A18520" s="5" t="s">
        <v>4</v>
      </c>
      <c r="B18520" s="5" t="s">
        <v>5</v>
      </c>
      <c r="C18520" s="5" t="s">
        <v>6</v>
      </c>
      <c r="D18520" s="5" t="s">
        <v>7</v>
      </c>
      <c r="E18520" s="6" t="s">
        <v>8</v>
      </c>
      <c r="F18520" s="5" t="s">
        <v>9</v>
      </c>
      <c r="G18520" s="5" t="s">
        <v>10</v>
      </c>
    </row>
    <row r="18521" customFormat="false" ht="45" hidden="false" customHeight="true" outlineLevel="0" collapsed="false">
      <c r="A18521" s="7" t="s">
        <v>3847</v>
      </c>
      <c r="B18521" s="7" t="s">
        <v>3743</v>
      </c>
      <c r="C18521" s="7" t="s">
        <v>3744</v>
      </c>
      <c r="D18521" s="8" t="s">
        <v>17</v>
      </c>
      <c r="E18521" s="9" t="n">
        <v>0.04089</v>
      </c>
      <c r="F18521" s="9" t="n">
        <v>22.91667</v>
      </c>
      <c r="G18521" s="9" t="n">
        <f aca="false">PRODUCT(E18521:F18521)</f>
        <v>0.9370626363</v>
      </c>
    </row>
    <row r="18522" customFormat="false" ht="45" hidden="false" customHeight="true" outlineLevel="0" collapsed="false">
      <c r="A18522" s="7" t="s">
        <v>3847</v>
      </c>
      <c r="B18522" s="7" t="s">
        <v>3320</v>
      </c>
      <c r="C18522" s="7" t="s">
        <v>3321</v>
      </c>
      <c r="D18522" s="8" t="s">
        <v>17</v>
      </c>
      <c r="E18522" s="9" t="n">
        <v>0.04089</v>
      </c>
      <c r="F18522" s="9" t="n">
        <v>5.341</v>
      </c>
      <c r="G18522" s="9" t="n">
        <f aca="false">PRODUCT(E18522:F18522)</f>
        <v>0.21839349</v>
      </c>
    </row>
    <row r="18523" customFormat="false" ht="45" hidden="false" customHeight="true" outlineLevel="0" collapsed="false">
      <c r="A18523" s="7" t="s">
        <v>3847</v>
      </c>
      <c r="B18523" s="7" t="s">
        <v>594</v>
      </c>
      <c r="C18523" s="7" t="s">
        <v>595</v>
      </c>
      <c r="D18523" s="8" t="s">
        <v>17</v>
      </c>
      <c r="E18523" s="9" t="n">
        <v>0.0032</v>
      </c>
      <c r="F18523" s="9" t="n">
        <v>6.49038</v>
      </c>
      <c r="G18523" s="9" t="n">
        <f aca="false">PRODUCT(E18523:F18523)</f>
        <v>0.020769216</v>
      </c>
    </row>
    <row r="18524" customFormat="false" ht="45" hidden="false" customHeight="true" outlineLevel="0" collapsed="false">
      <c r="A18524" s="7" t="s">
        <v>3847</v>
      </c>
      <c r="B18524" s="7" t="s">
        <v>3444</v>
      </c>
      <c r="C18524" s="7" t="s">
        <v>3445</v>
      </c>
      <c r="D18524" s="8" t="s">
        <v>17</v>
      </c>
      <c r="E18524" s="9" t="n">
        <v>0.0032</v>
      </c>
      <c r="F18524" s="9" t="n">
        <v>11.8125</v>
      </c>
      <c r="G18524" s="9" t="n">
        <f aca="false">PRODUCT(E18524:F18524)</f>
        <v>0.0378</v>
      </c>
    </row>
    <row r="18525" customFormat="false" ht="45" hidden="false" customHeight="true" outlineLevel="0" collapsed="false">
      <c r="A18525" s="7" t="s">
        <v>3847</v>
      </c>
      <c r="B18525" s="7" t="s">
        <v>3252</v>
      </c>
      <c r="C18525" s="7" t="s">
        <v>3253</v>
      </c>
      <c r="D18525" s="8" t="s">
        <v>17</v>
      </c>
      <c r="E18525" s="9" t="n">
        <v>0.0032</v>
      </c>
      <c r="F18525" s="9" t="n">
        <v>4.55</v>
      </c>
      <c r="G18525" s="9" t="n">
        <f aca="false">PRODUCT(E18525:F18525)</f>
        <v>0.01456</v>
      </c>
    </row>
    <row r="18526" customFormat="false" ht="20" hidden="false" customHeight="true" outlineLevel="0" collapsed="false">
      <c r="A18526" s="10"/>
      <c r="B18526" s="10"/>
      <c r="C18526" s="10" t="s">
        <v>580</v>
      </c>
      <c r="D18526" s="10"/>
      <c r="E18526" s="10"/>
      <c r="F18526" s="10"/>
      <c r="G18526" s="11" t="n">
        <f aca="false">SUM(G18521:G18525)</f>
        <v>1.2285853423</v>
      </c>
    </row>
    <row r="18527" customFormat="false" ht="45" hidden="false" customHeight="true" outlineLevel="0" collapsed="false">
      <c r="A18527" s="7" t="s">
        <v>3847</v>
      </c>
      <c r="B18527" s="7" t="s">
        <v>2783</v>
      </c>
      <c r="C18527" s="7" t="s">
        <v>2784</v>
      </c>
      <c r="D18527" s="8" t="s">
        <v>17</v>
      </c>
      <c r="E18527" s="9" t="n">
        <v>0.0032</v>
      </c>
      <c r="F18527" s="9" t="n">
        <v>16.58</v>
      </c>
      <c r="G18527" s="9" t="n">
        <f aca="false">PRODUCT(E18527:F18527)</f>
        <v>0.053056</v>
      </c>
    </row>
    <row r="18528" customFormat="false" ht="45" hidden="false" customHeight="true" outlineLevel="0" collapsed="false">
      <c r="A18528" s="7" t="s">
        <v>3847</v>
      </c>
      <c r="B18528" s="7" t="s">
        <v>2783</v>
      </c>
      <c r="C18528" s="7" t="s">
        <v>2784</v>
      </c>
      <c r="D18528" s="8" t="s">
        <v>17</v>
      </c>
      <c r="E18528" s="9" t="n">
        <v>0.04089</v>
      </c>
      <c r="F18528" s="9" t="n">
        <v>16.58</v>
      </c>
      <c r="G18528" s="9" t="n">
        <f aca="false">PRODUCT(E18528:F18528)</f>
        <v>0.6779562</v>
      </c>
    </row>
    <row r="18529" customFormat="false" ht="45" hidden="false" customHeight="true" outlineLevel="0" collapsed="false">
      <c r="A18529" s="7" t="s">
        <v>3847</v>
      </c>
      <c r="B18529" s="7" t="s">
        <v>2785</v>
      </c>
      <c r="C18529" s="7" t="s">
        <v>2786</v>
      </c>
      <c r="D18529" s="8" t="s">
        <v>17</v>
      </c>
      <c r="E18529" s="9" t="n">
        <v>0.00356</v>
      </c>
      <c r="F18529" s="9" t="n">
        <v>15.71</v>
      </c>
      <c r="G18529" s="9" t="n">
        <f aca="false">PRODUCT(E18529:F18529)</f>
        <v>0.0559276</v>
      </c>
    </row>
    <row r="18530" customFormat="false" ht="45" hidden="false" customHeight="true" outlineLevel="0" collapsed="false">
      <c r="A18530" s="7" t="s">
        <v>3847</v>
      </c>
      <c r="B18530" s="7" t="s">
        <v>2787</v>
      </c>
      <c r="C18530" s="7" t="s">
        <v>2788</v>
      </c>
      <c r="D18530" s="8" t="s">
        <v>17</v>
      </c>
      <c r="E18530" s="9" t="n">
        <v>0.07289</v>
      </c>
      <c r="F18530" s="9" t="n">
        <v>14.79</v>
      </c>
      <c r="G18530" s="9" t="n">
        <f aca="false">PRODUCT(E18530:F18530)</f>
        <v>1.0780431</v>
      </c>
    </row>
    <row r="18531" customFormat="false" ht="20" hidden="false" customHeight="true" outlineLevel="0" collapsed="false">
      <c r="A18531" s="10"/>
      <c r="B18531" s="10"/>
      <c r="C18531" s="10" t="s">
        <v>20</v>
      </c>
      <c r="D18531" s="10"/>
      <c r="E18531" s="10"/>
      <c r="F18531" s="10"/>
      <c r="G18531" s="11" t="n">
        <f aca="false">SUM(G18527:G18530)</f>
        <v>1.8649829</v>
      </c>
    </row>
    <row r="18532" customFormat="false" ht="12.8" hidden="false" customHeight="false" outlineLevel="0" collapsed="false">
      <c r="C18532" s="1" t="s">
        <v>21</v>
      </c>
      <c r="E18532" s="12"/>
      <c r="F18532" s="12"/>
      <c r="G18532" s="12" t="n">
        <f aca="false">SUM(G18526,G18531)</f>
        <v>3.0935682423</v>
      </c>
    </row>
    <row r="18533" customFormat="false" ht="12.8" hidden="false" customHeight="false" outlineLevel="0" collapsed="false">
      <c r="C18533" s="1" t="s">
        <v>22</v>
      </c>
      <c r="E18533" s="1" t="s">
        <v>23</v>
      </c>
      <c r="G18533" s="12" t="n">
        <f aca="false">PRODUCT(G18532,0.15)</f>
        <v>0.464035236345</v>
      </c>
    </row>
    <row r="18534" customFormat="false" ht="12.8" hidden="false" customHeight="false" outlineLevel="0" collapsed="false">
      <c r="C18534" s="1" t="s">
        <v>24</v>
      </c>
      <c r="E18534" s="1" t="s">
        <v>585</v>
      </c>
      <c r="G18534" s="12" t="n">
        <f aca="false">PRODUCT(G18533,0.02)</f>
        <v>0.0092807047269</v>
      </c>
    </row>
    <row r="18535" customFormat="false" ht="12.8" hidden="false" customHeight="false" outlineLevel="0" collapsed="false">
      <c r="C18535" s="1" t="s">
        <v>26</v>
      </c>
      <c r="E18535" s="1" t="s">
        <v>27</v>
      </c>
      <c r="G18535" s="12" t="n">
        <f aca="false">PRODUCT(SUM(G18532,G18533),0.1)</f>
        <v>0.3557603478645</v>
      </c>
    </row>
    <row r="18536" customFormat="false" ht="12.8" hidden="false" customHeight="false" outlineLevel="0" collapsed="false">
      <c r="C18536" s="1" t="s">
        <v>28</v>
      </c>
      <c r="G18536" s="12" t="n">
        <f aca="false">SUM(G18532:G18533,G18535)</f>
        <v>3.9133638265095</v>
      </c>
    </row>
    <row r="18537" customFormat="false" ht="12.8" hidden="false" customHeight="false" outlineLevel="0" collapsed="false">
      <c r="C18537" s="1" t="s">
        <v>29</v>
      </c>
      <c r="G18537" s="13" t="s">
        <v>3842</v>
      </c>
    </row>
    <row r="18542" customFormat="false" ht="12.8" hidden="false" customHeight="true" outlineLevel="0" collapsed="false">
      <c r="A18542" s="2" t="s">
        <v>3850</v>
      </c>
      <c r="B18542" s="3" t="s">
        <v>3667</v>
      </c>
      <c r="C18542" s="3"/>
      <c r="D18542" s="3"/>
      <c r="E18542" s="3"/>
      <c r="F18542" s="3"/>
      <c r="G18542" s="3"/>
    </row>
    <row r="18543" customFormat="false" ht="12.8" hidden="false" customHeight="true" outlineLevel="0" collapsed="false">
      <c r="B18543" s="3" t="s">
        <v>3851</v>
      </c>
      <c r="C18543" s="3"/>
      <c r="D18543" s="3"/>
      <c r="E18543" s="3"/>
      <c r="F18543" s="3"/>
      <c r="G18543" s="3"/>
    </row>
    <row r="18544" customFormat="false" ht="12.8" hidden="false" customHeight="false" outlineLevel="0" collapsed="false">
      <c r="B18544" s="4" t="s">
        <v>3852</v>
      </c>
      <c r="C18544" s="4"/>
      <c r="D18544" s="4"/>
      <c r="E18544" s="4"/>
      <c r="F18544" s="4"/>
      <c r="G18544" s="4"/>
    </row>
    <row r="18546" customFormat="false" ht="12.8" hidden="false" customHeight="false" outlineLevel="0" collapsed="false">
      <c r="A18546" s="5" t="s">
        <v>4</v>
      </c>
      <c r="B18546" s="5" t="s">
        <v>5</v>
      </c>
      <c r="C18546" s="5" t="s">
        <v>6</v>
      </c>
      <c r="D18546" s="5" t="s">
        <v>7</v>
      </c>
      <c r="E18546" s="6" t="s">
        <v>8</v>
      </c>
      <c r="F18546" s="5" t="s">
        <v>9</v>
      </c>
      <c r="G18546" s="5" t="s">
        <v>10</v>
      </c>
    </row>
    <row r="18547" customFormat="false" ht="45" hidden="false" customHeight="true" outlineLevel="0" collapsed="false">
      <c r="A18547" s="7" t="s">
        <v>3850</v>
      </c>
      <c r="B18547" s="7" t="s">
        <v>3743</v>
      </c>
      <c r="C18547" s="7" t="s">
        <v>3744</v>
      </c>
      <c r="D18547" s="8" t="s">
        <v>17</v>
      </c>
      <c r="E18547" s="9" t="n">
        <v>0.07955</v>
      </c>
      <c r="F18547" s="9" t="n">
        <v>22.91667</v>
      </c>
      <c r="G18547" s="9" t="n">
        <f aca="false">PRODUCT(E18547:F18547)</f>
        <v>1.8230210985</v>
      </c>
    </row>
    <row r="18548" customFormat="false" ht="45" hidden="false" customHeight="true" outlineLevel="0" collapsed="false">
      <c r="A18548" s="7" t="s">
        <v>3850</v>
      </c>
      <c r="B18548" s="7" t="s">
        <v>3320</v>
      </c>
      <c r="C18548" s="7" t="s">
        <v>3321</v>
      </c>
      <c r="D18548" s="8" t="s">
        <v>17</v>
      </c>
      <c r="E18548" s="9" t="n">
        <v>0.07955</v>
      </c>
      <c r="F18548" s="9" t="n">
        <v>5.341</v>
      </c>
      <c r="G18548" s="9" t="n">
        <f aca="false">PRODUCT(E18548:F18548)</f>
        <v>0.42487655</v>
      </c>
    </row>
    <row r="18549" customFormat="false" ht="45" hidden="false" customHeight="true" outlineLevel="0" collapsed="false">
      <c r="A18549" s="7" t="s">
        <v>3850</v>
      </c>
      <c r="B18549" s="7" t="s">
        <v>594</v>
      </c>
      <c r="C18549" s="7" t="s">
        <v>595</v>
      </c>
      <c r="D18549" s="8" t="s">
        <v>17</v>
      </c>
      <c r="E18549" s="9" t="n">
        <v>0.00444</v>
      </c>
      <c r="F18549" s="9" t="n">
        <v>6.49038</v>
      </c>
      <c r="G18549" s="9" t="n">
        <f aca="false">PRODUCT(E18549:F18549)</f>
        <v>0.0288172872</v>
      </c>
    </row>
    <row r="18550" customFormat="false" ht="45" hidden="false" customHeight="true" outlineLevel="0" collapsed="false">
      <c r="A18550" s="7" t="s">
        <v>3850</v>
      </c>
      <c r="B18550" s="7" t="s">
        <v>3444</v>
      </c>
      <c r="C18550" s="7" t="s">
        <v>3445</v>
      </c>
      <c r="D18550" s="8" t="s">
        <v>17</v>
      </c>
      <c r="E18550" s="9" t="n">
        <v>0.00444</v>
      </c>
      <c r="F18550" s="9" t="n">
        <v>11.8125</v>
      </c>
      <c r="G18550" s="9" t="n">
        <f aca="false">PRODUCT(E18550:F18550)</f>
        <v>0.0524475</v>
      </c>
    </row>
    <row r="18551" customFormat="false" ht="45" hidden="false" customHeight="true" outlineLevel="0" collapsed="false">
      <c r="A18551" s="7" t="s">
        <v>3850</v>
      </c>
      <c r="B18551" s="7" t="s">
        <v>3252</v>
      </c>
      <c r="C18551" s="7" t="s">
        <v>3253</v>
      </c>
      <c r="D18551" s="8" t="s">
        <v>17</v>
      </c>
      <c r="E18551" s="9" t="n">
        <v>0.00444</v>
      </c>
      <c r="F18551" s="9" t="n">
        <v>4.55</v>
      </c>
      <c r="G18551" s="9" t="n">
        <f aca="false">PRODUCT(E18551:F18551)</f>
        <v>0.020202</v>
      </c>
    </row>
    <row r="18552" customFormat="false" ht="20" hidden="false" customHeight="true" outlineLevel="0" collapsed="false">
      <c r="A18552" s="10"/>
      <c r="B18552" s="10"/>
      <c r="C18552" s="10" t="s">
        <v>580</v>
      </c>
      <c r="D18552" s="10"/>
      <c r="E18552" s="10"/>
      <c r="F18552" s="10"/>
      <c r="G18552" s="11" t="n">
        <f aca="false">SUM(G18547:G18551)</f>
        <v>2.3493644357</v>
      </c>
    </row>
    <row r="18553" customFormat="false" ht="45" hidden="false" customHeight="true" outlineLevel="0" collapsed="false">
      <c r="A18553" s="7" t="s">
        <v>3850</v>
      </c>
      <c r="B18553" s="7" t="s">
        <v>2783</v>
      </c>
      <c r="C18553" s="7" t="s">
        <v>2784</v>
      </c>
      <c r="D18553" s="8" t="s">
        <v>17</v>
      </c>
      <c r="E18553" s="9" t="n">
        <v>0.00444</v>
      </c>
      <c r="F18553" s="9" t="n">
        <v>16.58</v>
      </c>
      <c r="G18553" s="9" t="n">
        <f aca="false">PRODUCT(E18553:F18553)</f>
        <v>0.0736152</v>
      </c>
    </row>
    <row r="18554" customFormat="false" ht="45" hidden="false" customHeight="true" outlineLevel="0" collapsed="false">
      <c r="A18554" s="7" t="s">
        <v>3850</v>
      </c>
      <c r="B18554" s="7" t="s">
        <v>2783</v>
      </c>
      <c r="C18554" s="7" t="s">
        <v>2784</v>
      </c>
      <c r="D18554" s="8" t="s">
        <v>17</v>
      </c>
      <c r="E18554" s="9" t="n">
        <v>0.07955</v>
      </c>
      <c r="F18554" s="9" t="n">
        <v>16.58</v>
      </c>
      <c r="G18554" s="9" t="n">
        <f aca="false">PRODUCT(E18554:F18554)</f>
        <v>1.318939</v>
      </c>
    </row>
    <row r="18555" customFormat="false" ht="45" hidden="false" customHeight="true" outlineLevel="0" collapsed="false">
      <c r="A18555" s="7" t="s">
        <v>3850</v>
      </c>
      <c r="B18555" s="7" t="s">
        <v>2785</v>
      </c>
      <c r="C18555" s="7" t="s">
        <v>2786</v>
      </c>
      <c r="D18555" s="8" t="s">
        <v>17</v>
      </c>
      <c r="E18555" s="9" t="n">
        <v>0.00622</v>
      </c>
      <c r="F18555" s="9" t="n">
        <v>15.71</v>
      </c>
      <c r="G18555" s="9" t="n">
        <f aca="false">PRODUCT(E18555:F18555)</f>
        <v>0.0977162</v>
      </c>
    </row>
    <row r="18556" customFormat="false" ht="45" hidden="false" customHeight="true" outlineLevel="0" collapsed="false">
      <c r="A18556" s="7" t="s">
        <v>3850</v>
      </c>
      <c r="B18556" s="7" t="s">
        <v>2787</v>
      </c>
      <c r="C18556" s="7" t="s">
        <v>2788</v>
      </c>
      <c r="D18556" s="8" t="s">
        <v>17</v>
      </c>
      <c r="E18556" s="9" t="n">
        <v>0.15843</v>
      </c>
      <c r="F18556" s="9" t="n">
        <v>14.79</v>
      </c>
      <c r="G18556" s="9" t="n">
        <f aca="false">PRODUCT(E18556:F18556)</f>
        <v>2.3431797</v>
      </c>
    </row>
    <row r="18557" customFormat="false" ht="20" hidden="false" customHeight="true" outlineLevel="0" collapsed="false">
      <c r="A18557" s="10"/>
      <c r="B18557" s="10"/>
      <c r="C18557" s="10" t="s">
        <v>20</v>
      </c>
      <c r="D18557" s="10"/>
      <c r="E18557" s="10"/>
      <c r="F18557" s="10"/>
      <c r="G18557" s="11" t="n">
        <f aca="false">SUM(G18553:G18556)</f>
        <v>3.8334501</v>
      </c>
    </row>
    <row r="18558" customFormat="false" ht="12.8" hidden="false" customHeight="false" outlineLevel="0" collapsed="false">
      <c r="C18558" s="1" t="s">
        <v>21</v>
      </c>
      <c r="E18558" s="12"/>
      <c r="F18558" s="12"/>
      <c r="G18558" s="12" t="n">
        <f aca="false">SUM(G18552,G18557)</f>
        <v>6.1828145357</v>
      </c>
    </row>
    <row r="18559" customFormat="false" ht="12.8" hidden="false" customHeight="false" outlineLevel="0" collapsed="false">
      <c r="C18559" s="1" t="s">
        <v>22</v>
      </c>
      <c r="E18559" s="1" t="s">
        <v>23</v>
      </c>
      <c r="G18559" s="12" t="n">
        <f aca="false">PRODUCT(G18558,0.15)</f>
        <v>0.927422180355</v>
      </c>
    </row>
    <row r="18560" customFormat="false" ht="12.8" hidden="false" customHeight="false" outlineLevel="0" collapsed="false">
      <c r="C18560" s="1" t="s">
        <v>24</v>
      </c>
      <c r="E18560" s="1" t="s">
        <v>585</v>
      </c>
      <c r="G18560" s="12" t="n">
        <f aca="false">PRODUCT(G18559,0.02)</f>
        <v>0.0185484436071</v>
      </c>
    </row>
    <row r="18561" customFormat="false" ht="12.8" hidden="false" customHeight="false" outlineLevel="0" collapsed="false">
      <c r="C18561" s="1" t="s">
        <v>26</v>
      </c>
      <c r="E18561" s="1" t="s">
        <v>27</v>
      </c>
      <c r="G18561" s="12" t="n">
        <f aca="false">PRODUCT(SUM(G18558,G18559),0.1)</f>
        <v>0.7110236716055</v>
      </c>
    </row>
    <row r="18562" customFormat="false" ht="12.8" hidden="false" customHeight="false" outlineLevel="0" collapsed="false">
      <c r="C18562" s="1" t="s">
        <v>28</v>
      </c>
      <c r="G18562" s="12" t="n">
        <f aca="false">SUM(G18558:G18559,G18561)</f>
        <v>7.8212603876605</v>
      </c>
    </row>
    <row r="18563" customFormat="false" ht="12.8" hidden="false" customHeight="false" outlineLevel="0" collapsed="false">
      <c r="C18563" s="1" t="s">
        <v>29</v>
      </c>
      <c r="G18563" s="13" t="s">
        <v>3846</v>
      </c>
    </row>
    <row r="18568" customFormat="false" ht="12.8" hidden="false" customHeight="true" outlineLevel="0" collapsed="false">
      <c r="A18568" s="2" t="s">
        <v>3853</v>
      </c>
      <c r="B18568" s="3" t="s">
        <v>3667</v>
      </c>
      <c r="C18568" s="3"/>
      <c r="D18568" s="3"/>
      <c r="E18568" s="3"/>
      <c r="F18568" s="3"/>
      <c r="G18568" s="3"/>
    </row>
    <row r="18569" customFormat="false" ht="12.8" hidden="false" customHeight="true" outlineLevel="0" collapsed="false">
      <c r="B18569" s="3" t="s">
        <v>3854</v>
      </c>
      <c r="C18569" s="3"/>
      <c r="D18569" s="3"/>
      <c r="E18569" s="3"/>
      <c r="F18569" s="3"/>
      <c r="G18569" s="3"/>
    </row>
    <row r="18570" customFormat="false" ht="12.8" hidden="false" customHeight="false" outlineLevel="0" collapsed="false">
      <c r="B18570" s="4" t="s">
        <v>3855</v>
      </c>
      <c r="C18570" s="4"/>
      <c r="D18570" s="4"/>
      <c r="E18570" s="4"/>
      <c r="F18570" s="4"/>
      <c r="G18570" s="4"/>
    </row>
    <row r="18572" customFormat="false" ht="12.8" hidden="false" customHeight="false" outlineLevel="0" collapsed="false">
      <c r="A18572" s="5" t="s">
        <v>4</v>
      </c>
      <c r="B18572" s="5" t="s">
        <v>5</v>
      </c>
      <c r="C18572" s="5" t="s">
        <v>6</v>
      </c>
      <c r="D18572" s="5" t="s">
        <v>7</v>
      </c>
      <c r="E18572" s="6" t="s">
        <v>8</v>
      </c>
      <c r="F18572" s="5" t="s">
        <v>9</v>
      </c>
      <c r="G18572" s="5" t="s">
        <v>10</v>
      </c>
    </row>
    <row r="18573" customFormat="false" ht="45" hidden="false" customHeight="true" outlineLevel="0" collapsed="false">
      <c r="A18573" s="7" t="s">
        <v>3853</v>
      </c>
      <c r="B18573" s="7" t="s">
        <v>3856</v>
      </c>
      <c r="C18573" s="7" t="s">
        <v>3857</v>
      </c>
      <c r="D18573" s="8" t="s">
        <v>608</v>
      </c>
      <c r="E18573" s="9" t="n">
        <v>3.45</v>
      </c>
      <c r="F18573" s="9" t="n">
        <v>18</v>
      </c>
      <c r="G18573" s="9" t="n">
        <f aca="false">PRODUCT(E18573:F18573)</f>
        <v>62.1</v>
      </c>
    </row>
    <row r="18574" customFormat="false" ht="45" hidden="false" customHeight="true" outlineLevel="0" collapsed="false">
      <c r="A18574" s="7" t="s">
        <v>3853</v>
      </c>
      <c r="B18574" s="7" t="s">
        <v>3858</v>
      </c>
      <c r="C18574" s="7" t="s">
        <v>3859</v>
      </c>
      <c r="D18574" s="8" t="s">
        <v>154</v>
      </c>
      <c r="E18574" s="9" t="n">
        <v>560</v>
      </c>
      <c r="F18574" s="9" t="n">
        <v>0.18</v>
      </c>
      <c r="G18574" s="9" t="n">
        <f aca="false">PRODUCT(E18574:F18574)</f>
        <v>100.8</v>
      </c>
    </row>
    <row r="18575" customFormat="false" ht="45" hidden="false" customHeight="true" outlineLevel="0" collapsed="false">
      <c r="A18575" s="7" t="s">
        <v>3853</v>
      </c>
      <c r="B18575" s="7" t="s">
        <v>3860</v>
      </c>
      <c r="C18575" s="7" t="s">
        <v>3861</v>
      </c>
      <c r="D18575" s="8" t="s">
        <v>154</v>
      </c>
      <c r="E18575" s="9" t="n">
        <v>9</v>
      </c>
      <c r="F18575" s="9" t="n">
        <v>0.8</v>
      </c>
      <c r="G18575" s="9" t="n">
        <f aca="false">PRODUCT(E18575:F18575)</f>
        <v>7.2</v>
      </c>
    </row>
    <row r="18576" customFormat="false" ht="45" hidden="false" customHeight="true" outlineLevel="0" collapsed="false">
      <c r="A18576" s="7" t="s">
        <v>3853</v>
      </c>
      <c r="B18576" s="7" t="s">
        <v>3862</v>
      </c>
      <c r="C18576" s="7" t="s">
        <v>3863</v>
      </c>
      <c r="D18576" s="8" t="s">
        <v>608</v>
      </c>
      <c r="E18576" s="9" t="n">
        <v>0.18</v>
      </c>
      <c r="F18576" s="9" t="n">
        <v>12.32</v>
      </c>
      <c r="G18576" s="9" t="n">
        <f aca="false">PRODUCT(E18576:F18576)</f>
        <v>2.2176</v>
      </c>
    </row>
    <row r="18577" customFormat="false" ht="45" hidden="false" customHeight="true" outlineLevel="0" collapsed="false">
      <c r="A18577" s="7" t="s">
        <v>3853</v>
      </c>
      <c r="B18577" s="7" t="s">
        <v>3864</v>
      </c>
      <c r="C18577" s="7" t="s">
        <v>3865</v>
      </c>
      <c r="D18577" s="8" t="s">
        <v>629</v>
      </c>
      <c r="E18577" s="9" t="n">
        <v>2.06</v>
      </c>
      <c r="F18577" s="9" t="n">
        <v>0.561</v>
      </c>
      <c r="G18577" s="9" t="n">
        <f aca="false">PRODUCT(E18577:F18577)</f>
        <v>1.15566</v>
      </c>
    </row>
    <row r="18578" customFormat="false" ht="45" hidden="false" customHeight="true" outlineLevel="0" collapsed="false">
      <c r="A18578" s="7" t="s">
        <v>3853</v>
      </c>
      <c r="B18578" s="7" t="s">
        <v>3866</v>
      </c>
      <c r="C18578" s="7" t="s">
        <v>3867</v>
      </c>
      <c r="D18578" s="8" t="s">
        <v>629</v>
      </c>
      <c r="E18578" s="9" t="n">
        <v>5</v>
      </c>
      <c r="F18578" s="9" t="n">
        <v>0.05104</v>
      </c>
      <c r="G18578" s="9" t="n">
        <f aca="false">PRODUCT(E18578:F18578)</f>
        <v>0.2552</v>
      </c>
    </row>
    <row r="18579" customFormat="false" ht="45" hidden="false" customHeight="true" outlineLevel="0" collapsed="false">
      <c r="A18579" s="7" t="s">
        <v>3853</v>
      </c>
      <c r="B18579" s="7" t="s">
        <v>3868</v>
      </c>
      <c r="C18579" s="7" t="s">
        <v>3869</v>
      </c>
      <c r="D18579" s="8" t="s">
        <v>644</v>
      </c>
      <c r="E18579" s="9" t="n">
        <v>2</v>
      </c>
      <c r="F18579" s="9" t="n">
        <v>129</v>
      </c>
      <c r="G18579" s="9" t="n">
        <f aca="false">PRODUCT(E18579:F18579)</f>
        <v>258</v>
      </c>
    </row>
    <row r="18580" customFormat="false" ht="45" hidden="false" customHeight="true" outlineLevel="0" collapsed="false">
      <c r="A18580" s="7" t="s">
        <v>3853</v>
      </c>
      <c r="B18580" s="7" t="s">
        <v>3870</v>
      </c>
      <c r="C18580" s="7" t="s">
        <v>3871</v>
      </c>
      <c r="D18580" s="8" t="s">
        <v>154</v>
      </c>
      <c r="E18580" s="9" t="n">
        <v>130</v>
      </c>
      <c r="F18580" s="9" t="n">
        <v>0.88</v>
      </c>
      <c r="G18580" s="9" t="n">
        <f aca="false">PRODUCT(E18580:F18580)</f>
        <v>114.4</v>
      </c>
    </row>
    <row r="18581" customFormat="false" ht="20" hidden="false" customHeight="true" outlineLevel="0" collapsed="false">
      <c r="A18581" s="10"/>
      <c r="B18581" s="10"/>
      <c r="C18581" s="10" t="s">
        <v>14</v>
      </c>
      <c r="D18581" s="10"/>
      <c r="E18581" s="10"/>
      <c r="F18581" s="10"/>
      <c r="G18581" s="11" t="n">
        <f aca="false">SUM(G18573:G18580)</f>
        <v>546.12846</v>
      </c>
    </row>
    <row r="18582" customFormat="false" ht="45" hidden="false" customHeight="true" outlineLevel="0" collapsed="false">
      <c r="A18582" s="7" t="s">
        <v>3853</v>
      </c>
      <c r="B18582" s="7" t="s">
        <v>2787</v>
      </c>
      <c r="C18582" s="7" t="s">
        <v>2788</v>
      </c>
      <c r="D18582" s="8" t="s">
        <v>17</v>
      </c>
      <c r="E18582" s="9" t="n">
        <v>17.8</v>
      </c>
      <c r="F18582" s="9" t="n">
        <v>14.79</v>
      </c>
      <c r="G18582" s="9" t="n">
        <f aca="false">PRODUCT(E18582:F18582)</f>
        <v>263.262</v>
      </c>
    </row>
    <row r="18583" customFormat="false" ht="20" hidden="false" customHeight="true" outlineLevel="0" collapsed="false">
      <c r="A18583" s="10"/>
      <c r="B18583" s="10"/>
      <c r="C18583" s="10" t="s">
        <v>20</v>
      </c>
      <c r="D18583" s="10"/>
      <c r="E18583" s="10"/>
      <c r="F18583" s="10"/>
      <c r="G18583" s="11" t="n">
        <f aca="false">SUM(G18582:G18582)</f>
        <v>263.262</v>
      </c>
    </row>
    <row r="18584" customFormat="false" ht="12.8" hidden="false" customHeight="false" outlineLevel="0" collapsed="false">
      <c r="C18584" s="1" t="s">
        <v>21</v>
      </c>
      <c r="E18584" s="12"/>
      <c r="F18584" s="12"/>
      <c r="G18584" s="12" t="n">
        <f aca="false">SUM(G18581,G18583)</f>
        <v>809.39046</v>
      </c>
    </row>
    <row r="18585" customFormat="false" ht="12.8" hidden="false" customHeight="false" outlineLevel="0" collapsed="false">
      <c r="C18585" s="1" t="s">
        <v>22</v>
      </c>
      <c r="E18585" s="1" t="s">
        <v>23</v>
      </c>
      <c r="G18585" s="12" t="n">
        <f aca="false">PRODUCT(G18584,0.15)</f>
        <v>121.408569</v>
      </c>
    </row>
    <row r="18586" customFormat="false" ht="12.8" hidden="false" customHeight="false" outlineLevel="0" collapsed="false">
      <c r="C18586" s="1" t="s">
        <v>24</v>
      </c>
      <c r="E18586" s="1" t="s">
        <v>585</v>
      </c>
      <c r="G18586" s="12" t="n">
        <f aca="false">PRODUCT(G18585,0.02)</f>
        <v>2.42817138</v>
      </c>
    </row>
    <row r="18587" customFormat="false" ht="12.8" hidden="false" customHeight="false" outlineLevel="0" collapsed="false">
      <c r="C18587" s="1" t="s">
        <v>26</v>
      </c>
      <c r="E18587" s="1" t="s">
        <v>27</v>
      </c>
      <c r="G18587" s="12" t="n">
        <f aca="false">PRODUCT(SUM(G18584,G18585),0.1)</f>
        <v>93.0799029</v>
      </c>
    </row>
    <row r="18588" customFormat="false" ht="12.8" hidden="false" customHeight="false" outlineLevel="0" collapsed="false">
      <c r="C18588" s="1" t="s">
        <v>28</v>
      </c>
      <c r="G18588" s="12" t="n">
        <f aca="false">SUM(G18584:G18585,G18587)</f>
        <v>1023.8789319</v>
      </c>
    </row>
    <row r="18589" customFormat="false" ht="12.8" hidden="false" customHeight="false" outlineLevel="0" collapsed="false">
      <c r="C18589" s="1" t="s">
        <v>29</v>
      </c>
      <c r="G18589" s="13" t="s">
        <v>3872</v>
      </c>
    </row>
    <row r="18594" customFormat="false" ht="12.8" hidden="false" customHeight="true" outlineLevel="0" collapsed="false">
      <c r="A18594" s="2" t="s">
        <v>3873</v>
      </c>
      <c r="B18594" s="3" t="s">
        <v>3874</v>
      </c>
      <c r="C18594" s="3"/>
      <c r="D18594" s="3"/>
      <c r="E18594" s="3"/>
      <c r="F18594" s="3"/>
      <c r="G18594" s="3"/>
    </row>
    <row r="18595" customFormat="false" ht="12.8" hidden="false" customHeight="true" outlineLevel="0" collapsed="false">
      <c r="B18595" s="3" t="s">
        <v>3875</v>
      </c>
      <c r="C18595" s="3"/>
      <c r="D18595" s="3"/>
      <c r="E18595" s="3"/>
      <c r="F18595" s="3"/>
      <c r="G18595" s="3"/>
    </row>
    <row r="18596" customFormat="false" ht="12.8" hidden="false" customHeight="false" outlineLevel="0" collapsed="false">
      <c r="B18596" s="4" t="s">
        <v>3876</v>
      </c>
      <c r="C18596" s="4"/>
      <c r="D18596" s="4"/>
      <c r="E18596" s="4"/>
      <c r="F18596" s="4"/>
      <c r="G18596" s="4"/>
    </row>
    <row r="18598" customFormat="false" ht="12.8" hidden="false" customHeight="false" outlineLevel="0" collapsed="false">
      <c r="A18598" s="5" t="s">
        <v>4</v>
      </c>
      <c r="B18598" s="5" t="s">
        <v>5</v>
      </c>
      <c r="C18598" s="5" t="s">
        <v>6</v>
      </c>
      <c r="D18598" s="5" t="s">
        <v>7</v>
      </c>
      <c r="E18598" s="6" t="s">
        <v>8</v>
      </c>
      <c r="F18598" s="5" t="s">
        <v>9</v>
      </c>
      <c r="G18598" s="5" t="s">
        <v>10</v>
      </c>
    </row>
    <row r="18599" customFormat="false" ht="45" hidden="false" customHeight="true" outlineLevel="0" collapsed="false">
      <c r="A18599" s="7" t="s">
        <v>3873</v>
      </c>
      <c r="B18599" s="7" t="s">
        <v>728</v>
      </c>
      <c r="C18599" s="7" t="s">
        <v>729</v>
      </c>
      <c r="D18599" s="8" t="s">
        <v>17</v>
      </c>
      <c r="E18599" s="9" t="n">
        <v>42</v>
      </c>
      <c r="F18599" s="9" t="n">
        <v>1.41666</v>
      </c>
      <c r="G18599" s="9" t="n">
        <f aca="false">PRODUCT(E18599:F18599)</f>
        <v>59.49972</v>
      </c>
    </row>
    <row r="18600" customFormat="false" ht="45" hidden="false" customHeight="true" outlineLevel="0" collapsed="false">
      <c r="A18600" s="7" t="s">
        <v>3873</v>
      </c>
      <c r="B18600" s="7" t="s">
        <v>770</v>
      </c>
      <c r="C18600" s="7" t="s">
        <v>771</v>
      </c>
      <c r="D18600" s="8" t="s">
        <v>17</v>
      </c>
      <c r="E18600" s="9" t="n">
        <v>40</v>
      </c>
      <c r="F18600" s="9" t="n">
        <v>1.16875</v>
      </c>
      <c r="G18600" s="9" t="n">
        <f aca="false">PRODUCT(E18600:F18600)</f>
        <v>46.75</v>
      </c>
    </row>
    <row r="18601" customFormat="false" ht="45" hidden="false" customHeight="true" outlineLevel="0" collapsed="false">
      <c r="A18601" s="7" t="s">
        <v>3873</v>
      </c>
      <c r="B18601" s="7" t="s">
        <v>3265</v>
      </c>
      <c r="C18601" s="7" t="s">
        <v>3266</v>
      </c>
      <c r="D18601" s="8" t="s">
        <v>17</v>
      </c>
      <c r="E18601" s="9" t="n">
        <v>42</v>
      </c>
      <c r="F18601" s="9" t="n">
        <v>0.82</v>
      </c>
      <c r="G18601" s="9" t="n">
        <f aca="false">PRODUCT(E18601:F18601)</f>
        <v>34.44</v>
      </c>
    </row>
    <row r="18602" customFormat="false" ht="45" hidden="false" customHeight="true" outlineLevel="0" collapsed="false">
      <c r="A18602" s="7" t="s">
        <v>3873</v>
      </c>
      <c r="B18602" s="7" t="s">
        <v>2775</v>
      </c>
      <c r="C18602" s="7" t="s">
        <v>2776</v>
      </c>
      <c r="D18602" s="8" t="s">
        <v>17</v>
      </c>
      <c r="E18602" s="9" t="n">
        <v>40</v>
      </c>
      <c r="F18602" s="9" t="n">
        <v>2.24</v>
      </c>
      <c r="G18602" s="9" t="n">
        <f aca="false">PRODUCT(E18602:F18602)</f>
        <v>89.6</v>
      </c>
    </row>
    <row r="18603" customFormat="false" ht="20" hidden="false" customHeight="true" outlineLevel="0" collapsed="false">
      <c r="A18603" s="10"/>
      <c r="B18603" s="10"/>
      <c r="C18603" s="10" t="s">
        <v>580</v>
      </c>
      <c r="D18603" s="10"/>
      <c r="E18603" s="10"/>
      <c r="F18603" s="10"/>
      <c r="G18603" s="11" t="n">
        <f aca="false">SUM(G18599:G18602)</f>
        <v>230.28972</v>
      </c>
    </row>
    <row r="18604" customFormat="false" ht="45" hidden="false" customHeight="true" outlineLevel="0" collapsed="false">
      <c r="A18604" s="7" t="s">
        <v>3873</v>
      </c>
      <c r="B18604" s="7" t="s">
        <v>2785</v>
      </c>
      <c r="C18604" s="7" t="s">
        <v>2786</v>
      </c>
      <c r="D18604" s="8" t="s">
        <v>17</v>
      </c>
      <c r="E18604" s="9" t="n">
        <v>40</v>
      </c>
      <c r="F18604" s="9" t="n">
        <v>15.71</v>
      </c>
      <c r="G18604" s="9" t="n">
        <f aca="false">PRODUCT(E18604:F18604)</f>
        <v>628.4</v>
      </c>
    </row>
    <row r="18605" customFormat="false" ht="45" hidden="false" customHeight="true" outlineLevel="0" collapsed="false">
      <c r="A18605" s="7" t="s">
        <v>3873</v>
      </c>
      <c r="B18605" s="7" t="s">
        <v>2785</v>
      </c>
      <c r="C18605" s="7" t="s">
        <v>2786</v>
      </c>
      <c r="D18605" s="8" t="s">
        <v>17</v>
      </c>
      <c r="E18605" s="9" t="n">
        <v>42</v>
      </c>
      <c r="F18605" s="9" t="n">
        <v>15.71</v>
      </c>
      <c r="G18605" s="9" t="n">
        <f aca="false">PRODUCT(E18605:F18605)</f>
        <v>659.82</v>
      </c>
    </row>
    <row r="18606" customFormat="false" ht="45" hidden="false" customHeight="true" outlineLevel="0" collapsed="false">
      <c r="A18606" s="7" t="s">
        <v>3873</v>
      </c>
      <c r="B18606" s="7" t="s">
        <v>2787</v>
      </c>
      <c r="C18606" s="7" t="s">
        <v>2788</v>
      </c>
      <c r="D18606" s="8" t="s">
        <v>17</v>
      </c>
      <c r="E18606" s="9" t="n">
        <v>56</v>
      </c>
      <c r="F18606" s="9" t="n">
        <v>14.79</v>
      </c>
      <c r="G18606" s="9" t="n">
        <f aca="false">PRODUCT(E18606:F18606)</f>
        <v>828.24</v>
      </c>
    </row>
    <row r="18607" customFormat="false" ht="20" hidden="false" customHeight="true" outlineLevel="0" collapsed="false">
      <c r="A18607" s="10"/>
      <c r="B18607" s="10"/>
      <c r="C18607" s="10" t="s">
        <v>20</v>
      </c>
      <c r="D18607" s="10"/>
      <c r="E18607" s="10"/>
      <c r="F18607" s="10"/>
      <c r="G18607" s="11" t="n">
        <f aca="false">SUM(G18604:G18606)</f>
        <v>2116.46</v>
      </c>
    </row>
    <row r="18608" customFormat="false" ht="12.8" hidden="false" customHeight="false" outlineLevel="0" collapsed="false">
      <c r="C18608" s="1" t="s">
        <v>21</v>
      </c>
      <c r="E18608" s="12"/>
      <c r="F18608" s="12"/>
      <c r="G18608" s="12" t="n">
        <f aca="false">SUM(G18603,G18607)</f>
        <v>2346.74972</v>
      </c>
    </row>
    <row r="18609" customFormat="false" ht="12.8" hidden="false" customHeight="false" outlineLevel="0" collapsed="false">
      <c r="C18609" s="1" t="s">
        <v>22</v>
      </c>
      <c r="E18609" s="1" t="s">
        <v>23</v>
      </c>
      <c r="G18609" s="12" t="n">
        <f aca="false">PRODUCT(G18608,0.15)</f>
        <v>352.012458</v>
      </c>
    </row>
    <row r="18610" customFormat="false" ht="12.8" hidden="false" customHeight="false" outlineLevel="0" collapsed="false">
      <c r="C18610" s="1" t="s">
        <v>24</v>
      </c>
      <c r="E18610" s="1" t="s">
        <v>1892</v>
      </c>
      <c r="G18610" s="12" t="n">
        <f aca="false">PRODUCT(G18609,0.025)</f>
        <v>8.80031145</v>
      </c>
    </row>
    <row r="18611" customFormat="false" ht="12.8" hidden="false" customHeight="false" outlineLevel="0" collapsed="false">
      <c r="C18611" s="1" t="s">
        <v>26</v>
      </c>
      <c r="E18611" s="1" t="s">
        <v>27</v>
      </c>
      <c r="G18611" s="12" t="n">
        <f aca="false">PRODUCT(SUM(G18608,G18609),0.1)</f>
        <v>269.8762178</v>
      </c>
    </row>
    <row r="18612" customFormat="false" ht="12.8" hidden="false" customHeight="false" outlineLevel="0" collapsed="false">
      <c r="C18612" s="1" t="s">
        <v>28</v>
      </c>
      <c r="G18612" s="12" t="n">
        <f aca="false">SUM(G18608:G18609,G18611)</f>
        <v>2968.6383958</v>
      </c>
    </row>
    <row r="18613" customFormat="false" ht="12.8" hidden="false" customHeight="false" outlineLevel="0" collapsed="false">
      <c r="C18613" s="1" t="s">
        <v>29</v>
      </c>
      <c r="G18613" s="13" t="s">
        <v>3877</v>
      </c>
    </row>
    <row r="18618" customFormat="false" ht="12.8" hidden="false" customHeight="true" outlineLevel="0" collapsed="false">
      <c r="A18618" s="2" t="s">
        <v>3878</v>
      </c>
      <c r="B18618" s="3" t="s">
        <v>3874</v>
      </c>
      <c r="C18618" s="3"/>
      <c r="D18618" s="3"/>
      <c r="E18618" s="3"/>
      <c r="F18618" s="3"/>
      <c r="G18618" s="3"/>
    </row>
    <row r="18619" customFormat="false" ht="12.8" hidden="false" customHeight="true" outlineLevel="0" collapsed="false">
      <c r="B18619" s="3" t="s">
        <v>3879</v>
      </c>
      <c r="C18619" s="3"/>
      <c r="D18619" s="3"/>
      <c r="E18619" s="3"/>
      <c r="F18619" s="3"/>
      <c r="G18619" s="3"/>
    </row>
    <row r="18620" customFormat="false" ht="12.8" hidden="false" customHeight="false" outlineLevel="0" collapsed="false">
      <c r="B18620" s="4" t="s">
        <v>3880</v>
      </c>
      <c r="C18620" s="4"/>
      <c r="D18620" s="4"/>
      <c r="E18620" s="4"/>
      <c r="F18620" s="4"/>
      <c r="G18620" s="4"/>
    </row>
    <row r="18622" customFormat="false" ht="12.8" hidden="false" customHeight="false" outlineLevel="0" collapsed="false">
      <c r="A18622" s="5" t="s">
        <v>4</v>
      </c>
      <c r="B18622" s="5" t="s">
        <v>5</v>
      </c>
      <c r="C18622" s="5" t="s">
        <v>6</v>
      </c>
      <c r="D18622" s="5" t="s">
        <v>7</v>
      </c>
      <c r="E18622" s="6" t="s">
        <v>8</v>
      </c>
      <c r="F18622" s="5" t="s">
        <v>9</v>
      </c>
      <c r="G18622" s="5" t="s">
        <v>10</v>
      </c>
    </row>
    <row r="18623" customFormat="false" ht="45" hidden="false" customHeight="true" outlineLevel="0" collapsed="false">
      <c r="A18623" s="7" t="s">
        <v>3878</v>
      </c>
      <c r="B18623" s="7" t="s">
        <v>770</v>
      </c>
      <c r="C18623" s="7" t="s">
        <v>771</v>
      </c>
      <c r="D18623" s="8" t="s">
        <v>17</v>
      </c>
      <c r="E18623" s="9" t="n">
        <v>11</v>
      </c>
      <c r="F18623" s="9" t="n">
        <v>1.16875</v>
      </c>
      <c r="G18623" s="9" t="n">
        <f aca="false">PRODUCT(E18623:F18623)</f>
        <v>12.85625</v>
      </c>
    </row>
    <row r="18624" customFormat="false" ht="45" hidden="false" customHeight="true" outlineLevel="0" collapsed="false">
      <c r="A18624" s="7" t="s">
        <v>3878</v>
      </c>
      <c r="B18624" s="7" t="s">
        <v>2775</v>
      </c>
      <c r="C18624" s="7" t="s">
        <v>2776</v>
      </c>
      <c r="D18624" s="8" t="s">
        <v>17</v>
      </c>
      <c r="E18624" s="9" t="n">
        <v>11</v>
      </c>
      <c r="F18624" s="9" t="n">
        <v>2.24</v>
      </c>
      <c r="G18624" s="9" t="n">
        <f aca="false">PRODUCT(E18624:F18624)</f>
        <v>24.64</v>
      </c>
    </row>
    <row r="18625" customFormat="false" ht="45" hidden="false" customHeight="true" outlineLevel="0" collapsed="false">
      <c r="A18625" s="7" t="s">
        <v>3878</v>
      </c>
      <c r="B18625" s="7" t="s">
        <v>2777</v>
      </c>
      <c r="C18625" s="7" t="s">
        <v>2778</v>
      </c>
      <c r="D18625" s="8" t="s">
        <v>17</v>
      </c>
      <c r="E18625" s="9" t="n">
        <v>8</v>
      </c>
      <c r="F18625" s="9" t="n">
        <v>9.95192</v>
      </c>
      <c r="G18625" s="9" t="n">
        <f aca="false">PRODUCT(E18625:F18625)</f>
        <v>79.61536</v>
      </c>
    </row>
    <row r="18626" customFormat="false" ht="45" hidden="false" customHeight="true" outlineLevel="0" collapsed="false">
      <c r="A18626" s="7" t="s">
        <v>3878</v>
      </c>
      <c r="B18626" s="7" t="s">
        <v>3329</v>
      </c>
      <c r="C18626" s="7" t="s">
        <v>3330</v>
      </c>
      <c r="D18626" s="8" t="s">
        <v>17</v>
      </c>
      <c r="E18626" s="9" t="n">
        <v>8</v>
      </c>
      <c r="F18626" s="9" t="n">
        <v>1.27</v>
      </c>
      <c r="G18626" s="9" t="n">
        <f aca="false">PRODUCT(E18626:F18626)</f>
        <v>10.16</v>
      </c>
    </row>
    <row r="18627" customFormat="false" ht="45" hidden="false" customHeight="true" outlineLevel="0" collapsed="false">
      <c r="A18627" s="7" t="s">
        <v>3878</v>
      </c>
      <c r="B18627" s="7" t="s">
        <v>3881</v>
      </c>
      <c r="C18627" s="7" t="s">
        <v>3882</v>
      </c>
      <c r="D18627" s="8" t="s">
        <v>17</v>
      </c>
      <c r="E18627" s="9" t="n">
        <v>8</v>
      </c>
      <c r="F18627" s="9" t="n">
        <v>2.91</v>
      </c>
      <c r="G18627" s="9" t="n">
        <f aca="false">PRODUCT(E18627:F18627)</f>
        <v>23.28</v>
      </c>
    </row>
    <row r="18628" customFormat="false" ht="45" hidden="false" customHeight="true" outlineLevel="0" collapsed="false">
      <c r="A18628" s="7" t="s">
        <v>3878</v>
      </c>
      <c r="B18628" s="7" t="s">
        <v>2781</v>
      </c>
      <c r="C18628" s="7" t="s">
        <v>2782</v>
      </c>
      <c r="D18628" s="8" t="s">
        <v>17</v>
      </c>
      <c r="E18628" s="9" t="n">
        <v>8</v>
      </c>
      <c r="F18628" s="9" t="n">
        <v>10.92</v>
      </c>
      <c r="G18628" s="9" t="n">
        <f aca="false">PRODUCT(E18628:F18628)</f>
        <v>87.36</v>
      </c>
    </row>
    <row r="18629" customFormat="false" ht="20" hidden="false" customHeight="true" outlineLevel="0" collapsed="false">
      <c r="A18629" s="10"/>
      <c r="B18629" s="10"/>
      <c r="C18629" s="10" t="s">
        <v>580</v>
      </c>
      <c r="D18629" s="10"/>
      <c r="E18629" s="10"/>
      <c r="F18629" s="10"/>
      <c r="G18629" s="11" t="n">
        <f aca="false">SUM(G18623:G18628)</f>
        <v>237.91161</v>
      </c>
    </row>
    <row r="18630" customFormat="false" ht="45" hidden="false" customHeight="true" outlineLevel="0" collapsed="false">
      <c r="A18630" s="7" t="s">
        <v>3878</v>
      </c>
      <c r="B18630" s="7" t="s">
        <v>2783</v>
      </c>
      <c r="C18630" s="7" t="s">
        <v>2784</v>
      </c>
      <c r="D18630" s="8" t="s">
        <v>17</v>
      </c>
      <c r="E18630" s="9" t="n">
        <v>8</v>
      </c>
      <c r="F18630" s="9" t="n">
        <v>16.58</v>
      </c>
      <c r="G18630" s="9" t="n">
        <f aca="false">PRODUCT(E18630:F18630)</f>
        <v>132.64</v>
      </c>
    </row>
    <row r="18631" customFormat="false" ht="45" hidden="false" customHeight="true" outlineLevel="0" collapsed="false">
      <c r="A18631" s="7" t="s">
        <v>3878</v>
      </c>
      <c r="B18631" s="7" t="s">
        <v>2785</v>
      </c>
      <c r="C18631" s="7" t="s">
        <v>2786</v>
      </c>
      <c r="D18631" s="8" t="s">
        <v>17</v>
      </c>
      <c r="E18631" s="9" t="n">
        <v>11</v>
      </c>
      <c r="F18631" s="9" t="n">
        <v>15.71</v>
      </c>
      <c r="G18631" s="9" t="n">
        <f aca="false">PRODUCT(E18631:F18631)</f>
        <v>172.81</v>
      </c>
    </row>
    <row r="18632" customFormat="false" ht="45" hidden="false" customHeight="true" outlineLevel="0" collapsed="false">
      <c r="A18632" s="7" t="s">
        <v>3878</v>
      </c>
      <c r="B18632" s="7" t="s">
        <v>2787</v>
      </c>
      <c r="C18632" s="7" t="s">
        <v>2788</v>
      </c>
      <c r="D18632" s="8" t="s">
        <v>17</v>
      </c>
      <c r="E18632" s="9" t="n">
        <v>15</v>
      </c>
      <c r="F18632" s="9" t="n">
        <v>14.79</v>
      </c>
      <c r="G18632" s="9" t="n">
        <f aca="false">PRODUCT(E18632:F18632)</f>
        <v>221.85</v>
      </c>
    </row>
    <row r="18633" customFormat="false" ht="20" hidden="false" customHeight="true" outlineLevel="0" collapsed="false">
      <c r="A18633" s="10"/>
      <c r="B18633" s="10"/>
      <c r="C18633" s="10" t="s">
        <v>20</v>
      </c>
      <c r="D18633" s="10"/>
      <c r="E18633" s="10"/>
      <c r="F18633" s="10"/>
      <c r="G18633" s="11" t="n">
        <f aca="false">SUM(G18630:G18632)</f>
        <v>527.3</v>
      </c>
    </row>
    <row r="18634" customFormat="false" ht="12.8" hidden="false" customHeight="false" outlineLevel="0" collapsed="false">
      <c r="C18634" s="1" t="s">
        <v>21</v>
      </c>
      <c r="E18634" s="12"/>
      <c r="F18634" s="12"/>
      <c r="G18634" s="12" t="n">
        <f aca="false">SUM(G18629,G18633)</f>
        <v>765.21161</v>
      </c>
    </row>
    <row r="18635" customFormat="false" ht="12.8" hidden="false" customHeight="false" outlineLevel="0" collapsed="false">
      <c r="C18635" s="1" t="s">
        <v>22</v>
      </c>
      <c r="E18635" s="1" t="s">
        <v>23</v>
      </c>
      <c r="G18635" s="12" t="n">
        <f aca="false">PRODUCT(G18634,0.15)</f>
        <v>114.7817415</v>
      </c>
    </row>
    <row r="18636" customFormat="false" ht="12.8" hidden="false" customHeight="false" outlineLevel="0" collapsed="false">
      <c r="C18636" s="1" t="s">
        <v>24</v>
      </c>
      <c r="E18636" s="1" t="s">
        <v>1892</v>
      </c>
      <c r="G18636" s="12" t="n">
        <f aca="false">PRODUCT(G18635,0.025)</f>
        <v>2.8695435375</v>
      </c>
    </row>
    <row r="18637" customFormat="false" ht="12.8" hidden="false" customHeight="false" outlineLevel="0" collapsed="false">
      <c r="C18637" s="1" t="s">
        <v>26</v>
      </c>
      <c r="E18637" s="1" t="s">
        <v>27</v>
      </c>
      <c r="G18637" s="12" t="n">
        <f aca="false">PRODUCT(SUM(G18634,G18635),0.1)</f>
        <v>87.99933515</v>
      </c>
    </row>
    <row r="18638" customFormat="false" ht="12.8" hidden="false" customHeight="false" outlineLevel="0" collapsed="false">
      <c r="C18638" s="1" t="s">
        <v>28</v>
      </c>
      <c r="G18638" s="12" t="n">
        <f aca="false">SUM(G18634:G18635,G18637)</f>
        <v>967.99268665</v>
      </c>
    </row>
    <row r="18639" customFormat="false" ht="12.8" hidden="false" customHeight="false" outlineLevel="0" collapsed="false">
      <c r="C18639" s="1" t="s">
        <v>29</v>
      </c>
      <c r="G18639" s="13" t="s">
        <v>3883</v>
      </c>
    </row>
    <row r="18644" customFormat="false" ht="12.8" hidden="false" customHeight="true" outlineLevel="0" collapsed="false">
      <c r="A18644" s="2" t="s">
        <v>3884</v>
      </c>
      <c r="B18644" s="3" t="s">
        <v>3874</v>
      </c>
      <c r="C18644" s="3"/>
      <c r="D18644" s="3"/>
      <c r="E18644" s="3"/>
      <c r="F18644" s="3"/>
      <c r="G18644" s="3"/>
    </row>
    <row r="18645" customFormat="false" ht="12.8" hidden="false" customHeight="true" outlineLevel="0" collapsed="false">
      <c r="B18645" s="3" t="s">
        <v>3885</v>
      </c>
      <c r="C18645" s="3"/>
      <c r="D18645" s="3"/>
      <c r="E18645" s="3"/>
      <c r="F18645" s="3"/>
      <c r="G18645" s="3"/>
    </row>
    <row r="18646" customFormat="false" ht="12.8" hidden="false" customHeight="false" outlineLevel="0" collapsed="false">
      <c r="B18646" s="4" t="s">
        <v>3886</v>
      </c>
      <c r="C18646" s="4"/>
      <c r="D18646" s="4"/>
      <c r="E18646" s="4"/>
      <c r="F18646" s="4"/>
      <c r="G18646" s="4"/>
    </row>
    <row r="18648" customFormat="false" ht="12.8" hidden="false" customHeight="false" outlineLevel="0" collapsed="false">
      <c r="A18648" s="5" t="s">
        <v>4</v>
      </c>
      <c r="B18648" s="5" t="s">
        <v>5</v>
      </c>
      <c r="C18648" s="5" t="s">
        <v>6</v>
      </c>
      <c r="D18648" s="5" t="s">
        <v>7</v>
      </c>
      <c r="E18648" s="6" t="s">
        <v>8</v>
      </c>
      <c r="F18648" s="5" t="s">
        <v>9</v>
      </c>
      <c r="G18648" s="5" t="s">
        <v>10</v>
      </c>
    </row>
    <row r="18649" customFormat="false" ht="45" hidden="false" customHeight="true" outlineLevel="0" collapsed="false">
      <c r="A18649" s="7" t="s">
        <v>3884</v>
      </c>
      <c r="B18649" s="7" t="s">
        <v>770</v>
      </c>
      <c r="C18649" s="7" t="s">
        <v>771</v>
      </c>
      <c r="D18649" s="8" t="s">
        <v>17</v>
      </c>
      <c r="E18649" s="9" t="n">
        <v>0.7</v>
      </c>
      <c r="F18649" s="9" t="n">
        <v>1.16875</v>
      </c>
      <c r="G18649" s="9" t="n">
        <f aca="false">PRODUCT(E18649:F18649)</f>
        <v>0.818125</v>
      </c>
    </row>
    <row r="18650" customFormat="false" ht="45" hidden="false" customHeight="true" outlineLevel="0" collapsed="false">
      <c r="A18650" s="7" t="s">
        <v>3884</v>
      </c>
      <c r="B18650" s="7" t="s">
        <v>2775</v>
      </c>
      <c r="C18650" s="7" t="s">
        <v>2776</v>
      </c>
      <c r="D18650" s="8" t="s">
        <v>17</v>
      </c>
      <c r="E18650" s="9" t="n">
        <v>0.7</v>
      </c>
      <c r="F18650" s="9" t="n">
        <v>2.24</v>
      </c>
      <c r="G18650" s="9" t="n">
        <f aca="false">PRODUCT(E18650:F18650)</f>
        <v>1.568</v>
      </c>
    </row>
    <row r="18651" customFormat="false" ht="45" hidden="false" customHeight="true" outlineLevel="0" collapsed="false">
      <c r="A18651" s="7" t="s">
        <v>3884</v>
      </c>
      <c r="B18651" s="7" t="s">
        <v>2777</v>
      </c>
      <c r="C18651" s="7" t="s">
        <v>2778</v>
      </c>
      <c r="D18651" s="8" t="s">
        <v>17</v>
      </c>
      <c r="E18651" s="9" t="n">
        <v>1.29</v>
      </c>
      <c r="F18651" s="9" t="n">
        <v>9.95192</v>
      </c>
      <c r="G18651" s="9" t="n">
        <f aca="false">PRODUCT(E18651:F18651)</f>
        <v>12.8379768</v>
      </c>
    </row>
    <row r="18652" customFormat="false" ht="45" hidden="false" customHeight="true" outlineLevel="0" collapsed="false">
      <c r="A18652" s="7" t="s">
        <v>3884</v>
      </c>
      <c r="B18652" s="7" t="s">
        <v>3329</v>
      </c>
      <c r="C18652" s="7" t="s">
        <v>3330</v>
      </c>
      <c r="D18652" s="8" t="s">
        <v>17</v>
      </c>
      <c r="E18652" s="9" t="n">
        <v>1.29</v>
      </c>
      <c r="F18652" s="9" t="n">
        <v>1.27</v>
      </c>
      <c r="G18652" s="9" t="n">
        <f aca="false">PRODUCT(E18652:F18652)</f>
        <v>1.6383</v>
      </c>
    </row>
    <row r="18653" customFormat="false" ht="45" hidden="false" customHeight="true" outlineLevel="0" collapsed="false">
      <c r="A18653" s="7" t="s">
        <v>3884</v>
      </c>
      <c r="B18653" s="7" t="s">
        <v>3881</v>
      </c>
      <c r="C18653" s="7" t="s">
        <v>3882</v>
      </c>
      <c r="D18653" s="8" t="s">
        <v>17</v>
      </c>
      <c r="E18653" s="9" t="n">
        <v>1.29</v>
      </c>
      <c r="F18653" s="9" t="n">
        <v>2.91</v>
      </c>
      <c r="G18653" s="9" t="n">
        <f aca="false">PRODUCT(E18653:F18653)</f>
        <v>3.7539</v>
      </c>
    </row>
    <row r="18654" customFormat="false" ht="45" hidden="false" customHeight="true" outlineLevel="0" collapsed="false">
      <c r="A18654" s="7" t="s">
        <v>3884</v>
      </c>
      <c r="B18654" s="7" t="s">
        <v>2781</v>
      </c>
      <c r="C18654" s="7" t="s">
        <v>2782</v>
      </c>
      <c r="D18654" s="8" t="s">
        <v>17</v>
      </c>
      <c r="E18654" s="9" t="n">
        <v>1.29</v>
      </c>
      <c r="F18654" s="9" t="n">
        <v>10.92</v>
      </c>
      <c r="G18654" s="9" t="n">
        <f aca="false">PRODUCT(E18654:F18654)</f>
        <v>14.0868</v>
      </c>
    </row>
    <row r="18655" customFormat="false" ht="20" hidden="false" customHeight="true" outlineLevel="0" collapsed="false">
      <c r="A18655" s="10"/>
      <c r="B18655" s="10"/>
      <c r="C18655" s="10" t="s">
        <v>580</v>
      </c>
      <c r="D18655" s="10"/>
      <c r="E18655" s="10"/>
      <c r="F18655" s="10"/>
      <c r="G18655" s="11" t="n">
        <f aca="false">SUM(G18649:G18654)</f>
        <v>34.7031018</v>
      </c>
    </row>
    <row r="18656" customFormat="false" ht="45" hidden="false" customHeight="true" outlineLevel="0" collapsed="false">
      <c r="A18656" s="7" t="s">
        <v>3884</v>
      </c>
      <c r="B18656" s="7" t="s">
        <v>2783</v>
      </c>
      <c r="C18656" s="7" t="s">
        <v>2784</v>
      </c>
      <c r="D18656" s="8" t="s">
        <v>17</v>
      </c>
      <c r="E18656" s="9" t="n">
        <v>1.29</v>
      </c>
      <c r="F18656" s="9" t="n">
        <v>16.58</v>
      </c>
      <c r="G18656" s="9" t="n">
        <f aca="false">PRODUCT(E18656:F18656)</f>
        <v>21.3882</v>
      </c>
    </row>
    <row r="18657" customFormat="false" ht="45" hidden="false" customHeight="true" outlineLevel="0" collapsed="false">
      <c r="A18657" s="7" t="s">
        <v>3884</v>
      </c>
      <c r="B18657" s="7" t="s">
        <v>2785</v>
      </c>
      <c r="C18657" s="7" t="s">
        <v>2786</v>
      </c>
      <c r="D18657" s="8" t="s">
        <v>17</v>
      </c>
      <c r="E18657" s="9" t="n">
        <v>0.7</v>
      </c>
      <c r="F18657" s="9" t="n">
        <v>15.71</v>
      </c>
      <c r="G18657" s="9" t="n">
        <f aca="false">PRODUCT(E18657:F18657)</f>
        <v>10.997</v>
      </c>
    </row>
    <row r="18658" customFormat="false" ht="45" hidden="false" customHeight="true" outlineLevel="0" collapsed="false">
      <c r="A18658" s="7" t="s">
        <v>3884</v>
      </c>
      <c r="B18658" s="7" t="s">
        <v>2785</v>
      </c>
      <c r="C18658" s="7" t="s">
        <v>2786</v>
      </c>
      <c r="D18658" s="8" t="s">
        <v>17</v>
      </c>
      <c r="E18658" s="9" t="n">
        <v>1.87</v>
      </c>
      <c r="F18658" s="9" t="n">
        <v>15.71</v>
      </c>
      <c r="G18658" s="9" t="n">
        <f aca="false">PRODUCT(E18658:F18658)</f>
        <v>29.3777</v>
      </c>
    </row>
    <row r="18659" customFormat="false" ht="45" hidden="false" customHeight="true" outlineLevel="0" collapsed="false">
      <c r="A18659" s="7" t="s">
        <v>3884</v>
      </c>
      <c r="B18659" s="7" t="s">
        <v>2787</v>
      </c>
      <c r="C18659" s="7" t="s">
        <v>2788</v>
      </c>
      <c r="D18659" s="8" t="s">
        <v>17</v>
      </c>
      <c r="E18659" s="9" t="n">
        <v>1.72</v>
      </c>
      <c r="F18659" s="9" t="n">
        <v>14.79</v>
      </c>
      <c r="G18659" s="9" t="n">
        <f aca="false">PRODUCT(E18659:F18659)</f>
        <v>25.4388</v>
      </c>
    </row>
    <row r="18660" customFormat="false" ht="20" hidden="false" customHeight="true" outlineLevel="0" collapsed="false">
      <c r="A18660" s="10"/>
      <c r="B18660" s="10"/>
      <c r="C18660" s="10" t="s">
        <v>20</v>
      </c>
      <c r="D18660" s="10"/>
      <c r="E18660" s="10"/>
      <c r="F18660" s="10"/>
      <c r="G18660" s="11" t="n">
        <f aca="false">SUM(G18656:G18659)</f>
        <v>87.2017</v>
      </c>
    </row>
    <row r="18661" customFormat="false" ht="12.8" hidden="false" customHeight="false" outlineLevel="0" collapsed="false">
      <c r="C18661" s="1" t="s">
        <v>21</v>
      </c>
      <c r="E18661" s="12"/>
      <c r="F18661" s="12"/>
      <c r="G18661" s="12" t="n">
        <f aca="false">SUM(G18655,G18660)</f>
        <v>121.9048018</v>
      </c>
    </row>
    <row r="18662" customFormat="false" ht="12.8" hidden="false" customHeight="false" outlineLevel="0" collapsed="false">
      <c r="C18662" s="1" t="s">
        <v>22</v>
      </c>
      <c r="E18662" s="1" t="s">
        <v>23</v>
      </c>
      <c r="G18662" s="12" t="n">
        <f aca="false">PRODUCT(G18661,0.15)</f>
        <v>18.28572027</v>
      </c>
    </row>
    <row r="18663" customFormat="false" ht="12.8" hidden="false" customHeight="false" outlineLevel="0" collapsed="false">
      <c r="C18663" s="1" t="s">
        <v>24</v>
      </c>
      <c r="E18663" s="1" t="s">
        <v>1892</v>
      </c>
      <c r="G18663" s="12" t="n">
        <f aca="false">PRODUCT(G18662,0.025)</f>
        <v>0.45714300675</v>
      </c>
    </row>
    <row r="18664" customFormat="false" ht="12.8" hidden="false" customHeight="false" outlineLevel="0" collapsed="false">
      <c r="C18664" s="1" t="s">
        <v>26</v>
      </c>
      <c r="E18664" s="1" t="s">
        <v>27</v>
      </c>
      <c r="G18664" s="12" t="n">
        <f aca="false">PRODUCT(SUM(G18661,G18662),0.1)</f>
        <v>14.019052207</v>
      </c>
    </row>
    <row r="18665" customFormat="false" ht="12.8" hidden="false" customHeight="false" outlineLevel="0" collapsed="false">
      <c r="C18665" s="1" t="s">
        <v>28</v>
      </c>
      <c r="G18665" s="12" t="n">
        <f aca="false">SUM(G18661:G18662,G18664)</f>
        <v>154.209574277</v>
      </c>
    </row>
    <row r="18666" customFormat="false" ht="12.8" hidden="false" customHeight="false" outlineLevel="0" collapsed="false">
      <c r="C18666" s="1" t="s">
        <v>29</v>
      </c>
      <c r="G18666" s="13" t="s">
        <v>3887</v>
      </c>
    </row>
    <row r="18671" customFormat="false" ht="12.8" hidden="false" customHeight="true" outlineLevel="0" collapsed="false">
      <c r="A18671" s="2" t="s">
        <v>3888</v>
      </c>
      <c r="B18671" s="3" t="s">
        <v>3874</v>
      </c>
      <c r="C18671" s="3"/>
      <c r="D18671" s="3"/>
      <c r="E18671" s="3"/>
      <c r="F18671" s="3"/>
      <c r="G18671" s="3"/>
    </row>
    <row r="18672" customFormat="false" ht="12.8" hidden="false" customHeight="true" outlineLevel="0" collapsed="false">
      <c r="B18672" s="3" t="s">
        <v>3889</v>
      </c>
      <c r="C18672" s="3"/>
      <c r="D18672" s="3"/>
      <c r="E18672" s="3"/>
      <c r="F18672" s="3"/>
      <c r="G18672" s="3"/>
    </row>
    <row r="18673" customFormat="false" ht="12.8" hidden="false" customHeight="false" outlineLevel="0" collapsed="false">
      <c r="B18673" s="4" t="s">
        <v>3890</v>
      </c>
      <c r="C18673" s="4"/>
      <c r="D18673" s="4"/>
      <c r="E18673" s="4"/>
      <c r="F18673" s="4"/>
      <c r="G18673" s="4"/>
    </row>
    <row r="18675" customFormat="false" ht="12.8" hidden="false" customHeight="false" outlineLevel="0" collapsed="false">
      <c r="A18675" s="5" t="s">
        <v>4</v>
      </c>
      <c r="B18675" s="5" t="s">
        <v>5</v>
      </c>
      <c r="C18675" s="5" t="s">
        <v>6</v>
      </c>
      <c r="D18675" s="5" t="s">
        <v>7</v>
      </c>
      <c r="E18675" s="6" t="s">
        <v>8</v>
      </c>
      <c r="F18675" s="5" t="s">
        <v>9</v>
      </c>
      <c r="G18675" s="5" t="s">
        <v>10</v>
      </c>
    </row>
    <row r="18676" customFormat="false" ht="45" hidden="false" customHeight="true" outlineLevel="0" collapsed="false">
      <c r="A18676" s="7" t="s">
        <v>3888</v>
      </c>
      <c r="B18676" s="7" t="s">
        <v>770</v>
      </c>
      <c r="C18676" s="7" t="s">
        <v>771</v>
      </c>
      <c r="D18676" s="8" t="s">
        <v>17</v>
      </c>
      <c r="E18676" s="9" t="n">
        <v>0.85</v>
      </c>
      <c r="F18676" s="9" t="n">
        <v>1.16875</v>
      </c>
      <c r="G18676" s="9" t="n">
        <f aca="false">PRODUCT(E18676:F18676)</f>
        <v>0.9934375</v>
      </c>
    </row>
    <row r="18677" customFormat="false" ht="45" hidden="false" customHeight="true" outlineLevel="0" collapsed="false">
      <c r="A18677" s="7" t="s">
        <v>3888</v>
      </c>
      <c r="B18677" s="7" t="s">
        <v>2775</v>
      </c>
      <c r="C18677" s="7" t="s">
        <v>2776</v>
      </c>
      <c r="D18677" s="8" t="s">
        <v>17</v>
      </c>
      <c r="E18677" s="9" t="n">
        <v>0.85</v>
      </c>
      <c r="F18677" s="9" t="n">
        <v>2.24</v>
      </c>
      <c r="G18677" s="9" t="n">
        <f aca="false">PRODUCT(E18677:F18677)</f>
        <v>1.904</v>
      </c>
    </row>
    <row r="18678" customFormat="false" ht="45" hidden="false" customHeight="true" outlineLevel="0" collapsed="false">
      <c r="A18678" s="7" t="s">
        <v>3888</v>
      </c>
      <c r="B18678" s="7" t="s">
        <v>2777</v>
      </c>
      <c r="C18678" s="7" t="s">
        <v>2778</v>
      </c>
      <c r="D18678" s="8" t="s">
        <v>17</v>
      </c>
      <c r="E18678" s="9" t="n">
        <v>2.56</v>
      </c>
      <c r="F18678" s="9" t="n">
        <v>9.95192</v>
      </c>
      <c r="G18678" s="9" t="n">
        <f aca="false">PRODUCT(E18678:F18678)</f>
        <v>25.4769152</v>
      </c>
    </row>
    <row r="18679" customFormat="false" ht="45" hidden="false" customHeight="true" outlineLevel="0" collapsed="false">
      <c r="A18679" s="7" t="s">
        <v>3888</v>
      </c>
      <c r="B18679" s="7" t="s">
        <v>3329</v>
      </c>
      <c r="C18679" s="7" t="s">
        <v>3330</v>
      </c>
      <c r="D18679" s="8" t="s">
        <v>17</v>
      </c>
      <c r="E18679" s="9" t="n">
        <v>2.56</v>
      </c>
      <c r="F18679" s="9" t="n">
        <v>1.27</v>
      </c>
      <c r="G18679" s="9" t="n">
        <f aca="false">PRODUCT(E18679:F18679)</f>
        <v>3.2512</v>
      </c>
    </row>
    <row r="18680" customFormat="false" ht="45" hidden="false" customHeight="true" outlineLevel="0" collapsed="false">
      <c r="A18680" s="7" t="s">
        <v>3888</v>
      </c>
      <c r="B18680" s="7" t="s">
        <v>3881</v>
      </c>
      <c r="C18680" s="7" t="s">
        <v>3882</v>
      </c>
      <c r="D18680" s="8" t="s">
        <v>17</v>
      </c>
      <c r="E18680" s="9" t="n">
        <v>2.56</v>
      </c>
      <c r="F18680" s="9" t="n">
        <v>2.91</v>
      </c>
      <c r="G18680" s="9" t="n">
        <f aca="false">PRODUCT(E18680:F18680)</f>
        <v>7.4496</v>
      </c>
    </row>
    <row r="18681" customFormat="false" ht="45" hidden="false" customHeight="true" outlineLevel="0" collapsed="false">
      <c r="A18681" s="7" t="s">
        <v>3888</v>
      </c>
      <c r="B18681" s="7" t="s">
        <v>2781</v>
      </c>
      <c r="C18681" s="7" t="s">
        <v>2782</v>
      </c>
      <c r="D18681" s="8" t="s">
        <v>17</v>
      </c>
      <c r="E18681" s="9" t="n">
        <v>2.56</v>
      </c>
      <c r="F18681" s="9" t="n">
        <v>10.92</v>
      </c>
      <c r="G18681" s="9" t="n">
        <f aca="false">PRODUCT(E18681:F18681)</f>
        <v>27.9552</v>
      </c>
    </row>
    <row r="18682" customFormat="false" ht="20" hidden="false" customHeight="true" outlineLevel="0" collapsed="false">
      <c r="A18682" s="10"/>
      <c r="B18682" s="10"/>
      <c r="C18682" s="10" t="s">
        <v>580</v>
      </c>
      <c r="D18682" s="10"/>
      <c r="E18682" s="10"/>
      <c r="F18682" s="10"/>
      <c r="G18682" s="11" t="n">
        <f aca="false">SUM(G18676:G18681)</f>
        <v>67.0303527</v>
      </c>
    </row>
    <row r="18683" customFormat="false" ht="45" hidden="false" customHeight="true" outlineLevel="0" collapsed="false">
      <c r="A18683" s="7" t="s">
        <v>3888</v>
      </c>
      <c r="B18683" s="7" t="s">
        <v>2783</v>
      </c>
      <c r="C18683" s="7" t="s">
        <v>2784</v>
      </c>
      <c r="D18683" s="8" t="s">
        <v>17</v>
      </c>
      <c r="E18683" s="9" t="n">
        <v>2.56</v>
      </c>
      <c r="F18683" s="9" t="n">
        <v>16.58</v>
      </c>
      <c r="G18683" s="9" t="n">
        <f aca="false">PRODUCT(E18683:F18683)</f>
        <v>42.4448</v>
      </c>
    </row>
    <row r="18684" customFormat="false" ht="45" hidden="false" customHeight="true" outlineLevel="0" collapsed="false">
      <c r="A18684" s="7" t="s">
        <v>3888</v>
      </c>
      <c r="B18684" s="7" t="s">
        <v>2785</v>
      </c>
      <c r="C18684" s="7" t="s">
        <v>2786</v>
      </c>
      <c r="D18684" s="8" t="s">
        <v>17</v>
      </c>
      <c r="E18684" s="9" t="n">
        <v>4.27</v>
      </c>
      <c r="F18684" s="9" t="n">
        <v>15.71</v>
      </c>
      <c r="G18684" s="9" t="n">
        <f aca="false">PRODUCT(E18684:F18684)</f>
        <v>67.0817</v>
      </c>
    </row>
    <row r="18685" customFormat="false" ht="45" hidden="false" customHeight="true" outlineLevel="0" collapsed="false">
      <c r="A18685" s="7" t="s">
        <v>3888</v>
      </c>
      <c r="B18685" s="7" t="s">
        <v>2785</v>
      </c>
      <c r="C18685" s="7" t="s">
        <v>2786</v>
      </c>
      <c r="D18685" s="8" t="s">
        <v>17</v>
      </c>
      <c r="E18685" s="9" t="n">
        <v>0.85</v>
      </c>
      <c r="F18685" s="9" t="n">
        <v>15.71</v>
      </c>
      <c r="G18685" s="9" t="n">
        <f aca="false">PRODUCT(E18685:F18685)</f>
        <v>13.3535</v>
      </c>
    </row>
    <row r="18686" customFormat="false" ht="45" hidden="false" customHeight="true" outlineLevel="0" collapsed="false">
      <c r="A18686" s="7" t="s">
        <v>3888</v>
      </c>
      <c r="B18686" s="7" t="s">
        <v>2787</v>
      </c>
      <c r="C18686" s="7" t="s">
        <v>2788</v>
      </c>
      <c r="D18686" s="8" t="s">
        <v>17</v>
      </c>
      <c r="E18686" s="9" t="n">
        <v>3.41</v>
      </c>
      <c r="F18686" s="9" t="n">
        <v>14.79</v>
      </c>
      <c r="G18686" s="9" t="n">
        <f aca="false">PRODUCT(E18686:F18686)</f>
        <v>50.4339</v>
      </c>
    </row>
    <row r="18687" customFormat="false" ht="20" hidden="false" customHeight="true" outlineLevel="0" collapsed="false">
      <c r="A18687" s="10"/>
      <c r="B18687" s="10"/>
      <c r="C18687" s="10" t="s">
        <v>20</v>
      </c>
      <c r="D18687" s="10"/>
      <c r="E18687" s="10"/>
      <c r="F18687" s="10"/>
      <c r="G18687" s="11" t="n">
        <f aca="false">SUM(G18683:G18686)</f>
        <v>173.3139</v>
      </c>
    </row>
    <row r="18688" customFormat="false" ht="12.8" hidden="false" customHeight="false" outlineLevel="0" collapsed="false">
      <c r="C18688" s="1" t="s">
        <v>21</v>
      </c>
      <c r="E18688" s="12"/>
      <c r="F18688" s="12"/>
      <c r="G18688" s="12" t="n">
        <f aca="false">SUM(G18682,G18687)</f>
        <v>240.3442527</v>
      </c>
    </row>
    <row r="18689" customFormat="false" ht="12.8" hidden="false" customHeight="false" outlineLevel="0" collapsed="false">
      <c r="C18689" s="1" t="s">
        <v>22</v>
      </c>
      <c r="E18689" s="1" t="s">
        <v>23</v>
      </c>
      <c r="G18689" s="12" t="n">
        <f aca="false">PRODUCT(G18688,0.15)</f>
        <v>36.051637905</v>
      </c>
    </row>
    <row r="18690" customFormat="false" ht="12.8" hidden="false" customHeight="false" outlineLevel="0" collapsed="false">
      <c r="C18690" s="1" t="s">
        <v>24</v>
      </c>
      <c r="E18690" s="1" t="s">
        <v>1892</v>
      </c>
      <c r="G18690" s="12" t="n">
        <f aca="false">PRODUCT(G18689,0.025)</f>
        <v>0.901290947625</v>
      </c>
    </row>
    <row r="18691" customFormat="false" ht="12.8" hidden="false" customHeight="false" outlineLevel="0" collapsed="false">
      <c r="C18691" s="1" t="s">
        <v>26</v>
      </c>
      <c r="E18691" s="1" t="s">
        <v>27</v>
      </c>
      <c r="G18691" s="12" t="n">
        <f aca="false">PRODUCT(SUM(G18688,G18689),0.1)</f>
        <v>27.6395890605</v>
      </c>
    </row>
    <row r="18692" customFormat="false" ht="12.8" hidden="false" customHeight="false" outlineLevel="0" collapsed="false">
      <c r="C18692" s="1" t="s">
        <v>28</v>
      </c>
      <c r="G18692" s="12" t="n">
        <f aca="false">SUM(G18688:G18689,G18691)</f>
        <v>304.0354796655</v>
      </c>
    </row>
    <row r="18693" customFormat="false" ht="12.8" hidden="false" customHeight="false" outlineLevel="0" collapsed="false">
      <c r="C18693" s="1" t="s">
        <v>29</v>
      </c>
      <c r="G18693" s="13" t="s">
        <v>3891</v>
      </c>
    </row>
    <row r="18698" customFormat="false" ht="12.8" hidden="false" customHeight="true" outlineLevel="0" collapsed="false">
      <c r="A18698" s="2" t="s">
        <v>3892</v>
      </c>
      <c r="B18698" s="3" t="s">
        <v>3874</v>
      </c>
      <c r="C18698" s="3"/>
      <c r="D18698" s="3"/>
      <c r="E18698" s="3"/>
      <c r="F18698" s="3"/>
      <c r="G18698" s="3"/>
    </row>
    <row r="18699" customFormat="false" ht="12.8" hidden="false" customHeight="true" outlineLevel="0" collapsed="false">
      <c r="B18699" s="3" t="s">
        <v>3893</v>
      </c>
      <c r="C18699" s="3"/>
      <c r="D18699" s="3"/>
      <c r="E18699" s="3"/>
      <c r="F18699" s="3"/>
      <c r="G18699" s="3"/>
    </row>
    <row r="18700" customFormat="false" ht="12.8" hidden="false" customHeight="false" outlineLevel="0" collapsed="false">
      <c r="B18700" s="4" t="s">
        <v>3894</v>
      </c>
      <c r="C18700" s="4"/>
      <c r="D18700" s="4"/>
      <c r="E18700" s="4"/>
      <c r="F18700" s="4"/>
      <c r="G18700" s="4"/>
    </row>
    <row r="18702" customFormat="false" ht="12.8" hidden="false" customHeight="false" outlineLevel="0" collapsed="false">
      <c r="A18702" s="5" t="s">
        <v>4</v>
      </c>
      <c r="B18702" s="5" t="s">
        <v>5</v>
      </c>
      <c r="C18702" s="5" t="s">
        <v>6</v>
      </c>
      <c r="D18702" s="5" t="s">
        <v>7</v>
      </c>
      <c r="E18702" s="6" t="s">
        <v>8</v>
      </c>
      <c r="F18702" s="5" t="s">
        <v>9</v>
      </c>
      <c r="G18702" s="5" t="s">
        <v>10</v>
      </c>
    </row>
    <row r="18703" customFormat="false" ht="45" hidden="false" customHeight="true" outlineLevel="0" collapsed="false">
      <c r="A18703" s="7" t="s">
        <v>3892</v>
      </c>
      <c r="B18703" s="7" t="s">
        <v>770</v>
      </c>
      <c r="C18703" s="7" t="s">
        <v>771</v>
      </c>
      <c r="D18703" s="8" t="s">
        <v>17</v>
      </c>
      <c r="E18703" s="9" t="n">
        <v>1</v>
      </c>
      <c r="F18703" s="9" t="n">
        <v>1.16875</v>
      </c>
      <c r="G18703" s="9" t="n">
        <f aca="false">PRODUCT(E18703:F18703)</f>
        <v>1.16875</v>
      </c>
    </row>
    <row r="18704" customFormat="false" ht="45" hidden="false" customHeight="true" outlineLevel="0" collapsed="false">
      <c r="A18704" s="7" t="s">
        <v>3892</v>
      </c>
      <c r="B18704" s="7" t="s">
        <v>2775</v>
      </c>
      <c r="C18704" s="7" t="s">
        <v>2776</v>
      </c>
      <c r="D18704" s="8" t="s">
        <v>17</v>
      </c>
      <c r="E18704" s="9" t="n">
        <v>1</v>
      </c>
      <c r="F18704" s="9" t="n">
        <v>2.24</v>
      </c>
      <c r="G18704" s="9" t="n">
        <f aca="false">PRODUCT(E18704:F18704)</f>
        <v>2.24</v>
      </c>
    </row>
    <row r="18705" customFormat="false" ht="45" hidden="false" customHeight="true" outlineLevel="0" collapsed="false">
      <c r="A18705" s="7" t="s">
        <v>3892</v>
      </c>
      <c r="B18705" s="7" t="s">
        <v>2777</v>
      </c>
      <c r="C18705" s="7" t="s">
        <v>2778</v>
      </c>
      <c r="D18705" s="8" t="s">
        <v>17</v>
      </c>
      <c r="E18705" s="9" t="n">
        <v>3</v>
      </c>
      <c r="F18705" s="9" t="n">
        <v>9.95192</v>
      </c>
      <c r="G18705" s="9" t="n">
        <f aca="false">PRODUCT(E18705:F18705)</f>
        <v>29.85576</v>
      </c>
    </row>
    <row r="18706" customFormat="false" ht="45" hidden="false" customHeight="true" outlineLevel="0" collapsed="false">
      <c r="A18706" s="7" t="s">
        <v>3892</v>
      </c>
      <c r="B18706" s="7" t="s">
        <v>3329</v>
      </c>
      <c r="C18706" s="7" t="s">
        <v>3330</v>
      </c>
      <c r="D18706" s="8" t="s">
        <v>17</v>
      </c>
      <c r="E18706" s="9" t="n">
        <v>3</v>
      </c>
      <c r="F18706" s="9" t="n">
        <v>1.27</v>
      </c>
      <c r="G18706" s="9" t="n">
        <f aca="false">PRODUCT(E18706:F18706)</f>
        <v>3.81</v>
      </c>
    </row>
    <row r="18707" customFormat="false" ht="45" hidden="false" customHeight="true" outlineLevel="0" collapsed="false">
      <c r="A18707" s="7" t="s">
        <v>3892</v>
      </c>
      <c r="B18707" s="7" t="s">
        <v>3881</v>
      </c>
      <c r="C18707" s="7" t="s">
        <v>3882</v>
      </c>
      <c r="D18707" s="8" t="s">
        <v>17</v>
      </c>
      <c r="E18707" s="9" t="n">
        <v>3</v>
      </c>
      <c r="F18707" s="9" t="n">
        <v>2.91</v>
      </c>
      <c r="G18707" s="9" t="n">
        <f aca="false">PRODUCT(E18707:F18707)</f>
        <v>8.73</v>
      </c>
    </row>
    <row r="18708" customFormat="false" ht="45" hidden="false" customHeight="true" outlineLevel="0" collapsed="false">
      <c r="A18708" s="7" t="s">
        <v>3892</v>
      </c>
      <c r="B18708" s="7" t="s">
        <v>2781</v>
      </c>
      <c r="C18708" s="7" t="s">
        <v>2782</v>
      </c>
      <c r="D18708" s="8" t="s">
        <v>17</v>
      </c>
      <c r="E18708" s="9" t="n">
        <v>3</v>
      </c>
      <c r="F18708" s="9" t="n">
        <v>10.92</v>
      </c>
      <c r="G18708" s="9" t="n">
        <f aca="false">PRODUCT(E18708:F18708)</f>
        <v>32.76</v>
      </c>
    </row>
    <row r="18709" customFormat="false" ht="20" hidden="false" customHeight="true" outlineLevel="0" collapsed="false">
      <c r="A18709" s="10"/>
      <c r="B18709" s="10"/>
      <c r="C18709" s="10" t="s">
        <v>580</v>
      </c>
      <c r="D18709" s="10"/>
      <c r="E18709" s="10"/>
      <c r="F18709" s="10"/>
      <c r="G18709" s="11" t="n">
        <f aca="false">SUM(G18703:G18708)</f>
        <v>78.56451</v>
      </c>
    </row>
    <row r="18710" customFormat="false" ht="45" hidden="false" customHeight="true" outlineLevel="0" collapsed="false">
      <c r="A18710" s="7" t="s">
        <v>3892</v>
      </c>
      <c r="B18710" s="7" t="s">
        <v>2783</v>
      </c>
      <c r="C18710" s="7" t="s">
        <v>2784</v>
      </c>
      <c r="D18710" s="8" t="s">
        <v>17</v>
      </c>
      <c r="E18710" s="9" t="n">
        <v>3</v>
      </c>
      <c r="F18710" s="9" t="n">
        <v>16.58</v>
      </c>
      <c r="G18710" s="9" t="n">
        <f aca="false">PRODUCT(E18710:F18710)</f>
        <v>49.74</v>
      </c>
    </row>
    <row r="18711" customFormat="false" ht="45" hidden="false" customHeight="true" outlineLevel="0" collapsed="false">
      <c r="A18711" s="7" t="s">
        <v>3892</v>
      </c>
      <c r="B18711" s="7" t="s">
        <v>2785</v>
      </c>
      <c r="C18711" s="7" t="s">
        <v>2786</v>
      </c>
      <c r="D18711" s="8" t="s">
        <v>17</v>
      </c>
      <c r="E18711" s="9" t="n">
        <v>5</v>
      </c>
      <c r="F18711" s="9" t="n">
        <v>15.71</v>
      </c>
      <c r="G18711" s="9" t="n">
        <f aca="false">PRODUCT(E18711:F18711)</f>
        <v>78.55</v>
      </c>
    </row>
    <row r="18712" customFormat="false" ht="45" hidden="false" customHeight="true" outlineLevel="0" collapsed="false">
      <c r="A18712" s="7" t="s">
        <v>3892</v>
      </c>
      <c r="B18712" s="7" t="s">
        <v>2785</v>
      </c>
      <c r="C18712" s="7" t="s">
        <v>2786</v>
      </c>
      <c r="D18712" s="8" t="s">
        <v>17</v>
      </c>
      <c r="E18712" s="9" t="n">
        <v>1</v>
      </c>
      <c r="F18712" s="9" t="n">
        <v>15.71</v>
      </c>
      <c r="G18712" s="9" t="n">
        <f aca="false">PRODUCT(E18712:F18712)</f>
        <v>15.71</v>
      </c>
    </row>
    <row r="18713" customFormat="false" ht="45" hidden="false" customHeight="true" outlineLevel="0" collapsed="false">
      <c r="A18713" s="7" t="s">
        <v>3892</v>
      </c>
      <c r="B18713" s="7" t="s">
        <v>2787</v>
      </c>
      <c r="C18713" s="7" t="s">
        <v>2788</v>
      </c>
      <c r="D18713" s="8" t="s">
        <v>17</v>
      </c>
      <c r="E18713" s="9" t="n">
        <v>4</v>
      </c>
      <c r="F18713" s="9" t="n">
        <v>14.79</v>
      </c>
      <c r="G18713" s="9" t="n">
        <f aca="false">PRODUCT(E18713:F18713)</f>
        <v>59.16</v>
      </c>
    </row>
    <row r="18714" customFormat="false" ht="20" hidden="false" customHeight="true" outlineLevel="0" collapsed="false">
      <c r="A18714" s="10"/>
      <c r="B18714" s="10"/>
      <c r="C18714" s="10" t="s">
        <v>20</v>
      </c>
      <c r="D18714" s="10"/>
      <c r="E18714" s="10"/>
      <c r="F18714" s="10"/>
      <c r="G18714" s="11" t="n">
        <f aca="false">SUM(G18710:G18713)</f>
        <v>203.16</v>
      </c>
    </row>
    <row r="18715" customFormat="false" ht="12.8" hidden="false" customHeight="false" outlineLevel="0" collapsed="false">
      <c r="C18715" s="1" t="s">
        <v>21</v>
      </c>
      <c r="E18715" s="12"/>
      <c r="F18715" s="12"/>
      <c r="G18715" s="12" t="n">
        <f aca="false">SUM(G18709,G18714)</f>
        <v>281.72451</v>
      </c>
    </row>
    <row r="18716" customFormat="false" ht="12.8" hidden="false" customHeight="false" outlineLevel="0" collapsed="false">
      <c r="C18716" s="1" t="s">
        <v>22</v>
      </c>
      <c r="E18716" s="1" t="s">
        <v>23</v>
      </c>
      <c r="G18716" s="12" t="n">
        <f aca="false">PRODUCT(G18715,0.15)</f>
        <v>42.2586765</v>
      </c>
    </row>
    <row r="18717" customFormat="false" ht="12.8" hidden="false" customHeight="false" outlineLevel="0" collapsed="false">
      <c r="C18717" s="1" t="s">
        <v>24</v>
      </c>
      <c r="E18717" s="1" t="s">
        <v>1892</v>
      </c>
      <c r="G18717" s="12" t="n">
        <f aca="false">PRODUCT(G18716,0.025)</f>
        <v>1.0564669125</v>
      </c>
    </row>
    <row r="18718" customFormat="false" ht="12.8" hidden="false" customHeight="false" outlineLevel="0" collapsed="false">
      <c r="C18718" s="1" t="s">
        <v>26</v>
      </c>
      <c r="E18718" s="1" t="s">
        <v>27</v>
      </c>
      <c r="G18718" s="12" t="n">
        <f aca="false">PRODUCT(SUM(G18715,G18716),0.1)</f>
        <v>32.39831865</v>
      </c>
    </row>
    <row r="18719" customFormat="false" ht="12.8" hidden="false" customHeight="false" outlineLevel="0" collapsed="false">
      <c r="C18719" s="1" t="s">
        <v>28</v>
      </c>
      <c r="G18719" s="12" t="n">
        <f aca="false">SUM(G18715:G18716,G18718)</f>
        <v>356.38150515</v>
      </c>
    </row>
    <row r="18720" customFormat="false" ht="12.8" hidden="false" customHeight="false" outlineLevel="0" collapsed="false">
      <c r="C18720" s="1" t="s">
        <v>29</v>
      </c>
      <c r="G18720" s="13" t="s">
        <v>3895</v>
      </c>
    </row>
    <row r="18725" customFormat="false" ht="12.8" hidden="false" customHeight="true" outlineLevel="0" collapsed="false">
      <c r="A18725" s="2" t="s">
        <v>3896</v>
      </c>
      <c r="B18725" s="3" t="s">
        <v>3874</v>
      </c>
      <c r="C18725" s="3"/>
      <c r="D18725" s="3"/>
      <c r="E18725" s="3"/>
      <c r="F18725" s="3"/>
      <c r="G18725" s="3"/>
    </row>
    <row r="18726" customFormat="false" ht="12.8" hidden="false" customHeight="true" outlineLevel="0" collapsed="false">
      <c r="B18726" s="3" t="s">
        <v>3897</v>
      </c>
      <c r="C18726" s="3"/>
      <c r="D18726" s="3"/>
      <c r="E18726" s="3"/>
      <c r="F18726" s="3"/>
      <c r="G18726" s="3"/>
    </row>
    <row r="18727" customFormat="false" ht="12.8" hidden="false" customHeight="false" outlineLevel="0" collapsed="false">
      <c r="B18727" s="4" t="s">
        <v>3898</v>
      </c>
      <c r="C18727" s="4"/>
      <c r="D18727" s="4"/>
      <c r="E18727" s="4"/>
      <c r="F18727" s="4"/>
      <c r="G18727" s="4"/>
    </row>
    <row r="18729" customFormat="false" ht="12.8" hidden="false" customHeight="false" outlineLevel="0" collapsed="false">
      <c r="A18729" s="5" t="s">
        <v>4</v>
      </c>
      <c r="B18729" s="5" t="s">
        <v>5</v>
      </c>
      <c r="C18729" s="5" t="s">
        <v>6</v>
      </c>
      <c r="D18729" s="5" t="s">
        <v>7</v>
      </c>
      <c r="E18729" s="6" t="s">
        <v>8</v>
      </c>
      <c r="F18729" s="5" t="s">
        <v>9</v>
      </c>
      <c r="G18729" s="5" t="s">
        <v>10</v>
      </c>
    </row>
    <row r="18730" customFormat="false" ht="45" hidden="false" customHeight="true" outlineLevel="0" collapsed="false">
      <c r="A18730" s="7" t="s">
        <v>3896</v>
      </c>
      <c r="B18730" s="7" t="s">
        <v>770</v>
      </c>
      <c r="C18730" s="7" t="s">
        <v>771</v>
      </c>
      <c r="D18730" s="8" t="s">
        <v>17</v>
      </c>
      <c r="E18730" s="9" t="n">
        <v>0.35</v>
      </c>
      <c r="F18730" s="9" t="n">
        <v>1.16875</v>
      </c>
      <c r="G18730" s="9" t="n">
        <f aca="false">PRODUCT(E18730:F18730)</f>
        <v>0.4090625</v>
      </c>
    </row>
    <row r="18731" customFormat="false" ht="45" hidden="false" customHeight="true" outlineLevel="0" collapsed="false">
      <c r="A18731" s="7" t="s">
        <v>3896</v>
      </c>
      <c r="B18731" s="7" t="s">
        <v>2775</v>
      </c>
      <c r="C18731" s="7" t="s">
        <v>2776</v>
      </c>
      <c r="D18731" s="8" t="s">
        <v>17</v>
      </c>
      <c r="E18731" s="9" t="n">
        <v>0.35</v>
      </c>
      <c r="F18731" s="9" t="n">
        <v>2.24</v>
      </c>
      <c r="G18731" s="9" t="n">
        <f aca="false">PRODUCT(E18731:F18731)</f>
        <v>0.784</v>
      </c>
    </row>
    <row r="18732" customFormat="false" ht="20" hidden="false" customHeight="true" outlineLevel="0" collapsed="false">
      <c r="A18732" s="10"/>
      <c r="B18732" s="10"/>
      <c r="C18732" s="10" t="s">
        <v>580</v>
      </c>
      <c r="D18732" s="10"/>
      <c r="E18732" s="10"/>
      <c r="F18732" s="10"/>
      <c r="G18732" s="11" t="n">
        <f aca="false">SUM(G18730:G18731)</f>
        <v>1.1930625</v>
      </c>
    </row>
    <row r="18733" customFormat="false" ht="45" hidden="false" customHeight="true" outlineLevel="0" collapsed="false">
      <c r="A18733" s="7" t="s">
        <v>3896</v>
      </c>
      <c r="B18733" s="7" t="s">
        <v>2785</v>
      </c>
      <c r="C18733" s="7" t="s">
        <v>2786</v>
      </c>
      <c r="D18733" s="8" t="s">
        <v>17</v>
      </c>
      <c r="E18733" s="9" t="n">
        <v>0.07</v>
      </c>
      <c r="F18733" s="9" t="n">
        <v>15.71</v>
      </c>
      <c r="G18733" s="9" t="n">
        <f aca="false">PRODUCT(E18733:F18733)</f>
        <v>1.0997</v>
      </c>
    </row>
    <row r="18734" customFormat="false" ht="45" hidden="false" customHeight="true" outlineLevel="0" collapsed="false">
      <c r="A18734" s="7" t="s">
        <v>3896</v>
      </c>
      <c r="B18734" s="7" t="s">
        <v>2785</v>
      </c>
      <c r="C18734" s="7" t="s">
        <v>2786</v>
      </c>
      <c r="D18734" s="8" t="s">
        <v>17</v>
      </c>
      <c r="E18734" s="9" t="n">
        <v>0.35</v>
      </c>
      <c r="F18734" s="9" t="n">
        <v>15.71</v>
      </c>
      <c r="G18734" s="9" t="n">
        <f aca="false">PRODUCT(E18734:F18734)</f>
        <v>5.4985</v>
      </c>
    </row>
    <row r="18735" customFormat="false" ht="20" hidden="false" customHeight="true" outlineLevel="0" collapsed="false">
      <c r="A18735" s="10"/>
      <c r="B18735" s="10"/>
      <c r="C18735" s="10" t="s">
        <v>20</v>
      </c>
      <c r="D18735" s="10"/>
      <c r="E18735" s="10"/>
      <c r="F18735" s="10"/>
      <c r="G18735" s="11" t="n">
        <f aca="false">SUM(G18733:G18734)</f>
        <v>6.5982</v>
      </c>
    </row>
    <row r="18736" customFormat="false" ht="12.8" hidden="false" customHeight="false" outlineLevel="0" collapsed="false">
      <c r="C18736" s="1" t="s">
        <v>21</v>
      </c>
      <c r="E18736" s="12"/>
      <c r="F18736" s="12"/>
      <c r="G18736" s="12" t="n">
        <f aca="false">SUM(G18732,G18735)</f>
        <v>7.7912625</v>
      </c>
    </row>
    <row r="18737" customFormat="false" ht="12.8" hidden="false" customHeight="false" outlineLevel="0" collapsed="false">
      <c r="C18737" s="1" t="s">
        <v>22</v>
      </c>
      <c r="E18737" s="1" t="s">
        <v>23</v>
      </c>
      <c r="G18737" s="12" t="n">
        <f aca="false">PRODUCT(G18736,0.15)</f>
        <v>1.168689375</v>
      </c>
    </row>
    <row r="18738" customFormat="false" ht="12.8" hidden="false" customHeight="false" outlineLevel="0" collapsed="false">
      <c r="C18738" s="1" t="s">
        <v>24</v>
      </c>
      <c r="E18738" s="1" t="s">
        <v>1892</v>
      </c>
      <c r="G18738" s="12" t="n">
        <f aca="false">PRODUCT(G18737,0.025)</f>
        <v>0.029217234375</v>
      </c>
    </row>
    <row r="18739" customFormat="false" ht="12.8" hidden="false" customHeight="false" outlineLevel="0" collapsed="false">
      <c r="C18739" s="1" t="s">
        <v>26</v>
      </c>
      <c r="E18739" s="1" t="s">
        <v>27</v>
      </c>
      <c r="G18739" s="12" t="n">
        <f aca="false">PRODUCT(SUM(G18736,G18737),0.1)</f>
        <v>0.8959951875</v>
      </c>
    </row>
    <row r="18740" customFormat="false" ht="12.8" hidden="false" customHeight="false" outlineLevel="0" collapsed="false">
      <c r="C18740" s="1" t="s">
        <v>28</v>
      </c>
      <c r="G18740" s="12" t="n">
        <f aca="false">SUM(G18736:G18737,G18739)</f>
        <v>9.8559470625</v>
      </c>
    </row>
    <row r="18741" customFormat="false" ht="12.8" hidden="false" customHeight="false" outlineLevel="0" collapsed="false">
      <c r="C18741" s="1" t="s">
        <v>29</v>
      </c>
      <c r="G18741" s="13" t="s">
        <v>3899</v>
      </c>
    </row>
    <row r="18746" customFormat="false" ht="12.8" hidden="false" customHeight="true" outlineLevel="0" collapsed="false">
      <c r="A18746" s="2" t="s">
        <v>3900</v>
      </c>
      <c r="B18746" s="3" t="s">
        <v>3874</v>
      </c>
      <c r="C18746" s="3"/>
      <c r="D18746" s="3"/>
      <c r="E18746" s="3"/>
      <c r="F18746" s="3"/>
      <c r="G18746" s="3"/>
    </row>
    <row r="18747" customFormat="false" ht="12.8" hidden="false" customHeight="true" outlineLevel="0" collapsed="false">
      <c r="B18747" s="3" t="s">
        <v>3901</v>
      </c>
      <c r="C18747" s="3"/>
      <c r="D18747" s="3"/>
      <c r="E18747" s="3"/>
      <c r="F18747" s="3"/>
      <c r="G18747" s="3"/>
    </row>
    <row r="18748" customFormat="false" ht="12.8" hidden="false" customHeight="false" outlineLevel="0" collapsed="false">
      <c r="B18748" s="4" t="s">
        <v>3902</v>
      </c>
      <c r="C18748" s="4"/>
      <c r="D18748" s="4"/>
      <c r="E18748" s="4"/>
      <c r="F18748" s="4"/>
      <c r="G18748" s="4"/>
    </row>
    <row r="18750" customFormat="false" ht="12.8" hidden="false" customHeight="false" outlineLevel="0" collapsed="false">
      <c r="A18750" s="5" t="s">
        <v>4</v>
      </c>
      <c r="B18750" s="5" t="s">
        <v>5</v>
      </c>
      <c r="C18750" s="5" t="s">
        <v>6</v>
      </c>
      <c r="D18750" s="5" t="s">
        <v>7</v>
      </c>
      <c r="E18750" s="6" t="s">
        <v>8</v>
      </c>
      <c r="F18750" s="5" t="s">
        <v>9</v>
      </c>
      <c r="G18750" s="5" t="s">
        <v>10</v>
      </c>
    </row>
    <row r="18751" customFormat="false" ht="45" hidden="false" customHeight="true" outlineLevel="0" collapsed="false">
      <c r="A18751" s="7" t="s">
        <v>3900</v>
      </c>
      <c r="B18751" s="7" t="s">
        <v>770</v>
      </c>
      <c r="C18751" s="7" t="s">
        <v>771</v>
      </c>
      <c r="D18751" s="8" t="s">
        <v>17</v>
      </c>
      <c r="E18751" s="9" t="n">
        <v>0.08</v>
      </c>
      <c r="F18751" s="9" t="n">
        <v>1.16875</v>
      </c>
      <c r="G18751" s="9" t="n">
        <f aca="false">PRODUCT(E18751:F18751)</f>
        <v>0.0935</v>
      </c>
    </row>
    <row r="18752" customFormat="false" ht="45" hidden="false" customHeight="true" outlineLevel="0" collapsed="false">
      <c r="A18752" s="7" t="s">
        <v>3900</v>
      </c>
      <c r="B18752" s="7" t="s">
        <v>2775</v>
      </c>
      <c r="C18752" s="7" t="s">
        <v>2776</v>
      </c>
      <c r="D18752" s="8" t="s">
        <v>17</v>
      </c>
      <c r="E18752" s="9" t="n">
        <v>0.08</v>
      </c>
      <c r="F18752" s="9" t="n">
        <v>2.24</v>
      </c>
      <c r="G18752" s="9" t="n">
        <f aca="false">PRODUCT(E18752:F18752)</f>
        <v>0.1792</v>
      </c>
    </row>
    <row r="18753" customFormat="false" ht="20" hidden="false" customHeight="true" outlineLevel="0" collapsed="false">
      <c r="A18753" s="10"/>
      <c r="B18753" s="10"/>
      <c r="C18753" s="10" t="s">
        <v>580</v>
      </c>
      <c r="D18753" s="10"/>
      <c r="E18753" s="10"/>
      <c r="F18753" s="10"/>
      <c r="G18753" s="11" t="n">
        <f aca="false">SUM(G18751:G18752)</f>
        <v>0.2727</v>
      </c>
    </row>
    <row r="18754" customFormat="false" ht="45" hidden="false" customHeight="true" outlineLevel="0" collapsed="false">
      <c r="A18754" s="7" t="s">
        <v>3900</v>
      </c>
      <c r="B18754" s="7" t="s">
        <v>2785</v>
      </c>
      <c r="C18754" s="7" t="s">
        <v>2786</v>
      </c>
      <c r="D18754" s="8" t="s">
        <v>17</v>
      </c>
      <c r="E18754" s="9" t="n">
        <v>0.12</v>
      </c>
      <c r="F18754" s="9" t="n">
        <v>15.71</v>
      </c>
      <c r="G18754" s="9" t="n">
        <f aca="false">PRODUCT(E18754:F18754)</f>
        <v>1.8852</v>
      </c>
    </row>
    <row r="18755" customFormat="false" ht="45" hidden="false" customHeight="true" outlineLevel="0" collapsed="false">
      <c r="A18755" s="7" t="s">
        <v>3900</v>
      </c>
      <c r="B18755" s="7" t="s">
        <v>2785</v>
      </c>
      <c r="C18755" s="7" t="s">
        <v>2786</v>
      </c>
      <c r="D18755" s="8" t="s">
        <v>17</v>
      </c>
      <c r="E18755" s="9" t="n">
        <v>0.08</v>
      </c>
      <c r="F18755" s="9" t="n">
        <v>15.71</v>
      </c>
      <c r="G18755" s="9" t="n">
        <f aca="false">PRODUCT(E18755:F18755)</f>
        <v>1.2568</v>
      </c>
    </row>
    <row r="18756" customFormat="false" ht="20" hidden="false" customHeight="true" outlineLevel="0" collapsed="false">
      <c r="A18756" s="10"/>
      <c r="B18756" s="10"/>
      <c r="C18756" s="10" t="s">
        <v>20</v>
      </c>
      <c r="D18756" s="10"/>
      <c r="E18756" s="10"/>
      <c r="F18756" s="10"/>
      <c r="G18756" s="11" t="n">
        <f aca="false">SUM(G18754:G18755)</f>
        <v>3.142</v>
      </c>
    </row>
    <row r="18757" customFormat="false" ht="12.8" hidden="false" customHeight="false" outlineLevel="0" collapsed="false">
      <c r="C18757" s="1" t="s">
        <v>21</v>
      </c>
      <c r="E18757" s="12"/>
      <c r="F18757" s="12"/>
      <c r="G18757" s="12" t="n">
        <f aca="false">SUM(G18753,G18756)</f>
        <v>3.4147</v>
      </c>
    </row>
    <row r="18758" customFormat="false" ht="12.8" hidden="false" customHeight="false" outlineLevel="0" collapsed="false">
      <c r="C18758" s="1" t="s">
        <v>22</v>
      </c>
      <c r="E18758" s="1" t="s">
        <v>23</v>
      </c>
      <c r="G18758" s="12" t="n">
        <f aca="false">PRODUCT(G18757,0.15)</f>
        <v>0.512205</v>
      </c>
    </row>
    <row r="18759" customFormat="false" ht="12.8" hidden="false" customHeight="false" outlineLevel="0" collapsed="false">
      <c r="C18759" s="1" t="s">
        <v>24</v>
      </c>
      <c r="E18759" s="1" t="s">
        <v>1892</v>
      </c>
      <c r="G18759" s="12" t="n">
        <f aca="false">PRODUCT(G18758,0.025)</f>
        <v>0.012805125</v>
      </c>
    </row>
    <row r="18760" customFormat="false" ht="12.8" hidden="false" customHeight="false" outlineLevel="0" collapsed="false">
      <c r="C18760" s="1" t="s">
        <v>26</v>
      </c>
      <c r="E18760" s="1" t="s">
        <v>27</v>
      </c>
      <c r="G18760" s="12" t="n">
        <f aca="false">PRODUCT(SUM(G18757,G18758),0.1)</f>
        <v>0.3926905</v>
      </c>
    </row>
    <row r="18761" customFormat="false" ht="12.8" hidden="false" customHeight="false" outlineLevel="0" collapsed="false">
      <c r="C18761" s="1" t="s">
        <v>28</v>
      </c>
      <c r="G18761" s="12" t="n">
        <f aca="false">SUM(G18757:G18758,G18760)</f>
        <v>4.3195955</v>
      </c>
    </row>
    <row r="18762" customFormat="false" ht="12.8" hidden="false" customHeight="false" outlineLevel="0" collapsed="false">
      <c r="C18762" s="1" t="s">
        <v>29</v>
      </c>
      <c r="G18762" s="13" t="s">
        <v>3903</v>
      </c>
    </row>
    <row r="18767" customFormat="false" ht="12.8" hidden="false" customHeight="true" outlineLevel="0" collapsed="false">
      <c r="A18767" s="2" t="s">
        <v>3904</v>
      </c>
      <c r="B18767" s="3" t="s">
        <v>3874</v>
      </c>
      <c r="C18767" s="3"/>
      <c r="D18767" s="3"/>
      <c r="E18767" s="3"/>
      <c r="F18767" s="3"/>
      <c r="G18767" s="3"/>
    </row>
    <row r="18768" customFormat="false" ht="12.8" hidden="false" customHeight="true" outlineLevel="0" collapsed="false">
      <c r="B18768" s="3" t="s">
        <v>3905</v>
      </c>
      <c r="C18768" s="3"/>
      <c r="D18768" s="3"/>
      <c r="E18768" s="3"/>
      <c r="F18768" s="3"/>
      <c r="G18768" s="3"/>
    </row>
    <row r="18769" customFormat="false" ht="12.8" hidden="false" customHeight="false" outlineLevel="0" collapsed="false">
      <c r="B18769" s="4" t="s">
        <v>3906</v>
      </c>
      <c r="C18769" s="4"/>
      <c r="D18769" s="4"/>
      <c r="E18769" s="4"/>
      <c r="F18769" s="4"/>
      <c r="G18769" s="4"/>
    </row>
    <row r="18771" customFormat="false" ht="12.8" hidden="false" customHeight="false" outlineLevel="0" collapsed="false">
      <c r="A18771" s="5" t="s">
        <v>4</v>
      </c>
      <c r="B18771" s="5" t="s">
        <v>5</v>
      </c>
      <c r="C18771" s="5" t="s">
        <v>6</v>
      </c>
      <c r="D18771" s="5" t="s">
        <v>7</v>
      </c>
      <c r="E18771" s="6" t="s">
        <v>8</v>
      </c>
      <c r="F18771" s="5" t="s">
        <v>9</v>
      </c>
      <c r="G18771" s="5" t="s">
        <v>10</v>
      </c>
    </row>
    <row r="18772" customFormat="false" ht="45" hidden="false" customHeight="true" outlineLevel="0" collapsed="false">
      <c r="A18772" s="7" t="s">
        <v>3904</v>
      </c>
      <c r="B18772" s="7" t="s">
        <v>2785</v>
      </c>
      <c r="C18772" s="7" t="s">
        <v>2786</v>
      </c>
      <c r="D18772" s="8" t="s">
        <v>17</v>
      </c>
      <c r="E18772" s="9" t="n">
        <v>0.11</v>
      </c>
      <c r="F18772" s="9" t="n">
        <v>15.71</v>
      </c>
      <c r="G18772" s="9" t="n">
        <f aca="false">PRODUCT(E18772:F18772)</f>
        <v>1.7281</v>
      </c>
    </row>
    <row r="18773" customFormat="false" ht="20" hidden="false" customHeight="true" outlineLevel="0" collapsed="false">
      <c r="A18773" s="10"/>
      <c r="B18773" s="10"/>
      <c r="C18773" s="10" t="s">
        <v>20</v>
      </c>
      <c r="D18773" s="10"/>
      <c r="E18773" s="10"/>
      <c r="F18773" s="10"/>
      <c r="G18773" s="11" t="n">
        <f aca="false">SUM(G18772:G18772)</f>
        <v>1.7281</v>
      </c>
    </row>
    <row r="18774" customFormat="false" ht="12.8" hidden="false" customHeight="false" outlineLevel="0" collapsed="false">
      <c r="C18774" s="1" t="s">
        <v>21</v>
      </c>
      <c r="E18774" s="12"/>
      <c r="F18774" s="12"/>
      <c r="G18774" s="12" t="n">
        <f aca="false">SUM(G18773)</f>
        <v>1.7281</v>
      </c>
    </row>
    <row r="18775" customFormat="false" ht="12.8" hidden="false" customHeight="false" outlineLevel="0" collapsed="false">
      <c r="C18775" s="1" t="s">
        <v>22</v>
      </c>
      <c r="E18775" s="1" t="s">
        <v>23</v>
      </c>
      <c r="G18775" s="12" t="n">
        <f aca="false">PRODUCT(G18774,0.15)</f>
        <v>0.259215</v>
      </c>
    </row>
    <row r="18776" customFormat="false" ht="12.8" hidden="false" customHeight="false" outlineLevel="0" collapsed="false">
      <c r="C18776" s="1" t="s">
        <v>24</v>
      </c>
      <c r="E18776" s="1" t="s">
        <v>585</v>
      </c>
      <c r="G18776" s="12" t="n">
        <f aca="false">PRODUCT(G18775,0.02)</f>
        <v>0.0051843</v>
      </c>
    </row>
    <row r="18777" customFormat="false" ht="12.8" hidden="false" customHeight="false" outlineLevel="0" collapsed="false">
      <c r="C18777" s="1" t="s">
        <v>26</v>
      </c>
      <c r="E18777" s="1" t="s">
        <v>27</v>
      </c>
      <c r="G18777" s="12" t="n">
        <f aca="false">PRODUCT(SUM(G18774,G18775),0.1)</f>
        <v>0.1987315</v>
      </c>
    </row>
    <row r="18778" customFormat="false" ht="12.8" hidden="false" customHeight="false" outlineLevel="0" collapsed="false">
      <c r="C18778" s="1" t="s">
        <v>28</v>
      </c>
      <c r="G18778" s="12" t="n">
        <f aca="false">SUM(G18774:G18775,G18777)</f>
        <v>2.1860465</v>
      </c>
    </row>
    <row r="18779" customFormat="false" ht="12.8" hidden="false" customHeight="false" outlineLevel="0" collapsed="false">
      <c r="C18779" s="1" t="s">
        <v>29</v>
      </c>
      <c r="G18779" s="13" t="s">
        <v>680</v>
      </c>
    </row>
    <row r="18784" customFormat="false" ht="12.8" hidden="false" customHeight="true" outlineLevel="0" collapsed="false">
      <c r="A18784" s="2" t="s">
        <v>3907</v>
      </c>
      <c r="B18784" s="3" t="s">
        <v>3874</v>
      </c>
      <c r="C18784" s="3"/>
      <c r="D18784" s="3"/>
      <c r="E18784" s="3"/>
      <c r="F18784" s="3"/>
      <c r="G18784" s="3"/>
    </row>
    <row r="18785" customFormat="false" ht="12.8" hidden="false" customHeight="true" outlineLevel="0" collapsed="false">
      <c r="B18785" s="3" t="s">
        <v>3908</v>
      </c>
      <c r="C18785" s="3"/>
      <c r="D18785" s="3"/>
      <c r="E18785" s="3"/>
      <c r="F18785" s="3"/>
      <c r="G18785" s="3"/>
    </row>
    <row r="18786" customFormat="false" ht="12.8" hidden="false" customHeight="false" outlineLevel="0" collapsed="false">
      <c r="B18786" s="4" t="s">
        <v>3909</v>
      </c>
      <c r="C18786" s="4"/>
      <c r="D18786" s="4"/>
      <c r="E18786" s="4"/>
      <c r="F18786" s="4"/>
      <c r="G18786" s="4"/>
    </row>
    <row r="18788" customFormat="false" ht="12.8" hidden="false" customHeight="false" outlineLevel="0" collapsed="false">
      <c r="A18788" s="5" t="s">
        <v>4</v>
      </c>
      <c r="B18788" s="5" t="s">
        <v>5</v>
      </c>
      <c r="C18788" s="5" t="s">
        <v>6</v>
      </c>
      <c r="D18788" s="5" t="s">
        <v>7</v>
      </c>
      <c r="E18788" s="6" t="s">
        <v>8</v>
      </c>
      <c r="F18788" s="5" t="s">
        <v>9</v>
      </c>
      <c r="G18788" s="5" t="s">
        <v>10</v>
      </c>
    </row>
    <row r="18789" customFormat="false" ht="45" hidden="false" customHeight="true" outlineLevel="0" collapsed="false">
      <c r="A18789" s="7" t="s">
        <v>3907</v>
      </c>
      <c r="B18789" s="7" t="s">
        <v>2785</v>
      </c>
      <c r="C18789" s="7" t="s">
        <v>2786</v>
      </c>
      <c r="D18789" s="8" t="s">
        <v>17</v>
      </c>
      <c r="E18789" s="9" t="n">
        <v>0.36</v>
      </c>
      <c r="F18789" s="9" t="n">
        <v>15.71</v>
      </c>
      <c r="G18789" s="9" t="n">
        <f aca="false">PRODUCT(E18789:F18789)</f>
        <v>5.6556</v>
      </c>
    </row>
    <row r="18790" customFormat="false" ht="20" hidden="false" customHeight="true" outlineLevel="0" collapsed="false">
      <c r="A18790" s="10"/>
      <c r="B18790" s="10"/>
      <c r="C18790" s="10" t="s">
        <v>20</v>
      </c>
      <c r="D18790" s="10"/>
      <c r="E18790" s="10"/>
      <c r="F18790" s="10"/>
      <c r="G18790" s="11" t="n">
        <f aca="false">SUM(G18789:G18789)</f>
        <v>5.6556</v>
      </c>
    </row>
    <row r="18791" customFormat="false" ht="12.8" hidden="false" customHeight="false" outlineLevel="0" collapsed="false">
      <c r="C18791" s="1" t="s">
        <v>21</v>
      </c>
      <c r="E18791" s="12"/>
      <c r="F18791" s="12"/>
      <c r="G18791" s="12" t="n">
        <f aca="false">SUM(G18790)</f>
        <v>5.6556</v>
      </c>
    </row>
    <row r="18792" customFormat="false" ht="12.8" hidden="false" customHeight="false" outlineLevel="0" collapsed="false">
      <c r="C18792" s="1" t="s">
        <v>22</v>
      </c>
      <c r="E18792" s="1" t="s">
        <v>23</v>
      </c>
      <c r="G18792" s="12" t="n">
        <f aca="false">PRODUCT(G18791,0.15)</f>
        <v>0.84834</v>
      </c>
    </row>
    <row r="18793" customFormat="false" ht="12.8" hidden="false" customHeight="false" outlineLevel="0" collapsed="false">
      <c r="C18793" s="1" t="s">
        <v>24</v>
      </c>
      <c r="E18793" s="1" t="s">
        <v>585</v>
      </c>
      <c r="G18793" s="12" t="n">
        <f aca="false">PRODUCT(G18792,0.02)</f>
        <v>0.0169668</v>
      </c>
    </row>
    <row r="18794" customFormat="false" ht="12.8" hidden="false" customHeight="false" outlineLevel="0" collapsed="false">
      <c r="C18794" s="1" t="s">
        <v>26</v>
      </c>
      <c r="E18794" s="1" t="s">
        <v>27</v>
      </c>
      <c r="G18794" s="12" t="n">
        <f aca="false">PRODUCT(SUM(G18791,G18792),0.1)</f>
        <v>0.650394</v>
      </c>
    </row>
    <row r="18795" customFormat="false" ht="12.8" hidden="false" customHeight="false" outlineLevel="0" collapsed="false">
      <c r="C18795" s="1" t="s">
        <v>28</v>
      </c>
      <c r="G18795" s="12" t="n">
        <f aca="false">SUM(G18791:G18792,G18794)</f>
        <v>7.154334</v>
      </c>
    </row>
    <row r="18796" customFormat="false" ht="12.8" hidden="false" customHeight="false" outlineLevel="0" collapsed="false">
      <c r="C18796" s="1" t="s">
        <v>29</v>
      </c>
      <c r="G18796" s="13" t="s">
        <v>680</v>
      </c>
    </row>
    <row r="18801" customFormat="false" ht="12.8" hidden="false" customHeight="true" outlineLevel="0" collapsed="false">
      <c r="A18801" s="2" t="s">
        <v>3910</v>
      </c>
      <c r="B18801" s="3" t="s">
        <v>3874</v>
      </c>
      <c r="C18801" s="3"/>
      <c r="D18801" s="3"/>
      <c r="E18801" s="3"/>
      <c r="F18801" s="3"/>
      <c r="G18801" s="3"/>
    </row>
    <row r="18802" customFormat="false" ht="12.8" hidden="false" customHeight="true" outlineLevel="0" collapsed="false">
      <c r="B18802" s="3" t="s">
        <v>3911</v>
      </c>
      <c r="C18802" s="3"/>
      <c r="D18802" s="3"/>
      <c r="E18802" s="3"/>
      <c r="F18802" s="3"/>
      <c r="G18802" s="3"/>
    </row>
    <row r="18803" customFormat="false" ht="12.8" hidden="false" customHeight="false" outlineLevel="0" collapsed="false">
      <c r="B18803" s="4" t="s">
        <v>3912</v>
      </c>
      <c r="C18803" s="4"/>
      <c r="D18803" s="4"/>
      <c r="E18803" s="4"/>
      <c r="F18803" s="4"/>
      <c r="G18803" s="4"/>
    </row>
    <row r="18805" customFormat="false" ht="12.8" hidden="false" customHeight="false" outlineLevel="0" collapsed="false">
      <c r="A18805" s="5" t="s">
        <v>4</v>
      </c>
      <c r="B18805" s="5" t="s">
        <v>5</v>
      </c>
      <c r="C18805" s="5" t="s">
        <v>6</v>
      </c>
      <c r="D18805" s="5" t="s">
        <v>7</v>
      </c>
      <c r="E18805" s="6" t="s">
        <v>8</v>
      </c>
      <c r="F18805" s="5" t="s">
        <v>9</v>
      </c>
      <c r="G18805" s="5" t="s">
        <v>10</v>
      </c>
    </row>
    <row r="18806" customFormat="false" ht="45" hidden="false" customHeight="true" outlineLevel="0" collapsed="false">
      <c r="A18806" s="7" t="s">
        <v>3910</v>
      </c>
      <c r="B18806" s="7" t="s">
        <v>770</v>
      </c>
      <c r="C18806" s="7" t="s">
        <v>771</v>
      </c>
      <c r="D18806" s="8" t="s">
        <v>17</v>
      </c>
      <c r="E18806" s="9" t="n">
        <v>0.15</v>
      </c>
      <c r="F18806" s="9" t="n">
        <v>1.16875</v>
      </c>
      <c r="G18806" s="9" t="n">
        <f aca="false">PRODUCT(E18806:F18806)</f>
        <v>0.1753125</v>
      </c>
    </row>
    <row r="18807" customFormat="false" ht="45" hidden="false" customHeight="true" outlineLevel="0" collapsed="false">
      <c r="A18807" s="7" t="s">
        <v>3910</v>
      </c>
      <c r="B18807" s="7" t="s">
        <v>2775</v>
      </c>
      <c r="C18807" s="7" t="s">
        <v>2776</v>
      </c>
      <c r="D18807" s="8" t="s">
        <v>17</v>
      </c>
      <c r="E18807" s="9" t="n">
        <v>0.15</v>
      </c>
      <c r="F18807" s="9" t="n">
        <v>2.24</v>
      </c>
      <c r="G18807" s="9" t="n">
        <f aca="false">PRODUCT(E18807:F18807)</f>
        <v>0.336</v>
      </c>
    </row>
    <row r="18808" customFormat="false" ht="20" hidden="false" customHeight="true" outlineLevel="0" collapsed="false">
      <c r="A18808" s="10"/>
      <c r="B18808" s="10"/>
      <c r="C18808" s="10" t="s">
        <v>580</v>
      </c>
      <c r="D18808" s="10"/>
      <c r="E18808" s="10"/>
      <c r="F18808" s="10"/>
      <c r="G18808" s="11" t="n">
        <f aca="false">SUM(G18806:G18807)</f>
        <v>0.5113125</v>
      </c>
    </row>
    <row r="18809" customFormat="false" ht="45" hidden="false" customHeight="true" outlineLevel="0" collapsed="false">
      <c r="A18809" s="7" t="s">
        <v>3910</v>
      </c>
      <c r="B18809" s="7" t="s">
        <v>2785</v>
      </c>
      <c r="C18809" s="7" t="s">
        <v>2786</v>
      </c>
      <c r="D18809" s="8" t="s">
        <v>17</v>
      </c>
      <c r="E18809" s="9" t="n">
        <v>0.25</v>
      </c>
      <c r="F18809" s="9" t="n">
        <v>15.71</v>
      </c>
      <c r="G18809" s="9" t="n">
        <f aca="false">PRODUCT(E18809:F18809)</f>
        <v>3.9275</v>
      </c>
    </row>
    <row r="18810" customFormat="false" ht="20" hidden="false" customHeight="true" outlineLevel="0" collapsed="false">
      <c r="A18810" s="10"/>
      <c r="B18810" s="10"/>
      <c r="C18810" s="10" t="s">
        <v>20</v>
      </c>
      <c r="D18810" s="10"/>
      <c r="E18810" s="10"/>
      <c r="F18810" s="10"/>
      <c r="G18810" s="11" t="n">
        <f aca="false">SUM(G18809:G18809)</f>
        <v>3.9275</v>
      </c>
    </row>
    <row r="18811" customFormat="false" ht="12.8" hidden="false" customHeight="false" outlineLevel="0" collapsed="false">
      <c r="C18811" s="1" t="s">
        <v>21</v>
      </c>
      <c r="E18811" s="12"/>
      <c r="F18811" s="12"/>
      <c r="G18811" s="12" t="n">
        <f aca="false">SUM(G18808,G18810)</f>
        <v>4.4388125</v>
      </c>
    </row>
    <row r="18812" customFormat="false" ht="12.8" hidden="false" customHeight="false" outlineLevel="0" collapsed="false">
      <c r="C18812" s="1" t="s">
        <v>22</v>
      </c>
      <c r="E18812" s="1" t="s">
        <v>23</v>
      </c>
      <c r="G18812" s="12" t="n">
        <f aca="false">PRODUCT(G18811,0.15)</f>
        <v>0.665821875</v>
      </c>
    </row>
    <row r="18813" customFormat="false" ht="12.8" hidden="false" customHeight="false" outlineLevel="0" collapsed="false">
      <c r="C18813" s="1" t="s">
        <v>24</v>
      </c>
      <c r="E18813" s="1" t="s">
        <v>1892</v>
      </c>
      <c r="G18813" s="12" t="n">
        <f aca="false">PRODUCT(G18812,0.025)</f>
        <v>0.016645546875</v>
      </c>
    </row>
    <row r="18814" customFormat="false" ht="12.8" hidden="false" customHeight="false" outlineLevel="0" collapsed="false">
      <c r="C18814" s="1" t="s">
        <v>26</v>
      </c>
      <c r="E18814" s="1" t="s">
        <v>27</v>
      </c>
      <c r="G18814" s="12" t="n">
        <f aca="false">PRODUCT(SUM(G18811,G18812),0.1)</f>
        <v>0.5104634375</v>
      </c>
    </row>
    <row r="18815" customFormat="false" ht="12.8" hidden="false" customHeight="false" outlineLevel="0" collapsed="false">
      <c r="C18815" s="1" t="s">
        <v>28</v>
      </c>
      <c r="G18815" s="12" t="n">
        <f aca="false">SUM(G18811:G18812,G18814)</f>
        <v>5.6150978125</v>
      </c>
    </row>
    <row r="18816" customFormat="false" ht="12.8" hidden="false" customHeight="false" outlineLevel="0" collapsed="false">
      <c r="C18816" s="1" t="s">
        <v>29</v>
      </c>
      <c r="G18816" s="13" t="s">
        <v>3913</v>
      </c>
    </row>
    <row r="18821" customFormat="false" ht="12.8" hidden="false" customHeight="true" outlineLevel="0" collapsed="false">
      <c r="A18821" s="2" t="s">
        <v>3914</v>
      </c>
      <c r="B18821" s="3" t="s">
        <v>3874</v>
      </c>
      <c r="C18821" s="3"/>
      <c r="D18821" s="3"/>
      <c r="E18821" s="3"/>
      <c r="F18821" s="3"/>
      <c r="G18821" s="3"/>
    </row>
    <row r="18822" customFormat="false" ht="12.8" hidden="false" customHeight="true" outlineLevel="0" collapsed="false">
      <c r="B18822" s="3" t="s">
        <v>3915</v>
      </c>
      <c r="C18822" s="3"/>
      <c r="D18822" s="3"/>
      <c r="E18822" s="3"/>
      <c r="F18822" s="3"/>
      <c r="G18822" s="3"/>
    </row>
    <row r="18823" customFormat="false" ht="12.8" hidden="false" customHeight="false" outlineLevel="0" collapsed="false">
      <c r="B18823" s="4" t="s">
        <v>3916</v>
      </c>
      <c r="C18823" s="4"/>
      <c r="D18823" s="4"/>
      <c r="E18823" s="4"/>
      <c r="F18823" s="4"/>
      <c r="G18823" s="4"/>
    </row>
    <row r="18825" customFormat="false" ht="12.8" hidden="false" customHeight="false" outlineLevel="0" collapsed="false">
      <c r="A18825" s="5" t="s">
        <v>4</v>
      </c>
      <c r="B18825" s="5" t="s">
        <v>5</v>
      </c>
      <c r="C18825" s="5" t="s">
        <v>6</v>
      </c>
      <c r="D18825" s="5" t="s">
        <v>7</v>
      </c>
      <c r="E18825" s="6" t="s">
        <v>8</v>
      </c>
      <c r="F18825" s="5" t="s">
        <v>9</v>
      </c>
      <c r="G18825" s="5" t="s">
        <v>10</v>
      </c>
    </row>
    <row r="18826" customFormat="false" ht="45" hidden="false" customHeight="true" outlineLevel="0" collapsed="false">
      <c r="A18826" s="7" t="s">
        <v>3914</v>
      </c>
      <c r="B18826" s="7" t="s">
        <v>2785</v>
      </c>
      <c r="C18826" s="7" t="s">
        <v>2786</v>
      </c>
      <c r="D18826" s="8" t="s">
        <v>17</v>
      </c>
      <c r="E18826" s="9" t="n">
        <v>0.9</v>
      </c>
      <c r="F18826" s="9" t="n">
        <v>15.71</v>
      </c>
      <c r="G18826" s="9" t="n">
        <f aca="false">PRODUCT(E18826:F18826)</f>
        <v>14.139</v>
      </c>
    </row>
    <row r="18827" customFormat="false" ht="20" hidden="false" customHeight="true" outlineLevel="0" collapsed="false">
      <c r="A18827" s="10"/>
      <c r="B18827" s="10"/>
      <c r="C18827" s="10" t="s">
        <v>20</v>
      </c>
      <c r="D18827" s="10"/>
      <c r="E18827" s="10"/>
      <c r="F18827" s="10"/>
      <c r="G18827" s="11" t="n">
        <f aca="false">SUM(G18826:G18826)</f>
        <v>14.139</v>
      </c>
    </row>
    <row r="18828" customFormat="false" ht="12.8" hidden="false" customHeight="false" outlineLevel="0" collapsed="false">
      <c r="C18828" s="1" t="s">
        <v>21</v>
      </c>
      <c r="E18828" s="12"/>
      <c r="F18828" s="12"/>
      <c r="G18828" s="12" t="n">
        <f aca="false">SUM(G18827)</f>
        <v>14.139</v>
      </c>
    </row>
    <row r="18829" customFormat="false" ht="12.8" hidden="false" customHeight="false" outlineLevel="0" collapsed="false">
      <c r="C18829" s="1" t="s">
        <v>22</v>
      </c>
      <c r="E18829" s="1" t="s">
        <v>23</v>
      </c>
      <c r="G18829" s="12" t="n">
        <f aca="false">PRODUCT(G18828,0.15)</f>
        <v>2.12085</v>
      </c>
    </row>
    <row r="18830" customFormat="false" ht="12.8" hidden="false" customHeight="false" outlineLevel="0" collapsed="false">
      <c r="C18830" s="1" t="s">
        <v>24</v>
      </c>
      <c r="E18830" s="1" t="s">
        <v>585</v>
      </c>
      <c r="G18830" s="12" t="n">
        <f aca="false">PRODUCT(G18829,0.02)</f>
        <v>0.042417</v>
      </c>
    </row>
    <row r="18831" customFormat="false" ht="12.8" hidden="false" customHeight="false" outlineLevel="0" collapsed="false">
      <c r="C18831" s="1" t="s">
        <v>26</v>
      </c>
      <c r="E18831" s="1" t="s">
        <v>27</v>
      </c>
      <c r="G18831" s="12" t="n">
        <f aca="false">PRODUCT(SUM(G18828,G18829),0.1)</f>
        <v>1.625985</v>
      </c>
    </row>
    <row r="18832" customFormat="false" ht="12.8" hidden="false" customHeight="false" outlineLevel="0" collapsed="false">
      <c r="C18832" s="1" t="s">
        <v>28</v>
      </c>
      <c r="G18832" s="12" t="n">
        <f aca="false">SUM(G18828:G18829,G18831)</f>
        <v>17.885835</v>
      </c>
    </row>
    <row r="18833" customFormat="false" ht="12.8" hidden="false" customHeight="false" outlineLevel="0" collapsed="false">
      <c r="C18833" s="1" t="s">
        <v>29</v>
      </c>
      <c r="G18833" s="13" t="s">
        <v>680</v>
      </c>
    </row>
    <row r="18838" customFormat="false" ht="12.8" hidden="false" customHeight="true" outlineLevel="0" collapsed="false">
      <c r="A18838" s="2" t="s">
        <v>3917</v>
      </c>
      <c r="B18838" s="3" t="s">
        <v>3874</v>
      </c>
      <c r="C18838" s="3"/>
      <c r="D18838" s="3"/>
      <c r="E18838" s="3"/>
      <c r="F18838" s="3"/>
      <c r="G18838" s="3"/>
    </row>
    <row r="18839" customFormat="false" ht="12.8" hidden="false" customHeight="true" outlineLevel="0" collapsed="false">
      <c r="B18839" s="3" t="s">
        <v>3918</v>
      </c>
      <c r="C18839" s="3"/>
      <c r="D18839" s="3"/>
      <c r="E18839" s="3"/>
      <c r="F18839" s="3"/>
      <c r="G18839" s="3"/>
    </row>
    <row r="18840" customFormat="false" ht="12.8" hidden="false" customHeight="false" outlineLevel="0" collapsed="false">
      <c r="B18840" s="4" t="s">
        <v>3916</v>
      </c>
      <c r="C18840" s="4"/>
      <c r="D18840" s="4"/>
      <c r="E18840" s="4"/>
      <c r="F18840" s="4"/>
      <c r="G18840" s="4"/>
    </row>
    <row r="18842" customFormat="false" ht="12.8" hidden="false" customHeight="false" outlineLevel="0" collapsed="false">
      <c r="A18842" s="5" t="s">
        <v>4</v>
      </c>
      <c r="B18842" s="5" t="s">
        <v>5</v>
      </c>
      <c r="C18842" s="5" t="s">
        <v>6</v>
      </c>
      <c r="D18842" s="5" t="s">
        <v>7</v>
      </c>
      <c r="E18842" s="6" t="s">
        <v>8</v>
      </c>
      <c r="F18842" s="5" t="s">
        <v>9</v>
      </c>
      <c r="G18842" s="5" t="s">
        <v>10</v>
      </c>
    </row>
    <row r="18843" customFormat="false" ht="45" hidden="false" customHeight="true" outlineLevel="0" collapsed="false">
      <c r="A18843" s="7" t="s">
        <v>3917</v>
      </c>
      <c r="B18843" s="7" t="s">
        <v>2785</v>
      </c>
      <c r="C18843" s="7" t="s">
        <v>2786</v>
      </c>
      <c r="D18843" s="8" t="s">
        <v>17</v>
      </c>
      <c r="E18843" s="9" t="n">
        <v>0.9</v>
      </c>
      <c r="F18843" s="9" t="n">
        <v>15.71</v>
      </c>
      <c r="G18843" s="9" t="n">
        <f aca="false">PRODUCT(E18843:F18843)</f>
        <v>14.139</v>
      </c>
    </row>
    <row r="18844" customFormat="false" ht="20" hidden="false" customHeight="true" outlineLevel="0" collapsed="false">
      <c r="A18844" s="10"/>
      <c r="B18844" s="10"/>
      <c r="C18844" s="10" t="s">
        <v>20</v>
      </c>
      <c r="D18844" s="10"/>
      <c r="E18844" s="10"/>
      <c r="F18844" s="10"/>
      <c r="G18844" s="11" t="n">
        <f aca="false">SUM(G18843:G18843)</f>
        <v>14.139</v>
      </c>
    </row>
    <row r="18845" customFormat="false" ht="12.8" hidden="false" customHeight="false" outlineLevel="0" collapsed="false">
      <c r="C18845" s="1" t="s">
        <v>21</v>
      </c>
      <c r="E18845" s="12"/>
      <c r="F18845" s="12"/>
      <c r="G18845" s="12" t="n">
        <f aca="false">SUM(G18844)</f>
        <v>14.139</v>
      </c>
    </row>
    <row r="18846" customFormat="false" ht="12.8" hidden="false" customHeight="false" outlineLevel="0" collapsed="false">
      <c r="C18846" s="1" t="s">
        <v>22</v>
      </c>
      <c r="E18846" s="1" t="s">
        <v>23</v>
      </c>
      <c r="G18846" s="12" t="n">
        <f aca="false">PRODUCT(G18845,0.15)</f>
        <v>2.12085</v>
      </c>
    </row>
    <row r="18847" customFormat="false" ht="12.8" hidden="false" customHeight="false" outlineLevel="0" collapsed="false">
      <c r="C18847" s="1" t="s">
        <v>24</v>
      </c>
      <c r="E18847" s="1" t="s">
        <v>585</v>
      </c>
      <c r="G18847" s="12" t="n">
        <f aca="false">PRODUCT(G18846,0.02)</f>
        <v>0.042417</v>
      </c>
    </row>
    <row r="18848" customFormat="false" ht="12.8" hidden="false" customHeight="false" outlineLevel="0" collapsed="false">
      <c r="C18848" s="1" t="s">
        <v>26</v>
      </c>
      <c r="E18848" s="1" t="s">
        <v>27</v>
      </c>
      <c r="G18848" s="12" t="n">
        <f aca="false">PRODUCT(SUM(G18845,G18846),0.1)</f>
        <v>1.625985</v>
      </c>
    </row>
    <row r="18849" customFormat="false" ht="12.8" hidden="false" customHeight="false" outlineLevel="0" collapsed="false">
      <c r="C18849" s="1" t="s">
        <v>28</v>
      </c>
      <c r="G18849" s="12" t="n">
        <f aca="false">SUM(G18845:G18846,G18848)</f>
        <v>17.885835</v>
      </c>
    </row>
    <row r="18850" customFormat="false" ht="12.8" hidden="false" customHeight="false" outlineLevel="0" collapsed="false">
      <c r="C18850" s="1" t="s">
        <v>29</v>
      </c>
      <c r="G18850" s="13" t="s">
        <v>680</v>
      </c>
    </row>
    <row r="18855" customFormat="false" ht="12.8" hidden="false" customHeight="true" outlineLevel="0" collapsed="false">
      <c r="A18855" s="2" t="s">
        <v>3919</v>
      </c>
      <c r="B18855" s="3" t="s">
        <v>3874</v>
      </c>
      <c r="C18855" s="3"/>
      <c r="D18855" s="3"/>
      <c r="E18855" s="3"/>
      <c r="F18855" s="3"/>
      <c r="G18855" s="3"/>
    </row>
    <row r="18856" customFormat="false" ht="12.8" hidden="false" customHeight="true" outlineLevel="0" collapsed="false">
      <c r="B18856" s="3" t="s">
        <v>3920</v>
      </c>
      <c r="C18856" s="3"/>
      <c r="D18856" s="3"/>
      <c r="E18856" s="3"/>
      <c r="F18856" s="3"/>
      <c r="G18856" s="3"/>
    </row>
    <row r="18857" customFormat="false" ht="12.8" hidden="false" customHeight="false" outlineLevel="0" collapsed="false">
      <c r="B18857" s="4" t="s">
        <v>3351</v>
      </c>
      <c r="C18857" s="4"/>
      <c r="D18857" s="4"/>
      <c r="E18857" s="4"/>
      <c r="F18857" s="4"/>
      <c r="G18857" s="4"/>
    </row>
    <row r="18859" customFormat="false" ht="12.8" hidden="false" customHeight="false" outlineLevel="0" collapsed="false">
      <c r="A18859" s="5" t="s">
        <v>4</v>
      </c>
      <c r="B18859" s="5" t="s">
        <v>5</v>
      </c>
      <c r="C18859" s="5" t="s">
        <v>6</v>
      </c>
      <c r="D18859" s="5" t="s">
        <v>7</v>
      </c>
      <c r="E18859" s="6" t="s">
        <v>8</v>
      </c>
      <c r="F18859" s="5" t="s">
        <v>9</v>
      </c>
      <c r="G18859" s="5" t="s">
        <v>10</v>
      </c>
    </row>
    <row r="18860" customFormat="false" ht="45" hidden="false" customHeight="true" outlineLevel="0" collapsed="false">
      <c r="A18860" s="7" t="s">
        <v>3919</v>
      </c>
      <c r="B18860" s="7" t="s">
        <v>2785</v>
      </c>
      <c r="C18860" s="7" t="s">
        <v>2786</v>
      </c>
      <c r="D18860" s="8" t="s">
        <v>17</v>
      </c>
      <c r="E18860" s="9" t="n">
        <v>0.15</v>
      </c>
      <c r="F18860" s="9" t="n">
        <v>15.71</v>
      </c>
      <c r="G18860" s="9" t="n">
        <f aca="false">PRODUCT(E18860:F18860)</f>
        <v>2.3565</v>
      </c>
    </row>
    <row r="18861" customFormat="false" ht="20" hidden="false" customHeight="true" outlineLevel="0" collapsed="false">
      <c r="A18861" s="10"/>
      <c r="B18861" s="10"/>
      <c r="C18861" s="10" t="s">
        <v>20</v>
      </c>
      <c r="D18861" s="10"/>
      <c r="E18861" s="10"/>
      <c r="F18861" s="10"/>
      <c r="G18861" s="11" t="n">
        <f aca="false">SUM(G18860:G18860)</f>
        <v>2.3565</v>
      </c>
    </row>
    <row r="18862" customFormat="false" ht="12.8" hidden="false" customHeight="false" outlineLevel="0" collapsed="false">
      <c r="C18862" s="1" t="s">
        <v>21</v>
      </c>
      <c r="E18862" s="12"/>
      <c r="F18862" s="12"/>
      <c r="G18862" s="12" t="n">
        <f aca="false">SUM(G18861)</f>
        <v>2.3565</v>
      </c>
    </row>
    <row r="18863" customFormat="false" ht="12.8" hidden="false" customHeight="false" outlineLevel="0" collapsed="false">
      <c r="C18863" s="1" t="s">
        <v>22</v>
      </c>
      <c r="E18863" s="1" t="s">
        <v>23</v>
      </c>
      <c r="G18863" s="12" t="n">
        <f aca="false">PRODUCT(G18862,0.15)</f>
        <v>0.353475</v>
      </c>
    </row>
    <row r="18864" customFormat="false" ht="12.8" hidden="false" customHeight="false" outlineLevel="0" collapsed="false">
      <c r="C18864" s="1" t="s">
        <v>24</v>
      </c>
      <c r="E18864" s="1" t="s">
        <v>585</v>
      </c>
      <c r="G18864" s="12" t="n">
        <f aca="false">PRODUCT(G18863,0.02)</f>
        <v>0.0070695</v>
      </c>
    </row>
    <row r="18865" customFormat="false" ht="12.8" hidden="false" customHeight="false" outlineLevel="0" collapsed="false">
      <c r="C18865" s="1" t="s">
        <v>26</v>
      </c>
      <c r="E18865" s="1" t="s">
        <v>27</v>
      </c>
      <c r="G18865" s="12" t="n">
        <f aca="false">PRODUCT(SUM(G18862,G18863),0.1)</f>
        <v>0.2709975</v>
      </c>
    </row>
    <row r="18866" customFormat="false" ht="12.8" hidden="false" customHeight="false" outlineLevel="0" collapsed="false">
      <c r="C18866" s="1" t="s">
        <v>28</v>
      </c>
      <c r="G18866" s="12" t="n">
        <f aca="false">SUM(G18862:G18863,G18865)</f>
        <v>2.9809725</v>
      </c>
    </row>
    <row r="18867" customFormat="false" ht="12.8" hidden="false" customHeight="false" outlineLevel="0" collapsed="false">
      <c r="C18867" s="1" t="s">
        <v>29</v>
      </c>
      <c r="G18867" s="13" t="s">
        <v>680</v>
      </c>
    </row>
    <row r="18872" customFormat="false" ht="12.8" hidden="false" customHeight="true" outlineLevel="0" collapsed="false">
      <c r="A18872" s="2" t="s">
        <v>3921</v>
      </c>
      <c r="B18872" s="3" t="s">
        <v>3874</v>
      </c>
      <c r="C18872" s="3"/>
      <c r="D18872" s="3"/>
      <c r="E18872" s="3"/>
      <c r="F18872" s="3"/>
      <c r="G18872" s="3"/>
    </row>
    <row r="18873" customFormat="false" ht="12.8" hidden="false" customHeight="true" outlineLevel="0" collapsed="false">
      <c r="B18873" s="3" t="s">
        <v>3922</v>
      </c>
      <c r="C18873" s="3"/>
      <c r="D18873" s="3"/>
      <c r="E18873" s="3"/>
      <c r="F18873" s="3"/>
      <c r="G18873" s="3"/>
    </row>
    <row r="18874" customFormat="false" ht="12.8" hidden="false" customHeight="false" outlineLevel="0" collapsed="false">
      <c r="B18874" s="4" t="s">
        <v>3923</v>
      </c>
      <c r="C18874" s="4"/>
      <c r="D18874" s="4"/>
      <c r="E18874" s="4"/>
      <c r="F18874" s="4"/>
      <c r="G18874" s="4"/>
    </row>
    <row r="18876" customFormat="false" ht="12.8" hidden="false" customHeight="false" outlineLevel="0" collapsed="false">
      <c r="A18876" s="5" t="s">
        <v>4</v>
      </c>
      <c r="B18876" s="5" t="s">
        <v>5</v>
      </c>
      <c r="C18876" s="5" t="s">
        <v>6</v>
      </c>
      <c r="D18876" s="5" t="s">
        <v>7</v>
      </c>
      <c r="E18876" s="6" t="s">
        <v>8</v>
      </c>
      <c r="F18876" s="5" t="s">
        <v>9</v>
      </c>
      <c r="G18876" s="5" t="s">
        <v>10</v>
      </c>
    </row>
    <row r="18877" customFormat="false" ht="45" hidden="false" customHeight="true" outlineLevel="0" collapsed="false">
      <c r="A18877" s="7" t="s">
        <v>3921</v>
      </c>
      <c r="B18877" s="7" t="s">
        <v>2785</v>
      </c>
      <c r="C18877" s="7" t="s">
        <v>2786</v>
      </c>
      <c r="D18877" s="8" t="s">
        <v>17</v>
      </c>
      <c r="E18877" s="9" t="n">
        <v>0.22</v>
      </c>
      <c r="F18877" s="9" t="n">
        <v>15.71</v>
      </c>
      <c r="G18877" s="9" t="n">
        <f aca="false">PRODUCT(E18877:F18877)</f>
        <v>3.4562</v>
      </c>
    </row>
    <row r="18878" customFormat="false" ht="20" hidden="false" customHeight="true" outlineLevel="0" collapsed="false">
      <c r="A18878" s="10"/>
      <c r="B18878" s="10"/>
      <c r="C18878" s="10" t="s">
        <v>20</v>
      </c>
      <c r="D18878" s="10"/>
      <c r="E18878" s="10"/>
      <c r="F18878" s="10"/>
      <c r="G18878" s="11" t="n">
        <f aca="false">SUM(G18877:G18877)</f>
        <v>3.4562</v>
      </c>
    </row>
    <row r="18879" customFormat="false" ht="12.8" hidden="false" customHeight="false" outlineLevel="0" collapsed="false">
      <c r="C18879" s="1" t="s">
        <v>21</v>
      </c>
      <c r="E18879" s="12"/>
      <c r="F18879" s="12"/>
      <c r="G18879" s="12" t="n">
        <f aca="false">SUM(G18878)</f>
        <v>3.4562</v>
      </c>
    </row>
    <row r="18880" customFormat="false" ht="12.8" hidden="false" customHeight="false" outlineLevel="0" collapsed="false">
      <c r="C18880" s="1" t="s">
        <v>22</v>
      </c>
      <c r="E18880" s="1" t="s">
        <v>23</v>
      </c>
      <c r="G18880" s="12" t="n">
        <f aca="false">PRODUCT(G18879,0.15)</f>
        <v>0.51843</v>
      </c>
    </row>
    <row r="18881" customFormat="false" ht="12.8" hidden="false" customHeight="false" outlineLevel="0" collapsed="false">
      <c r="C18881" s="1" t="s">
        <v>24</v>
      </c>
      <c r="E18881" s="1" t="s">
        <v>585</v>
      </c>
      <c r="G18881" s="12" t="n">
        <f aca="false">PRODUCT(G18880,0.02)</f>
        <v>0.0103686</v>
      </c>
    </row>
    <row r="18882" customFormat="false" ht="12.8" hidden="false" customHeight="false" outlineLevel="0" collapsed="false">
      <c r="C18882" s="1" t="s">
        <v>26</v>
      </c>
      <c r="E18882" s="1" t="s">
        <v>27</v>
      </c>
      <c r="G18882" s="12" t="n">
        <f aca="false">PRODUCT(SUM(G18879,G18880),0.1)</f>
        <v>0.397463</v>
      </c>
    </row>
    <row r="18883" customFormat="false" ht="12.8" hidden="false" customHeight="false" outlineLevel="0" collapsed="false">
      <c r="C18883" s="1" t="s">
        <v>28</v>
      </c>
      <c r="G18883" s="12" t="n">
        <f aca="false">SUM(G18879:G18880,G18882)</f>
        <v>4.372093</v>
      </c>
    </row>
    <row r="18884" customFormat="false" ht="12.8" hidden="false" customHeight="false" outlineLevel="0" collapsed="false">
      <c r="C18884" s="1" t="s">
        <v>29</v>
      </c>
      <c r="G18884" s="13" t="s">
        <v>680</v>
      </c>
    </row>
    <row r="18889" customFormat="false" ht="12.8" hidden="false" customHeight="true" outlineLevel="0" collapsed="false">
      <c r="A18889" s="2" t="s">
        <v>3924</v>
      </c>
      <c r="B18889" s="3" t="s">
        <v>3874</v>
      </c>
      <c r="C18889" s="3"/>
      <c r="D18889" s="3"/>
      <c r="E18889" s="3"/>
      <c r="F18889" s="3"/>
      <c r="G18889" s="3"/>
    </row>
    <row r="18890" customFormat="false" ht="12.8" hidden="false" customHeight="true" outlineLevel="0" collapsed="false">
      <c r="B18890" s="3" t="s">
        <v>3925</v>
      </c>
      <c r="C18890" s="3"/>
      <c r="D18890" s="3"/>
      <c r="E18890" s="3"/>
      <c r="F18890" s="3"/>
      <c r="G18890" s="3"/>
    </row>
    <row r="18891" customFormat="false" ht="12.8" hidden="false" customHeight="false" outlineLevel="0" collapsed="false">
      <c r="B18891" s="4" t="s">
        <v>3926</v>
      </c>
      <c r="C18891" s="4"/>
      <c r="D18891" s="4"/>
      <c r="E18891" s="4"/>
      <c r="F18891" s="4"/>
      <c r="G18891" s="4"/>
    </row>
    <row r="18893" customFormat="false" ht="12.8" hidden="false" customHeight="false" outlineLevel="0" collapsed="false">
      <c r="A18893" s="5" t="s">
        <v>4</v>
      </c>
      <c r="B18893" s="5" t="s">
        <v>5</v>
      </c>
      <c r="C18893" s="5" t="s">
        <v>6</v>
      </c>
      <c r="D18893" s="5" t="s">
        <v>7</v>
      </c>
      <c r="E18893" s="6" t="s">
        <v>8</v>
      </c>
      <c r="F18893" s="5" t="s">
        <v>9</v>
      </c>
      <c r="G18893" s="5" t="s">
        <v>10</v>
      </c>
    </row>
    <row r="18894" customFormat="false" ht="45" hidden="false" customHeight="true" outlineLevel="0" collapsed="false">
      <c r="A18894" s="7" t="s">
        <v>3924</v>
      </c>
      <c r="B18894" s="7" t="s">
        <v>770</v>
      </c>
      <c r="C18894" s="7" t="s">
        <v>771</v>
      </c>
      <c r="D18894" s="8" t="s">
        <v>17</v>
      </c>
      <c r="E18894" s="9" t="n">
        <v>0.3</v>
      </c>
      <c r="F18894" s="9" t="n">
        <v>1.16875</v>
      </c>
      <c r="G18894" s="9" t="n">
        <f aca="false">PRODUCT(E18894:F18894)</f>
        <v>0.350625</v>
      </c>
    </row>
    <row r="18895" customFormat="false" ht="45" hidden="false" customHeight="true" outlineLevel="0" collapsed="false">
      <c r="A18895" s="7" t="s">
        <v>3924</v>
      </c>
      <c r="B18895" s="7" t="s">
        <v>2775</v>
      </c>
      <c r="C18895" s="7" t="s">
        <v>2776</v>
      </c>
      <c r="D18895" s="8" t="s">
        <v>17</v>
      </c>
      <c r="E18895" s="9" t="n">
        <v>0.3</v>
      </c>
      <c r="F18895" s="9" t="n">
        <v>2.24</v>
      </c>
      <c r="G18895" s="9" t="n">
        <f aca="false">PRODUCT(E18895:F18895)</f>
        <v>0.672</v>
      </c>
    </row>
    <row r="18896" customFormat="false" ht="45" hidden="false" customHeight="true" outlineLevel="0" collapsed="false">
      <c r="A18896" s="7" t="s">
        <v>3924</v>
      </c>
      <c r="B18896" s="7" t="s">
        <v>594</v>
      </c>
      <c r="C18896" s="7" t="s">
        <v>595</v>
      </c>
      <c r="D18896" s="8" t="s">
        <v>17</v>
      </c>
      <c r="E18896" s="9" t="n">
        <v>0.3</v>
      </c>
      <c r="F18896" s="9" t="n">
        <v>6.49038</v>
      </c>
      <c r="G18896" s="9" t="n">
        <f aca="false">PRODUCT(E18896:F18896)</f>
        <v>1.947114</v>
      </c>
    </row>
    <row r="18897" customFormat="false" ht="45" hidden="false" customHeight="true" outlineLevel="0" collapsed="false">
      <c r="A18897" s="7" t="s">
        <v>3924</v>
      </c>
      <c r="B18897" s="7" t="s">
        <v>3329</v>
      </c>
      <c r="C18897" s="7" t="s">
        <v>3330</v>
      </c>
      <c r="D18897" s="8" t="s">
        <v>17</v>
      </c>
      <c r="E18897" s="9" t="n">
        <v>0.3</v>
      </c>
      <c r="F18897" s="9" t="n">
        <v>1.27</v>
      </c>
      <c r="G18897" s="9" t="n">
        <f aca="false">PRODUCT(E18897:F18897)</f>
        <v>0.381</v>
      </c>
    </row>
    <row r="18898" customFormat="false" ht="45" hidden="false" customHeight="true" outlineLevel="0" collapsed="false">
      <c r="A18898" s="7" t="s">
        <v>3924</v>
      </c>
      <c r="B18898" s="7" t="s">
        <v>3252</v>
      </c>
      <c r="C18898" s="7" t="s">
        <v>3253</v>
      </c>
      <c r="D18898" s="8" t="s">
        <v>17</v>
      </c>
      <c r="E18898" s="9" t="n">
        <v>0.3</v>
      </c>
      <c r="F18898" s="9" t="n">
        <v>4.55</v>
      </c>
      <c r="G18898" s="9" t="n">
        <f aca="false">PRODUCT(E18898:F18898)</f>
        <v>1.365</v>
      </c>
    </row>
    <row r="18899" customFormat="false" ht="20" hidden="false" customHeight="true" outlineLevel="0" collapsed="false">
      <c r="A18899" s="10"/>
      <c r="B18899" s="10"/>
      <c r="C18899" s="10" t="s">
        <v>580</v>
      </c>
      <c r="D18899" s="10"/>
      <c r="E18899" s="10"/>
      <c r="F18899" s="10"/>
      <c r="G18899" s="11" t="n">
        <f aca="false">SUM(G18894:G18898)</f>
        <v>4.715739</v>
      </c>
    </row>
    <row r="18900" customFormat="false" ht="45" hidden="false" customHeight="true" outlineLevel="0" collapsed="false">
      <c r="A18900" s="7" t="s">
        <v>3924</v>
      </c>
      <c r="B18900" s="7" t="s">
        <v>2783</v>
      </c>
      <c r="C18900" s="7" t="s">
        <v>2784</v>
      </c>
      <c r="D18900" s="8" t="s">
        <v>17</v>
      </c>
      <c r="E18900" s="9" t="n">
        <v>0.3</v>
      </c>
      <c r="F18900" s="9" t="n">
        <v>16.58</v>
      </c>
      <c r="G18900" s="9" t="n">
        <f aca="false">PRODUCT(E18900:F18900)</f>
        <v>4.974</v>
      </c>
    </row>
    <row r="18901" customFormat="false" ht="45" hidden="false" customHeight="true" outlineLevel="0" collapsed="false">
      <c r="A18901" s="7" t="s">
        <v>3924</v>
      </c>
      <c r="B18901" s="7" t="s">
        <v>2785</v>
      </c>
      <c r="C18901" s="7" t="s">
        <v>2786</v>
      </c>
      <c r="D18901" s="8" t="s">
        <v>17</v>
      </c>
      <c r="E18901" s="9" t="n">
        <v>1.7</v>
      </c>
      <c r="F18901" s="9" t="n">
        <v>15.71</v>
      </c>
      <c r="G18901" s="9" t="n">
        <f aca="false">PRODUCT(E18901:F18901)</f>
        <v>26.707</v>
      </c>
    </row>
    <row r="18902" customFormat="false" ht="45" hidden="false" customHeight="true" outlineLevel="0" collapsed="false">
      <c r="A18902" s="7" t="s">
        <v>3924</v>
      </c>
      <c r="B18902" s="7" t="s">
        <v>2785</v>
      </c>
      <c r="C18902" s="7" t="s">
        <v>2786</v>
      </c>
      <c r="D18902" s="8" t="s">
        <v>17</v>
      </c>
      <c r="E18902" s="9" t="n">
        <v>0.3</v>
      </c>
      <c r="F18902" s="9" t="n">
        <v>15.71</v>
      </c>
      <c r="G18902" s="9" t="n">
        <f aca="false">PRODUCT(E18902:F18902)</f>
        <v>4.713</v>
      </c>
    </row>
    <row r="18903" customFormat="false" ht="20" hidden="false" customHeight="true" outlineLevel="0" collapsed="false">
      <c r="A18903" s="10"/>
      <c r="B18903" s="10"/>
      <c r="C18903" s="10" t="s">
        <v>20</v>
      </c>
      <c r="D18903" s="10"/>
      <c r="E18903" s="10"/>
      <c r="F18903" s="10"/>
      <c r="G18903" s="11" t="n">
        <f aca="false">SUM(G18900:G18902)</f>
        <v>36.394</v>
      </c>
    </row>
    <row r="18904" customFormat="false" ht="12.8" hidden="false" customHeight="false" outlineLevel="0" collapsed="false">
      <c r="C18904" s="1" t="s">
        <v>21</v>
      </c>
      <c r="E18904" s="12"/>
      <c r="F18904" s="12"/>
      <c r="G18904" s="12" t="n">
        <f aca="false">SUM(G18899,G18903)</f>
        <v>41.109739</v>
      </c>
    </row>
    <row r="18905" customFormat="false" ht="12.8" hidden="false" customHeight="false" outlineLevel="0" collapsed="false">
      <c r="C18905" s="1" t="s">
        <v>22</v>
      </c>
      <c r="E18905" s="1" t="s">
        <v>23</v>
      </c>
      <c r="G18905" s="12" t="n">
        <f aca="false">PRODUCT(G18904,0.15)</f>
        <v>6.16646085</v>
      </c>
    </row>
    <row r="18906" customFormat="false" ht="12.8" hidden="false" customHeight="false" outlineLevel="0" collapsed="false">
      <c r="C18906" s="1" t="s">
        <v>24</v>
      </c>
      <c r="E18906" s="1" t="s">
        <v>1892</v>
      </c>
      <c r="G18906" s="12" t="n">
        <f aca="false">PRODUCT(G18905,0.025)</f>
        <v>0.15416152125</v>
      </c>
    </row>
    <row r="18907" customFormat="false" ht="12.8" hidden="false" customHeight="false" outlineLevel="0" collapsed="false">
      <c r="C18907" s="1" t="s">
        <v>26</v>
      </c>
      <c r="E18907" s="1" t="s">
        <v>27</v>
      </c>
      <c r="G18907" s="12" t="n">
        <f aca="false">PRODUCT(SUM(G18904,G18905),0.1)</f>
        <v>4.727619985</v>
      </c>
    </row>
    <row r="18908" customFormat="false" ht="12.8" hidden="false" customHeight="false" outlineLevel="0" collapsed="false">
      <c r="C18908" s="1" t="s">
        <v>28</v>
      </c>
      <c r="G18908" s="12" t="n">
        <f aca="false">SUM(G18904:G18905,G18907)</f>
        <v>52.003819835</v>
      </c>
    </row>
    <row r="18909" customFormat="false" ht="12.8" hidden="false" customHeight="false" outlineLevel="0" collapsed="false">
      <c r="C18909" s="1" t="s">
        <v>29</v>
      </c>
      <c r="G18909" s="13" t="s">
        <v>3927</v>
      </c>
    </row>
    <row r="18914" customFormat="false" ht="12.8" hidden="false" customHeight="true" outlineLevel="0" collapsed="false">
      <c r="A18914" s="2" t="s">
        <v>3928</v>
      </c>
      <c r="B18914" s="3" t="s">
        <v>3874</v>
      </c>
      <c r="C18914" s="3"/>
      <c r="D18914" s="3"/>
      <c r="E18914" s="3"/>
      <c r="F18914" s="3"/>
      <c r="G18914" s="3"/>
    </row>
    <row r="18915" customFormat="false" ht="12.8" hidden="false" customHeight="true" outlineLevel="0" collapsed="false">
      <c r="B18915" s="3" t="s">
        <v>3929</v>
      </c>
      <c r="C18915" s="3"/>
      <c r="D18915" s="3"/>
      <c r="E18915" s="3"/>
      <c r="F18915" s="3"/>
      <c r="G18915" s="3"/>
    </row>
    <row r="18916" customFormat="false" ht="12.8" hidden="false" customHeight="false" outlineLevel="0" collapsed="false">
      <c r="B18916" s="4" t="s">
        <v>3930</v>
      </c>
      <c r="C18916" s="4"/>
      <c r="D18916" s="4"/>
      <c r="E18916" s="4"/>
      <c r="F18916" s="4"/>
      <c r="G18916" s="4"/>
    </row>
    <row r="18918" customFormat="false" ht="12.8" hidden="false" customHeight="false" outlineLevel="0" collapsed="false">
      <c r="A18918" s="5" t="s">
        <v>4</v>
      </c>
      <c r="B18918" s="5" t="s">
        <v>5</v>
      </c>
      <c r="C18918" s="5" t="s">
        <v>6</v>
      </c>
      <c r="D18918" s="5" t="s">
        <v>7</v>
      </c>
      <c r="E18918" s="6" t="s">
        <v>8</v>
      </c>
      <c r="F18918" s="5" t="s">
        <v>9</v>
      </c>
      <c r="G18918" s="5" t="s">
        <v>10</v>
      </c>
    </row>
    <row r="18919" customFormat="false" ht="45" hidden="false" customHeight="true" outlineLevel="0" collapsed="false">
      <c r="A18919" s="7" t="s">
        <v>3928</v>
      </c>
      <c r="B18919" s="7" t="s">
        <v>770</v>
      </c>
      <c r="C18919" s="7" t="s">
        <v>771</v>
      </c>
      <c r="D18919" s="8" t="s">
        <v>17</v>
      </c>
      <c r="E18919" s="9" t="n">
        <v>0.45</v>
      </c>
      <c r="F18919" s="9" t="n">
        <v>1.16875</v>
      </c>
      <c r="G18919" s="9" t="n">
        <f aca="false">PRODUCT(E18919:F18919)</f>
        <v>0.5259375</v>
      </c>
    </row>
    <row r="18920" customFormat="false" ht="45" hidden="false" customHeight="true" outlineLevel="0" collapsed="false">
      <c r="A18920" s="7" t="s">
        <v>3928</v>
      </c>
      <c r="B18920" s="7" t="s">
        <v>2775</v>
      </c>
      <c r="C18920" s="7" t="s">
        <v>2776</v>
      </c>
      <c r="D18920" s="8" t="s">
        <v>17</v>
      </c>
      <c r="E18920" s="9" t="n">
        <v>0.45</v>
      </c>
      <c r="F18920" s="9" t="n">
        <v>2.24</v>
      </c>
      <c r="G18920" s="9" t="n">
        <f aca="false">PRODUCT(E18920:F18920)</f>
        <v>1.008</v>
      </c>
    </row>
    <row r="18921" customFormat="false" ht="45" hidden="false" customHeight="true" outlineLevel="0" collapsed="false">
      <c r="A18921" s="7" t="s">
        <v>3928</v>
      </c>
      <c r="B18921" s="7" t="s">
        <v>594</v>
      </c>
      <c r="C18921" s="7" t="s">
        <v>595</v>
      </c>
      <c r="D18921" s="8" t="s">
        <v>17</v>
      </c>
      <c r="E18921" s="9" t="n">
        <v>0.45</v>
      </c>
      <c r="F18921" s="9" t="n">
        <v>6.49038</v>
      </c>
      <c r="G18921" s="9" t="n">
        <f aca="false">PRODUCT(E18921:F18921)</f>
        <v>2.920671</v>
      </c>
    </row>
    <row r="18922" customFormat="false" ht="45" hidden="false" customHeight="true" outlineLevel="0" collapsed="false">
      <c r="A18922" s="7" t="s">
        <v>3928</v>
      </c>
      <c r="B18922" s="7" t="s">
        <v>3329</v>
      </c>
      <c r="C18922" s="7" t="s">
        <v>3330</v>
      </c>
      <c r="D18922" s="8" t="s">
        <v>17</v>
      </c>
      <c r="E18922" s="9" t="n">
        <v>0.45</v>
      </c>
      <c r="F18922" s="9" t="n">
        <v>1.27</v>
      </c>
      <c r="G18922" s="9" t="n">
        <f aca="false">PRODUCT(E18922:F18922)</f>
        <v>0.5715</v>
      </c>
    </row>
    <row r="18923" customFormat="false" ht="45" hidden="false" customHeight="true" outlineLevel="0" collapsed="false">
      <c r="A18923" s="7" t="s">
        <v>3928</v>
      </c>
      <c r="B18923" s="7" t="s">
        <v>3252</v>
      </c>
      <c r="C18923" s="7" t="s">
        <v>3253</v>
      </c>
      <c r="D18923" s="8" t="s">
        <v>17</v>
      </c>
      <c r="E18923" s="9" t="n">
        <v>0.45</v>
      </c>
      <c r="F18923" s="9" t="n">
        <v>4.55</v>
      </c>
      <c r="G18923" s="9" t="n">
        <f aca="false">PRODUCT(E18923:F18923)</f>
        <v>2.0475</v>
      </c>
    </row>
    <row r="18924" customFormat="false" ht="20" hidden="false" customHeight="true" outlineLevel="0" collapsed="false">
      <c r="A18924" s="10"/>
      <c r="B18924" s="10"/>
      <c r="C18924" s="10" t="s">
        <v>580</v>
      </c>
      <c r="D18924" s="10"/>
      <c r="E18924" s="10"/>
      <c r="F18924" s="10"/>
      <c r="G18924" s="11" t="n">
        <f aca="false">SUM(G18919:G18923)</f>
        <v>7.0736085</v>
      </c>
    </row>
    <row r="18925" customFormat="false" ht="45" hidden="false" customHeight="true" outlineLevel="0" collapsed="false">
      <c r="A18925" s="7" t="s">
        <v>3928</v>
      </c>
      <c r="B18925" s="7" t="s">
        <v>2783</v>
      </c>
      <c r="C18925" s="7" t="s">
        <v>2784</v>
      </c>
      <c r="D18925" s="8" t="s">
        <v>17</v>
      </c>
      <c r="E18925" s="9" t="n">
        <v>0.45</v>
      </c>
      <c r="F18925" s="9" t="n">
        <v>16.58</v>
      </c>
      <c r="G18925" s="9" t="n">
        <f aca="false">PRODUCT(E18925:F18925)</f>
        <v>7.461</v>
      </c>
    </row>
    <row r="18926" customFormat="false" ht="45" hidden="false" customHeight="true" outlineLevel="0" collapsed="false">
      <c r="A18926" s="7" t="s">
        <v>3928</v>
      </c>
      <c r="B18926" s="7" t="s">
        <v>2785</v>
      </c>
      <c r="C18926" s="7" t="s">
        <v>2786</v>
      </c>
      <c r="D18926" s="8" t="s">
        <v>17</v>
      </c>
      <c r="E18926" s="9" t="n">
        <v>0.45</v>
      </c>
      <c r="F18926" s="9" t="n">
        <v>15.71</v>
      </c>
      <c r="G18926" s="9" t="n">
        <f aca="false">PRODUCT(E18926:F18926)</f>
        <v>7.0695</v>
      </c>
    </row>
    <row r="18927" customFormat="false" ht="45" hidden="false" customHeight="true" outlineLevel="0" collapsed="false">
      <c r="A18927" s="7" t="s">
        <v>3928</v>
      </c>
      <c r="B18927" s="7" t="s">
        <v>2785</v>
      </c>
      <c r="C18927" s="7" t="s">
        <v>2786</v>
      </c>
      <c r="D18927" s="8" t="s">
        <v>17</v>
      </c>
      <c r="E18927" s="9" t="n">
        <v>2.55</v>
      </c>
      <c r="F18927" s="9" t="n">
        <v>15.71</v>
      </c>
      <c r="G18927" s="9" t="n">
        <f aca="false">PRODUCT(E18927:F18927)</f>
        <v>40.0605</v>
      </c>
    </row>
    <row r="18928" customFormat="false" ht="20" hidden="false" customHeight="true" outlineLevel="0" collapsed="false">
      <c r="A18928" s="10"/>
      <c r="B18928" s="10"/>
      <c r="C18928" s="10" t="s">
        <v>20</v>
      </c>
      <c r="D18928" s="10"/>
      <c r="E18928" s="10"/>
      <c r="F18928" s="10"/>
      <c r="G18928" s="11" t="n">
        <f aca="false">SUM(G18925:G18927)</f>
        <v>54.591</v>
      </c>
    </row>
    <row r="18929" customFormat="false" ht="12.8" hidden="false" customHeight="false" outlineLevel="0" collapsed="false">
      <c r="C18929" s="1" t="s">
        <v>21</v>
      </c>
      <c r="E18929" s="12"/>
      <c r="F18929" s="12"/>
      <c r="G18929" s="12" t="n">
        <f aca="false">SUM(G18924,G18928)</f>
        <v>61.6646085</v>
      </c>
    </row>
    <row r="18930" customFormat="false" ht="12.8" hidden="false" customHeight="false" outlineLevel="0" collapsed="false">
      <c r="C18930" s="1" t="s">
        <v>22</v>
      </c>
      <c r="E18930" s="1" t="s">
        <v>23</v>
      </c>
      <c r="G18930" s="12" t="n">
        <f aca="false">PRODUCT(G18929,0.15)</f>
        <v>9.249691275</v>
      </c>
    </row>
    <row r="18931" customFormat="false" ht="12.8" hidden="false" customHeight="false" outlineLevel="0" collapsed="false">
      <c r="C18931" s="1" t="s">
        <v>24</v>
      </c>
      <c r="E18931" s="1" t="s">
        <v>1892</v>
      </c>
      <c r="G18931" s="12" t="n">
        <f aca="false">PRODUCT(G18930,0.025)</f>
        <v>0.231242281875</v>
      </c>
    </row>
    <row r="18932" customFormat="false" ht="12.8" hidden="false" customHeight="false" outlineLevel="0" collapsed="false">
      <c r="C18932" s="1" t="s">
        <v>26</v>
      </c>
      <c r="E18932" s="1" t="s">
        <v>27</v>
      </c>
      <c r="G18932" s="12" t="n">
        <f aca="false">PRODUCT(SUM(G18929,G18930),0.1)</f>
        <v>7.0914299775</v>
      </c>
    </row>
    <row r="18933" customFormat="false" ht="12.8" hidden="false" customHeight="false" outlineLevel="0" collapsed="false">
      <c r="C18933" s="1" t="s">
        <v>28</v>
      </c>
      <c r="G18933" s="12" t="n">
        <f aca="false">SUM(G18929:G18930,G18932)</f>
        <v>78.0057297525</v>
      </c>
    </row>
    <row r="18934" customFormat="false" ht="12.8" hidden="false" customHeight="false" outlineLevel="0" collapsed="false">
      <c r="C18934" s="1" t="s">
        <v>29</v>
      </c>
      <c r="G18934" s="13" t="s">
        <v>3927</v>
      </c>
    </row>
    <row r="18939" customFormat="false" ht="12.8" hidden="false" customHeight="true" outlineLevel="0" collapsed="false">
      <c r="A18939" s="2" t="s">
        <v>3931</v>
      </c>
      <c r="B18939" s="3" t="s">
        <v>3874</v>
      </c>
      <c r="C18939" s="3"/>
      <c r="D18939" s="3"/>
      <c r="E18939" s="3"/>
      <c r="F18939" s="3"/>
      <c r="G18939" s="3"/>
    </row>
    <row r="18940" customFormat="false" ht="12.8" hidden="false" customHeight="true" outlineLevel="0" collapsed="false">
      <c r="B18940" s="3" t="s">
        <v>3932</v>
      </c>
      <c r="C18940" s="3"/>
      <c r="D18940" s="3"/>
      <c r="E18940" s="3"/>
      <c r="F18940" s="3"/>
      <c r="G18940" s="3"/>
    </row>
    <row r="18941" customFormat="false" ht="12.8" hidden="false" customHeight="false" outlineLevel="0" collapsed="false">
      <c r="B18941" s="4" t="s">
        <v>3933</v>
      </c>
      <c r="C18941" s="4"/>
      <c r="D18941" s="4"/>
      <c r="E18941" s="4"/>
      <c r="F18941" s="4"/>
      <c r="G18941" s="4"/>
    </row>
    <row r="18943" customFormat="false" ht="12.8" hidden="false" customHeight="false" outlineLevel="0" collapsed="false">
      <c r="A18943" s="5" t="s">
        <v>4</v>
      </c>
      <c r="B18943" s="5" t="s">
        <v>5</v>
      </c>
      <c r="C18943" s="5" t="s">
        <v>6</v>
      </c>
      <c r="D18943" s="5" t="s">
        <v>7</v>
      </c>
      <c r="E18943" s="6" t="s">
        <v>8</v>
      </c>
      <c r="F18943" s="5" t="s">
        <v>9</v>
      </c>
      <c r="G18943" s="5" t="s">
        <v>10</v>
      </c>
    </row>
    <row r="18944" customFormat="false" ht="45" hidden="false" customHeight="true" outlineLevel="0" collapsed="false">
      <c r="A18944" s="7" t="s">
        <v>3931</v>
      </c>
      <c r="B18944" s="7" t="s">
        <v>770</v>
      </c>
      <c r="C18944" s="7" t="s">
        <v>771</v>
      </c>
      <c r="D18944" s="8" t="s">
        <v>17</v>
      </c>
      <c r="E18944" s="9" t="n">
        <v>0.5</v>
      </c>
      <c r="F18944" s="9" t="n">
        <v>1.16875</v>
      </c>
      <c r="G18944" s="9" t="n">
        <f aca="false">PRODUCT(E18944:F18944)</f>
        <v>0.584375</v>
      </c>
    </row>
    <row r="18945" customFormat="false" ht="45" hidden="false" customHeight="true" outlineLevel="0" collapsed="false">
      <c r="A18945" s="7" t="s">
        <v>3931</v>
      </c>
      <c r="B18945" s="7" t="s">
        <v>2775</v>
      </c>
      <c r="C18945" s="7" t="s">
        <v>2776</v>
      </c>
      <c r="D18945" s="8" t="s">
        <v>17</v>
      </c>
      <c r="E18945" s="9" t="n">
        <v>0.5</v>
      </c>
      <c r="F18945" s="9" t="n">
        <v>2.24</v>
      </c>
      <c r="G18945" s="9" t="n">
        <f aca="false">PRODUCT(E18945:F18945)</f>
        <v>1.12</v>
      </c>
    </row>
    <row r="18946" customFormat="false" ht="45" hidden="false" customHeight="true" outlineLevel="0" collapsed="false">
      <c r="A18946" s="7" t="s">
        <v>3931</v>
      </c>
      <c r="B18946" s="7" t="s">
        <v>594</v>
      </c>
      <c r="C18946" s="7" t="s">
        <v>595</v>
      </c>
      <c r="D18946" s="8" t="s">
        <v>17</v>
      </c>
      <c r="E18946" s="9" t="n">
        <v>1</v>
      </c>
      <c r="F18946" s="9" t="n">
        <v>6.49038</v>
      </c>
      <c r="G18946" s="9" t="n">
        <f aca="false">PRODUCT(E18946:F18946)</f>
        <v>6.49038</v>
      </c>
    </row>
    <row r="18947" customFormat="false" ht="45" hidden="false" customHeight="true" outlineLevel="0" collapsed="false">
      <c r="A18947" s="7" t="s">
        <v>3931</v>
      </c>
      <c r="B18947" s="7" t="s">
        <v>3329</v>
      </c>
      <c r="C18947" s="7" t="s">
        <v>3330</v>
      </c>
      <c r="D18947" s="8" t="s">
        <v>17</v>
      </c>
      <c r="E18947" s="9" t="n">
        <v>1</v>
      </c>
      <c r="F18947" s="9" t="n">
        <v>1.27</v>
      </c>
      <c r="G18947" s="9" t="n">
        <f aca="false">PRODUCT(E18947:F18947)</f>
        <v>1.27</v>
      </c>
    </row>
    <row r="18948" customFormat="false" ht="45" hidden="false" customHeight="true" outlineLevel="0" collapsed="false">
      <c r="A18948" s="7" t="s">
        <v>3931</v>
      </c>
      <c r="B18948" s="7" t="s">
        <v>3252</v>
      </c>
      <c r="C18948" s="7" t="s">
        <v>3253</v>
      </c>
      <c r="D18948" s="8" t="s">
        <v>17</v>
      </c>
      <c r="E18948" s="9" t="n">
        <v>1</v>
      </c>
      <c r="F18948" s="9" t="n">
        <v>4.55</v>
      </c>
      <c r="G18948" s="9" t="n">
        <f aca="false">PRODUCT(E18948:F18948)</f>
        <v>4.55</v>
      </c>
    </row>
    <row r="18949" customFormat="false" ht="20" hidden="false" customHeight="true" outlineLevel="0" collapsed="false">
      <c r="A18949" s="10"/>
      <c r="B18949" s="10"/>
      <c r="C18949" s="10" t="s">
        <v>580</v>
      </c>
      <c r="D18949" s="10"/>
      <c r="E18949" s="10"/>
      <c r="F18949" s="10"/>
      <c r="G18949" s="11" t="n">
        <f aca="false">SUM(G18944:G18948)</f>
        <v>14.014755</v>
      </c>
    </row>
    <row r="18950" customFormat="false" ht="45" hidden="false" customHeight="true" outlineLevel="0" collapsed="false">
      <c r="A18950" s="7" t="s">
        <v>3931</v>
      </c>
      <c r="B18950" s="7" t="s">
        <v>2783</v>
      </c>
      <c r="C18950" s="7" t="s">
        <v>2784</v>
      </c>
      <c r="D18950" s="8" t="s">
        <v>17</v>
      </c>
      <c r="E18950" s="9" t="n">
        <v>1</v>
      </c>
      <c r="F18950" s="9" t="n">
        <v>16.58</v>
      </c>
      <c r="G18950" s="9" t="n">
        <f aca="false">PRODUCT(E18950:F18950)</f>
        <v>16.58</v>
      </c>
    </row>
    <row r="18951" customFormat="false" ht="45" hidden="false" customHeight="true" outlineLevel="0" collapsed="false">
      <c r="A18951" s="7" t="s">
        <v>3931</v>
      </c>
      <c r="B18951" s="7" t="s">
        <v>2785</v>
      </c>
      <c r="C18951" s="7" t="s">
        <v>2786</v>
      </c>
      <c r="D18951" s="8" t="s">
        <v>17</v>
      </c>
      <c r="E18951" s="9" t="n">
        <v>3.5</v>
      </c>
      <c r="F18951" s="9" t="n">
        <v>15.71</v>
      </c>
      <c r="G18951" s="9" t="n">
        <f aca="false">PRODUCT(E18951:F18951)</f>
        <v>54.985</v>
      </c>
    </row>
    <row r="18952" customFormat="false" ht="45" hidden="false" customHeight="true" outlineLevel="0" collapsed="false">
      <c r="A18952" s="7" t="s">
        <v>3931</v>
      </c>
      <c r="B18952" s="7" t="s">
        <v>2785</v>
      </c>
      <c r="C18952" s="7" t="s">
        <v>2786</v>
      </c>
      <c r="D18952" s="8" t="s">
        <v>17</v>
      </c>
      <c r="E18952" s="9" t="n">
        <v>0.5</v>
      </c>
      <c r="F18952" s="9" t="n">
        <v>15.71</v>
      </c>
      <c r="G18952" s="9" t="n">
        <f aca="false">PRODUCT(E18952:F18952)</f>
        <v>7.855</v>
      </c>
    </row>
    <row r="18953" customFormat="false" ht="20" hidden="false" customHeight="true" outlineLevel="0" collapsed="false">
      <c r="A18953" s="10"/>
      <c r="B18953" s="10"/>
      <c r="C18953" s="10" t="s">
        <v>20</v>
      </c>
      <c r="D18953" s="10"/>
      <c r="E18953" s="10"/>
      <c r="F18953" s="10"/>
      <c r="G18953" s="11" t="n">
        <f aca="false">SUM(G18950:G18952)</f>
        <v>79.42</v>
      </c>
    </row>
    <row r="18954" customFormat="false" ht="12.8" hidden="false" customHeight="false" outlineLevel="0" collapsed="false">
      <c r="C18954" s="1" t="s">
        <v>21</v>
      </c>
      <c r="E18954" s="12"/>
      <c r="F18954" s="12"/>
      <c r="G18954" s="12" t="n">
        <f aca="false">SUM(G18949,G18953)</f>
        <v>93.434755</v>
      </c>
    </row>
    <row r="18955" customFormat="false" ht="12.8" hidden="false" customHeight="false" outlineLevel="0" collapsed="false">
      <c r="C18955" s="1" t="s">
        <v>22</v>
      </c>
      <c r="E18955" s="1" t="s">
        <v>23</v>
      </c>
      <c r="G18955" s="12" t="n">
        <f aca="false">PRODUCT(G18954,0.15)</f>
        <v>14.01521325</v>
      </c>
    </row>
    <row r="18956" customFormat="false" ht="12.8" hidden="false" customHeight="false" outlineLevel="0" collapsed="false">
      <c r="C18956" s="1" t="s">
        <v>24</v>
      </c>
      <c r="E18956" s="1" t="s">
        <v>1892</v>
      </c>
      <c r="G18956" s="12" t="n">
        <f aca="false">PRODUCT(G18955,0.025)</f>
        <v>0.35038033125</v>
      </c>
    </row>
    <row r="18957" customFormat="false" ht="12.8" hidden="false" customHeight="false" outlineLevel="0" collapsed="false">
      <c r="C18957" s="1" t="s">
        <v>26</v>
      </c>
      <c r="E18957" s="1" t="s">
        <v>27</v>
      </c>
      <c r="G18957" s="12" t="n">
        <f aca="false">PRODUCT(SUM(G18954,G18955),0.1)</f>
        <v>10.744996825</v>
      </c>
    </row>
    <row r="18958" customFormat="false" ht="12.8" hidden="false" customHeight="false" outlineLevel="0" collapsed="false">
      <c r="C18958" s="1" t="s">
        <v>28</v>
      </c>
      <c r="G18958" s="12" t="n">
        <f aca="false">SUM(G18954:G18955,G18957)</f>
        <v>118.194965075</v>
      </c>
    </row>
    <row r="18959" customFormat="false" ht="12.8" hidden="false" customHeight="false" outlineLevel="0" collapsed="false">
      <c r="C18959" s="1" t="s">
        <v>29</v>
      </c>
      <c r="G18959" s="13" t="s">
        <v>3934</v>
      </c>
    </row>
    <row r="18964" customFormat="false" ht="12.8" hidden="false" customHeight="true" outlineLevel="0" collapsed="false">
      <c r="A18964" s="2" t="s">
        <v>3935</v>
      </c>
      <c r="B18964" s="3" t="s">
        <v>3874</v>
      </c>
      <c r="C18964" s="3"/>
      <c r="D18964" s="3"/>
      <c r="E18964" s="3"/>
      <c r="F18964" s="3"/>
      <c r="G18964" s="3"/>
    </row>
    <row r="18965" customFormat="false" ht="12.8" hidden="false" customHeight="true" outlineLevel="0" collapsed="false">
      <c r="B18965" s="3" t="s">
        <v>3936</v>
      </c>
      <c r="C18965" s="3"/>
      <c r="D18965" s="3"/>
      <c r="E18965" s="3"/>
      <c r="F18965" s="3"/>
      <c r="G18965" s="3"/>
    </row>
    <row r="18966" customFormat="false" ht="12.8" hidden="false" customHeight="false" outlineLevel="0" collapsed="false">
      <c r="B18966" s="4" t="s">
        <v>3937</v>
      </c>
      <c r="C18966" s="4"/>
      <c r="D18966" s="4"/>
      <c r="E18966" s="4"/>
      <c r="F18966" s="4"/>
      <c r="G18966" s="4"/>
    </row>
    <row r="18968" customFormat="false" ht="12.8" hidden="false" customHeight="false" outlineLevel="0" collapsed="false">
      <c r="A18968" s="5" t="s">
        <v>4</v>
      </c>
      <c r="B18968" s="5" t="s">
        <v>5</v>
      </c>
      <c r="C18968" s="5" t="s">
        <v>6</v>
      </c>
      <c r="D18968" s="5" t="s">
        <v>7</v>
      </c>
      <c r="E18968" s="6" t="s">
        <v>8</v>
      </c>
      <c r="F18968" s="5" t="s">
        <v>9</v>
      </c>
      <c r="G18968" s="5" t="s">
        <v>10</v>
      </c>
    </row>
    <row r="18969" customFormat="false" ht="45" hidden="false" customHeight="true" outlineLevel="0" collapsed="false">
      <c r="A18969" s="7" t="s">
        <v>3935</v>
      </c>
      <c r="B18969" s="7" t="s">
        <v>770</v>
      </c>
      <c r="C18969" s="7" t="s">
        <v>771</v>
      </c>
      <c r="D18969" s="8" t="s">
        <v>17</v>
      </c>
      <c r="E18969" s="9" t="n">
        <v>0.2</v>
      </c>
      <c r="F18969" s="9" t="n">
        <v>1.16875</v>
      </c>
      <c r="G18969" s="9" t="n">
        <f aca="false">PRODUCT(E18969:F18969)</f>
        <v>0.23375</v>
      </c>
    </row>
    <row r="18970" customFormat="false" ht="45" hidden="false" customHeight="true" outlineLevel="0" collapsed="false">
      <c r="A18970" s="7" t="s">
        <v>3935</v>
      </c>
      <c r="B18970" s="7" t="s">
        <v>2775</v>
      </c>
      <c r="C18970" s="7" t="s">
        <v>2776</v>
      </c>
      <c r="D18970" s="8" t="s">
        <v>17</v>
      </c>
      <c r="E18970" s="9" t="n">
        <v>0.2</v>
      </c>
      <c r="F18970" s="9" t="n">
        <v>2.24</v>
      </c>
      <c r="G18970" s="9" t="n">
        <f aca="false">PRODUCT(E18970:F18970)</f>
        <v>0.448</v>
      </c>
    </row>
    <row r="18971" customFormat="false" ht="45" hidden="false" customHeight="true" outlineLevel="0" collapsed="false">
      <c r="A18971" s="7" t="s">
        <v>3935</v>
      </c>
      <c r="B18971" s="7" t="s">
        <v>594</v>
      </c>
      <c r="C18971" s="7" t="s">
        <v>595</v>
      </c>
      <c r="D18971" s="8" t="s">
        <v>17</v>
      </c>
      <c r="E18971" s="9" t="n">
        <v>1</v>
      </c>
      <c r="F18971" s="9" t="n">
        <v>6.49038</v>
      </c>
      <c r="G18971" s="9" t="n">
        <f aca="false">PRODUCT(E18971:F18971)</f>
        <v>6.49038</v>
      </c>
    </row>
    <row r="18972" customFormat="false" ht="45" hidden="false" customHeight="true" outlineLevel="0" collapsed="false">
      <c r="A18972" s="7" t="s">
        <v>3935</v>
      </c>
      <c r="B18972" s="7" t="s">
        <v>3329</v>
      </c>
      <c r="C18972" s="7" t="s">
        <v>3330</v>
      </c>
      <c r="D18972" s="8" t="s">
        <v>17</v>
      </c>
      <c r="E18972" s="9" t="n">
        <v>1</v>
      </c>
      <c r="F18972" s="9" t="n">
        <v>1.27</v>
      </c>
      <c r="G18972" s="9" t="n">
        <f aca="false">PRODUCT(E18972:F18972)</f>
        <v>1.27</v>
      </c>
    </row>
    <row r="18973" customFormat="false" ht="45" hidden="false" customHeight="true" outlineLevel="0" collapsed="false">
      <c r="A18973" s="7" t="s">
        <v>3935</v>
      </c>
      <c r="B18973" s="7" t="s">
        <v>3252</v>
      </c>
      <c r="C18973" s="7" t="s">
        <v>3253</v>
      </c>
      <c r="D18973" s="8" t="s">
        <v>17</v>
      </c>
      <c r="E18973" s="9" t="n">
        <v>1</v>
      </c>
      <c r="F18973" s="9" t="n">
        <v>4.55</v>
      </c>
      <c r="G18973" s="9" t="n">
        <f aca="false">PRODUCT(E18973:F18973)</f>
        <v>4.55</v>
      </c>
    </row>
    <row r="18974" customFormat="false" ht="20" hidden="false" customHeight="true" outlineLevel="0" collapsed="false">
      <c r="A18974" s="10"/>
      <c r="B18974" s="10"/>
      <c r="C18974" s="10" t="s">
        <v>580</v>
      </c>
      <c r="D18974" s="10"/>
      <c r="E18974" s="10"/>
      <c r="F18974" s="10"/>
      <c r="G18974" s="11" t="n">
        <f aca="false">SUM(G18969:G18973)</f>
        <v>12.99213</v>
      </c>
    </row>
    <row r="18975" customFormat="false" ht="45" hidden="false" customHeight="true" outlineLevel="0" collapsed="false">
      <c r="A18975" s="7" t="s">
        <v>3935</v>
      </c>
      <c r="B18975" s="7" t="s">
        <v>2783</v>
      </c>
      <c r="C18975" s="7" t="s">
        <v>2784</v>
      </c>
      <c r="D18975" s="8" t="s">
        <v>17</v>
      </c>
      <c r="E18975" s="9" t="n">
        <v>1</v>
      </c>
      <c r="F18975" s="9" t="n">
        <v>16.58</v>
      </c>
      <c r="G18975" s="9" t="n">
        <f aca="false">PRODUCT(E18975:F18975)</f>
        <v>16.58</v>
      </c>
    </row>
    <row r="18976" customFormat="false" ht="45" hidden="false" customHeight="true" outlineLevel="0" collapsed="false">
      <c r="A18976" s="7" t="s">
        <v>3935</v>
      </c>
      <c r="B18976" s="7" t="s">
        <v>2785</v>
      </c>
      <c r="C18976" s="7" t="s">
        <v>2786</v>
      </c>
      <c r="D18976" s="8" t="s">
        <v>17</v>
      </c>
      <c r="E18976" s="9" t="n">
        <v>0.2</v>
      </c>
      <c r="F18976" s="9" t="n">
        <v>15.71</v>
      </c>
      <c r="G18976" s="9" t="n">
        <f aca="false">PRODUCT(E18976:F18976)</f>
        <v>3.142</v>
      </c>
    </row>
    <row r="18977" customFormat="false" ht="45" hidden="false" customHeight="true" outlineLevel="0" collapsed="false">
      <c r="A18977" s="7" t="s">
        <v>3935</v>
      </c>
      <c r="B18977" s="7" t="s">
        <v>2785</v>
      </c>
      <c r="C18977" s="7" t="s">
        <v>2786</v>
      </c>
      <c r="D18977" s="8" t="s">
        <v>17</v>
      </c>
      <c r="E18977" s="9" t="n">
        <v>1.1</v>
      </c>
      <c r="F18977" s="9" t="n">
        <v>15.71</v>
      </c>
      <c r="G18977" s="9" t="n">
        <f aca="false">PRODUCT(E18977:F18977)</f>
        <v>17.281</v>
      </c>
    </row>
    <row r="18978" customFormat="false" ht="20" hidden="false" customHeight="true" outlineLevel="0" collapsed="false">
      <c r="A18978" s="10"/>
      <c r="B18978" s="10"/>
      <c r="C18978" s="10" t="s">
        <v>20</v>
      </c>
      <c r="D18978" s="10"/>
      <c r="E18978" s="10"/>
      <c r="F18978" s="10"/>
      <c r="G18978" s="11" t="n">
        <f aca="false">SUM(G18975:G18977)</f>
        <v>37.003</v>
      </c>
    </row>
    <row r="18979" customFormat="false" ht="12.8" hidden="false" customHeight="false" outlineLevel="0" collapsed="false">
      <c r="C18979" s="1" t="s">
        <v>21</v>
      </c>
      <c r="E18979" s="12"/>
      <c r="F18979" s="12"/>
      <c r="G18979" s="12" t="n">
        <f aca="false">SUM(G18974,G18978)</f>
        <v>49.99513</v>
      </c>
    </row>
    <row r="18980" customFormat="false" ht="12.8" hidden="false" customHeight="false" outlineLevel="0" collapsed="false">
      <c r="C18980" s="1" t="s">
        <v>22</v>
      </c>
      <c r="E18980" s="1" t="s">
        <v>23</v>
      </c>
      <c r="G18980" s="12" t="n">
        <f aca="false">PRODUCT(G18979,0.15)</f>
        <v>7.4992695</v>
      </c>
    </row>
    <row r="18981" customFormat="false" ht="12.8" hidden="false" customHeight="false" outlineLevel="0" collapsed="false">
      <c r="C18981" s="1" t="s">
        <v>24</v>
      </c>
      <c r="E18981" s="1" t="s">
        <v>1892</v>
      </c>
      <c r="G18981" s="12" t="n">
        <f aca="false">PRODUCT(G18980,0.025)</f>
        <v>0.1874817375</v>
      </c>
    </row>
    <row r="18982" customFormat="false" ht="12.8" hidden="false" customHeight="false" outlineLevel="0" collapsed="false">
      <c r="C18982" s="1" t="s">
        <v>26</v>
      </c>
      <c r="E18982" s="1" t="s">
        <v>27</v>
      </c>
      <c r="G18982" s="12" t="n">
        <f aca="false">PRODUCT(SUM(G18979,G18980),0.1)</f>
        <v>5.74943995</v>
      </c>
    </row>
    <row r="18983" customFormat="false" ht="12.8" hidden="false" customHeight="false" outlineLevel="0" collapsed="false">
      <c r="C18983" s="1" t="s">
        <v>28</v>
      </c>
      <c r="G18983" s="12" t="n">
        <f aca="false">SUM(G18979:G18980,G18982)</f>
        <v>63.24383945</v>
      </c>
    </row>
    <row r="18984" customFormat="false" ht="12.8" hidden="false" customHeight="false" outlineLevel="0" collapsed="false">
      <c r="C18984" s="1" t="s">
        <v>29</v>
      </c>
      <c r="G18984" s="13" t="s">
        <v>3938</v>
      </c>
    </row>
    <row r="18989" customFormat="false" ht="12.8" hidden="false" customHeight="true" outlineLevel="0" collapsed="false">
      <c r="A18989" s="2" t="s">
        <v>3939</v>
      </c>
      <c r="B18989" s="3" t="s">
        <v>3874</v>
      </c>
      <c r="C18989" s="3"/>
      <c r="D18989" s="3"/>
      <c r="E18989" s="3"/>
      <c r="F18989" s="3"/>
      <c r="G18989" s="3"/>
    </row>
    <row r="18990" customFormat="false" ht="12.8" hidden="false" customHeight="true" outlineLevel="0" collapsed="false">
      <c r="B18990" s="3" t="s">
        <v>3940</v>
      </c>
      <c r="C18990" s="3"/>
      <c r="D18990" s="3"/>
      <c r="E18990" s="3"/>
      <c r="F18990" s="3"/>
      <c r="G18990" s="3"/>
    </row>
    <row r="18991" customFormat="false" ht="12.8" hidden="false" customHeight="false" outlineLevel="0" collapsed="false">
      <c r="B18991" s="4" t="s">
        <v>3941</v>
      </c>
      <c r="C18991" s="4"/>
      <c r="D18991" s="4"/>
      <c r="E18991" s="4"/>
      <c r="F18991" s="4"/>
      <c r="G18991" s="4"/>
    </row>
    <row r="18993" customFormat="false" ht="12.8" hidden="false" customHeight="false" outlineLevel="0" collapsed="false">
      <c r="A18993" s="5" t="s">
        <v>4</v>
      </c>
      <c r="B18993" s="5" t="s">
        <v>5</v>
      </c>
      <c r="C18993" s="5" t="s">
        <v>6</v>
      </c>
      <c r="D18993" s="5" t="s">
        <v>7</v>
      </c>
      <c r="E18993" s="6" t="s">
        <v>8</v>
      </c>
      <c r="F18993" s="5" t="s">
        <v>9</v>
      </c>
      <c r="G18993" s="5" t="s">
        <v>10</v>
      </c>
    </row>
    <row r="18994" customFormat="false" ht="45" hidden="false" customHeight="true" outlineLevel="0" collapsed="false">
      <c r="A18994" s="7" t="s">
        <v>3939</v>
      </c>
      <c r="B18994" s="7" t="s">
        <v>770</v>
      </c>
      <c r="C18994" s="7" t="s">
        <v>771</v>
      </c>
      <c r="D18994" s="8" t="s">
        <v>17</v>
      </c>
      <c r="E18994" s="9" t="n">
        <v>0.45</v>
      </c>
      <c r="F18994" s="9" t="n">
        <v>1.16875</v>
      </c>
      <c r="G18994" s="9" t="n">
        <f aca="false">PRODUCT(E18994:F18994)</f>
        <v>0.5259375</v>
      </c>
    </row>
    <row r="18995" customFormat="false" ht="45" hidden="false" customHeight="true" outlineLevel="0" collapsed="false">
      <c r="A18995" s="7" t="s">
        <v>3939</v>
      </c>
      <c r="B18995" s="7" t="s">
        <v>2775</v>
      </c>
      <c r="C18995" s="7" t="s">
        <v>2776</v>
      </c>
      <c r="D18995" s="8" t="s">
        <v>17</v>
      </c>
      <c r="E18995" s="9" t="n">
        <v>0.45</v>
      </c>
      <c r="F18995" s="9" t="n">
        <v>2.24</v>
      </c>
      <c r="G18995" s="9" t="n">
        <f aca="false">PRODUCT(E18995:F18995)</f>
        <v>1.008</v>
      </c>
    </row>
    <row r="18996" customFormat="false" ht="45" hidden="false" customHeight="true" outlineLevel="0" collapsed="false">
      <c r="A18996" s="7" t="s">
        <v>3939</v>
      </c>
      <c r="B18996" s="7" t="s">
        <v>594</v>
      </c>
      <c r="C18996" s="7" t="s">
        <v>595</v>
      </c>
      <c r="D18996" s="8" t="s">
        <v>17</v>
      </c>
      <c r="E18996" s="9" t="n">
        <v>1</v>
      </c>
      <c r="F18996" s="9" t="n">
        <v>6.49038</v>
      </c>
      <c r="G18996" s="9" t="n">
        <f aca="false">PRODUCT(E18996:F18996)</f>
        <v>6.49038</v>
      </c>
    </row>
    <row r="18997" customFormat="false" ht="45" hidden="false" customHeight="true" outlineLevel="0" collapsed="false">
      <c r="A18997" s="7" t="s">
        <v>3939</v>
      </c>
      <c r="B18997" s="7" t="s">
        <v>3329</v>
      </c>
      <c r="C18997" s="7" t="s">
        <v>3330</v>
      </c>
      <c r="D18997" s="8" t="s">
        <v>17</v>
      </c>
      <c r="E18997" s="9" t="n">
        <v>1</v>
      </c>
      <c r="F18997" s="9" t="n">
        <v>1.27</v>
      </c>
      <c r="G18997" s="9" t="n">
        <f aca="false">PRODUCT(E18997:F18997)</f>
        <v>1.27</v>
      </c>
    </row>
    <row r="18998" customFormat="false" ht="45" hidden="false" customHeight="true" outlineLevel="0" collapsed="false">
      <c r="A18998" s="7" t="s">
        <v>3939</v>
      </c>
      <c r="B18998" s="7" t="s">
        <v>3252</v>
      </c>
      <c r="C18998" s="7" t="s">
        <v>3253</v>
      </c>
      <c r="D18998" s="8" t="s">
        <v>17</v>
      </c>
      <c r="E18998" s="9" t="n">
        <v>1</v>
      </c>
      <c r="F18998" s="9" t="n">
        <v>4.55</v>
      </c>
      <c r="G18998" s="9" t="n">
        <f aca="false">PRODUCT(E18998:F18998)</f>
        <v>4.55</v>
      </c>
    </row>
    <row r="18999" customFormat="false" ht="20" hidden="false" customHeight="true" outlineLevel="0" collapsed="false">
      <c r="A18999" s="10"/>
      <c r="B18999" s="10"/>
      <c r="C18999" s="10" t="s">
        <v>580</v>
      </c>
      <c r="D18999" s="10"/>
      <c r="E18999" s="10"/>
      <c r="F18999" s="10"/>
      <c r="G18999" s="11" t="n">
        <f aca="false">SUM(G18994:G18998)</f>
        <v>13.8443175</v>
      </c>
    </row>
    <row r="19000" customFormat="false" ht="45" hidden="false" customHeight="true" outlineLevel="0" collapsed="false">
      <c r="A19000" s="7" t="s">
        <v>3939</v>
      </c>
      <c r="B19000" s="7" t="s">
        <v>2783</v>
      </c>
      <c r="C19000" s="7" t="s">
        <v>2784</v>
      </c>
      <c r="D19000" s="8" t="s">
        <v>17</v>
      </c>
      <c r="E19000" s="9" t="n">
        <v>1</v>
      </c>
      <c r="F19000" s="9" t="n">
        <v>16.58</v>
      </c>
      <c r="G19000" s="9" t="n">
        <f aca="false">PRODUCT(E19000:F19000)</f>
        <v>16.58</v>
      </c>
    </row>
    <row r="19001" customFormat="false" ht="45" hidden="false" customHeight="true" outlineLevel="0" collapsed="false">
      <c r="A19001" s="7" t="s">
        <v>3939</v>
      </c>
      <c r="B19001" s="7" t="s">
        <v>2785</v>
      </c>
      <c r="C19001" s="7" t="s">
        <v>2786</v>
      </c>
      <c r="D19001" s="8" t="s">
        <v>17</v>
      </c>
      <c r="E19001" s="9" t="n">
        <v>1.75</v>
      </c>
      <c r="F19001" s="9" t="n">
        <v>15.71</v>
      </c>
      <c r="G19001" s="9" t="n">
        <f aca="false">PRODUCT(E19001:F19001)</f>
        <v>27.4925</v>
      </c>
    </row>
    <row r="19002" customFormat="false" ht="45" hidden="false" customHeight="true" outlineLevel="0" collapsed="false">
      <c r="A19002" s="7" t="s">
        <v>3939</v>
      </c>
      <c r="B19002" s="7" t="s">
        <v>2785</v>
      </c>
      <c r="C19002" s="7" t="s">
        <v>2786</v>
      </c>
      <c r="D19002" s="8" t="s">
        <v>17</v>
      </c>
      <c r="E19002" s="9" t="n">
        <v>0.45</v>
      </c>
      <c r="F19002" s="9" t="n">
        <v>15.71</v>
      </c>
      <c r="G19002" s="9" t="n">
        <f aca="false">PRODUCT(E19002:F19002)</f>
        <v>7.0695</v>
      </c>
    </row>
    <row r="19003" customFormat="false" ht="20" hidden="false" customHeight="true" outlineLevel="0" collapsed="false">
      <c r="A19003" s="10"/>
      <c r="B19003" s="10"/>
      <c r="C19003" s="10" t="s">
        <v>20</v>
      </c>
      <c r="D19003" s="10"/>
      <c r="E19003" s="10"/>
      <c r="F19003" s="10"/>
      <c r="G19003" s="11" t="n">
        <f aca="false">SUM(G19000:G19002)</f>
        <v>51.142</v>
      </c>
    </row>
    <row r="19004" customFormat="false" ht="12.8" hidden="false" customHeight="false" outlineLevel="0" collapsed="false">
      <c r="C19004" s="1" t="s">
        <v>21</v>
      </c>
      <c r="E19004" s="12"/>
      <c r="F19004" s="12"/>
      <c r="G19004" s="12" t="n">
        <f aca="false">SUM(G18999,G19003)</f>
        <v>64.9863175</v>
      </c>
    </row>
    <row r="19005" customFormat="false" ht="12.8" hidden="false" customHeight="false" outlineLevel="0" collapsed="false">
      <c r="C19005" s="1" t="s">
        <v>22</v>
      </c>
      <c r="E19005" s="1" t="s">
        <v>23</v>
      </c>
      <c r="G19005" s="12" t="n">
        <f aca="false">PRODUCT(G19004,0.15)</f>
        <v>9.747947625</v>
      </c>
    </row>
    <row r="19006" customFormat="false" ht="12.8" hidden="false" customHeight="false" outlineLevel="0" collapsed="false">
      <c r="C19006" s="1" t="s">
        <v>24</v>
      </c>
      <c r="E19006" s="1" t="s">
        <v>1892</v>
      </c>
      <c r="G19006" s="12" t="n">
        <f aca="false">PRODUCT(G19005,0.025)</f>
        <v>0.243698690625</v>
      </c>
    </row>
    <row r="19007" customFormat="false" ht="12.8" hidden="false" customHeight="false" outlineLevel="0" collapsed="false">
      <c r="C19007" s="1" t="s">
        <v>26</v>
      </c>
      <c r="E19007" s="1" t="s">
        <v>27</v>
      </c>
      <c r="G19007" s="12" t="n">
        <f aca="false">PRODUCT(SUM(G19004,G19005),0.1)</f>
        <v>7.4734265125</v>
      </c>
    </row>
    <row r="19008" customFormat="false" ht="12.8" hidden="false" customHeight="false" outlineLevel="0" collapsed="false">
      <c r="C19008" s="1" t="s">
        <v>28</v>
      </c>
      <c r="G19008" s="12" t="n">
        <f aca="false">SUM(G19004:G19005,G19007)</f>
        <v>82.2076916375</v>
      </c>
    </row>
    <row r="19009" customFormat="false" ht="12.8" hidden="false" customHeight="false" outlineLevel="0" collapsed="false">
      <c r="C19009" s="1" t="s">
        <v>29</v>
      </c>
      <c r="G19009" s="13" t="s">
        <v>3942</v>
      </c>
    </row>
    <row r="19014" customFormat="false" ht="12.8" hidden="false" customHeight="true" outlineLevel="0" collapsed="false">
      <c r="A19014" s="2" t="s">
        <v>3943</v>
      </c>
      <c r="B19014" s="3" t="s">
        <v>3874</v>
      </c>
      <c r="C19014" s="3"/>
      <c r="D19014" s="3"/>
      <c r="E19014" s="3"/>
      <c r="F19014" s="3"/>
      <c r="G19014" s="3"/>
    </row>
    <row r="19015" customFormat="false" ht="12.8" hidden="false" customHeight="true" outlineLevel="0" collapsed="false">
      <c r="B19015" s="3" t="s">
        <v>3944</v>
      </c>
      <c r="C19015" s="3"/>
      <c r="D19015" s="3"/>
      <c r="E19015" s="3"/>
      <c r="F19015" s="3"/>
      <c r="G19015" s="3"/>
    </row>
    <row r="19016" customFormat="false" ht="12.8" hidden="false" customHeight="false" outlineLevel="0" collapsed="false">
      <c r="B19016" s="4" t="s">
        <v>3945</v>
      </c>
      <c r="C19016" s="4"/>
      <c r="D19016" s="4"/>
      <c r="E19016" s="4"/>
      <c r="F19016" s="4"/>
      <c r="G19016" s="4"/>
    </row>
    <row r="19018" customFormat="false" ht="12.8" hidden="false" customHeight="false" outlineLevel="0" collapsed="false">
      <c r="A19018" s="5" t="s">
        <v>4</v>
      </c>
      <c r="B19018" s="5" t="s">
        <v>5</v>
      </c>
      <c r="C19018" s="5" t="s">
        <v>6</v>
      </c>
      <c r="D19018" s="5" t="s">
        <v>7</v>
      </c>
      <c r="E19018" s="6" t="s">
        <v>8</v>
      </c>
      <c r="F19018" s="5" t="s">
        <v>9</v>
      </c>
      <c r="G19018" s="5" t="s">
        <v>10</v>
      </c>
    </row>
    <row r="19019" customFormat="false" ht="45" hidden="false" customHeight="true" outlineLevel="0" collapsed="false">
      <c r="A19019" s="7" t="s">
        <v>3943</v>
      </c>
      <c r="B19019" s="7" t="s">
        <v>770</v>
      </c>
      <c r="C19019" s="7" t="s">
        <v>771</v>
      </c>
      <c r="D19019" s="8" t="s">
        <v>17</v>
      </c>
      <c r="E19019" s="9" t="n">
        <v>0.85</v>
      </c>
      <c r="F19019" s="9" t="n">
        <v>1.16875</v>
      </c>
      <c r="G19019" s="9" t="n">
        <f aca="false">PRODUCT(E19019:F19019)</f>
        <v>0.9934375</v>
      </c>
    </row>
    <row r="19020" customFormat="false" ht="45" hidden="false" customHeight="true" outlineLevel="0" collapsed="false">
      <c r="A19020" s="7" t="s">
        <v>3943</v>
      </c>
      <c r="B19020" s="7" t="s">
        <v>2775</v>
      </c>
      <c r="C19020" s="7" t="s">
        <v>2776</v>
      </c>
      <c r="D19020" s="8" t="s">
        <v>17</v>
      </c>
      <c r="E19020" s="9" t="n">
        <v>0.85</v>
      </c>
      <c r="F19020" s="9" t="n">
        <v>2.24</v>
      </c>
      <c r="G19020" s="9" t="n">
        <f aca="false">PRODUCT(E19020:F19020)</f>
        <v>1.904</v>
      </c>
    </row>
    <row r="19021" customFormat="false" ht="45" hidden="false" customHeight="true" outlineLevel="0" collapsed="false">
      <c r="A19021" s="7" t="s">
        <v>3943</v>
      </c>
      <c r="B19021" s="7" t="s">
        <v>594</v>
      </c>
      <c r="C19021" s="7" t="s">
        <v>595</v>
      </c>
      <c r="D19021" s="8" t="s">
        <v>17</v>
      </c>
      <c r="E19021" s="9" t="n">
        <v>1</v>
      </c>
      <c r="F19021" s="9" t="n">
        <v>6.49038</v>
      </c>
      <c r="G19021" s="9" t="n">
        <f aca="false">PRODUCT(E19021:F19021)</f>
        <v>6.49038</v>
      </c>
    </row>
    <row r="19022" customFormat="false" ht="45" hidden="false" customHeight="true" outlineLevel="0" collapsed="false">
      <c r="A19022" s="7" t="s">
        <v>3943</v>
      </c>
      <c r="B19022" s="7" t="s">
        <v>3329</v>
      </c>
      <c r="C19022" s="7" t="s">
        <v>3330</v>
      </c>
      <c r="D19022" s="8" t="s">
        <v>17</v>
      </c>
      <c r="E19022" s="9" t="n">
        <v>1</v>
      </c>
      <c r="F19022" s="9" t="n">
        <v>1.27</v>
      </c>
      <c r="G19022" s="9" t="n">
        <f aca="false">PRODUCT(E19022:F19022)</f>
        <v>1.27</v>
      </c>
    </row>
    <row r="19023" customFormat="false" ht="45" hidden="false" customHeight="true" outlineLevel="0" collapsed="false">
      <c r="A19023" s="7" t="s">
        <v>3943</v>
      </c>
      <c r="B19023" s="7" t="s">
        <v>3252</v>
      </c>
      <c r="C19023" s="7" t="s">
        <v>3253</v>
      </c>
      <c r="D19023" s="8" t="s">
        <v>17</v>
      </c>
      <c r="E19023" s="9" t="n">
        <v>1</v>
      </c>
      <c r="F19023" s="9" t="n">
        <v>4.55</v>
      </c>
      <c r="G19023" s="9" t="n">
        <f aca="false">PRODUCT(E19023:F19023)</f>
        <v>4.55</v>
      </c>
    </row>
    <row r="19024" customFormat="false" ht="20" hidden="false" customHeight="true" outlineLevel="0" collapsed="false">
      <c r="A19024" s="10"/>
      <c r="B19024" s="10"/>
      <c r="C19024" s="10" t="s">
        <v>580</v>
      </c>
      <c r="D19024" s="10"/>
      <c r="E19024" s="10"/>
      <c r="F19024" s="10"/>
      <c r="G19024" s="11" t="n">
        <f aca="false">SUM(G19019:G19023)</f>
        <v>15.2078175</v>
      </c>
    </row>
    <row r="19025" customFormat="false" ht="45" hidden="false" customHeight="true" outlineLevel="0" collapsed="false">
      <c r="A19025" s="7" t="s">
        <v>3943</v>
      </c>
      <c r="B19025" s="7" t="s">
        <v>2783</v>
      </c>
      <c r="C19025" s="7" t="s">
        <v>2784</v>
      </c>
      <c r="D19025" s="8" t="s">
        <v>17</v>
      </c>
      <c r="E19025" s="9" t="n">
        <v>1</v>
      </c>
      <c r="F19025" s="9" t="n">
        <v>16.58</v>
      </c>
      <c r="G19025" s="9" t="n">
        <f aca="false">PRODUCT(E19025:F19025)</f>
        <v>16.58</v>
      </c>
    </row>
    <row r="19026" customFormat="false" ht="45" hidden="false" customHeight="true" outlineLevel="0" collapsed="false">
      <c r="A19026" s="7" t="s">
        <v>3943</v>
      </c>
      <c r="B19026" s="7" t="s">
        <v>2785</v>
      </c>
      <c r="C19026" s="7" t="s">
        <v>2786</v>
      </c>
      <c r="D19026" s="8" t="s">
        <v>17</v>
      </c>
      <c r="E19026" s="9" t="n">
        <v>0.85</v>
      </c>
      <c r="F19026" s="9" t="n">
        <v>15.71</v>
      </c>
      <c r="G19026" s="9" t="n">
        <f aca="false">PRODUCT(E19026:F19026)</f>
        <v>13.3535</v>
      </c>
    </row>
    <row r="19027" customFormat="false" ht="45" hidden="false" customHeight="true" outlineLevel="0" collapsed="false">
      <c r="A19027" s="7" t="s">
        <v>3943</v>
      </c>
      <c r="B19027" s="7" t="s">
        <v>2785</v>
      </c>
      <c r="C19027" s="7" t="s">
        <v>2786</v>
      </c>
      <c r="D19027" s="8" t="s">
        <v>17</v>
      </c>
      <c r="E19027" s="9" t="n">
        <v>3.35</v>
      </c>
      <c r="F19027" s="9" t="n">
        <v>15.71</v>
      </c>
      <c r="G19027" s="9" t="n">
        <f aca="false">PRODUCT(E19027:F19027)</f>
        <v>52.6285</v>
      </c>
    </row>
    <row r="19028" customFormat="false" ht="20" hidden="false" customHeight="true" outlineLevel="0" collapsed="false">
      <c r="A19028" s="10"/>
      <c r="B19028" s="10"/>
      <c r="C19028" s="10" t="s">
        <v>20</v>
      </c>
      <c r="D19028" s="10"/>
      <c r="E19028" s="10"/>
      <c r="F19028" s="10"/>
      <c r="G19028" s="11" t="n">
        <f aca="false">SUM(G19025:G19027)</f>
        <v>82.562</v>
      </c>
    </row>
    <row r="19029" customFormat="false" ht="12.8" hidden="false" customHeight="false" outlineLevel="0" collapsed="false">
      <c r="C19029" s="1" t="s">
        <v>21</v>
      </c>
      <c r="E19029" s="12"/>
      <c r="F19029" s="12"/>
      <c r="G19029" s="12" t="n">
        <f aca="false">SUM(G19024,G19028)</f>
        <v>97.7698175</v>
      </c>
    </row>
    <row r="19030" customFormat="false" ht="12.8" hidden="false" customHeight="false" outlineLevel="0" collapsed="false">
      <c r="C19030" s="1" t="s">
        <v>22</v>
      </c>
      <c r="E19030" s="1" t="s">
        <v>23</v>
      </c>
      <c r="G19030" s="12" t="n">
        <f aca="false">PRODUCT(G19029,0.15)</f>
        <v>14.665472625</v>
      </c>
    </row>
    <row r="19031" customFormat="false" ht="12.8" hidden="false" customHeight="false" outlineLevel="0" collapsed="false">
      <c r="C19031" s="1" t="s">
        <v>24</v>
      </c>
      <c r="E19031" s="1" t="s">
        <v>1892</v>
      </c>
      <c r="G19031" s="12" t="n">
        <f aca="false">PRODUCT(G19030,0.025)</f>
        <v>0.366636815625</v>
      </c>
    </row>
    <row r="19032" customFormat="false" ht="12.8" hidden="false" customHeight="false" outlineLevel="0" collapsed="false">
      <c r="C19032" s="1" t="s">
        <v>26</v>
      </c>
      <c r="E19032" s="1" t="s">
        <v>27</v>
      </c>
      <c r="G19032" s="12" t="n">
        <f aca="false">PRODUCT(SUM(G19029,G19030),0.1)</f>
        <v>11.2435290125</v>
      </c>
    </row>
    <row r="19033" customFormat="false" ht="12.8" hidden="false" customHeight="false" outlineLevel="0" collapsed="false">
      <c r="C19033" s="1" t="s">
        <v>28</v>
      </c>
      <c r="G19033" s="12" t="n">
        <f aca="false">SUM(G19029:G19030,G19032)</f>
        <v>123.6788191375</v>
      </c>
    </row>
    <row r="19034" customFormat="false" ht="12.8" hidden="false" customHeight="false" outlineLevel="0" collapsed="false">
      <c r="C19034" s="1" t="s">
        <v>29</v>
      </c>
      <c r="G19034" s="13" t="s">
        <v>774</v>
      </c>
    </row>
    <row r="19039" customFormat="false" ht="12.8" hidden="false" customHeight="true" outlineLevel="0" collapsed="false">
      <c r="A19039" s="2" t="s">
        <v>3946</v>
      </c>
      <c r="B19039" s="3" t="s">
        <v>3874</v>
      </c>
      <c r="C19039" s="3"/>
      <c r="D19039" s="3"/>
      <c r="E19039" s="3"/>
      <c r="F19039" s="3"/>
      <c r="G19039" s="3"/>
    </row>
    <row r="19040" customFormat="false" ht="12.8" hidden="false" customHeight="true" outlineLevel="0" collapsed="false">
      <c r="B19040" s="3" t="s">
        <v>3947</v>
      </c>
      <c r="C19040" s="3"/>
      <c r="D19040" s="3"/>
      <c r="E19040" s="3"/>
      <c r="F19040" s="3"/>
      <c r="G19040" s="3"/>
    </row>
    <row r="19041" customFormat="false" ht="12.8" hidden="false" customHeight="false" outlineLevel="0" collapsed="false">
      <c r="B19041" s="4" t="s">
        <v>3948</v>
      </c>
      <c r="C19041" s="4"/>
      <c r="D19041" s="4"/>
      <c r="E19041" s="4"/>
      <c r="F19041" s="4"/>
      <c r="G19041" s="4"/>
    </row>
    <row r="19043" customFormat="false" ht="12.8" hidden="false" customHeight="false" outlineLevel="0" collapsed="false">
      <c r="A19043" s="5" t="s">
        <v>4</v>
      </c>
      <c r="B19043" s="5" t="s">
        <v>5</v>
      </c>
      <c r="C19043" s="5" t="s">
        <v>6</v>
      </c>
      <c r="D19043" s="5" t="s">
        <v>7</v>
      </c>
      <c r="E19043" s="6" t="s">
        <v>8</v>
      </c>
      <c r="F19043" s="5" t="s">
        <v>9</v>
      </c>
      <c r="G19043" s="5" t="s">
        <v>10</v>
      </c>
    </row>
    <row r="19044" customFormat="false" ht="45" hidden="false" customHeight="true" outlineLevel="0" collapsed="false">
      <c r="A19044" s="7" t="s">
        <v>3946</v>
      </c>
      <c r="B19044" s="7" t="s">
        <v>2785</v>
      </c>
      <c r="C19044" s="7" t="s">
        <v>2786</v>
      </c>
      <c r="D19044" s="8" t="s">
        <v>17</v>
      </c>
      <c r="E19044" s="9" t="n">
        <v>0.21063</v>
      </c>
      <c r="F19044" s="9" t="n">
        <v>15.71</v>
      </c>
      <c r="G19044" s="9" t="n">
        <f aca="false">PRODUCT(E19044:F19044)</f>
        <v>3.3089973</v>
      </c>
    </row>
    <row r="19045" customFormat="false" ht="20" hidden="false" customHeight="true" outlineLevel="0" collapsed="false">
      <c r="A19045" s="10"/>
      <c r="B19045" s="10"/>
      <c r="C19045" s="10" t="s">
        <v>20</v>
      </c>
      <c r="D19045" s="10"/>
      <c r="E19045" s="10"/>
      <c r="F19045" s="10"/>
      <c r="G19045" s="11" t="n">
        <f aca="false">SUM(G19044:G19044)</f>
        <v>3.3089973</v>
      </c>
    </row>
    <row r="19046" customFormat="false" ht="12.8" hidden="false" customHeight="false" outlineLevel="0" collapsed="false">
      <c r="C19046" s="1" t="s">
        <v>21</v>
      </c>
      <c r="E19046" s="12"/>
      <c r="F19046" s="12"/>
      <c r="G19046" s="12" t="n">
        <f aca="false">SUM(G19045)</f>
        <v>3.3089973</v>
      </c>
    </row>
    <row r="19047" customFormat="false" ht="12.8" hidden="false" customHeight="false" outlineLevel="0" collapsed="false">
      <c r="C19047" s="1" t="s">
        <v>22</v>
      </c>
      <c r="E19047" s="1" t="s">
        <v>23</v>
      </c>
      <c r="G19047" s="12" t="n">
        <f aca="false">PRODUCT(G19046,0.15)</f>
        <v>0.496349595</v>
      </c>
    </row>
    <row r="19048" customFormat="false" ht="12.8" hidden="false" customHeight="false" outlineLevel="0" collapsed="false">
      <c r="C19048" s="1" t="s">
        <v>24</v>
      </c>
      <c r="E19048" s="1" t="s">
        <v>585</v>
      </c>
      <c r="G19048" s="12" t="n">
        <f aca="false">PRODUCT(G19047,0.02)</f>
        <v>0.0099269919</v>
      </c>
    </row>
    <row r="19049" customFormat="false" ht="12.8" hidden="false" customHeight="false" outlineLevel="0" collapsed="false">
      <c r="C19049" s="1" t="s">
        <v>26</v>
      </c>
      <c r="E19049" s="1" t="s">
        <v>27</v>
      </c>
      <c r="G19049" s="12" t="n">
        <f aca="false">PRODUCT(SUM(G19046,G19047),0.1)</f>
        <v>0.3805346895</v>
      </c>
    </row>
    <row r="19050" customFormat="false" ht="12.8" hidden="false" customHeight="false" outlineLevel="0" collapsed="false">
      <c r="C19050" s="1" t="s">
        <v>28</v>
      </c>
      <c r="G19050" s="12" t="n">
        <f aca="false">SUM(G19046:G19047,G19049)</f>
        <v>4.1858815845</v>
      </c>
    </row>
    <row r="19051" customFormat="false" ht="12.8" hidden="false" customHeight="false" outlineLevel="0" collapsed="false">
      <c r="C19051" s="1" t="s">
        <v>29</v>
      </c>
      <c r="G19051" s="13" t="s">
        <v>680</v>
      </c>
    </row>
    <row r="19056" customFormat="false" ht="12.8" hidden="false" customHeight="true" outlineLevel="0" collapsed="false">
      <c r="A19056" s="2" t="s">
        <v>3949</v>
      </c>
      <c r="B19056" s="3" t="s">
        <v>3874</v>
      </c>
      <c r="C19056" s="3"/>
      <c r="D19056" s="3"/>
      <c r="E19056" s="3"/>
      <c r="F19056" s="3"/>
      <c r="G19056" s="3"/>
    </row>
    <row r="19057" customFormat="false" ht="12.8" hidden="false" customHeight="true" outlineLevel="0" collapsed="false">
      <c r="B19057" s="3" t="s">
        <v>3950</v>
      </c>
      <c r="C19057" s="3"/>
      <c r="D19057" s="3"/>
      <c r="E19057" s="3"/>
      <c r="F19057" s="3"/>
      <c r="G19057" s="3"/>
    </row>
    <row r="19058" customFormat="false" ht="12.8" hidden="false" customHeight="false" outlineLevel="0" collapsed="false">
      <c r="B19058" s="4" t="s">
        <v>3951</v>
      </c>
      <c r="C19058" s="4"/>
      <c r="D19058" s="4"/>
      <c r="E19058" s="4"/>
      <c r="F19058" s="4"/>
      <c r="G19058" s="4"/>
    </row>
    <row r="19060" customFormat="false" ht="12.8" hidden="false" customHeight="false" outlineLevel="0" collapsed="false">
      <c r="A19060" s="5" t="s">
        <v>4</v>
      </c>
      <c r="B19060" s="5" t="s">
        <v>5</v>
      </c>
      <c r="C19060" s="5" t="s">
        <v>6</v>
      </c>
      <c r="D19060" s="5" t="s">
        <v>7</v>
      </c>
      <c r="E19060" s="6" t="s">
        <v>8</v>
      </c>
      <c r="F19060" s="5" t="s">
        <v>9</v>
      </c>
      <c r="G19060" s="5" t="s">
        <v>10</v>
      </c>
    </row>
    <row r="19061" customFormat="false" ht="45" hidden="false" customHeight="true" outlineLevel="0" collapsed="false">
      <c r="A19061" s="7" t="s">
        <v>3949</v>
      </c>
      <c r="B19061" s="7" t="s">
        <v>594</v>
      </c>
      <c r="C19061" s="7" t="s">
        <v>595</v>
      </c>
      <c r="D19061" s="8" t="s">
        <v>17</v>
      </c>
      <c r="E19061" s="9" t="n">
        <v>0.0175</v>
      </c>
      <c r="F19061" s="9" t="n">
        <v>6.49038</v>
      </c>
      <c r="G19061" s="9" t="n">
        <f aca="false">PRODUCT(E19061:F19061)</f>
        <v>0.11358165</v>
      </c>
    </row>
    <row r="19062" customFormat="false" ht="45" hidden="false" customHeight="true" outlineLevel="0" collapsed="false">
      <c r="A19062" s="7" t="s">
        <v>3949</v>
      </c>
      <c r="B19062" s="7" t="s">
        <v>3329</v>
      </c>
      <c r="C19062" s="7" t="s">
        <v>3330</v>
      </c>
      <c r="D19062" s="8" t="s">
        <v>17</v>
      </c>
      <c r="E19062" s="9" t="n">
        <v>0.0175</v>
      </c>
      <c r="F19062" s="9" t="n">
        <v>1.27</v>
      </c>
      <c r="G19062" s="9" t="n">
        <f aca="false">PRODUCT(E19062:F19062)</f>
        <v>0.022225</v>
      </c>
    </row>
    <row r="19063" customFormat="false" ht="45" hidden="false" customHeight="true" outlineLevel="0" collapsed="false">
      <c r="A19063" s="7" t="s">
        <v>3949</v>
      </c>
      <c r="B19063" s="7" t="s">
        <v>3252</v>
      </c>
      <c r="C19063" s="7" t="s">
        <v>3253</v>
      </c>
      <c r="D19063" s="8" t="s">
        <v>17</v>
      </c>
      <c r="E19063" s="9" t="n">
        <v>0.0175</v>
      </c>
      <c r="F19063" s="9" t="n">
        <v>4.55</v>
      </c>
      <c r="G19063" s="9" t="n">
        <f aca="false">PRODUCT(E19063:F19063)</f>
        <v>0.079625</v>
      </c>
    </row>
    <row r="19064" customFormat="false" ht="20" hidden="false" customHeight="true" outlineLevel="0" collapsed="false">
      <c r="A19064" s="10"/>
      <c r="B19064" s="10"/>
      <c r="C19064" s="10" t="s">
        <v>580</v>
      </c>
      <c r="D19064" s="10"/>
      <c r="E19064" s="10"/>
      <c r="F19064" s="10"/>
      <c r="G19064" s="11" t="n">
        <f aca="false">SUM(G19061:G19063)</f>
        <v>0.21543165</v>
      </c>
    </row>
    <row r="19065" customFormat="false" ht="45" hidden="false" customHeight="true" outlineLevel="0" collapsed="false">
      <c r="A19065" s="7" t="s">
        <v>3949</v>
      </c>
      <c r="B19065" s="7" t="s">
        <v>2783</v>
      </c>
      <c r="C19065" s="7" t="s">
        <v>2784</v>
      </c>
      <c r="D19065" s="8" t="s">
        <v>17</v>
      </c>
      <c r="E19065" s="9" t="n">
        <v>0.0175</v>
      </c>
      <c r="F19065" s="9" t="n">
        <v>16.58</v>
      </c>
      <c r="G19065" s="9" t="n">
        <f aca="false">PRODUCT(E19065:F19065)</f>
        <v>0.29015</v>
      </c>
    </row>
    <row r="19066" customFormat="false" ht="45" hidden="false" customHeight="true" outlineLevel="0" collapsed="false">
      <c r="A19066" s="7" t="s">
        <v>3949</v>
      </c>
      <c r="B19066" s="7" t="s">
        <v>2787</v>
      </c>
      <c r="C19066" s="7" t="s">
        <v>2788</v>
      </c>
      <c r="D19066" s="8" t="s">
        <v>17</v>
      </c>
      <c r="E19066" s="9" t="n">
        <v>0.04</v>
      </c>
      <c r="F19066" s="9" t="n">
        <v>14.79</v>
      </c>
      <c r="G19066" s="9" t="n">
        <f aca="false">PRODUCT(E19066:F19066)</f>
        <v>0.5916</v>
      </c>
    </row>
    <row r="19067" customFormat="false" ht="20" hidden="false" customHeight="true" outlineLevel="0" collapsed="false">
      <c r="A19067" s="10"/>
      <c r="B19067" s="10"/>
      <c r="C19067" s="10" t="s">
        <v>20</v>
      </c>
      <c r="D19067" s="10"/>
      <c r="E19067" s="10"/>
      <c r="F19067" s="10"/>
      <c r="G19067" s="11" t="n">
        <f aca="false">SUM(G19065:G19066)</f>
        <v>0.88175</v>
      </c>
    </row>
    <row r="19068" customFormat="false" ht="12.8" hidden="false" customHeight="false" outlineLevel="0" collapsed="false">
      <c r="C19068" s="1" t="s">
        <v>21</v>
      </c>
      <c r="E19068" s="12"/>
      <c r="F19068" s="12"/>
      <c r="G19068" s="12" t="n">
        <f aca="false">SUM(G19064,G19067)</f>
        <v>1.09718165</v>
      </c>
    </row>
    <row r="19069" customFormat="false" ht="12.8" hidden="false" customHeight="false" outlineLevel="0" collapsed="false">
      <c r="C19069" s="1" t="s">
        <v>22</v>
      </c>
      <c r="E19069" s="1" t="s">
        <v>23</v>
      </c>
      <c r="G19069" s="12" t="n">
        <f aca="false">PRODUCT(G19068,0.15)</f>
        <v>0.1645772475</v>
      </c>
    </row>
    <row r="19070" customFormat="false" ht="12.8" hidden="false" customHeight="false" outlineLevel="0" collapsed="false">
      <c r="C19070" s="1" t="s">
        <v>24</v>
      </c>
      <c r="E19070" s="1" t="s">
        <v>585</v>
      </c>
      <c r="G19070" s="12" t="n">
        <f aca="false">PRODUCT(G19069,0.02)</f>
        <v>0.00329154495</v>
      </c>
    </row>
    <row r="19071" customFormat="false" ht="12.8" hidden="false" customHeight="false" outlineLevel="0" collapsed="false">
      <c r="C19071" s="1" t="s">
        <v>26</v>
      </c>
      <c r="E19071" s="1" t="s">
        <v>27</v>
      </c>
      <c r="G19071" s="12" t="n">
        <f aca="false">PRODUCT(SUM(G19068,G19069),0.1)</f>
        <v>0.12617588975</v>
      </c>
    </row>
    <row r="19072" customFormat="false" ht="12.8" hidden="false" customHeight="false" outlineLevel="0" collapsed="false">
      <c r="C19072" s="1" t="s">
        <v>28</v>
      </c>
      <c r="G19072" s="12" t="n">
        <f aca="false">SUM(G19068:G19069,G19071)</f>
        <v>1.38793478725</v>
      </c>
    </row>
    <row r="19073" customFormat="false" ht="12.8" hidden="false" customHeight="false" outlineLevel="0" collapsed="false">
      <c r="C19073" s="1" t="s">
        <v>29</v>
      </c>
      <c r="G19073" s="13" t="s">
        <v>3952</v>
      </c>
    </row>
    <row r="19078" customFormat="false" ht="12.8" hidden="false" customHeight="true" outlineLevel="0" collapsed="false">
      <c r="A19078" s="2" t="s">
        <v>3953</v>
      </c>
      <c r="B19078" s="3" t="s">
        <v>3874</v>
      </c>
      <c r="C19078" s="3"/>
      <c r="D19078" s="3"/>
      <c r="E19078" s="3"/>
      <c r="F19078" s="3"/>
      <c r="G19078" s="3"/>
    </row>
    <row r="19079" customFormat="false" ht="12.8" hidden="false" customHeight="true" outlineLevel="0" collapsed="false">
      <c r="B19079" s="3" t="s">
        <v>3429</v>
      </c>
      <c r="C19079" s="3"/>
      <c r="D19079" s="3"/>
      <c r="E19079" s="3"/>
      <c r="F19079" s="3"/>
      <c r="G19079" s="3"/>
    </row>
    <row r="19080" customFormat="false" ht="12.8" hidden="false" customHeight="false" outlineLevel="0" collapsed="false">
      <c r="B19080" s="4" t="s">
        <v>3430</v>
      </c>
      <c r="C19080" s="4"/>
      <c r="D19080" s="4"/>
      <c r="E19080" s="4"/>
      <c r="F19080" s="4"/>
      <c r="G19080" s="4"/>
    </row>
    <row r="19082" customFormat="false" ht="12.8" hidden="false" customHeight="false" outlineLevel="0" collapsed="false">
      <c r="A19082" s="5" t="s">
        <v>4</v>
      </c>
      <c r="B19082" s="5" t="s">
        <v>5</v>
      </c>
      <c r="C19082" s="5" t="s">
        <v>6</v>
      </c>
      <c r="D19082" s="5" t="s">
        <v>7</v>
      </c>
      <c r="E19082" s="6" t="s">
        <v>8</v>
      </c>
      <c r="F19082" s="5" t="s">
        <v>9</v>
      </c>
      <c r="G19082" s="5" t="s">
        <v>10</v>
      </c>
    </row>
    <row r="19083" customFormat="false" ht="45" hidden="false" customHeight="true" outlineLevel="0" collapsed="false">
      <c r="A19083" s="7" t="s">
        <v>3953</v>
      </c>
      <c r="B19083" s="7" t="s">
        <v>594</v>
      </c>
      <c r="C19083" s="7" t="s">
        <v>595</v>
      </c>
      <c r="D19083" s="8" t="s">
        <v>17</v>
      </c>
      <c r="E19083" s="9" t="n">
        <v>0.02</v>
      </c>
      <c r="F19083" s="9" t="n">
        <v>6.49038</v>
      </c>
      <c r="G19083" s="9" t="n">
        <f aca="false">PRODUCT(E19083:F19083)</f>
        <v>0.1298076</v>
      </c>
    </row>
    <row r="19084" customFormat="false" ht="45" hidden="false" customHeight="true" outlineLevel="0" collapsed="false">
      <c r="A19084" s="7" t="s">
        <v>3953</v>
      </c>
      <c r="B19084" s="7" t="s">
        <v>3431</v>
      </c>
      <c r="C19084" s="7" t="s">
        <v>3432</v>
      </c>
      <c r="D19084" s="8" t="s">
        <v>17</v>
      </c>
      <c r="E19084" s="9" t="n">
        <v>0.02</v>
      </c>
      <c r="F19084" s="9" t="n">
        <v>2.53</v>
      </c>
      <c r="G19084" s="9" t="n">
        <f aca="false">PRODUCT(E19084:F19084)</f>
        <v>0.0506</v>
      </c>
    </row>
    <row r="19085" customFormat="false" ht="45" hidden="false" customHeight="true" outlineLevel="0" collapsed="false">
      <c r="A19085" s="7" t="s">
        <v>3953</v>
      </c>
      <c r="B19085" s="7" t="s">
        <v>3252</v>
      </c>
      <c r="C19085" s="7" t="s">
        <v>3253</v>
      </c>
      <c r="D19085" s="8" t="s">
        <v>17</v>
      </c>
      <c r="E19085" s="9" t="n">
        <v>0.02</v>
      </c>
      <c r="F19085" s="9" t="n">
        <v>4.55</v>
      </c>
      <c r="G19085" s="9" t="n">
        <f aca="false">PRODUCT(E19085:F19085)</f>
        <v>0.091</v>
      </c>
    </row>
    <row r="19086" customFormat="false" ht="20" hidden="false" customHeight="true" outlineLevel="0" collapsed="false">
      <c r="A19086" s="10"/>
      <c r="B19086" s="10"/>
      <c r="C19086" s="10" t="s">
        <v>580</v>
      </c>
      <c r="D19086" s="10"/>
      <c r="E19086" s="10"/>
      <c r="F19086" s="10"/>
      <c r="G19086" s="11" t="n">
        <f aca="false">SUM(G19083:G19085)</f>
        <v>0.2714076</v>
      </c>
    </row>
    <row r="19087" customFormat="false" ht="45" hidden="false" customHeight="true" outlineLevel="0" collapsed="false">
      <c r="A19087" s="7" t="s">
        <v>3953</v>
      </c>
      <c r="B19087" s="7" t="s">
        <v>2783</v>
      </c>
      <c r="C19087" s="7" t="s">
        <v>2784</v>
      </c>
      <c r="D19087" s="8" t="s">
        <v>17</v>
      </c>
      <c r="E19087" s="9" t="n">
        <v>0.02</v>
      </c>
      <c r="F19087" s="9" t="n">
        <v>16.58</v>
      </c>
      <c r="G19087" s="9" t="n">
        <f aca="false">PRODUCT(E19087:F19087)</f>
        <v>0.3316</v>
      </c>
    </row>
    <row r="19088" customFormat="false" ht="45" hidden="false" customHeight="true" outlineLevel="0" collapsed="false">
      <c r="A19088" s="7" t="s">
        <v>3953</v>
      </c>
      <c r="B19088" s="7" t="s">
        <v>2787</v>
      </c>
      <c r="C19088" s="7" t="s">
        <v>2788</v>
      </c>
      <c r="D19088" s="8" t="s">
        <v>17</v>
      </c>
      <c r="E19088" s="9" t="n">
        <v>0.02</v>
      </c>
      <c r="F19088" s="9" t="n">
        <v>14.79</v>
      </c>
      <c r="G19088" s="9" t="n">
        <f aca="false">PRODUCT(E19088:F19088)</f>
        <v>0.2958</v>
      </c>
    </row>
    <row r="19089" customFormat="false" ht="20" hidden="false" customHeight="true" outlineLevel="0" collapsed="false">
      <c r="A19089" s="10"/>
      <c r="B19089" s="10"/>
      <c r="C19089" s="10" t="s">
        <v>20</v>
      </c>
      <c r="D19089" s="10"/>
      <c r="E19089" s="10"/>
      <c r="F19089" s="10"/>
      <c r="G19089" s="11" t="n">
        <f aca="false">SUM(G19087:G19088)</f>
        <v>0.6274</v>
      </c>
    </row>
    <row r="19090" customFormat="false" ht="12.8" hidden="false" customHeight="false" outlineLevel="0" collapsed="false">
      <c r="C19090" s="1" t="s">
        <v>21</v>
      </c>
      <c r="E19090" s="12"/>
      <c r="F19090" s="12"/>
      <c r="G19090" s="12" t="n">
        <f aca="false">SUM(G19086,G19089)</f>
        <v>0.8988076</v>
      </c>
    </row>
    <row r="19091" customFormat="false" ht="12.8" hidden="false" customHeight="false" outlineLevel="0" collapsed="false">
      <c r="C19091" s="1" t="s">
        <v>22</v>
      </c>
      <c r="E19091" s="1" t="s">
        <v>23</v>
      </c>
      <c r="G19091" s="12" t="n">
        <f aca="false">PRODUCT(G19090,0.15)</f>
        <v>0.13482114</v>
      </c>
    </row>
    <row r="19092" customFormat="false" ht="12.8" hidden="false" customHeight="false" outlineLevel="0" collapsed="false">
      <c r="C19092" s="1" t="s">
        <v>24</v>
      </c>
      <c r="E19092" s="1" t="s">
        <v>585</v>
      </c>
      <c r="G19092" s="12" t="n">
        <f aca="false">PRODUCT(G19091,0.02)</f>
        <v>0.0026964228</v>
      </c>
    </row>
    <row r="19093" customFormat="false" ht="12.8" hidden="false" customHeight="false" outlineLevel="0" collapsed="false">
      <c r="C19093" s="1" t="s">
        <v>26</v>
      </c>
      <c r="E19093" s="1" t="s">
        <v>27</v>
      </c>
      <c r="G19093" s="12" t="n">
        <f aca="false">PRODUCT(SUM(G19090,G19091),0.1)</f>
        <v>0.103362874</v>
      </c>
    </row>
    <row r="19094" customFormat="false" ht="12.8" hidden="false" customHeight="false" outlineLevel="0" collapsed="false">
      <c r="C19094" s="1" t="s">
        <v>28</v>
      </c>
      <c r="G19094" s="12" t="n">
        <f aca="false">SUM(G19090:G19091,G19093)</f>
        <v>1.136991614</v>
      </c>
    </row>
    <row r="19095" customFormat="false" ht="12.8" hidden="false" customHeight="false" outlineLevel="0" collapsed="false">
      <c r="C19095" s="1" t="s">
        <v>29</v>
      </c>
      <c r="G19095" s="13" t="s">
        <v>3433</v>
      </c>
    </row>
    <row r="19100" customFormat="false" ht="12.8" hidden="false" customHeight="true" outlineLevel="0" collapsed="false">
      <c r="A19100" s="2" t="s">
        <v>3954</v>
      </c>
      <c r="B19100" s="3" t="s">
        <v>3874</v>
      </c>
      <c r="C19100" s="3"/>
      <c r="D19100" s="3"/>
      <c r="E19100" s="3"/>
      <c r="F19100" s="3"/>
      <c r="G19100" s="3"/>
    </row>
    <row r="19101" customFormat="false" ht="12.8" hidden="false" customHeight="true" outlineLevel="0" collapsed="false">
      <c r="B19101" s="3" t="s">
        <v>3955</v>
      </c>
      <c r="C19101" s="3"/>
      <c r="D19101" s="3"/>
      <c r="E19101" s="3"/>
      <c r="F19101" s="3"/>
      <c r="G19101" s="3"/>
    </row>
    <row r="19102" customFormat="false" ht="12.8" hidden="false" customHeight="false" outlineLevel="0" collapsed="false">
      <c r="B19102" s="4" t="s">
        <v>3956</v>
      </c>
      <c r="C19102" s="4"/>
      <c r="D19102" s="4"/>
      <c r="E19102" s="4"/>
      <c r="F19102" s="4"/>
      <c r="G19102" s="4"/>
    </row>
    <row r="19104" customFormat="false" ht="12.8" hidden="false" customHeight="false" outlineLevel="0" collapsed="false">
      <c r="A19104" s="5" t="s">
        <v>4</v>
      </c>
      <c r="B19104" s="5" t="s">
        <v>5</v>
      </c>
      <c r="C19104" s="5" t="s">
        <v>6</v>
      </c>
      <c r="D19104" s="5" t="s">
        <v>7</v>
      </c>
      <c r="E19104" s="6" t="s">
        <v>8</v>
      </c>
      <c r="F19104" s="5" t="s">
        <v>9</v>
      </c>
      <c r="G19104" s="5" t="s">
        <v>10</v>
      </c>
    </row>
    <row r="19105" customFormat="false" ht="45" hidden="false" customHeight="true" outlineLevel="0" collapsed="false">
      <c r="A19105" s="7" t="s">
        <v>3954</v>
      </c>
      <c r="B19105" s="7" t="s">
        <v>594</v>
      </c>
      <c r="C19105" s="7" t="s">
        <v>595</v>
      </c>
      <c r="D19105" s="8" t="s">
        <v>17</v>
      </c>
      <c r="E19105" s="9" t="n">
        <v>0.02439</v>
      </c>
      <c r="F19105" s="9" t="n">
        <v>6.49038</v>
      </c>
      <c r="G19105" s="9" t="n">
        <f aca="false">PRODUCT(E19105:F19105)</f>
        <v>0.1583003682</v>
      </c>
    </row>
    <row r="19106" customFormat="false" ht="45" hidden="false" customHeight="true" outlineLevel="0" collapsed="false">
      <c r="A19106" s="7" t="s">
        <v>3954</v>
      </c>
      <c r="B19106" s="7" t="s">
        <v>3329</v>
      </c>
      <c r="C19106" s="7" t="s">
        <v>3330</v>
      </c>
      <c r="D19106" s="8" t="s">
        <v>17</v>
      </c>
      <c r="E19106" s="9" t="n">
        <v>0.02439</v>
      </c>
      <c r="F19106" s="9" t="n">
        <v>1.27</v>
      </c>
      <c r="G19106" s="9" t="n">
        <f aca="false">PRODUCT(E19106:F19106)</f>
        <v>0.0309753</v>
      </c>
    </row>
    <row r="19107" customFormat="false" ht="45" hidden="false" customHeight="true" outlineLevel="0" collapsed="false">
      <c r="A19107" s="7" t="s">
        <v>3954</v>
      </c>
      <c r="B19107" s="7" t="s">
        <v>3252</v>
      </c>
      <c r="C19107" s="7" t="s">
        <v>3253</v>
      </c>
      <c r="D19107" s="8" t="s">
        <v>17</v>
      </c>
      <c r="E19107" s="9" t="n">
        <v>0.02439</v>
      </c>
      <c r="F19107" s="9" t="n">
        <v>4.55</v>
      </c>
      <c r="G19107" s="9" t="n">
        <f aca="false">PRODUCT(E19107:F19107)</f>
        <v>0.1109745</v>
      </c>
    </row>
    <row r="19108" customFormat="false" ht="20" hidden="false" customHeight="true" outlineLevel="0" collapsed="false">
      <c r="A19108" s="10"/>
      <c r="B19108" s="10"/>
      <c r="C19108" s="10" t="s">
        <v>580</v>
      </c>
      <c r="D19108" s="10"/>
      <c r="E19108" s="10"/>
      <c r="F19108" s="10"/>
      <c r="G19108" s="11" t="n">
        <f aca="false">SUM(G19105:G19107)</f>
        <v>0.3002501682</v>
      </c>
    </row>
    <row r="19109" customFormat="false" ht="45" hidden="false" customHeight="true" outlineLevel="0" collapsed="false">
      <c r="A19109" s="7" t="s">
        <v>3954</v>
      </c>
      <c r="B19109" s="7" t="s">
        <v>2783</v>
      </c>
      <c r="C19109" s="7" t="s">
        <v>2784</v>
      </c>
      <c r="D19109" s="8" t="s">
        <v>17</v>
      </c>
      <c r="E19109" s="9" t="n">
        <v>0.02439</v>
      </c>
      <c r="F19109" s="9" t="n">
        <v>16.58</v>
      </c>
      <c r="G19109" s="9" t="n">
        <f aca="false">PRODUCT(E19109:F19109)</f>
        <v>0.4043862</v>
      </c>
    </row>
    <row r="19110" customFormat="false" ht="45" hidden="false" customHeight="true" outlineLevel="0" collapsed="false">
      <c r="A19110" s="7" t="s">
        <v>3954</v>
      </c>
      <c r="B19110" s="7" t="s">
        <v>2787</v>
      </c>
      <c r="C19110" s="7" t="s">
        <v>2788</v>
      </c>
      <c r="D19110" s="8" t="s">
        <v>17</v>
      </c>
      <c r="E19110" s="9" t="n">
        <v>0.02439</v>
      </c>
      <c r="F19110" s="9" t="n">
        <v>14.79</v>
      </c>
      <c r="G19110" s="9" t="n">
        <f aca="false">PRODUCT(E19110:F19110)</f>
        <v>0.3607281</v>
      </c>
    </row>
    <row r="19111" customFormat="false" ht="20" hidden="false" customHeight="true" outlineLevel="0" collapsed="false">
      <c r="A19111" s="10"/>
      <c r="B19111" s="10"/>
      <c r="C19111" s="10" t="s">
        <v>20</v>
      </c>
      <c r="D19111" s="10"/>
      <c r="E19111" s="10"/>
      <c r="F19111" s="10"/>
      <c r="G19111" s="11" t="n">
        <f aca="false">SUM(G19109:G19110)</f>
        <v>0.7651143</v>
      </c>
    </row>
    <row r="19112" customFormat="false" ht="12.8" hidden="false" customHeight="false" outlineLevel="0" collapsed="false">
      <c r="C19112" s="1" t="s">
        <v>21</v>
      </c>
      <c r="E19112" s="12"/>
      <c r="F19112" s="12"/>
      <c r="G19112" s="12" t="n">
        <f aca="false">SUM(G19108,G19111)</f>
        <v>1.0653644682</v>
      </c>
    </row>
    <row r="19113" customFormat="false" ht="12.8" hidden="false" customHeight="false" outlineLevel="0" collapsed="false">
      <c r="C19113" s="1" t="s">
        <v>22</v>
      </c>
      <c r="E19113" s="1" t="s">
        <v>23</v>
      </c>
      <c r="G19113" s="12" t="n">
        <f aca="false">PRODUCT(G19112,0.15)</f>
        <v>0.15980467023</v>
      </c>
    </row>
    <row r="19114" customFormat="false" ht="12.8" hidden="false" customHeight="false" outlineLevel="0" collapsed="false">
      <c r="C19114" s="1" t="s">
        <v>24</v>
      </c>
      <c r="E19114" s="1" t="s">
        <v>585</v>
      </c>
      <c r="G19114" s="12" t="n">
        <f aca="false">PRODUCT(G19113,0.02)</f>
        <v>0.0031960934046</v>
      </c>
    </row>
    <row r="19115" customFormat="false" ht="12.8" hidden="false" customHeight="false" outlineLevel="0" collapsed="false">
      <c r="C19115" s="1" t="s">
        <v>26</v>
      </c>
      <c r="E19115" s="1" t="s">
        <v>27</v>
      </c>
      <c r="G19115" s="12" t="n">
        <f aca="false">PRODUCT(SUM(G19112,G19113),0.1)</f>
        <v>0.122516913843</v>
      </c>
    </row>
    <row r="19116" customFormat="false" ht="12.8" hidden="false" customHeight="false" outlineLevel="0" collapsed="false">
      <c r="C19116" s="1" t="s">
        <v>28</v>
      </c>
      <c r="G19116" s="12" t="n">
        <f aca="false">SUM(G19112:G19113,G19115)</f>
        <v>1.347686052273</v>
      </c>
    </row>
    <row r="19117" customFormat="false" ht="12.8" hidden="false" customHeight="false" outlineLevel="0" collapsed="false">
      <c r="C19117" s="1" t="s">
        <v>29</v>
      </c>
      <c r="G19117" s="13" t="s">
        <v>3957</v>
      </c>
    </row>
    <row r="19122" customFormat="false" ht="12.8" hidden="false" customHeight="true" outlineLevel="0" collapsed="false">
      <c r="A19122" s="2" t="s">
        <v>3958</v>
      </c>
      <c r="B19122" s="3" t="s">
        <v>3959</v>
      </c>
      <c r="C19122" s="3"/>
      <c r="D19122" s="3"/>
      <c r="E19122" s="3"/>
      <c r="F19122" s="3"/>
      <c r="G19122" s="3"/>
    </row>
    <row r="19123" customFormat="false" ht="12.8" hidden="false" customHeight="true" outlineLevel="0" collapsed="false">
      <c r="B19123" s="3" t="s">
        <v>3960</v>
      </c>
      <c r="C19123" s="3"/>
      <c r="D19123" s="3"/>
      <c r="E19123" s="3"/>
      <c r="F19123" s="3"/>
      <c r="G19123" s="3"/>
    </row>
    <row r="19124" customFormat="false" ht="12.8" hidden="false" customHeight="false" outlineLevel="0" collapsed="false">
      <c r="B19124" s="4" t="s">
        <v>3961</v>
      </c>
      <c r="C19124" s="4"/>
      <c r="D19124" s="4"/>
      <c r="E19124" s="4"/>
      <c r="F19124" s="4"/>
      <c r="G19124" s="4"/>
    </row>
    <row r="19126" customFormat="false" ht="12.8" hidden="false" customHeight="false" outlineLevel="0" collapsed="false">
      <c r="A19126" s="5" t="s">
        <v>4</v>
      </c>
      <c r="B19126" s="5" t="s">
        <v>5</v>
      </c>
      <c r="C19126" s="5" t="s">
        <v>6</v>
      </c>
      <c r="D19126" s="5" t="s">
        <v>7</v>
      </c>
      <c r="E19126" s="6" t="s">
        <v>8</v>
      </c>
      <c r="F19126" s="5" t="s">
        <v>9</v>
      </c>
      <c r="G19126" s="5" t="s">
        <v>10</v>
      </c>
    </row>
    <row r="19127" customFormat="false" ht="45" hidden="false" customHeight="true" outlineLevel="0" collapsed="false">
      <c r="A19127" s="7" t="s">
        <v>3958</v>
      </c>
      <c r="B19127" s="7" t="s">
        <v>2787</v>
      </c>
      <c r="C19127" s="7" t="s">
        <v>2788</v>
      </c>
      <c r="D19127" s="8" t="s">
        <v>17</v>
      </c>
      <c r="E19127" s="9" t="n">
        <v>0.26</v>
      </c>
      <c r="F19127" s="9" t="n">
        <v>14.79</v>
      </c>
      <c r="G19127" s="9" t="n">
        <f aca="false">PRODUCT(E19127:F19127)</f>
        <v>3.8454</v>
      </c>
    </row>
    <row r="19128" customFormat="false" ht="20" hidden="false" customHeight="true" outlineLevel="0" collapsed="false">
      <c r="A19128" s="10"/>
      <c r="B19128" s="10"/>
      <c r="C19128" s="10" t="s">
        <v>20</v>
      </c>
      <c r="D19128" s="10"/>
      <c r="E19128" s="10"/>
      <c r="F19128" s="10"/>
      <c r="G19128" s="11" t="n">
        <f aca="false">SUM(G19127:G19127)</f>
        <v>3.8454</v>
      </c>
    </row>
    <row r="19129" customFormat="false" ht="12.8" hidden="false" customHeight="false" outlineLevel="0" collapsed="false">
      <c r="C19129" s="1" t="s">
        <v>21</v>
      </c>
      <c r="E19129" s="12"/>
      <c r="F19129" s="12"/>
      <c r="G19129" s="12" t="n">
        <f aca="false">SUM(G19128)</f>
        <v>3.8454</v>
      </c>
    </row>
    <row r="19130" customFormat="false" ht="12.8" hidden="false" customHeight="false" outlineLevel="0" collapsed="false">
      <c r="C19130" s="1" t="s">
        <v>22</v>
      </c>
      <c r="E19130" s="1" t="s">
        <v>23</v>
      </c>
      <c r="G19130" s="12" t="n">
        <f aca="false">PRODUCT(G19129,0.15)</f>
        <v>0.57681</v>
      </c>
    </row>
    <row r="19131" customFormat="false" ht="12.8" hidden="false" customHeight="false" outlineLevel="0" collapsed="false">
      <c r="C19131" s="1" t="s">
        <v>24</v>
      </c>
      <c r="E19131" s="1" t="s">
        <v>585</v>
      </c>
      <c r="G19131" s="12" t="n">
        <f aca="false">PRODUCT(G19130,0.02)</f>
        <v>0.0115362</v>
      </c>
    </row>
    <row r="19132" customFormat="false" ht="12.8" hidden="false" customHeight="false" outlineLevel="0" collapsed="false">
      <c r="C19132" s="1" t="s">
        <v>26</v>
      </c>
      <c r="E19132" s="1" t="s">
        <v>27</v>
      </c>
      <c r="G19132" s="12" t="n">
        <f aca="false">PRODUCT(SUM(G19129,G19130),0.1)</f>
        <v>0.442221</v>
      </c>
    </row>
    <row r="19133" customFormat="false" ht="12.8" hidden="false" customHeight="false" outlineLevel="0" collapsed="false">
      <c r="C19133" s="1" t="s">
        <v>28</v>
      </c>
      <c r="G19133" s="12" t="n">
        <f aca="false">SUM(G19129:G19130,G19132)</f>
        <v>4.864431</v>
      </c>
    </row>
    <row r="19134" customFormat="false" ht="12.8" hidden="false" customHeight="false" outlineLevel="0" collapsed="false">
      <c r="C19134" s="1" t="s">
        <v>29</v>
      </c>
      <c r="G19134" s="13" t="s">
        <v>680</v>
      </c>
    </row>
    <row r="19139" customFormat="false" ht="12.8" hidden="false" customHeight="true" outlineLevel="0" collapsed="false">
      <c r="A19139" s="2" t="s">
        <v>3962</v>
      </c>
      <c r="B19139" s="3" t="s">
        <v>3959</v>
      </c>
      <c r="C19139" s="3"/>
      <c r="D19139" s="3"/>
      <c r="E19139" s="3"/>
      <c r="F19139" s="3"/>
      <c r="G19139" s="3"/>
    </row>
    <row r="19140" customFormat="false" ht="12.8" hidden="false" customHeight="true" outlineLevel="0" collapsed="false">
      <c r="B19140" s="3" t="s">
        <v>3963</v>
      </c>
      <c r="C19140" s="3"/>
      <c r="D19140" s="3"/>
      <c r="E19140" s="3"/>
      <c r="F19140" s="3"/>
      <c r="G19140" s="3"/>
    </row>
    <row r="19141" customFormat="false" ht="12.8" hidden="false" customHeight="false" outlineLevel="0" collapsed="false">
      <c r="B19141" s="4" t="s">
        <v>3964</v>
      </c>
      <c r="C19141" s="4"/>
      <c r="D19141" s="4"/>
      <c r="E19141" s="4"/>
      <c r="F19141" s="4"/>
      <c r="G19141" s="4"/>
    </row>
    <row r="19143" customFormat="false" ht="12.8" hidden="false" customHeight="false" outlineLevel="0" collapsed="false">
      <c r="A19143" s="5" t="s">
        <v>4</v>
      </c>
      <c r="B19143" s="5" t="s">
        <v>5</v>
      </c>
      <c r="C19143" s="5" t="s">
        <v>6</v>
      </c>
      <c r="D19143" s="5" t="s">
        <v>7</v>
      </c>
      <c r="E19143" s="6" t="s">
        <v>8</v>
      </c>
      <c r="F19143" s="5" t="s">
        <v>9</v>
      </c>
      <c r="G19143" s="5" t="s">
        <v>10</v>
      </c>
    </row>
    <row r="19144" customFormat="false" ht="45" hidden="false" customHeight="true" outlineLevel="0" collapsed="false">
      <c r="A19144" s="7" t="s">
        <v>3962</v>
      </c>
      <c r="B19144" s="7" t="s">
        <v>2787</v>
      </c>
      <c r="C19144" s="7" t="s">
        <v>2788</v>
      </c>
      <c r="D19144" s="8" t="s">
        <v>17</v>
      </c>
      <c r="E19144" s="9" t="n">
        <v>0.675</v>
      </c>
      <c r="F19144" s="9" t="n">
        <v>14.79</v>
      </c>
      <c r="G19144" s="9" t="n">
        <f aca="false">PRODUCT(E19144:F19144)</f>
        <v>9.98325</v>
      </c>
    </row>
    <row r="19145" customFormat="false" ht="20" hidden="false" customHeight="true" outlineLevel="0" collapsed="false">
      <c r="A19145" s="10"/>
      <c r="B19145" s="10"/>
      <c r="C19145" s="10" t="s">
        <v>20</v>
      </c>
      <c r="D19145" s="10"/>
      <c r="E19145" s="10"/>
      <c r="F19145" s="10"/>
      <c r="G19145" s="11" t="n">
        <f aca="false">SUM(G19144:G19144)</f>
        <v>9.98325</v>
      </c>
    </row>
    <row r="19146" customFormat="false" ht="12.8" hidden="false" customHeight="false" outlineLevel="0" collapsed="false">
      <c r="C19146" s="1" t="s">
        <v>21</v>
      </c>
      <c r="E19146" s="12"/>
      <c r="F19146" s="12"/>
      <c r="G19146" s="12" t="n">
        <f aca="false">SUM(G19145)</f>
        <v>9.98325</v>
      </c>
    </row>
    <row r="19147" customFormat="false" ht="12.8" hidden="false" customHeight="false" outlineLevel="0" collapsed="false">
      <c r="C19147" s="1" t="s">
        <v>22</v>
      </c>
      <c r="E19147" s="1" t="s">
        <v>23</v>
      </c>
      <c r="G19147" s="12" t="n">
        <f aca="false">PRODUCT(G19146,0.15)</f>
        <v>1.4974875</v>
      </c>
    </row>
    <row r="19148" customFormat="false" ht="12.8" hidden="false" customHeight="false" outlineLevel="0" collapsed="false">
      <c r="C19148" s="1" t="s">
        <v>24</v>
      </c>
      <c r="E19148" s="1" t="s">
        <v>585</v>
      </c>
      <c r="G19148" s="12" t="n">
        <f aca="false">PRODUCT(G19147,0.02)</f>
        <v>0.02994975</v>
      </c>
    </row>
    <row r="19149" customFormat="false" ht="12.8" hidden="false" customHeight="false" outlineLevel="0" collapsed="false">
      <c r="C19149" s="1" t="s">
        <v>26</v>
      </c>
      <c r="E19149" s="1" t="s">
        <v>27</v>
      </c>
      <c r="G19149" s="12" t="n">
        <f aca="false">PRODUCT(SUM(G19146,G19147),0.1)</f>
        <v>1.14807375</v>
      </c>
    </row>
    <row r="19150" customFormat="false" ht="12.8" hidden="false" customHeight="false" outlineLevel="0" collapsed="false">
      <c r="C19150" s="1" t="s">
        <v>28</v>
      </c>
      <c r="G19150" s="12" t="n">
        <f aca="false">SUM(G19146:G19147,G19149)</f>
        <v>12.62881125</v>
      </c>
    </row>
    <row r="19151" customFormat="false" ht="12.8" hidden="false" customHeight="false" outlineLevel="0" collapsed="false">
      <c r="C19151" s="1" t="s">
        <v>29</v>
      </c>
      <c r="G19151" s="13" t="s">
        <v>680</v>
      </c>
    </row>
    <row r="19156" customFormat="false" ht="12.8" hidden="false" customHeight="true" outlineLevel="0" collapsed="false">
      <c r="A19156" s="2" t="s">
        <v>3965</v>
      </c>
      <c r="B19156" s="3" t="s">
        <v>3959</v>
      </c>
      <c r="C19156" s="3"/>
      <c r="D19156" s="3"/>
      <c r="E19156" s="3"/>
      <c r="F19156" s="3"/>
      <c r="G19156" s="3"/>
    </row>
    <row r="19157" customFormat="false" ht="12.8" hidden="false" customHeight="true" outlineLevel="0" collapsed="false">
      <c r="B19157" s="3" t="s">
        <v>3966</v>
      </c>
      <c r="C19157" s="3"/>
      <c r="D19157" s="3"/>
      <c r="E19157" s="3"/>
      <c r="F19157" s="3"/>
      <c r="G19157" s="3"/>
    </row>
    <row r="19158" customFormat="false" ht="12.8" hidden="false" customHeight="false" outlineLevel="0" collapsed="false">
      <c r="B19158" s="4" t="s">
        <v>3967</v>
      </c>
      <c r="C19158" s="4"/>
      <c r="D19158" s="4"/>
      <c r="E19158" s="4"/>
      <c r="F19158" s="4"/>
      <c r="G19158" s="4"/>
    </row>
    <row r="19160" customFormat="false" ht="12.8" hidden="false" customHeight="false" outlineLevel="0" collapsed="false">
      <c r="A19160" s="5" t="s">
        <v>4</v>
      </c>
      <c r="B19160" s="5" t="s">
        <v>5</v>
      </c>
      <c r="C19160" s="5" t="s">
        <v>6</v>
      </c>
      <c r="D19160" s="5" t="s">
        <v>7</v>
      </c>
      <c r="E19160" s="6" t="s">
        <v>8</v>
      </c>
      <c r="F19160" s="5" t="s">
        <v>9</v>
      </c>
      <c r="G19160" s="5" t="s">
        <v>10</v>
      </c>
    </row>
    <row r="19161" customFormat="false" ht="45" hidden="false" customHeight="true" outlineLevel="0" collapsed="false">
      <c r="A19161" s="7" t="s">
        <v>3965</v>
      </c>
      <c r="B19161" s="7" t="s">
        <v>2777</v>
      </c>
      <c r="C19161" s="7" t="s">
        <v>2778</v>
      </c>
      <c r="D19161" s="8" t="s">
        <v>17</v>
      </c>
      <c r="E19161" s="9" t="n">
        <v>0.09</v>
      </c>
      <c r="F19161" s="9" t="n">
        <v>9.95192</v>
      </c>
      <c r="G19161" s="9" t="n">
        <f aca="false">PRODUCT(E19161:F19161)</f>
        <v>0.8956728</v>
      </c>
    </row>
    <row r="19162" customFormat="false" ht="45" hidden="false" customHeight="true" outlineLevel="0" collapsed="false">
      <c r="A19162" s="7" t="s">
        <v>3965</v>
      </c>
      <c r="B19162" s="7" t="s">
        <v>2779</v>
      </c>
      <c r="C19162" s="7" t="s">
        <v>2780</v>
      </c>
      <c r="D19162" s="8" t="s">
        <v>17</v>
      </c>
      <c r="E19162" s="9" t="n">
        <v>0.09</v>
      </c>
      <c r="F19162" s="9" t="n">
        <v>5.99</v>
      </c>
      <c r="G19162" s="9" t="n">
        <f aca="false">PRODUCT(E19162:F19162)</f>
        <v>0.5391</v>
      </c>
    </row>
    <row r="19163" customFormat="false" ht="45" hidden="false" customHeight="true" outlineLevel="0" collapsed="false">
      <c r="A19163" s="7" t="s">
        <v>3965</v>
      </c>
      <c r="B19163" s="7" t="s">
        <v>2781</v>
      </c>
      <c r="C19163" s="7" t="s">
        <v>2782</v>
      </c>
      <c r="D19163" s="8" t="s">
        <v>17</v>
      </c>
      <c r="E19163" s="9" t="n">
        <v>0.09</v>
      </c>
      <c r="F19163" s="9" t="n">
        <v>10.92</v>
      </c>
      <c r="G19163" s="9" t="n">
        <f aca="false">PRODUCT(E19163:F19163)</f>
        <v>0.9828</v>
      </c>
    </row>
    <row r="19164" customFormat="false" ht="20" hidden="false" customHeight="true" outlineLevel="0" collapsed="false">
      <c r="A19164" s="10"/>
      <c r="B19164" s="10"/>
      <c r="C19164" s="10" t="s">
        <v>580</v>
      </c>
      <c r="D19164" s="10"/>
      <c r="E19164" s="10"/>
      <c r="F19164" s="10"/>
      <c r="G19164" s="11" t="n">
        <f aca="false">SUM(G19161:G19163)</f>
        <v>2.4175728</v>
      </c>
    </row>
    <row r="19165" customFormat="false" ht="45" hidden="false" customHeight="true" outlineLevel="0" collapsed="false">
      <c r="A19165" s="7" t="s">
        <v>3965</v>
      </c>
      <c r="B19165" s="7" t="s">
        <v>2783</v>
      </c>
      <c r="C19165" s="7" t="s">
        <v>2784</v>
      </c>
      <c r="D19165" s="8" t="s">
        <v>17</v>
      </c>
      <c r="E19165" s="9" t="n">
        <v>0.09</v>
      </c>
      <c r="F19165" s="9" t="n">
        <v>16.58</v>
      </c>
      <c r="G19165" s="9" t="n">
        <f aca="false">PRODUCT(E19165:F19165)</f>
        <v>1.4922</v>
      </c>
    </row>
    <row r="19166" customFormat="false" ht="45" hidden="false" customHeight="true" outlineLevel="0" collapsed="false">
      <c r="A19166" s="7" t="s">
        <v>3965</v>
      </c>
      <c r="B19166" s="7" t="s">
        <v>2787</v>
      </c>
      <c r="C19166" s="7" t="s">
        <v>2788</v>
      </c>
      <c r="D19166" s="8" t="s">
        <v>17</v>
      </c>
      <c r="E19166" s="9" t="n">
        <v>0.09</v>
      </c>
      <c r="F19166" s="9" t="n">
        <v>14.79</v>
      </c>
      <c r="G19166" s="9" t="n">
        <f aca="false">PRODUCT(E19166:F19166)</f>
        <v>1.3311</v>
      </c>
    </row>
    <row r="19167" customFormat="false" ht="20" hidden="false" customHeight="true" outlineLevel="0" collapsed="false">
      <c r="A19167" s="10"/>
      <c r="B19167" s="10"/>
      <c r="C19167" s="10" t="s">
        <v>20</v>
      </c>
      <c r="D19167" s="10"/>
      <c r="E19167" s="10"/>
      <c r="F19167" s="10"/>
      <c r="G19167" s="11" t="n">
        <f aca="false">SUM(G19165:G19166)</f>
        <v>2.8233</v>
      </c>
    </row>
    <row r="19168" customFormat="false" ht="12.8" hidden="false" customHeight="false" outlineLevel="0" collapsed="false">
      <c r="C19168" s="1" t="s">
        <v>21</v>
      </c>
      <c r="E19168" s="12"/>
      <c r="F19168" s="12"/>
      <c r="G19168" s="12" t="n">
        <f aca="false">SUM(G19164,G19167)</f>
        <v>5.2408728</v>
      </c>
    </row>
    <row r="19169" customFormat="false" ht="12.8" hidden="false" customHeight="false" outlineLevel="0" collapsed="false">
      <c r="C19169" s="1" t="s">
        <v>22</v>
      </c>
      <c r="E19169" s="1" t="s">
        <v>23</v>
      </c>
      <c r="G19169" s="12" t="n">
        <f aca="false">PRODUCT(G19168,0.15)</f>
        <v>0.78613092</v>
      </c>
    </row>
    <row r="19170" customFormat="false" ht="12.8" hidden="false" customHeight="false" outlineLevel="0" collapsed="false">
      <c r="C19170" s="1" t="s">
        <v>24</v>
      </c>
      <c r="E19170" s="1" t="s">
        <v>585</v>
      </c>
      <c r="G19170" s="12" t="n">
        <f aca="false">PRODUCT(G19169,0.02)</f>
        <v>0.0157226184</v>
      </c>
    </row>
    <row r="19171" customFormat="false" ht="12.8" hidden="false" customHeight="false" outlineLevel="0" collapsed="false">
      <c r="C19171" s="1" t="s">
        <v>26</v>
      </c>
      <c r="E19171" s="1" t="s">
        <v>27</v>
      </c>
      <c r="G19171" s="12" t="n">
        <f aca="false">PRODUCT(SUM(G19168,G19169),0.1)</f>
        <v>0.602700372</v>
      </c>
    </row>
    <row r="19172" customFormat="false" ht="12.8" hidden="false" customHeight="false" outlineLevel="0" collapsed="false">
      <c r="C19172" s="1" t="s">
        <v>28</v>
      </c>
      <c r="G19172" s="12" t="n">
        <f aca="false">SUM(G19168:G19169,G19171)</f>
        <v>6.629704092</v>
      </c>
    </row>
    <row r="19173" customFormat="false" ht="12.8" hidden="false" customHeight="false" outlineLevel="0" collapsed="false">
      <c r="C19173" s="1" t="s">
        <v>29</v>
      </c>
      <c r="G19173" s="13" t="s">
        <v>3968</v>
      </c>
    </row>
    <row r="19178" customFormat="false" ht="12.8" hidden="false" customHeight="true" outlineLevel="0" collapsed="false">
      <c r="A19178" s="2" t="s">
        <v>3969</v>
      </c>
      <c r="B19178" s="3" t="s">
        <v>3959</v>
      </c>
      <c r="C19178" s="3"/>
      <c r="D19178" s="3"/>
      <c r="E19178" s="3"/>
      <c r="F19178" s="3"/>
      <c r="G19178" s="3"/>
    </row>
    <row r="19179" customFormat="false" ht="12.8" hidden="false" customHeight="true" outlineLevel="0" collapsed="false">
      <c r="B19179" s="3" t="s">
        <v>3970</v>
      </c>
      <c r="C19179" s="3"/>
      <c r="D19179" s="3"/>
      <c r="E19179" s="3"/>
      <c r="F19179" s="3"/>
      <c r="G19179" s="3"/>
    </row>
    <row r="19180" customFormat="false" ht="12.8" hidden="false" customHeight="false" outlineLevel="0" collapsed="false">
      <c r="B19180" s="4" t="s">
        <v>3971</v>
      </c>
      <c r="C19180" s="4"/>
      <c r="D19180" s="4"/>
      <c r="E19180" s="4"/>
      <c r="F19180" s="4"/>
      <c r="G19180" s="4"/>
    </row>
    <row r="19182" customFormat="false" ht="12.8" hidden="false" customHeight="false" outlineLevel="0" collapsed="false">
      <c r="A19182" s="5" t="s">
        <v>4</v>
      </c>
      <c r="B19182" s="5" t="s">
        <v>5</v>
      </c>
      <c r="C19182" s="5" t="s">
        <v>6</v>
      </c>
      <c r="D19182" s="5" t="s">
        <v>7</v>
      </c>
      <c r="E19182" s="6" t="s">
        <v>8</v>
      </c>
      <c r="F19182" s="5" t="s">
        <v>9</v>
      </c>
      <c r="G19182" s="5" t="s">
        <v>10</v>
      </c>
    </row>
    <row r="19183" customFormat="false" ht="45" hidden="false" customHeight="true" outlineLevel="0" collapsed="false">
      <c r="A19183" s="7" t="s">
        <v>3969</v>
      </c>
      <c r="B19183" s="7" t="s">
        <v>3972</v>
      </c>
      <c r="C19183" s="7" t="s">
        <v>3973</v>
      </c>
      <c r="D19183" s="8" t="s">
        <v>17</v>
      </c>
      <c r="E19183" s="9" t="n">
        <v>0.15</v>
      </c>
      <c r="F19183" s="9" t="n">
        <v>10.81731</v>
      </c>
      <c r="G19183" s="9" t="n">
        <f aca="false">PRODUCT(E19183:F19183)</f>
        <v>1.6225965</v>
      </c>
    </row>
    <row r="19184" customFormat="false" ht="45" hidden="false" customHeight="true" outlineLevel="0" collapsed="false">
      <c r="A19184" s="7" t="s">
        <v>3969</v>
      </c>
      <c r="B19184" s="7" t="s">
        <v>3974</v>
      </c>
      <c r="C19184" s="7" t="s">
        <v>3975</v>
      </c>
      <c r="D19184" s="8" t="s">
        <v>17</v>
      </c>
      <c r="E19184" s="9" t="n">
        <v>0.15</v>
      </c>
      <c r="F19184" s="9" t="n">
        <v>4.78</v>
      </c>
      <c r="G19184" s="9" t="n">
        <f aca="false">PRODUCT(E19184:F19184)</f>
        <v>0.717</v>
      </c>
    </row>
    <row r="19185" customFormat="false" ht="45" hidden="false" customHeight="true" outlineLevel="0" collapsed="false">
      <c r="A19185" s="7" t="s">
        <v>3969</v>
      </c>
      <c r="B19185" s="7" t="s">
        <v>3252</v>
      </c>
      <c r="C19185" s="7" t="s">
        <v>3253</v>
      </c>
      <c r="D19185" s="8" t="s">
        <v>17</v>
      </c>
      <c r="E19185" s="9" t="n">
        <v>0.15</v>
      </c>
      <c r="F19185" s="9" t="n">
        <v>4.55</v>
      </c>
      <c r="G19185" s="9" t="n">
        <f aca="false">PRODUCT(E19185:F19185)</f>
        <v>0.6825</v>
      </c>
    </row>
    <row r="19186" customFormat="false" ht="20" hidden="false" customHeight="true" outlineLevel="0" collapsed="false">
      <c r="A19186" s="10"/>
      <c r="B19186" s="10"/>
      <c r="C19186" s="10" t="s">
        <v>580</v>
      </c>
      <c r="D19186" s="10"/>
      <c r="E19186" s="10"/>
      <c r="F19186" s="10"/>
      <c r="G19186" s="11" t="n">
        <f aca="false">SUM(G19183:G19185)</f>
        <v>3.0220965</v>
      </c>
    </row>
    <row r="19187" customFormat="false" ht="45" hidden="false" customHeight="true" outlineLevel="0" collapsed="false">
      <c r="A19187" s="7" t="s">
        <v>3969</v>
      </c>
      <c r="B19187" s="7" t="s">
        <v>2783</v>
      </c>
      <c r="C19187" s="7" t="s">
        <v>2784</v>
      </c>
      <c r="D19187" s="8" t="s">
        <v>17</v>
      </c>
      <c r="E19187" s="9" t="n">
        <v>0.15</v>
      </c>
      <c r="F19187" s="9" t="n">
        <v>16.58</v>
      </c>
      <c r="G19187" s="9" t="n">
        <f aca="false">PRODUCT(E19187:F19187)</f>
        <v>2.487</v>
      </c>
    </row>
    <row r="19188" customFormat="false" ht="20" hidden="false" customHeight="true" outlineLevel="0" collapsed="false">
      <c r="A19188" s="10"/>
      <c r="B19188" s="10"/>
      <c r="C19188" s="10" t="s">
        <v>20</v>
      </c>
      <c r="D19188" s="10"/>
      <c r="E19188" s="10"/>
      <c r="F19188" s="10"/>
      <c r="G19188" s="11" t="n">
        <f aca="false">SUM(G19187:G19187)</f>
        <v>2.487</v>
      </c>
    </row>
    <row r="19189" customFormat="false" ht="12.8" hidden="false" customHeight="false" outlineLevel="0" collapsed="false">
      <c r="C19189" s="1" t="s">
        <v>21</v>
      </c>
      <c r="E19189" s="12"/>
      <c r="F19189" s="12"/>
      <c r="G19189" s="12" t="n">
        <f aca="false">SUM(G19186,G19188)</f>
        <v>5.5090965</v>
      </c>
    </row>
    <row r="19190" customFormat="false" ht="12.8" hidden="false" customHeight="false" outlineLevel="0" collapsed="false">
      <c r="C19190" s="1" t="s">
        <v>22</v>
      </c>
      <c r="E19190" s="1" t="s">
        <v>23</v>
      </c>
      <c r="G19190" s="12" t="n">
        <f aca="false">PRODUCT(G19189,0.15)</f>
        <v>0.826364475</v>
      </c>
    </row>
    <row r="19191" customFormat="false" ht="12.8" hidden="false" customHeight="false" outlineLevel="0" collapsed="false">
      <c r="C19191" s="1" t="s">
        <v>24</v>
      </c>
      <c r="E19191" s="1" t="s">
        <v>585</v>
      </c>
      <c r="G19191" s="12" t="n">
        <f aca="false">PRODUCT(G19190,0.02)</f>
        <v>0.0165272895</v>
      </c>
    </row>
    <row r="19192" customFormat="false" ht="12.8" hidden="false" customHeight="false" outlineLevel="0" collapsed="false">
      <c r="C19192" s="1" t="s">
        <v>26</v>
      </c>
      <c r="E19192" s="1" t="s">
        <v>27</v>
      </c>
      <c r="G19192" s="12" t="n">
        <f aca="false">PRODUCT(SUM(G19189,G19190),0.1)</f>
        <v>0.6335460975</v>
      </c>
    </row>
    <row r="19193" customFormat="false" ht="12.8" hidden="false" customHeight="false" outlineLevel="0" collapsed="false">
      <c r="C19193" s="1" t="s">
        <v>28</v>
      </c>
      <c r="G19193" s="12" t="n">
        <f aca="false">SUM(G19189:G19190,G19192)</f>
        <v>6.9690070725</v>
      </c>
    </row>
    <row r="19194" customFormat="false" ht="12.8" hidden="false" customHeight="false" outlineLevel="0" collapsed="false">
      <c r="C19194" s="1" t="s">
        <v>29</v>
      </c>
      <c r="G19194" s="13" t="s">
        <v>3976</v>
      </c>
    </row>
    <row r="19199" customFormat="false" ht="12.8" hidden="false" customHeight="true" outlineLevel="0" collapsed="false">
      <c r="A19199" s="2" t="s">
        <v>3977</v>
      </c>
      <c r="B19199" s="3" t="s">
        <v>3959</v>
      </c>
      <c r="C19199" s="3"/>
      <c r="D19199" s="3"/>
      <c r="E19199" s="3"/>
      <c r="F19199" s="3"/>
      <c r="G19199" s="3"/>
    </row>
    <row r="19200" customFormat="false" ht="12.8" hidden="false" customHeight="true" outlineLevel="0" collapsed="false">
      <c r="B19200" s="3" t="s">
        <v>3978</v>
      </c>
      <c r="C19200" s="3"/>
      <c r="D19200" s="3"/>
      <c r="E19200" s="3"/>
      <c r="F19200" s="3"/>
      <c r="G19200" s="3"/>
    </row>
    <row r="19201" customFormat="false" ht="12.8" hidden="false" customHeight="false" outlineLevel="0" collapsed="false">
      <c r="B19201" s="4" t="s">
        <v>3979</v>
      </c>
      <c r="C19201" s="4"/>
      <c r="D19201" s="4"/>
      <c r="E19201" s="4"/>
      <c r="F19201" s="4"/>
      <c r="G19201" s="4"/>
    </row>
    <row r="19203" customFormat="false" ht="12.8" hidden="false" customHeight="false" outlineLevel="0" collapsed="false">
      <c r="A19203" s="5" t="s">
        <v>4</v>
      </c>
      <c r="B19203" s="5" t="s">
        <v>5</v>
      </c>
      <c r="C19203" s="5" t="s">
        <v>6</v>
      </c>
      <c r="D19203" s="5" t="s">
        <v>7</v>
      </c>
      <c r="E19203" s="6" t="s">
        <v>8</v>
      </c>
      <c r="F19203" s="5" t="s">
        <v>9</v>
      </c>
      <c r="G19203" s="5" t="s">
        <v>10</v>
      </c>
    </row>
    <row r="19204" customFormat="false" ht="45" hidden="false" customHeight="true" outlineLevel="0" collapsed="false">
      <c r="A19204" s="7" t="s">
        <v>3977</v>
      </c>
      <c r="B19204" s="7" t="s">
        <v>594</v>
      </c>
      <c r="C19204" s="7" t="s">
        <v>595</v>
      </c>
      <c r="D19204" s="8" t="s">
        <v>17</v>
      </c>
      <c r="E19204" s="9" t="n">
        <v>8</v>
      </c>
      <c r="F19204" s="9" t="n">
        <v>6.49038</v>
      </c>
      <c r="G19204" s="9" t="n">
        <f aca="false">PRODUCT(E19204:F19204)</f>
        <v>51.92304</v>
      </c>
    </row>
    <row r="19205" customFormat="false" ht="45" hidden="false" customHeight="true" outlineLevel="0" collapsed="false">
      <c r="A19205" s="7" t="s">
        <v>3977</v>
      </c>
      <c r="B19205" s="7" t="s">
        <v>3329</v>
      </c>
      <c r="C19205" s="7" t="s">
        <v>3330</v>
      </c>
      <c r="D19205" s="8" t="s">
        <v>17</v>
      </c>
      <c r="E19205" s="9" t="n">
        <v>8</v>
      </c>
      <c r="F19205" s="9" t="n">
        <v>1.27</v>
      </c>
      <c r="G19205" s="9" t="n">
        <f aca="false">PRODUCT(E19205:F19205)</f>
        <v>10.16</v>
      </c>
    </row>
    <row r="19206" customFormat="false" ht="45" hidden="false" customHeight="true" outlineLevel="0" collapsed="false">
      <c r="A19206" s="7" t="s">
        <v>3977</v>
      </c>
      <c r="B19206" s="7" t="s">
        <v>3252</v>
      </c>
      <c r="C19206" s="7" t="s">
        <v>3253</v>
      </c>
      <c r="D19206" s="8" t="s">
        <v>17</v>
      </c>
      <c r="E19206" s="9" t="n">
        <v>8</v>
      </c>
      <c r="F19206" s="9" t="n">
        <v>4.55</v>
      </c>
      <c r="G19206" s="9" t="n">
        <f aca="false">PRODUCT(E19206:F19206)</f>
        <v>36.4</v>
      </c>
    </row>
    <row r="19207" customFormat="false" ht="20" hidden="false" customHeight="true" outlineLevel="0" collapsed="false">
      <c r="A19207" s="10"/>
      <c r="B19207" s="10"/>
      <c r="C19207" s="10" t="s">
        <v>580</v>
      </c>
      <c r="D19207" s="10"/>
      <c r="E19207" s="10"/>
      <c r="F19207" s="10"/>
      <c r="G19207" s="11" t="n">
        <f aca="false">SUM(G19204:G19206)</f>
        <v>98.48304</v>
      </c>
    </row>
    <row r="19208" customFormat="false" ht="45" hidden="false" customHeight="true" outlineLevel="0" collapsed="false">
      <c r="A19208" s="7" t="s">
        <v>3977</v>
      </c>
      <c r="B19208" s="7" t="s">
        <v>2783</v>
      </c>
      <c r="C19208" s="7" t="s">
        <v>2784</v>
      </c>
      <c r="D19208" s="8" t="s">
        <v>17</v>
      </c>
      <c r="E19208" s="9" t="n">
        <v>8</v>
      </c>
      <c r="F19208" s="9" t="n">
        <v>16.58</v>
      </c>
      <c r="G19208" s="9" t="n">
        <f aca="false">PRODUCT(E19208:F19208)</f>
        <v>132.64</v>
      </c>
    </row>
    <row r="19209" customFormat="false" ht="45" hidden="false" customHeight="true" outlineLevel="0" collapsed="false">
      <c r="A19209" s="7" t="s">
        <v>3977</v>
      </c>
      <c r="B19209" s="7" t="s">
        <v>2787</v>
      </c>
      <c r="C19209" s="7" t="s">
        <v>2788</v>
      </c>
      <c r="D19209" s="8" t="s">
        <v>17</v>
      </c>
      <c r="E19209" s="9" t="n">
        <v>16</v>
      </c>
      <c r="F19209" s="9" t="n">
        <v>14.79</v>
      </c>
      <c r="G19209" s="9" t="n">
        <f aca="false">PRODUCT(E19209:F19209)</f>
        <v>236.64</v>
      </c>
    </row>
    <row r="19210" customFormat="false" ht="20" hidden="false" customHeight="true" outlineLevel="0" collapsed="false">
      <c r="A19210" s="10"/>
      <c r="B19210" s="10"/>
      <c r="C19210" s="10" t="s">
        <v>20</v>
      </c>
      <c r="D19210" s="10"/>
      <c r="E19210" s="10"/>
      <c r="F19210" s="10"/>
      <c r="G19210" s="11" t="n">
        <f aca="false">SUM(G19208:G19209)</f>
        <v>369.28</v>
      </c>
    </row>
    <row r="19211" customFormat="false" ht="12.8" hidden="false" customHeight="false" outlineLevel="0" collapsed="false">
      <c r="C19211" s="1" t="s">
        <v>21</v>
      </c>
      <c r="E19211" s="12"/>
      <c r="F19211" s="12"/>
      <c r="G19211" s="12" t="n">
        <f aca="false">SUM(G19207,G19210)</f>
        <v>467.76304</v>
      </c>
    </row>
    <row r="19212" customFormat="false" ht="12.8" hidden="false" customHeight="false" outlineLevel="0" collapsed="false">
      <c r="C19212" s="1" t="s">
        <v>22</v>
      </c>
      <c r="E19212" s="1" t="s">
        <v>23</v>
      </c>
      <c r="G19212" s="12" t="n">
        <f aca="false">PRODUCT(G19211,0.15)</f>
        <v>70.164456</v>
      </c>
    </row>
    <row r="19213" customFormat="false" ht="12.8" hidden="false" customHeight="false" outlineLevel="0" collapsed="false">
      <c r="C19213" s="1" t="s">
        <v>24</v>
      </c>
      <c r="E19213" s="1" t="s">
        <v>585</v>
      </c>
      <c r="G19213" s="12" t="n">
        <f aca="false">PRODUCT(G19212,0.02)</f>
        <v>1.40328912</v>
      </c>
    </row>
    <row r="19214" customFormat="false" ht="12.8" hidden="false" customHeight="false" outlineLevel="0" collapsed="false">
      <c r="C19214" s="1" t="s">
        <v>26</v>
      </c>
      <c r="E19214" s="1" t="s">
        <v>27</v>
      </c>
      <c r="G19214" s="12" t="n">
        <f aca="false">PRODUCT(SUM(G19211,G19212),0.1)</f>
        <v>53.7927496</v>
      </c>
    </row>
    <row r="19215" customFormat="false" ht="12.8" hidden="false" customHeight="false" outlineLevel="0" collapsed="false">
      <c r="C19215" s="1" t="s">
        <v>28</v>
      </c>
      <c r="G19215" s="12" t="n">
        <f aca="false">SUM(G19211:G19212,G19214)</f>
        <v>591.7202456</v>
      </c>
    </row>
    <row r="19216" customFormat="false" ht="12.8" hidden="false" customHeight="false" outlineLevel="0" collapsed="false">
      <c r="C19216" s="1" t="s">
        <v>29</v>
      </c>
      <c r="G19216" s="13" t="s">
        <v>3980</v>
      </c>
    </row>
    <row r="19221" customFormat="false" ht="12.8" hidden="false" customHeight="true" outlineLevel="0" collapsed="false">
      <c r="A19221" s="2" t="s">
        <v>3981</v>
      </c>
      <c r="B19221" s="3" t="s">
        <v>3959</v>
      </c>
      <c r="C19221" s="3"/>
      <c r="D19221" s="3"/>
      <c r="E19221" s="3"/>
      <c r="F19221" s="3"/>
      <c r="G19221" s="3"/>
    </row>
    <row r="19222" customFormat="false" ht="12.8" hidden="false" customHeight="true" outlineLevel="0" collapsed="false">
      <c r="B19222" s="3" t="s">
        <v>3982</v>
      </c>
      <c r="C19222" s="3"/>
      <c r="D19222" s="3"/>
      <c r="E19222" s="3"/>
      <c r="F19222" s="3"/>
      <c r="G19222" s="3"/>
    </row>
    <row r="19223" customFormat="false" ht="12.8" hidden="false" customHeight="false" outlineLevel="0" collapsed="false">
      <c r="B19223" s="4" t="s">
        <v>3983</v>
      </c>
      <c r="C19223" s="4"/>
      <c r="D19223" s="4"/>
      <c r="E19223" s="4"/>
      <c r="F19223" s="4"/>
      <c r="G19223" s="4"/>
    </row>
    <row r="19225" customFormat="false" ht="12.8" hidden="false" customHeight="false" outlineLevel="0" collapsed="false">
      <c r="A19225" s="5" t="s">
        <v>4</v>
      </c>
      <c r="B19225" s="5" t="s">
        <v>5</v>
      </c>
      <c r="C19225" s="5" t="s">
        <v>6</v>
      </c>
      <c r="D19225" s="5" t="s">
        <v>7</v>
      </c>
      <c r="E19225" s="6" t="s">
        <v>8</v>
      </c>
      <c r="F19225" s="5" t="s">
        <v>9</v>
      </c>
      <c r="G19225" s="5" t="s">
        <v>10</v>
      </c>
    </row>
    <row r="19226" customFormat="false" ht="45" hidden="false" customHeight="true" outlineLevel="0" collapsed="false">
      <c r="A19226" s="7" t="s">
        <v>3981</v>
      </c>
      <c r="B19226" s="7" t="s">
        <v>594</v>
      </c>
      <c r="C19226" s="7" t="s">
        <v>595</v>
      </c>
      <c r="D19226" s="8" t="s">
        <v>17</v>
      </c>
      <c r="E19226" s="9" t="n">
        <v>4</v>
      </c>
      <c r="F19226" s="9" t="n">
        <v>6.49038</v>
      </c>
      <c r="G19226" s="9" t="n">
        <f aca="false">PRODUCT(E19226:F19226)</f>
        <v>25.96152</v>
      </c>
    </row>
    <row r="19227" customFormat="false" ht="45" hidden="false" customHeight="true" outlineLevel="0" collapsed="false">
      <c r="A19227" s="7" t="s">
        <v>3981</v>
      </c>
      <c r="B19227" s="7" t="s">
        <v>3329</v>
      </c>
      <c r="C19227" s="7" t="s">
        <v>3330</v>
      </c>
      <c r="D19227" s="8" t="s">
        <v>17</v>
      </c>
      <c r="E19227" s="9" t="n">
        <v>4</v>
      </c>
      <c r="F19227" s="9" t="n">
        <v>1.27</v>
      </c>
      <c r="G19227" s="9" t="n">
        <f aca="false">PRODUCT(E19227:F19227)</f>
        <v>5.08</v>
      </c>
    </row>
    <row r="19228" customFormat="false" ht="45" hidden="false" customHeight="true" outlineLevel="0" collapsed="false">
      <c r="A19228" s="7" t="s">
        <v>3981</v>
      </c>
      <c r="B19228" s="7" t="s">
        <v>3252</v>
      </c>
      <c r="C19228" s="7" t="s">
        <v>3253</v>
      </c>
      <c r="D19228" s="8" t="s">
        <v>17</v>
      </c>
      <c r="E19228" s="9" t="n">
        <v>4</v>
      </c>
      <c r="F19228" s="9" t="n">
        <v>4.55</v>
      </c>
      <c r="G19228" s="9" t="n">
        <f aca="false">PRODUCT(E19228:F19228)</f>
        <v>18.2</v>
      </c>
    </row>
    <row r="19229" customFormat="false" ht="20" hidden="false" customHeight="true" outlineLevel="0" collapsed="false">
      <c r="A19229" s="10"/>
      <c r="B19229" s="10"/>
      <c r="C19229" s="10" t="s">
        <v>580</v>
      </c>
      <c r="D19229" s="10"/>
      <c r="E19229" s="10"/>
      <c r="F19229" s="10"/>
      <c r="G19229" s="11" t="n">
        <f aca="false">SUM(G19226:G19228)</f>
        <v>49.24152</v>
      </c>
    </row>
    <row r="19230" customFormat="false" ht="45" hidden="false" customHeight="true" outlineLevel="0" collapsed="false">
      <c r="A19230" s="7" t="s">
        <v>3981</v>
      </c>
      <c r="B19230" s="7" t="s">
        <v>2783</v>
      </c>
      <c r="C19230" s="7" t="s">
        <v>2784</v>
      </c>
      <c r="D19230" s="8" t="s">
        <v>17</v>
      </c>
      <c r="E19230" s="9" t="n">
        <v>4</v>
      </c>
      <c r="F19230" s="9" t="n">
        <v>16.58</v>
      </c>
      <c r="G19230" s="9" t="n">
        <f aca="false">PRODUCT(E19230:F19230)</f>
        <v>66.32</v>
      </c>
    </row>
    <row r="19231" customFormat="false" ht="45" hidden="false" customHeight="true" outlineLevel="0" collapsed="false">
      <c r="A19231" s="7" t="s">
        <v>3981</v>
      </c>
      <c r="B19231" s="7" t="s">
        <v>2787</v>
      </c>
      <c r="C19231" s="7" t="s">
        <v>2788</v>
      </c>
      <c r="D19231" s="8" t="s">
        <v>17</v>
      </c>
      <c r="E19231" s="9" t="n">
        <v>8</v>
      </c>
      <c r="F19231" s="9" t="n">
        <v>14.79</v>
      </c>
      <c r="G19231" s="9" t="n">
        <f aca="false">PRODUCT(E19231:F19231)</f>
        <v>118.32</v>
      </c>
    </row>
    <row r="19232" customFormat="false" ht="20" hidden="false" customHeight="true" outlineLevel="0" collapsed="false">
      <c r="A19232" s="10"/>
      <c r="B19232" s="10"/>
      <c r="C19232" s="10" t="s">
        <v>20</v>
      </c>
      <c r="D19232" s="10"/>
      <c r="E19232" s="10"/>
      <c r="F19232" s="10"/>
      <c r="G19232" s="11" t="n">
        <f aca="false">SUM(G19230:G19231)</f>
        <v>184.64</v>
      </c>
    </row>
    <row r="19233" customFormat="false" ht="12.8" hidden="false" customHeight="false" outlineLevel="0" collapsed="false">
      <c r="C19233" s="1" t="s">
        <v>21</v>
      </c>
      <c r="E19233" s="12"/>
      <c r="F19233" s="12"/>
      <c r="G19233" s="12" t="n">
        <f aca="false">SUM(G19229,G19232)</f>
        <v>233.88152</v>
      </c>
    </row>
    <row r="19234" customFormat="false" ht="12.8" hidden="false" customHeight="false" outlineLevel="0" collapsed="false">
      <c r="C19234" s="1" t="s">
        <v>22</v>
      </c>
      <c r="E19234" s="1" t="s">
        <v>23</v>
      </c>
      <c r="G19234" s="12" t="n">
        <f aca="false">PRODUCT(G19233,0.15)</f>
        <v>35.082228</v>
      </c>
    </row>
    <row r="19235" customFormat="false" ht="12.8" hidden="false" customHeight="false" outlineLevel="0" collapsed="false">
      <c r="C19235" s="1" t="s">
        <v>24</v>
      </c>
      <c r="E19235" s="1" t="s">
        <v>585</v>
      </c>
      <c r="G19235" s="12" t="n">
        <f aca="false">PRODUCT(G19234,0.02)</f>
        <v>0.70164456</v>
      </c>
    </row>
    <row r="19236" customFormat="false" ht="12.8" hidden="false" customHeight="false" outlineLevel="0" collapsed="false">
      <c r="C19236" s="1" t="s">
        <v>26</v>
      </c>
      <c r="E19236" s="1" t="s">
        <v>27</v>
      </c>
      <c r="G19236" s="12" t="n">
        <f aca="false">PRODUCT(SUM(G19233,G19234),0.1)</f>
        <v>26.8963748</v>
      </c>
    </row>
    <row r="19237" customFormat="false" ht="12.8" hidden="false" customHeight="false" outlineLevel="0" collapsed="false">
      <c r="C19237" s="1" t="s">
        <v>28</v>
      </c>
      <c r="G19237" s="12" t="n">
        <f aca="false">SUM(G19233:G19234,G19236)</f>
        <v>295.8601228</v>
      </c>
    </row>
    <row r="19238" customFormat="false" ht="12.8" hidden="false" customHeight="false" outlineLevel="0" collapsed="false">
      <c r="C19238" s="1" t="s">
        <v>29</v>
      </c>
      <c r="G19238" s="13" t="s">
        <v>3980</v>
      </c>
    </row>
    <row r="19243" customFormat="false" ht="12.8" hidden="false" customHeight="true" outlineLevel="0" collapsed="false">
      <c r="A19243" s="2" t="s">
        <v>3984</v>
      </c>
      <c r="B19243" s="3" t="s">
        <v>3959</v>
      </c>
      <c r="C19243" s="3"/>
      <c r="D19243" s="3"/>
      <c r="E19243" s="3"/>
      <c r="F19243" s="3"/>
      <c r="G19243" s="3"/>
    </row>
    <row r="19244" customFormat="false" ht="12.8" hidden="false" customHeight="true" outlineLevel="0" collapsed="false">
      <c r="B19244" s="3" t="s">
        <v>3985</v>
      </c>
      <c r="C19244" s="3"/>
      <c r="D19244" s="3"/>
      <c r="E19244" s="3"/>
      <c r="F19244" s="3"/>
      <c r="G19244" s="3"/>
    </row>
    <row r="19245" customFormat="false" ht="12.8" hidden="false" customHeight="false" outlineLevel="0" collapsed="false">
      <c r="B19245" s="4" t="s">
        <v>3986</v>
      </c>
      <c r="C19245" s="4"/>
      <c r="D19245" s="4"/>
      <c r="E19245" s="4"/>
      <c r="F19245" s="4"/>
      <c r="G19245" s="4"/>
    </row>
    <row r="19247" customFormat="false" ht="12.8" hidden="false" customHeight="false" outlineLevel="0" collapsed="false">
      <c r="A19247" s="5" t="s">
        <v>4</v>
      </c>
      <c r="B19247" s="5" t="s">
        <v>5</v>
      </c>
      <c r="C19247" s="5" t="s">
        <v>6</v>
      </c>
      <c r="D19247" s="5" t="s">
        <v>7</v>
      </c>
      <c r="E19247" s="6" t="s">
        <v>8</v>
      </c>
      <c r="F19247" s="5" t="s">
        <v>9</v>
      </c>
      <c r="G19247" s="5" t="s">
        <v>10</v>
      </c>
    </row>
    <row r="19248" customFormat="false" ht="45" hidden="false" customHeight="true" outlineLevel="0" collapsed="false">
      <c r="A19248" s="7" t="s">
        <v>3984</v>
      </c>
      <c r="B19248" s="7" t="s">
        <v>594</v>
      </c>
      <c r="C19248" s="7" t="s">
        <v>595</v>
      </c>
      <c r="D19248" s="8" t="s">
        <v>17</v>
      </c>
      <c r="E19248" s="9" t="n">
        <v>0.1</v>
      </c>
      <c r="F19248" s="9" t="n">
        <v>6.49038</v>
      </c>
      <c r="G19248" s="9" t="n">
        <f aca="false">PRODUCT(E19248:F19248)</f>
        <v>0.649038</v>
      </c>
    </row>
    <row r="19249" customFormat="false" ht="45" hidden="false" customHeight="true" outlineLevel="0" collapsed="false">
      <c r="A19249" s="7" t="s">
        <v>3984</v>
      </c>
      <c r="B19249" s="7" t="s">
        <v>3329</v>
      </c>
      <c r="C19249" s="7" t="s">
        <v>3330</v>
      </c>
      <c r="D19249" s="8" t="s">
        <v>17</v>
      </c>
      <c r="E19249" s="9" t="n">
        <v>0.1</v>
      </c>
      <c r="F19249" s="9" t="n">
        <v>1.27</v>
      </c>
      <c r="G19249" s="9" t="n">
        <f aca="false">PRODUCT(E19249:F19249)</f>
        <v>0.127</v>
      </c>
    </row>
    <row r="19250" customFormat="false" ht="45" hidden="false" customHeight="true" outlineLevel="0" collapsed="false">
      <c r="A19250" s="7" t="s">
        <v>3984</v>
      </c>
      <c r="B19250" s="7" t="s">
        <v>3252</v>
      </c>
      <c r="C19250" s="7" t="s">
        <v>3253</v>
      </c>
      <c r="D19250" s="8" t="s">
        <v>17</v>
      </c>
      <c r="E19250" s="9" t="n">
        <v>0.1</v>
      </c>
      <c r="F19250" s="9" t="n">
        <v>4.55</v>
      </c>
      <c r="G19250" s="9" t="n">
        <f aca="false">PRODUCT(E19250:F19250)</f>
        <v>0.455</v>
      </c>
    </row>
    <row r="19251" customFormat="false" ht="20" hidden="false" customHeight="true" outlineLevel="0" collapsed="false">
      <c r="A19251" s="10"/>
      <c r="B19251" s="10"/>
      <c r="C19251" s="10" t="s">
        <v>580</v>
      </c>
      <c r="D19251" s="10"/>
      <c r="E19251" s="10"/>
      <c r="F19251" s="10"/>
      <c r="G19251" s="11" t="n">
        <f aca="false">SUM(G19248:G19250)</f>
        <v>1.231038</v>
      </c>
    </row>
    <row r="19252" customFormat="false" ht="45" hidden="false" customHeight="true" outlineLevel="0" collapsed="false">
      <c r="A19252" s="7" t="s">
        <v>3984</v>
      </c>
      <c r="B19252" s="7" t="s">
        <v>2783</v>
      </c>
      <c r="C19252" s="7" t="s">
        <v>2784</v>
      </c>
      <c r="D19252" s="8" t="s">
        <v>17</v>
      </c>
      <c r="E19252" s="9" t="n">
        <v>0.1</v>
      </c>
      <c r="F19252" s="9" t="n">
        <v>16.58</v>
      </c>
      <c r="G19252" s="9" t="n">
        <f aca="false">PRODUCT(E19252:F19252)</f>
        <v>1.658</v>
      </c>
    </row>
    <row r="19253" customFormat="false" ht="20" hidden="false" customHeight="true" outlineLevel="0" collapsed="false">
      <c r="A19253" s="10"/>
      <c r="B19253" s="10"/>
      <c r="C19253" s="10" t="s">
        <v>20</v>
      </c>
      <c r="D19253" s="10"/>
      <c r="E19253" s="10"/>
      <c r="F19253" s="10"/>
      <c r="G19253" s="11" t="n">
        <f aca="false">SUM(G19252:G19252)</f>
        <v>1.658</v>
      </c>
    </row>
    <row r="19254" customFormat="false" ht="12.8" hidden="false" customHeight="false" outlineLevel="0" collapsed="false">
      <c r="C19254" s="1" t="s">
        <v>21</v>
      </c>
      <c r="E19254" s="12"/>
      <c r="F19254" s="12"/>
      <c r="G19254" s="12" t="n">
        <f aca="false">SUM(G19251,G19253)</f>
        <v>2.889038</v>
      </c>
    </row>
    <row r="19255" customFormat="false" ht="12.8" hidden="false" customHeight="false" outlineLevel="0" collapsed="false">
      <c r="C19255" s="1" t="s">
        <v>22</v>
      </c>
      <c r="E19255" s="1" t="s">
        <v>23</v>
      </c>
      <c r="G19255" s="12" t="n">
        <f aca="false">PRODUCT(G19254,0.15)</f>
        <v>0.4333557</v>
      </c>
    </row>
    <row r="19256" customFormat="false" ht="12.8" hidden="false" customHeight="false" outlineLevel="0" collapsed="false">
      <c r="C19256" s="1" t="s">
        <v>24</v>
      </c>
      <c r="E19256" s="1" t="s">
        <v>585</v>
      </c>
      <c r="G19256" s="12" t="n">
        <f aca="false">PRODUCT(G19255,0.02)</f>
        <v>0.008667114</v>
      </c>
    </row>
    <row r="19257" customFormat="false" ht="12.8" hidden="false" customHeight="false" outlineLevel="0" collapsed="false">
      <c r="C19257" s="1" t="s">
        <v>26</v>
      </c>
      <c r="E19257" s="1" t="s">
        <v>27</v>
      </c>
      <c r="G19257" s="12" t="n">
        <f aca="false">PRODUCT(SUM(G19254,G19255),0.1)</f>
        <v>0.33223937</v>
      </c>
    </row>
    <row r="19258" customFormat="false" ht="12.8" hidden="false" customHeight="false" outlineLevel="0" collapsed="false">
      <c r="C19258" s="1" t="s">
        <v>28</v>
      </c>
      <c r="G19258" s="12" t="n">
        <f aca="false">SUM(G19254:G19255,G19257)</f>
        <v>3.65463307</v>
      </c>
    </row>
    <row r="19259" customFormat="false" ht="12.8" hidden="false" customHeight="false" outlineLevel="0" collapsed="false">
      <c r="C19259" s="1" t="s">
        <v>29</v>
      </c>
      <c r="G19259" s="13" t="s">
        <v>3331</v>
      </c>
    </row>
    <row r="19264" customFormat="false" ht="12.8" hidden="false" customHeight="true" outlineLevel="0" collapsed="false">
      <c r="A19264" s="2" t="s">
        <v>3987</v>
      </c>
      <c r="B19264" s="3" t="s">
        <v>3959</v>
      </c>
      <c r="C19264" s="3"/>
      <c r="D19264" s="3"/>
      <c r="E19264" s="3"/>
      <c r="F19264" s="3"/>
      <c r="G19264" s="3"/>
    </row>
    <row r="19265" customFormat="false" ht="12.8" hidden="false" customHeight="true" outlineLevel="0" collapsed="false">
      <c r="B19265" s="3" t="s">
        <v>3988</v>
      </c>
      <c r="C19265" s="3"/>
      <c r="D19265" s="3"/>
      <c r="E19265" s="3"/>
      <c r="F19265" s="3"/>
      <c r="G19265" s="3"/>
    </row>
    <row r="19266" customFormat="false" ht="12.8" hidden="false" customHeight="false" outlineLevel="0" collapsed="false">
      <c r="B19266" s="4" t="s">
        <v>3989</v>
      </c>
      <c r="C19266" s="4"/>
      <c r="D19266" s="4"/>
      <c r="E19266" s="4"/>
      <c r="F19266" s="4"/>
      <c r="G19266" s="4"/>
    </row>
    <row r="19268" customFormat="false" ht="12.8" hidden="false" customHeight="false" outlineLevel="0" collapsed="false">
      <c r="A19268" s="5" t="s">
        <v>4</v>
      </c>
      <c r="B19268" s="5" t="s">
        <v>5</v>
      </c>
      <c r="C19268" s="5" t="s">
        <v>6</v>
      </c>
      <c r="D19268" s="5" t="s">
        <v>7</v>
      </c>
      <c r="E19268" s="6" t="s">
        <v>8</v>
      </c>
      <c r="F19268" s="5" t="s">
        <v>9</v>
      </c>
      <c r="G19268" s="5" t="s">
        <v>10</v>
      </c>
    </row>
    <row r="19269" customFormat="false" ht="45" hidden="false" customHeight="true" outlineLevel="0" collapsed="false">
      <c r="A19269" s="7" t="s">
        <v>3987</v>
      </c>
      <c r="B19269" s="7" t="s">
        <v>3972</v>
      </c>
      <c r="C19269" s="7" t="s">
        <v>3973</v>
      </c>
      <c r="D19269" s="8" t="s">
        <v>17</v>
      </c>
      <c r="E19269" s="9" t="n">
        <v>0.25</v>
      </c>
      <c r="F19269" s="9" t="n">
        <v>10.81731</v>
      </c>
      <c r="G19269" s="9" t="n">
        <f aca="false">PRODUCT(E19269:F19269)</f>
        <v>2.7043275</v>
      </c>
    </row>
    <row r="19270" customFormat="false" ht="45" hidden="false" customHeight="true" outlineLevel="0" collapsed="false">
      <c r="A19270" s="7" t="s">
        <v>3987</v>
      </c>
      <c r="B19270" s="7" t="s">
        <v>3329</v>
      </c>
      <c r="C19270" s="7" t="s">
        <v>3330</v>
      </c>
      <c r="D19270" s="8" t="s">
        <v>17</v>
      </c>
      <c r="E19270" s="9" t="n">
        <v>0.25</v>
      </c>
      <c r="F19270" s="9" t="n">
        <v>1.27</v>
      </c>
      <c r="G19270" s="9" t="n">
        <f aca="false">PRODUCT(E19270:F19270)</f>
        <v>0.3175</v>
      </c>
    </row>
    <row r="19271" customFormat="false" ht="45" hidden="false" customHeight="true" outlineLevel="0" collapsed="false">
      <c r="A19271" s="7" t="s">
        <v>3987</v>
      </c>
      <c r="B19271" s="7" t="s">
        <v>3252</v>
      </c>
      <c r="C19271" s="7" t="s">
        <v>3253</v>
      </c>
      <c r="D19271" s="8" t="s">
        <v>17</v>
      </c>
      <c r="E19271" s="9" t="n">
        <v>0.25</v>
      </c>
      <c r="F19271" s="9" t="n">
        <v>4.55</v>
      </c>
      <c r="G19271" s="9" t="n">
        <f aca="false">PRODUCT(E19271:F19271)</f>
        <v>1.1375</v>
      </c>
    </row>
    <row r="19272" customFormat="false" ht="20" hidden="false" customHeight="true" outlineLevel="0" collapsed="false">
      <c r="A19272" s="10"/>
      <c r="B19272" s="10"/>
      <c r="C19272" s="10" t="s">
        <v>580</v>
      </c>
      <c r="D19272" s="10"/>
      <c r="E19272" s="10"/>
      <c r="F19272" s="10"/>
      <c r="G19272" s="11" t="n">
        <f aca="false">SUM(G19269:G19271)</f>
        <v>4.1593275</v>
      </c>
    </row>
    <row r="19273" customFormat="false" ht="45" hidden="false" customHeight="true" outlineLevel="0" collapsed="false">
      <c r="A19273" s="7" t="s">
        <v>3987</v>
      </c>
      <c r="B19273" s="7" t="s">
        <v>2783</v>
      </c>
      <c r="C19273" s="7" t="s">
        <v>2784</v>
      </c>
      <c r="D19273" s="8" t="s">
        <v>17</v>
      </c>
      <c r="E19273" s="9" t="n">
        <v>0.25</v>
      </c>
      <c r="F19273" s="9" t="n">
        <v>16.58</v>
      </c>
      <c r="G19273" s="9" t="n">
        <f aca="false">PRODUCT(E19273:F19273)</f>
        <v>4.145</v>
      </c>
    </row>
    <row r="19274" customFormat="false" ht="20" hidden="false" customHeight="true" outlineLevel="0" collapsed="false">
      <c r="A19274" s="10"/>
      <c r="B19274" s="10"/>
      <c r="C19274" s="10" t="s">
        <v>20</v>
      </c>
      <c r="D19274" s="10"/>
      <c r="E19274" s="10"/>
      <c r="F19274" s="10"/>
      <c r="G19274" s="11" t="n">
        <f aca="false">SUM(G19273:G19273)</f>
        <v>4.145</v>
      </c>
    </row>
    <row r="19275" customFormat="false" ht="12.8" hidden="false" customHeight="false" outlineLevel="0" collapsed="false">
      <c r="C19275" s="1" t="s">
        <v>21</v>
      </c>
      <c r="E19275" s="12"/>
      <c r="F19275" s="12"/>
      <c r="G19275" s="12" t="n">
        <f aca="false">SUM(G19272,G19274)</f>
        <v>8.3043275</v>
      </c>
    </row>
    <row r="19276" customFormat="false" ht="12.8" hidden="false" customHeight="false" outlineLevel="0" collapsed="false">
      <c r="C19276" s="1" t="s">
        <v>22</v>
      </c>
      <c r="E19276" s="1" t="s">
        <v>23</v>
      </c>
      <c r="G19276" s="12" t="n">
        <f aca="false">PRODUCT(G19275,0.15)</f>
        <v>1.245649125</v>
      </c>
    </row>
    <row r="19277" customFormat="false" ht="12.8" hidden="false" customHeight="false" outlineLevel="0" collapsed="false">
      <c r="C19277" s="1" t="s">
        <v>24</v>
      </c>
      <c r="E19277" s="1" t="s">
        <v>585</v>
      </c>
      <c r="G19277" s="12" t="n">
        <f aca="false">PRODUCT(G19276,0.02)</f>
        <v>0.0249129825</v>
      </c>
    </row>
    <row r="19278" customFormat="false" ht="12.8" hidden="false" customHeight="false" outlineLevel="0" collapsed="false">
      <c r="C19278" s="1" t="s">
        <v>26</v>
      </c>
      <c r="E19278" s="1" t="s">
        <v>27</v>
      </c>
      <c r="G19278" s="12" t="n">
        <f aca="false">PRODUCT(SUM(G19275,G19276),0.1)</f>
        <v>0.9549976625</v>
      </c>
    </row>
    <row r="19279" customFormat="false" ht="12.8" hidden="false" customHeight="false" outlineLevel="0" collapsed="false">
      <c r="C19279" s="1" t="s">
        <v>28</v>
      </c>
      <c r="G19279" s="12" t="n">
        <f aca="false">SUM(G19275:G19276,G19278)</f>
        <v>10.5049742875</v>
      </c>
    </row>
    <row r="19280" customFormat="false" ht="12.8" hidden="false" customHeight="false" outlineLevel="0" collapsed="false">
      <c r="C19280" s="1" t="s">
        <v>29</v>
      </c>
      <c r="G19280" s="13" t="s">
        <v>3990</v>
      </c>
    </row>
    <row r="19285" customFormat="false" ht="12.8" hidden="false" customHeight="true" outlineLevel="0" collapsed="false">
      <c r="A19285" s="2" t="s">
        <v>3991</v>
      </c>
      <c r="B19285" s="3" t="s">
        <v>3959</v>
      </c>
      <c r="C19285" s="3"/>
      <c r="D19285" s="3"/>
      <c r="E19285" s="3"/>
      <c r="F19285" s="3"/>
      <c r="G19285" s="3"/>
    </row>
    <row r="19286" customFormat="false" ht="12.8" hidden="false" customHeight="true" outlineLevel="0" collapsed="false">
      <c r="B19286" s="3" t="s">
        <v>3992</v>
      </c>
      <c r="C19286" s="3"/>
      <c r="D19286" s="3"/>
      <c r="E19286" s="3"/>
      <c r="F19286" s="3"/>
      <c r="G19286" s="3"/>
    </row>
    <row r="19287" customFormat="false" ht="12.8" hidden="false" customHeight="false" outlineLevel="0" collapsed="false">
      <c r="B19287" s="4" t="s">
        <v>3993</v>
      </c>
      <c r="C19287" s="4"/>
      <c r="D19287" s="4"/>
      <c r="E19287" s="4"/>
      <c r="F19287" s="4"/>
      <c r="G19287" s="4"/>
    </row>
    <row r="19289" customFormat="false" ht="12.8" hidden="false" customHeight="false" outlineLevel="0" collapsed="false">
      <c r="A19289" s="5" t="s">
        <v>4</v>
      </c>
      <c r="B19289" s="5" t="s">
        <v>5</v>
      </c>
      <c r="C19289" s="5" t="s">
        <v>6</v>
      </c>
      <c r="D19289" s="5" t="s">
        <v>7</v>
      </c>
      <c r="E19289" s="6" t="s">
        <v>8</v>
      </c>
      <c r="F19289" s="5" t="s">
        <v>9</v>
      </c>
      <c r="G19289" s="5" t="s">
        <v>10</v>
      </c>
    </row>
    <row r="19290" customFormat="false" ht="45" hidden="false" customHeight="true" outlineLevel="0" collapsed="false">
      <c r="A19290" s="7" t="s">
        <v>3991</v>
      </c>
      <c r="B19290" s="7" t="s">
        <v>594</v>
      </c>
      <c r="C19290" s="7" t="s">
        <v>595</v>
      </c>
      <c r="D19290" s="8" t="s">
        <v>17</v>
      </c>
      <c r="E19290" s="9" t="n">
        <v>0.1</v>
      </c>
      <c r="F19290" s="9" t="n">
        <v>6.49038</v>
      </c>
      <c r="G19290" s="9" t="n">
        <f aca="false">PRODUCT(E19290:F19290)</f>
        <v>0.649038</v>
      </c>
    </row>
    <row r="19291" customFormat="false" ht="45" hidden="false" customHeight="true" outlineLevel="0" collapsed="false">
      <c r="A19291" s="7" t="s">
        <v>3991</v>
      </c>
      <c r="B19291" s="7" t="s">
        <v>3431</v>
      </c>
      <c r="C19291" s="7" t="s">
        <v>3432</v>
      </c>
      <c r="D19291" s="8" t="s">
        <v>17</v>
      </c>
      <c r="E19291" s="9" t="n">
        <v>0.1</v>
      </c>
      <c r="F19291" s="9" t="n">
        <v>2.53</v>
      </c>
      <c r="G19291" s="9" t="n">
        <f aca="false">PRODUCT(E19291:F19291)</f>
        <v>0.253</v>
      </c>
    </row>
    <row r="19292" customFormat="false" ht="45" hidden="false" customHeight="true" outlineLevel="0" collapsed="false">
      <c r="A19292" s="7" t="s">
        <v>3991</v>
      </c>
      <c r="B19292" s="7" t="s">
        <v>3252</v>
      </c>
      <c r="C19292" s="7" t="s">
        <v>3253</v>
      </c>
      <c r="D19292" s="8" t="s">
        <v>17</v>
      </c>
      <c r="E19292" s="9" t="n">
        <v>0.1</v>
      </c>
      <c r="F19292" s="9" t="n">
        <v>4.55</v>
      </c>
      <c r="G19292" s="9" t="n">
        <f aca="false">PRODUCT(E19292:F19292)</f>
        <v>0.455</v>
      </c>
    </row>
    <row r="19293" customFormat="false" ht="20" hidden="false" customHeight="true" outlineLevel="0" collapsed="false">
      <c r="A19293" s="10"/>
      <c r="B19293" s="10"/>
      <c r="C19293" s="10" t="s">
        <v>580</v>
      </c>
      <c r="D19293" s="10"/>
      <c r="E19293" s="10"/>
      <c r="F19293" s="10"/>
      <c r="G19293" s="11" t="n">
        <f aca="false">SUM(G19290:G19292)</f>
        <v>1.357038</v>
      </c>
    </row>
    <row r="19294" customFormat="false" ht="45" hidden="false" customHeight="true" outlineLevel="0" collapsed="false">
      <c r="A19294" s="7" t="s">
        <v>3991</v>
      </c>
      <c r="B19294" s="7" t="s">
        <v>2783</v>
      </c>
      <c r="C19294" s="7" t="s">
        <v>2784</v>
      </c>
      <c r="D19294" s="8" t="s">
        <v>17</v>
      </c>
      <c r="E19294" s="9" t="n">
        <v>0.1</v>
      </c>
      <c r="F19294" s="9" t="n">
        <v>16.58</v>
      </c>
      <c r="G19294" s="9" t="n">
        <f aca="false">PRODUCT(E19294:F19294)</f>
        <v>1.658</v>
      </c>
    </row>
    <row r="19295" customFormat="false" ht="20" hidden="false" customHeight="true" outlineLevel="0" collapsed="false">
      <c r="A19295" s="10"/>
      <c r="B19295" s="10"/>
      <c r="C19295" s="10" t="s">
        <v>20</v>
      </c>
      <c r="D19295" s="10"/>
      <c r="E19295" s="10"/>
      <c r="F19295" s="10"/>
      <c r="G19295" s="11" t="n">
        <f aca="false">SUM(G19294:G19294)</f>
        <v>1.658</v>
      </c>
    </row>
    <row r="19296" customFormat="false" ht="12.8" hidden="false" customHeight="false" outlineLevel="0" collapsed="false">
      <c r="C19296" s="1" t="s">
        <v>21</v>
      </c>
      <c r="E19296" s="12"/>
      <c r="F19296" s="12"/>
      <c r="G19296" s="12" t="n">
        <f aca="false">SUM(G19293,G19295)</f>
        <v>3.015038</v>
      </c>
    </row>
    <row r="19297" customFormat="false" ht="12.8" hidden="false" customHeight="false" outlineLevel="0" collapsed="false">
      <c r="C19297" s="1" t="s">
        <v>22</v>
      </c>
      <c r="E19297" s="1" t="s">
        <v>23</v>
      </c>
      <c r="G19297" s="12" t="n">
        <f aca="false">PRODUCT(G19296,0.15)</f>
        <v>0.4522557</v>
      </c>
    </row>
    <row r="19298" customFormat="false" ht="12.8" hidden="false" customHeight="false" outlineLevel="0" collapsed="false">
      <c r="C19298" s="1" t="s">
        <v>24</v>
      </c>
      <c r="E19298" s="1" t="s">
        <v>585</v>
      </c>
      <c r="G19298" s="12" t="n">
        <f aca="false">PRODUCT(G19297,0.02)</f>
        <v>0.009045114</v>
      </c>
    </row>
    <row r="19299" customFormat="false" ht="12.8" hidden="false" customHeight="false" outlineLevel="0" collapsed="false">
      <c r="C19299" s="1" t="s">
        <v>26</v>
      </c>
      <c r="E19299" s="1" t="s">
        <v>27</v>
      </c>
      <c r="G19299" s="12" t="n">
        <f aca="false">PRODUCT(SUM(G19296,G19297),0.1)</f>
        <v>0.34672937</v>
      </c>
    </row>
    <row r="19300" customFormat="false" ht="12.8" hidden="false" customHeight="false" outlineLevel="0" collapsed="false">
      <c r="C19300" s="1" t="s">
        <v>28</v>
      </c>
      <c r="G19300" s="12" t="n">
        <f aca="false">SUM(G19296:G19297,G19299)</f>
        <v>3.81402307</v>
      </c>
    </row>
    <row r="19301" customFormat="false" ht="12.8" hidden="false" customHeight="false" outlineLevel="0" collapsed="false">
      <c r="C19301" s="1" t="s">
        <v>29</v>
      </c>
      <c r="G19301" s="13" t="s">
        <v>3994</v>
      </c>
    </row>
    <row r="19306" customFormat="false" ht="12.8" hidden="false" customHeight="true" outlineLevel="0" collapsed="false">
      <c r="A19306" s="2" t="s">
        <v>3995</v>
      </c>
      <c r="B19306" s="3" t="s">
        <v>3996</v>
      </c>
      <c r="C19306" s="3"/>
      <c r="D19306" s="3"/>
      <c r="E19306" s="3"/>
      <c r="F19306" s="3"/>
      <c r="G19306" s="3"/>
    </row>
    <row r="19307" customFormat="false" ht="12.8" hidden="false" customHeight="true" outlineLevel="0" collapsed="false">
      <c r="B19307" s="3" t="s">
        <v>3997</v>
      </c>
      <c r="C19307" s="3"/>
      <c r="D19307" s="3"/>
      <c r="E19307" s="3"/>
      <c r="F19307" s="3"/>
      <c r="G19307" s="3"/>
    </row>
    <row r="19308" customFormat="false" ht="12.8" hidden="false" customHeight="false" outlineLevel="0" collapsed="false">
      <c r="B19308" s="4" t="s">
        <v>3998</v>
      </c>
      <c r="C19308" s="4"/>
      <c r="D19308" s="4"/>
      <c r="E19308" s="4"/>
      <c r="F19308" s="4"/>
      <c r="G19308" s="4"/>
    </row>
    <row r="19310" customFormat="false" ht="12.8" hidden="false" customHeight="false" outlineLevel="0" collapsed="false">
      <c r="A19310" s="5" t="s">
        <v>4</v>
      </c>
      <c r="B19310" s="5" t="s">
        <v>5</v>
      </c>
      <c r="C19310" s="5" t="s">
        <v>6</v>
      </c>
      <c r="D19310" s="5" t="s">
        <v>7</v>
      </c>
      <c r="E19310" s="6" t="s">
        <v>8</v>
      </c>
      <c r="F19310" s="5" t="s">
        <v>9</v>
      </c>
      <c r="G19310" s="5" t="s">
        <v>10</v>
      </c>
    </row>
    <row r="19311" customFormat="false" ht="45" hidden="false" customHeight="true" outlineLevel="0" collapsed="false">
      <c r="A19311" s="7" t="s">
        <v>3995</v>
      </c>
      <c r="B19311" s="7" t="s">
        <v>728</v>
      </c>
      <c r="C19311" s="7" t="s">
        <v>729</v>
      </c>
      <c r="D19311" s="8" t="s">
        <v>17</v>
      </c>
      <c r="E19311" s="9" t="n">
        <v>23.1</v>
      </c>
      <c r="F19311" s="9" t="n">
        <v>1.41666</v>
      </c>
      <c r="G19311" s="9" t="n">
        <f aca="false">PRODUCT(E19311:F19311)</f>
        <v>32.724846</v>
      </c>
    </row>
    <row r="19312" customFormat="false" ht="45" hidden="false" customHeight="true" outlineLevel="0" collapsed="false">
      <c r="A19312" s="7" t="s">
        <v>3995</v>
      </c>
      <c r="B19312" s="7" t="s">
        <v>3265</v>
      </c>
      <c r="C19312" s="7" t="s">
        <v>3266</v>
      </c>
      <c r="D19312" s="8" t="s">
        <v>17</v>
      </c>
      <c r="E19312" s="9" t="n">
        <v>23.1</v>
      </c>
      <c r="F19312" s="9" t="n">
        <v>0.82</v>
      </c>
      <c r="G19312" s="9" t="n">
        <f aca="false">PRODUCT(E19312:F19312)</f>
        <v>18.942</v>
      </c>
    </row>
    <row r="19313" customFormat="false" ht="20" hidden="false" customHeight="true" outlineLevel="0" collapsed="false">
      <c r="A19313" s="10"/>
      <c r="B19313" s="10"/>
      <c r="C19313" s="10" t="s">
        <v>580</v>
      </c>
      <c r="D19313" s="10"/>
      <c r="E19313" s="10"/>
      <c r="F19313" s="10"/>
      <c r="G19313" s="11" t="n">
        <f aca="false">SUM(G19311:G19312)</f>
        <v>51.666846</v>
      </c>
    </row>
    <row r="19314" customFormat="false" ht="45" hidden="false" customHeight="true" outlineLevel="0" collapsed="false">
      <c r="A19314" s="7" t="s">
        <v>3995</v>
      </c>
      <c r="B19314" s="7" t="s">
        <v>3999</v>
      </c>
      <c r="C19314" s="7" t="s">
        <v>4000</v>
      </c>
      <c r="D19314" s="8" t="s">
        <v>17</v>
      </c>
      <c r="E19314" s="9" t="n">
        <v>23.1</v>
      </c>
      <c r="F19314" s="9" t="n">
        <v>17.02</v>
      </c>
      <c r="G19314" s="9" t="n">
        <f aca="false">PRODUCT(E19314:F19314)</f>
        <v>393.162</v>
      </c>
    </row>
    <row r="19315" customFormat="false" ht="20" hidden="false" customHeight="true" outlineLevel="0" collapsed="false">
      <c r="A19315" s="10"/>
      <c r="B19315" s="10"/>
      <c r="C19315" s="10" t="s">
        <v>20</v>
      </c>
      <c r="D19315" s="10"/>
      <c r="E19315" s="10"/>
      <c r="F19315" s="10"/>
      <c r="G19315" s="11" t="n">
        <f aca="false">SUM(G19314:G19314)</f>
        <v>393.162</v>
      </c>
    </row>
    <row r="19316" customFormat="false" ht="12.8" hidden="false" customHeight="false" outlineLevel="0" collapsed="false">
      <c r="C19316" s="1" t="s">
        <v>21</v>
      </c>
      <c r="E19316" s="12"/>
      <c r="F19316" s="12"/>
      <c r="G19316" s="12" t="n">
        <f aca="false">SUM(G19313,G19315)</f>
        <v>444.828846</v>
      </c>
    </row>
    <row r="19317" customFormat="false" ht="12.8" hidden="false" customHeight="false" outlineLevel="0" collapsed="false">
      <c r="C19317" s="1" t="s">
        <v>22</v>
      </c>
      <c r="E19317" s="1" t="s">
        <v>23</v>
      </c>
      <c r="G19317" s="12" t="n">
        <f aca="false">PRODUCT(G19316,0.15)</f>
        <v>66.7243269</v>
      </c>
    </row>
    <row r="19318" customFormat="false" ht="12.8" hidden="false" customHeight="false" outlineLevel="0" collapsed="false">
      <c r="C19318" s="1" t="s">
        <v>24</v>
      </c>
      <c r="E19318" s="1" t="s">
        <v>585</v>
      </c>
      <c r="G19318" s="12" t="n">
        <f aca="false">PRODUCT(G19317,0.02)</f>
        <v>1.334486538</v>
      </c>
    </row>
    <row r="19319" customFormat="false" ht="12.8" hidden="false" customHeight="false" outlineLevel="0" collapsed="false">
      <c r="C19319" s="1" t="s">
        <v>26</v>
      </c>
      <c r="E19319" s="1" t="s">
        <v>27</v>
      </c>
      <c r="G19319" s="12" t="n">
        <f aca="false">PRODUCT(SUM(G19316,G19317),0.1)</f>
        <v>51.15531729</v>
      </c>
    </row>
    <row r="19320" customFormat="false" ht="12.8" hidden="false" customHeight="false" outlineLevel="0" collapsed="false">
      <c r="C19320" s="1" t="s">
        <v>28</v>
      </c>
      <c r="G19320" s="12" t="n">
        <f aca="false">SUM(G19316:G19317,G19319)</f>
        <v>562.70849019</v>
      </c>
    </row>
    <row r="19321" customFormat="false" ht="12.8" hidden="false" customHeight="false" outlineLevel="0" collapsed="false">
      <c r="C19321" s="1" t="s">
        <v>29</v>
      </c>
      <c r="G19321" s="13" t="s">
        <v>4001</v>
      </c>
    </row>
    <row r="19326" customFormat="false" ht="12.8" hidden="false" customHeight="true" outlineLevel="0" collapsed="false">
      <c r="A19326" s="2" t="s">
        <v>4002</v>
      </c>
      <c r="B19326" s="3" t="s">
        <v>3996</v>
      </c>
      <c r="C19326" s="3"/>
      <c r="D19326" s="3"/>
      <c r="E19326" s="3"/>
      <c r="F19326" s="3"/>
      <c r="G19326" s="3"/>
    </row>
    <row r="19327" customFormat="false" ht="12.8" hidden="false" customHeight="true" outlineLevel="0" collapsed="false">
      <c r="B19327" s="3" t="s">
        <v>4003</v>
      </c>
      <c r="C19327" s="3"/>
      <c r="D19327" s="3"/>
      <c r="E19327" s="3"/>
      <c r="F19327" s="3"/>
      <c r="G19327" s="3"/>
    </row>
    <row r="19328" customFormat="false" ht="12.8" hidden="false" customHeight="false" outlineLevel="0" collapsed="false">
      <c r="B19328" s="4" t="s">
        <v>4004</v>
      </c>
      <c r="C19328" s="4"/>
      <c r="D19328" s="4"/>
      <c r="E19328" s="4"/>
      <c r="F19328" s="4"/>
      <c r="G19328" s="4"/>
    </row>
    <row r="19330" customFormat="false" ht="12.8" hidden="false" customHeight="false" outlineLevel="0" collapsed="false">
      <c r="A19330" s="5" t="s">
        <v>4</v>
      </c>
      <c r="B19330" s="5" t="s">
        <v>5</v>
      </c>
      <c r="C19330" s="5" t="s">
        <v>6</v>
      </c>
      <c r="D19330" s="5" t="s">
        <v>7</v>
      </c>
      <c r="E19330" s="6" t="s">
        <v>8</v>
      </c>
      <c r="F19330" s="5" t="s">
        <v>9</v>
      </c>
      <c r="G19330" s="5" t="s">
        <v>10</v>
      </c>
    </row>
    <row r="19331" customFormat="false" ht="45" hidden="false" customHeight="true" outlineLevel="0" collapsed="false">
      <c r="A19331" s="7" t="s">
        <v>4002</v>
      </c>
      <c r="B19331" s="7" t="s">
        <v>594</v>
      </c>
      <c r="C19331" s="7" t="s">
        <v>595</v>
      </c>
      <c r="D19331" s="8" t="s">
        <v>17</v>
      </c>
      <c r="E19331" s="9" t="n">
        <v>1.8</v>
      </c>
      <c r="F19331" s="9" t="n">
        <v>6.49038</v>
      </c>
      <c r="G19331" s="9" t="n">
        <f aca="false">PRODUCT(E19331:F19331)</f>
        <v>11.682684</v>
      </c>
    </row>
    <row r="19332" customFormat="false" ht="45" hidden="false" customHeight="true" outlineLevel="0" collapsed="false">
      <c r="A19332" s="7" t="s">
        <v>4002</v>
      </c>
      <c r="B19332" s="7" t="s">
        <v>4005</v>
      </c>
      <c r="C19332" s="7" t="s">
        <v>4006</v>
      </c>
      <c r="D19332" s="8" t="s">
        <v>17</v>
      </c>
      <c r="E19332" s="9" t="n">
        <v>1.8</v>
      </c>
      <c r="F19332" s="9" t="n">
        <v>3.4</v>
      </c>
      <c r="G19332" s="9" t="n">
        <f aca="false">PRODUCT(E19332:F19332)</f>
        <v>6.12</v>
      </c>
    </row>
    <row r="19333" customFormat="false" ht="45" hidden="false" customHeight="true" outlineLevel="0" collapsed="false">
      <c r="A19333" s="7" t="s">
        <v>4002</v>
      </c>
      <c r="B19333" s="7" t="s">
        <v>3252</v>
      </c>
      <c r="C19333" s="7" t="s">
        <v>3253</v>
      </c>
      <c r="D19333" s="8" t="s">
        <v>17</v>
      </c>
      <c r="E19333" s="9" t="n">
        <v>1.8</v>
      </c>
      <c r="F19333" s="9" t="n">
        <v>4.55</v>
      </c>
      <c r="G19333" s="9" t="n">
        <f aca="false">PRODUCT(E19333:F19333)</f>
        <v>8.19</v>
      </c>
    </row>
    <row r="19334" customFormat="false" ht="20" hidden="false" customHeight="true" outlineLevel="0" collapsed="false">
      <c r="A19334" s="10"/>
      <c r="B19334" s="10"/>
      <c r="C19334" s="10" t="s">
        <v>580</v>
      </c>
      <c r="D19334" s="10"/>
      <c r="E19334" s="10"/>
      <c r="F19334" s="10"/>
      <c r="G19334" s="11" t="n">
        <f aca="false">SUM(G19331:G19333)</f>
        <v>25.992684</v>
      </c>
    </row>
    <row r="19335" customFormat="false" ht="45" hidden="false" customHeight="true" outlineLevel="0" collapsed="false">
      <c r="A19335" s="7" t="s">
        <v>4002</v>
      </c>
      <c r="B19335" s="7" t="s">
        <v>4007</v>
      </c>
      <c r="C19335" s="7" t="s">
        <v>4008</v>
      </c>
      <c r="D19335" s="8" t="s">
        <v>17</v>
      </c>
      <c r="E19335" s="9" t="n">
        <v>1.8</v>
      </c>
      <c r="F19335" s="9" t="n">
        <v>18.91</v>
      </c>
      <c r="G19335" s="9" t="n">
        <f aca="false">PRODUCT(E19335:F19335)</f>
        <v>34.038</v>
      </c>
    </row>
    <row r="19336" customFormat="false" ht="20" hidden="false" customHeight="true" outlineLevel="0" collapsed="false">
      <c r="A19336" s="10"/>
      <c r="B19336" s="10"/>
      <c r="C19336" s="10" t="s">
        <v>20</v>
      </c>
      <c r="D19336" s="10"/>
      <c r="E19336" s="10"/>
      <c r="F19336" s="10"/>
      <c r="G19336" s="11" t="n">
        <f aca="false">SUM(G19335:G19335)</f>
        <v>34.038</v>
      </c>
    </row>
    <row r="19337" customFormat="false" ht="12.8" hidden="false" customHeight="false" outlineLevel="0" collapsed="false">
      <c r="C19337" s="1" t="s">
        <v>21</v>
      </c>
      <c r="E19337" s="12"/>
      <c r="F19337" s="12"/>
      <c r="G19337" s="12" t="n">
        <f aca="false">SUM(G19334,G19336)</f>
        <v>60.030684</v>
      </c>
    </row>
    <row r="19338" customFormat="false" ht="12.8" hidden="false" customHeight="false" outlineLevel="0" collapsed="false">
      <c r="C19338" s="1" t="s">
        <v>22</v>
      </c>
      <c r="E19338" s="1" t="s">
        <v>23</v>
      </c>
      <c r="G19338" s="12" t="n">
        <f aca="false">PRODUCT(G19337,0.15)</f>
        <v>9.0046026</v>
      </c>
    </row>
    <row r="19339" customFormat="false" ht="12.8" hidden="false" customHeight="false" outlineLevel="0" collapsed="false">
      <c r="C19339" s="1" t="s">
        <v>24</v>
      </c>
      <c r="E19339" s="1" t="s">
        <v>585</v>
      </c>
      <c r="G19339" s="12" t="n">
        <f aca="false">PRODUCT(G19338,0.02)</f>
        <v>0.180092052</v>
      </c>
    </row>
    <row r="19340" customFormat="false" ht="12.8" hidden="false" customHeight="false" outlineLevel="0" collapsed="false">
      <c r="C19340" s="1" t="s">
        <v>26</v>
      </c>
      <c r="E19340" s="1" t="s">
        <v>27</v>
      </c>
      <c r="G19340" s="12" t="n">
        <f aca="false">PRODUCT(SUM(G19337,G19338),0.1)</f>
        <v>6.90352866</v>
      </c>
    </row>
    <row r="19341" customFormat="false" ht="12.8" hidden="false" customHeight="false" outlineLevel="0" collapsed="false">
      <c r="C19341" s="1" t="s">
        <v>28</v>
      </c>
      <c r="G19341" s="12" t="n">
        <f aca="false">SUM(G19337:G19338,G19340)</f>
        <v>75.93881526</v>
      </c>
    </row>
    <row r="19342" customFormat="false" ht="12.8" hidden="false" customHeight="false" outlineLevel="0" collapsed="false">
      <c r="C19342" s="1" t="s">
        <v>29</v>
      </c>
      <c r="G19342" s="13" t="s">
        <v>4009</v>
      </c>
    </row>
    <row r="19347" customFormat="false" ht="12.8" hidden="false" customHeight="true" outlineLevel="0" collapsed="false">
      <c r="A19347" s="2" t="s">
        <v>4010</v>
      </c>
      <c r="B19347" s="3" t="s">
        <v>3996</v>
      </c>
      <c r="C19347" s="3"/>
      <c r="D19347" s="3"/>
      <c r="E19347" s="3"/>
      <c r="F19347" s="3"/>
      <c r="G19347" s="3"/>
    </row>
    <row r="19348" customFormat="false" ht="12.8" hidden="false" customHeight="true" outlineLevel="0" collapsed="false">
      <c r="B19348" s="3" t="s">
        <v>4011</v>
      </c>
      <c r="C19348" s="3"/>
      <c r="D19348" s="3"/>
      <c r="E19348" s="3"/>
      <c r="F19348" s="3"/>
      <c r="G19348" s="3"/>
    </row>
    <row r="19349" customFormat="false" ht="12.8" hidden="false" customHeight="false" outlineLevel="0" collapsed="false">
      <c r="B19349" s="4" t="s">
        <v>4012</v>
      </c>
      <c r="C19349" s="4"/>
      <c r="D19349" s="4"/>
      <c r="E19349" s="4"/>
      <c r="F19349" s="4"/>
      <c r="G19349" s="4"/>
    </row>
    <row r="19351" customFormat="false" ht="12.8" hidden="false" customHeight="false" outlineLevel="0" collapsed="false">
      <c r="A19351" s="5" t="s">
        <v>4</v>
      </c>
      <c r="B19351" s="5" t="s">
        <v>5</v>
      </c>
      <c r="C19351" s="5" t="s">
        <v>6</v>
      </c>
      <c r="D19351" s="5" t="s">
        <v>7</v>
      </c>
      <c r="E19351" s="6" t="s">
        <v>8</v>
      </c>
      <c r="F19351" s="5" t="s">
        <v>9</v>
      </c>
      <c r="G19351" s="5" t="s">
        <v>10</v>
      </c>
    </row>
    <row r="19352" customFormat="false" ht="45" hidden="false" customHeight="true" outlineLevel="0" collapsed="false">
      <c r="A19352" s="7" t="s">
        <v>4010</v>
      </c>
      <c r="B19352" s="7" t="s">
        <v>594</v>
      </c>
      <c r="C19352" s="7" t="s">
        <v>595</v>
      </c>
      <c r="D19352" s="8" t="s">
        <v>17</v>
      </c>
      <c r="E19352" s="9" t="n">
        <v>2.5</v>
      </c>
      <c r="F19352" s="9" t="n">
        <v>6.49038</v>
      </c>
      <c r="G19352" s="9" t="n">
        <f aca="false">PRODUCT(E19352:F19352)</f>
        <v>16.22595</v>
      </c>
    </row>
    <row r="19353" customFormat="false" ht="45" hidden="false" customHeight="true" outlineLevel="0" collapsed="false">
      <c r="A19353" s="7" t="s">
        <v>4010</v>
      </c>
      <c r="B19353" s="7" t="s">
        <v>4005</v>
      </c>
      <c r="C19353" s="7" t="s">
        <v>4006</v>
      </c>
      <c r="D19353" s="8" t="s">
        <v>17</v>
      </c>
      <c r="E19353" s="9" t="n">
        <v>2.5</v>
      </c>
      <c r="F19353" s="9" t="n">
        <v>3.4</v>
      </c>
      <c r="G19353" s="9" t="n">
        <f aca="false">PRODUCT(E19353:F19353)</f>
        <v>8.5</v>
      </c>
    </row>
    <row r="19354" customFormat="false" ht="45" hidden="false" customHeight="true" outlineLevel="0" collapsed="false">
      <c r="A19354" s="7" t="s">
        <v>4010</v>
      </c>
      <c r="B19354" s="7" t="s">
        <v>3252</v>
      </c>
      <c r="C19354" s="7" t="s">
        <v>3253</v>
      </c>
      <c r="D19354" s="8" t="s">
        <v>17</v>
      </c>
      <c r="E19354" s="9" t="n">
        <v>2.5</v>
      </c>
      <c r="F19354" s="9" t="n">
        <v>4.55</v>
      </c>
      <c r="G19354" s="9" t="n">
        <f aca="false">PRODUCT(E19354:F19354)</f>
        <v>11.375</v>
      </c>
    </row>
    <row r="19355" customFormat="false" ht="20" hidden="false" customHeight="true" outlineLevel="0" collapsed="false">
      <c r="A19355" s="10"/>
      <c r="B19355" s="10"/>
      <c r="C19355" s="10" t="s">
        <v>580</v>
      </c>
      <c r="D19355" s="10"/>
      <c r="E19355" s="10"/>
      <c r="F19355" s="10"/>
      <c r="G19355" s="11" t="n">
        <f aca="false">SUM(G19352:G19354)</f>
        <v>36.10095</v>
      </c>
    </row>
    <row r="19356" customFormat="false" ht="45" hidden="false" customHeight="true" outlineLevel="0" collapsed="false">
      <c r="A19356" s="7" t="s">
        <v>4010</v>
      </c>
      <c r="B19356" s="7" t="s">
        <v>4007</v>
      </c>
      <c r="C19356" s="7" t="s">
        <v>4008</v>
      </c>
      <c r="D19356" s="8" t="s">
        <v>17</v>
      </c>
      <c r="E19356" s="9" t="n">
        <v>2.5</v>
      </c>
      <c r="F19356" s="9" t="n">
        <v>18.91</v>
      </c>
      <c r="G19356" s="9" t="n">
        <f aca="false">PRODUCT(E19356:F19356)</f>
        <v>47.275</v>
      </c>
    </row>
    <row r="19357" customFormat="false" ht="20" hidden="false" customHeight="true" outlineLevel="0" collapsed="false">
      <c r="A19357" s="10"/>
      <c r="B19357" s="10"/>
      <c r="C19357" s="10" t="s">
        <v>20</v>
      </c>
      <c r="D19357" s="10"/>
      <c r="E19357" s="10"/>
      <c r="F19357" s="10"/>
      <c r="G19357" s="11" t="n">
        <f aca="false">SUM(G19356:G19356)</f>
        <v>47.275</v>
      </c>
    </row>
    <row r="19358" customFormat="false" ht="12.8" hidden="false" customHeight="false" outlineLevel="0" collapsed="false">
      <c r="C19358" s="1" t="s">
        <v>21</v>
      </c>
      <c r="E19358" s="12"/>
      <c r="F19358" s="12"/>
      <c r="G19358" s="12" t="n">
        <f aca="false">SUM(G19355,G19357)</f>
        <v>83.37595</v>
      </c>
    </row>
    <row r="19359" customFormat="false" ht="12.8" hidden="false" customHeight="false" outlineLevel="0" collapsed="false">
      <c r="C19359" s="1" t="s">
        <v>22</v>
      </c>
      <c r="E19359" s="1" t="s">
        <v>23</v>
      </c>
      <c r="G19359" s="12" t="n">
        <f aca="false">PRODUCT(G19358,0.15)</f>
        <v>12.5063925</v>
      </c>
    </row>
    <row r="19360" customFormat="false" ht="12.8" hidden="false" customHeight="false" outlineLevel="0" collapsed="false">
      <c r="C19360" s="1" t="s">
        <v>24</v>
      </c>
      <c r="E19360" s="1" t="s">
        <v>585</v>
      </c>
      <c r="G19360" s="12" t="n">
        <f aca="false">PRODUCT(G19359,0.02)</f>
        <v>0.25012785</v>
      </c>
    </row>
    <row r="19361" customFormat="false" ht="12.8" hidden="false" customHeight="false" outlineLevel="0" collapsed="false">
      <c r="C19361" s="1" t="s">
        <v>26</v>
      </c>
      <c r="E19361" s="1" t="s">
        <v>27</v>
      </c>
      <c r="G19361" s="12" t="n">
        <f aca="false">PRODUCT(SUM(G19358,G19359),0.1)</f>
        <v>9.58823425</v>
      </c>
    </row>
    <row r="19362" customFormat="false" ht="12.8" hidden="false" customHeight="false" outlineLevel="0" collapsed="false">
      <c r="C19362" s="1" t="s">
        <v>28</v>
      </c>
      <c r="G19362" s="12" t="n">
        <f aca="false">SUM(G19358:G19359,G19361)</f>
        <v>105.47057675</v>
      </c>
    </row>
    <row r="19363" customFormat="false" ht="12.8" hidden="false" customHeight="false" outlineLevel="0" collapsed="false">
      <c r="C19363" s="1" t="s">
        <v>29</v>
      </c>
      <c r="G19363" s="13" t="s">
        <v>4009</v>
      </c>
    </row>
    <row r="19368" customFormat="false" ht="12.8" hidden="false" customHeight="true" outlineLevel="0" collapsed="false">
      <c r="A19368" s="2" t="s">
        <v>4013</v>
      </c>
      <c r="B19368" s="3" t="s">
        <v>3996</v>
      </c>
      <c r="C19368" s="3"/>
      <c r="D19368" s="3"/>
      <c r="E19368" s="3"/>
      <c r="F19368" s="3"/>
      <c r="G19368" s="3"/>
    </row>
    <row r="19369" customFormat="false" ht="12.8" hidden="false" customHeight="true" outlineLevel="0" collapsed="false">
      <c r="B19369" s="3" t="s">
        <v>4014</v>
      </c>
      <c r="C19369" s="3"/>
      <c r="D19369" s="3"/>
      <c r="E19369" s="3"/>
      <c r="F19369" s="3"/>
      <c r="G19369" s="3"/>
    </row>
    <row r="19370" customFormat="false" ht="12.8" hidden="false" customHeight="false" outlineLevel="0" collapsed="false">
      <c r="B19370" s="4" t="s">
        <v>4015</v>
      </c>
      <c r="C19370" s="4"/>
      <c r="D19370" s="4"/>
      <c r="E19370" s="4"/>
      <c r="F19370" s="4"/>
      <c r="G19370" s="4"/>
    </row>
    <row r="19372" customFormat="false" ht="12.8" hidden="false" customHeight="false" outlineLevel="0" collapsed="false">
      <c r="A19372" s="5" t="s">
        <v>4</v>
      </c>
      <c r="B19372" s="5" t="s">
        <v>5</v>
      </c>
      <c r="C19372" s="5" t="s">
        <v>6</v>
      </c>
      <c r="D19372" s="5" t="s">
        <v>7</v>
      </c>
      <c r="E19372" s="6" t="s">
        <v>8</v>
      </c>
      <c r="F19372" s="5" t="s">
        <v>9</v>
      </c>
      <c r="G19372" s="5" t="s">
        <v>10</v>
      </c>
    </row>
    <row r="19373" customFormat="false" ht="45" hidden="false" customHeight="true" outlineLevel="0" collapsed="false">
      <c r="A19373" s="7" t="s">
        <v>4013</v>
      </c>
      <c r="B19373" s="7" t="s">
        <v>2777</v>
      </c>
      <c r="C19373" s="7" t="s">
        <v>2778</v>
      </c>
      <c r="D19373" s="8" t="s">
        <v>17</v>
      </c>
      <c r="E19373" s="9" t="n">
        <v>3.5</v>
      </c>
      <c r="F19373" s="9" t="n">
        <v>9.95192</v>
      </c>
      <c r="G19373" s="9" t="n">
        <f aca="false">PRODUCT(E19373:F19373)</f>
        <v>34.83172</v>
      </c>
    </row>
    <row r="19374" customFormat="false" ht="45" hidden="false" customHeight="true" outlineLevel="0" collapsed="false">
      <c r="A19374" s="7" t="s">
        <v>4013</v>
      </c>
      <c r="B19374" s="7" t="s">
        <v>4016</v>
      </c>
      <c r="C19374" s="7" t="s">
        <v>4017</v>
      </c>
      <c r="D19374" s="8" t="s">
        <v>17</v>
      </c>
      <c r="E19374" s="9" t="n">
        <v>3.5</v>
      </c>
      <c r="F19374" s="9" t="n">
        <v>7.41</v>
      </c>
      <c r="G19374" s="9" t="n">
        <f aca="false">PRODUCT(E19374:F19374)</f>
        <v>25.935</v>
      </c>
    </row>
    <row r="19375" customFormat="false" ht="45" hidden="false" customHeight="true" outlineLevel="0" collapsed="false">
      <c r="A19375" s="7" t="s">
        <v>4013</v>
      </c>
      <c r="B19375" s="7" t="s">
        <v>2781</v>
      </c>
      <c r="C19375" s="7" t="s">
        <v>2782</v>
      </c>
      <c r="D19375" s="8" t="s">
        <v>17</v>
      </c>
      <c r="E19375" s="9" t="n">
        <v>3.5</v>
      </c>
      <c r="F19375" s="9" t="n">
        <v>10.92</v>
      </c>
      <c r="G19375" s="9" t="n">
        <f aca="false">PRODUCT(E19375:F19375)</f>
        <v>38.22</v>
      </c>
    </row>
    <row r="19376" customFormat="false" ht="20" hidden="false" customHeight="true" outlineLevel="0" collapsed="false">
      <c r="A19376" s="10"/>
      <c r="B19376" s="10"/>
      <c r="C19376" s="10" t="s">
        <v>580</v>
      </c>
      <c r="D19376" s="10"/>
      <c r="E19376" s="10"/>
      <c r="F19376" s="10"/>
      <c r="G19376" s="11" t="n">
        <f aca="false">SUM(G19373:G19375)</f>
        <v>98.98672</v>
      </c>
    </row>
    <row r="19377" customFormat="false" ht="45" hidden="false" customHeight="true" outlineLevel="0" collapsed="false">
      <c r="A19377" s="7" t="s">
        <v>4013</v>
      </c>
      <c r="B19377" s="7" t="s">
        <v>4007</v>
      </c>
      <c r="C19377" s="7" t="s">
        <v>4008</v>
      </c>
      <c r="D19377" s="8" t="s">
        <v>17</v>
      </c>
      <c r="E19377" s="9" t="n">
        <v>3.5</v>
      </c>
      <c r="F19377" s="9" t="n">
        <v>18.91</v>
      </c>
      <c r="G19377" s="9" t="n">
        <f aca="false">PRODUCT(E19377:F19377)</f>
        <v>66.185</v>
      </c>
    </row>
    <row r="19378" customFormat="false" ht="20" hidden="false" customHeight="true" outlineLevel="0" collapsed="false">
      <c r="A19378" s="10"/>
      <c r="B19378" s="10"/>
      <c r="C19378" s="10" t="s">
        <v>20</v>
      </c>
      <c r="D19378" s="10"/>
      <c r="E19378" s="10"/>
      <c r="F19378" s="10"/>
      <c r="G19378" s="11" t="n">
        <f aca="false">SUM(G19377:G19377)</f>
        <v>66.185</v>
      </c>
    </row>
    <row r="19379" customFormat="false" ht="12.8" hidden="false" customHeight="false" outlineLevel="0" collapsed="false">
      <c r="C19379" s="1" t="s">
        <v>21</v>
      </c>
      <c r="E19379" s="12"/>
      <c r="F19379" s="12"/>
      <c r="G19379" s="12" t="n">
        <f aca="false">SUM(G19376,G19378)</f>
        <v>165.17172</v>
      </c>
    </row>
    <row r="19380" customFormat="false" ht="12.8" hidden="false" customHeight="false" outlineLevel="0" collapsed="false">
      <c r="C19380" s="1" t="s">
        <v>22</v>
      </c>
      <c r="E19380" s="1" t="s">
        <v>23</v>
      </c>
      <c r="G19380" s="12" t="n">
        <f aca="false">PRODUCT(G19379,0.15)</f>
        <v>24.775758</v>
      </c>
    </row>
    <row r="19381" customFormat="false" ht="12.8" hidden="false" customHeight="false" outlineLevel="0" collapsed="false">
      <c r="C19381" s="1" t="s">
        <v>24</v>
      </c>
      <c r="E19381" s="1" t="s">
        <v>585</v>
      </c>
      <c r="G19381" s="12" t="n">
        <f aca="false">PRODUCT(G19380,0.02)</f>
        <v>0.49551516</v>
      </c>
    </row>
    <row r="19382" customFormat="false" ht="12.8" hidden="false" customHeight="false" outlineLevel="0" collapsed="false">
      <c r="C19382" s="1" t="s">
        <v>26</v>
      </c>
      <c r="E19382" s="1" t="s">
        <v>27</v>
      </c>
      <c r="G19382" s="12" t="n">
        <f aca="false">PRODUCT(SUM(G19379,G19380),0.1)</f>
        <v>18.9947478</v>
      </c>
    </row>
    <row r="19383" customFormat="false" ht="12.8" hidden="false" customHeight="false" outlineLevel="0" collapsed="false">
      <c r="C19383" s="1" t="s">
        <v>28</v>
      </c>
      <c r="G19383" s="12" t="n">
        <f aca="false">SUM(G19379:G19380,G19382)</f>
        <v>208.9422258</v>
      </c>
    </row>
    <row r="19384" customFormat="false" ht="12.8" hidden="false" customHeight="false" outlineLevel="0" collapsed="false">
      <c r="C19384" s="1" t="s">
        <v>29</v>
      </c>
      <c r="G19384" s="13" t="s">
        <v>1762</v>
      </c>
    </row>
    <row r="19389" customFormat="false" ht="12.8" hidden="false" customHeight="true" outlineLevel="0" collapsed="false">
      <c r="A19389" s="2" t="s">
        <v>4018</v>
      </c>
      <c r="B19389" s="3" t="s">
        <v>3996</v>
      </c>
      <c r="C19389" s="3"/>
      <c r="D19389" s="3"/>
      <c r="E19389" s="3"/>
      <c r="F19389" s="3"/>
      <c r="G19389" s="3"/>
    </row>
    <row r="19390" customFormat="false" ht="12.8" hidden="false" customHeight="true" outlineLevel="0" collapsed="false">
      <c r="B19390" s="3" t="s">
        <v>4019</v>
      </c>
      <c r="C19390" s="3"/>
      <c r="D19390" s="3"/>
      <c r="E19390" s="3"/>
      <c r="F19390" s="3"/>
      <c r="G19390" s="3"/>
    </row>
    <row r="19391" customFormat="false" ht="12.8" hidden="false" customHeight="false" outlineLevel="0" collapsed="false">
      <c r="B19391" s="4" t="s">
        <v>4020</v>
      </c>
      <c r="C19391" s="4"/>
      <c r="D19391" s="4"/>
      <c r="E19391" s="4"/>
      <c r="F19391" s="4"/>
      <c r="G19391" s="4"/>
    </row>
    <row r="19393" customFormat="false" ht="12.8" hidden="false" customHeight="false" outlineLevel="0" collapsed="false">
      <c r="A19393" s="5" t="s">
        <v>4</v>
      </c>
      <c r="B19393" s="5" t="s">
        <v>5</v>
      </c>
      <c r="C19393" s="5" t="s">
        <v>6</v>
      </c>
      <c r="D19393" s="5" t="s">
        <v>7</v>
      </c>
      <c r="E19393" s="6" t="s">
        <v>8</v>
      </c>
      <c r="F19393" s="5" t="s">
        <v>9</v>
      </c>
      <c r="G19393" s="5" t="s">
        <v>10</v>
      </c>
    </row>
    <row r="19394" customFormat="false" ht="45" hidden="false" customHeight="true" outlineLevel="0" collapsed="false">
      <c r="A19394" s="7" t="s">
        <v>4018</v>
      </c>
      <c r="B19394" s="7" t="s">
        <v>770</v>
      </c>
      <c r="C19394" s="7" t="s">
        <v>771</v>
      </c>
      <c r="D19394" s="8" t="s">
        <v>17</v>
      </c>
      <c r="E19394" s="9" t="n">
        <v>0.25</v>
      </c>
      <c r="F19394" s="9" t="n">
        <v>1.16875</v>
      </c>
      <c r="G19394" s="9" t="n">
        <f aca="false">PRODUCT(E19394:F19394)</f>
        <v>0.2921875</v>
      </c>
    </row>
    <row r="19395" customFormat="false" ht="45" hidden="false" customHeight="true" outlineLevel="0" collapsed="false">
      <c r="A19395" s="7" t="s">
        <v>4018</v>
      </c>
      <c r="B19395" s="7" t="s">
        <v>2775</v>
      </c>
      <c r="C19395" s="7" t="s">
        <v>2776</v>
      </c>
      <c r="D19395" s="8" t="s">
        <v>17</v>
      </c>
      <c r="E19395" s="9" t="n">
        <v>0.25</v>
      </c>
      <c r="F19395" s="9" t="n">
        <v>2.24</v>
      </c>
      <c r="G19395" s="9" t="n">
        <f aca="false">PRODUCT(E19395:F19395)</f>
        <v>0.56</v>
      </c>
    </row>
    <row r="19396" customFormat="false" ht="45" hidden="false" customHeight="true" outlineLevel="0" collapsed="false">
      <c r="A19396" s="7" t="s">
        <v>4018</v>
      </c>
      <c r="B19396" s="7" t="s">
        <v>594</v>
      </c>
      <c r="C19396" s="7" t="s">
        <v>595</v>
      </c>
      <c r="D19396" s="8" t="s">
        <v>17</v>
      </c>
      <c r="E19396" s="9" t="n">
        <v>0.025</v>
      </c>
      <c r="F19396" s="9" t="n">
        <v>6.49038</v>
      </c>
      <c r="G19396" s="9" t="n">
        <f aca="false">PRODUCT(E19396:F19396)</f>
        <v>0.1622595</v>
      </c>
    </row>
    <row r="19397" customFormat="false" ht="45" hidden="false" customHeight="true" outlineLevel="0" collapsed="false">
      <c r="A19397" s="7" t="s">
        <v>4018</v>
      </c>
      <c r="B19397" s="7" t="s">
        <v>594</v>
      </c>
      <c r="C19397" s="7" t="s">
        <v>595</v>
      </c>
      <c r="D19397" s="8" t="s">
        <v>17</v>
      </c>
      <c r="E19397" s="9" t="n">
        <v>0.12</v>
      </c>
      <c r="F19397" s="9" t="n">
        <v>6.49038</v>
      </c>
      <c r="G19397" s="9" t="n">
        <f aca="false">PRODUCT(E19397:F19397)</f>
        <v>0.7788456</v>
      </c>
    </row>
    <row r="19398" customFormat="false" ht="45" hidden="false" customHeight="true" outlineLevel="0" collapsed="false">
      <c r="A19398" s="7" t="s">
        <v>4018</v>
      </c>
      <c r="B19398" s="7" t="s">
        <v>929</v>
      </c>
      <c r="C19398" s="7" t="s">
        <v>930</v>
      </c>
      <c r="D19398" s="8" t="s">
        <v>17</v>
      </c>
      <c r="E19398" s="9" t="n">
        <v>0.025</v>
      </c>
      <c r="F19398" s="9" t="n">
        <v>32.22</v>
      </c>
      <c r="G19398" s="9" t="n">
        <f aca="false">PRODUCT(E19398:F19398)</f>
        <v>0.8055</v>
      </c>
    </row>
    <row r="19399" customFormat="false" ht="45" hidden="false" customHeight="true" outlineLevel="0" collapsed="false">
      <c r="A19399" s="7" t="s">
        <v>4018</v>
      </c>
      <c r="B19399" s="7" t="s">
        <v>3329</v>
      </c>
      <c r="C19399" s="7" t="s">
        <v>3330</v>
      </c>
      <c r="D19399" s="8" t="s">
        <v>17</v>
      </c>
      <c r="E19399" s="9" t="n">
        <v>0.12</v>
      </c>
      <c r="F19399" s="9" t="n">
        <v>1.27</v>
      </c>
      <c r="G19399" s="9" t="n">
        <f aca="false">PRODUCT(E19399:F19399)</f>
        <v>0.1524</v>
      </c>
    </row>
    <row r="19400" customFormat="false" ht="45" hidden="false" customHeight="true" outlineLevel="0" collapsed="false">
      <c r="A19400" s="7" t="s">
        <v>4018</v>
      </c>
      <c r="B19400" s="7" t="s">
        <v>3252</v>
      </c>
      <c r="C19400" s="7" t="s">
        <v>3253</v>
      </c>
      <c r="D19400" s="8" t="s">
        <v>17</v>
      </c>
      <c r="E19400" s="9" t="n">
        <v>0.025</v>
      </c>
      <c r="F19400" s="9" t="n">
        <v>4.55</v>
      </c>
      <c r="G19400" s="9" t="n">
        <f aca="false">PRODUCT(E19400:F19400)</f>
        <v>0.11375</v>
      </c>
    </row>
    <row r="19401" customFormat="false" ht="45" hidden="false" customHeight="true" outlineLevel="0" collapsed="false">
      <c r="A19401" s="7" t="s">
        <v>4018</v>
      </c>
      <c r="B19401" s="7" t="s">
        <v>3252</v>
      </c>
      <c r="C19401" s="7" t="s">
        <v>3253</v>
      </c>
      <c r="D19401" s="8" t="s">
        <v>17</v>
      </c>
      <c r="E19401" s="9" t="n">
        <v>0.12</v>
      </c>
      <c r="F19401" s="9" t="n">
        <v>4.55</v>
      </c>
      <c r="G19401" s="9" t="n">
        <f aca="false">PRODUCT(E19401:F19401)</f>
        <v>0.546</v>
      </c>
    </row>
    <row r="19402" customFormat="false" ht="20" hidden="false" customHeight="true" outlineLevel="0" collapsed="false">
      <c r="A19402" s="10"/>
      <c r="B19402" s="10"/>
      <c r="C19402" s="10" t="s">
        <v>580</v>
      </c>
      <c r="D19402" s="10"/>
      <c r="E19402" s="10"/>
      <c r="F19402" s="10"/>
      <c r="G19402" s="11" t="n">
        <f aca="false">SUM(G19394:G19401)</f>
        <v>3.4109426</v>
      </c>
    </row>
    <row r="19403" customFormat="false" ht="45" hidden="false" customHeight="true" outlineLevel="0" collapsed="false">
      <c r="A19403" s="7" t="s">
        <v>4018</v>
      </c>
      <c r="B19403" s="7" t="s">
        <v>4007</v>
      </c>
      <c r="C19403" s="7" t="s">
        <v>4008</v>
      </c>
      <c r="D19403" s="8" t="s">
        <v>17</v>
      </c>
      <c r="E19403" s="9" t="n">
        <v>0.12</v>
      </c>
      <c r="F19403" s="9" t="n">
        <v>18.91</v>
      </c>
      <c r="G19403" s="9" t="n">
        <f aca="false">PRODUCT(E19403:F19403)</f>
        <v>2.2692</v>
      </c>
    </row>
    <row r="19404" customFormat="false" ht="45" hidden="false" customHeight="true" outlineLevel="0" collapsed="false">
      <c r="A19404" s="7" t="s">
        <v>4018</v>
      </c>
      <c r="B19404" s="7" t="s">
        <v>4007</v>
      </c>
      <c r="C19404" s="7" t="s">
        <v>4008</v>
      </c>
      <c r="D19404" s="8" t="s">
        <v>17</v>
      </c>
      <c r="E19404" s="9" t="n">
        <v>0.025</v>
      </c>
      <c r="F19404" s="9" t="n">
        <v>18.91</v>
      </c>
      <c r="G19404" s="9" t="n">
        <f aca="false">PRODUCT(E19404:F19404)</f>
        <v>0.47275</v>
      </c>
    </row>
    <row r="19405" customFormat="false" ht="45" hidden="false" customHeight="true" outlineLevel="0" collapsed="false">
      <c r="A19405" s="7" t="s">
        <v>4018</v>
      </c>
      <c r="B19405" s="7" t="s">
        <v>4007</v>
      </c>
      <c r="C19405" s="7" t="s">
        <v>4008</v>
      </c>
      <c r="D19405" s="8" t="s">
        <v>17</v>
      </c>
      <c r="E19405" s="9" t="n">
        <v>0.25</v>
      </c>
      <c r="F19405" s="9" t="n">
        <v>18.91</v>
      </c>
      <c r="G19405" s="9" t="n">
        <f aca="false">PRODUCT(E19405:F19405)</f>
        <v>4.7275</v>
      </c>
    </row>
    <row r="19406" customFormat="false" ht="45" hidden="false" customHeight="true" outlineLevel="0" collapsed="false">
      <c r="A19406" s="7" t="s">
        <v>4018</v>
      </c>
      <c r="B19406" s="7" t="s">
        <v>4021</v>
      </c>
      <c r="C19406" s="7" t="s">
        <v>4022</v>
      </c>
      <c r="D19406" s="8" t="s">
        <v>17</v>
      </c>
      <c r="E19406" s="9" t="n">
        <v>0.12</v>
      </c>
      <c r="F19406" s="9" t="n">
        <v>15.23</v>
      </c>
      <c r="G19406" s="9" t="n">
        <f aca="false">PRODUCT(E19406:F19406)</f>
        <v>1.8276</v>
      </c>
    </row>
    <row r="19407" customFormat="false" ht="20" hidden="false" customHeight="true" outlineLevel="0" collapsed="false">
      <c r="A19407" s="10"/>
      <c r="B19407" s="10"/>
      <c r="C19407" s="10" t="s">
        <v>20</v>
      </c>
      <c r="D19407" s="10"/>
      <c r="E19407" s="10"/>
      <c r="F19407" s="10"/>
      <c r="G19407" s="11" t="n">
        <f aca="false">SUM(G19403:G19406)</f>
        <v>9.29705</v>
      </c>
    </row>
    <row r="19408" customFormat="false" ht="12.8" hidden="false" customHeight="false" outlineLevel="0" collapsed="false">
      <c r="C19408" s="1" t="s">
        <v>21</v>
      </c>
      <c r="E19408" s="12"/>
      <c r="F19408" s="12"/>
      <c r="G19408" s="12" t="n">
        <f aca="false">SUM(G19402,G19407)</f>
        <v>12.7079926</v>
      </c>
    </row>
    <row r="19409" customFormat="false" ht="12.8" hidden="false" customHeight="false" outlineLevel="0" collapsed="false">
      <c r="C19409" s="1" t="s">
        <v>22</v>
      </c>
      <c r="E19409" s="1" t="s">
        <v>23</v>
      </c>
      <c r="G19409" s="12" t="n">
        <f aca="false">PRODUCT(G19408,0.15)</f>
        <v>1.90619889</v>
      </c>
    </row>
    <row r="19410" customFormat="false" ht="12.8" hidden="false" customHeight="false" outlineLevel="0" collapsed="false">
      <c r="C19410" s="1" t="s">
        <v>24</v>
      </c>
      <c r="E19410" s="1" t="s">
        <v>1892</v>
      </c>
      <c r="G19410" s="12" t="n">
        <f aca="false">PRODUCT(G19409,0.025)</f>
        <v>0.04765497225</v>
      </c>
    </row>
    <row r="19411" customFormat="false" ht="12.8" hidden="false" customHeight="false" outlineLevel="0" collapsed="false">
      <c r="C19411" s="1" t="s">
        <v>26</v>
      </c>
      <c r="E19411" s="1" t="s">
        <v>27</v>
      </c>
      <c r="G19411" s="12" t="n">
        <f aca="false">PRODUCT(SUM(G19408,G19409),0.1)</f>
        <v>1.461419149</v>
      </c>
    </row>
    <row r="19412" customFormat="false" ht="12.8" hidden="false" customHeight="false" outlineLevel="0" collapsed="false">
      <c r="C19412" s="1" t="s">
        <v>28</v>
      </c>
      <c r="G19412" s="12" t="n">
        <f aca="false">SUM(G19408:G19409,G19411)</f>
        <v>16.075610639</v>
      </c>
    </row>
    <row r="19413" customFormat="false" ht="12.8" hidden="false" customHeight="false" outlineLevel="0" collapsed="false">
      <c r="C19413" s="1" t="s">
        <v>29</v>
      </c>
      <c r="G19413" s="13" t="s">
        <v>4023</v>
      </c>
    </row>
    <row r="19418" customFormat="false" ht="12.8" hidden="false" customHeight="true" outlineLevel="0" collapsed="false">
      <c r="A19418" s="2" t="s">
        <v>4024</v>
      </c>
      <c r="B19418" s="3" t="s">
        <v>3996</v>
      </c>
      <c r="C19418" s="3"/>
      <c r="D19418" s="3"/>
      <c r="E19418" s="3"/>
      <c r="F19418" s="3"/>
      <c r="G19418" s="3"/>
    </row>
    <row r="19419" customFormat="false" ht="12.8" hidden="false" customHeight="true" outlineLevel="0" collapsed="false">
      <c r="B19419" s="3" t="s">
        <v>4025</v>
      </c>
      <c r="C19419" s="3"/>
      <c r="D19419" s="3"/>
      <c r="E19419" s="3"/>
      <c r="F19419" s="3"/>
      <c r="G19419" s="3"/>
    </row>
    <row r="19420" customFormat="false" ht="12.8" hidden="false" customHeight="false" outlineLevel="0" collapsed="false">
      <c r="B19420" s="4" t="s">
        <v>4026</v>
      </c>
      <c r="C19420" s="4"/>
      <c r="D19420" s="4"/>
      <c r="E19420" s="4"/>
      <c r="F19420" s="4"/>
      <c r="G19420" s="4"/>
    </row>
    <row r="19422" customFormat="false" ht="12.8" hidden="false" customHeight="false" outlineLevel="0" collapsed="false">
      <c r="A19422" s="5" t="s">
        <v>4</v>
      </c>
      <c r="B19422" s="5" t="s">
        <v>5</v>
      </c>
      <c r="C19422" s="5" t="s">
        <v>6</v>
      </c>
      <c r="D19422" s="5" t="s">
        <v>7</v>
      </c>
      <c r="E19422" s="6" t="s">
        <v>8</v>
      </c>
      <c r="F19422" s="5" t="s">
        <v>9</v>
      </c>
      <c r="G19422" s="5" t="s">
        <v>10</v>
      </c>
    </row>
    <row r="19423" customFormat="false" ht="45" hidden="false" customHeight="true" outlineLevel="0" collapsed="false">
      <c r="A19423" s="7" t="s">
        <v>4024</v>
      </c>
      <c r="B19423" s="7" t="s">
        <v>3316</v>
      </c>
      <c r="C19423" s="7" t="s">
        <v>3317</v>
      </c>
      <c r="D19423" s="8" t="s">
        <v>17</v>
      </c>
      <c r="E19423" s="9" t="n">
        <v>0.117</v>
      </c>
      <c r="F19423" s="9" t="n">
        <v>10.625</v>
      </c>
      <c r="G19423" s="9" t="n">
        <f aca="false">PRODUCT(E19423:F19423)</f>
        <v>1.243125</v>
      </c>
    </row>
    <row r="19424" customFormat="false" ht="45" hidden="false" customHeight="true" outlineLevel="0" collapsed="false">
      <c r="A19424" s="7" t="s">
        <v>4024</v>
      </c>
      <c r="B19424" s="7" t="s">
        <v>3320</v>
      </c>
      <c r="C19424" s="7" t="s">
        <v>3321</v>
      </c>
      <c r="D19424" s="8" t="s">
        <v>17</v>
      </c>
      <c r="E19424" s="9" t="n">
        <v>0.117</v>
      </c>
      <c r="F19424" s="9" t="n">
        <v>5.341</v>
      </c>
      <c r="G19424" s="9" t="n">
        <f aca="false">PRODUCT(E19424:F19424)</f>
        <v>0.624897</v>
      </c>
    </row>
    <row r="19425" customFormat="false" ht="45" hidden="false" customHeight="true" outlineLevel="0" collapsed="false">
      <c r="A19425" s="7" t="s">
        <v>4024</v>
      </c>
      <c r="B19425" s="7" t="s">
        <v>770</v>
      </c>
      <c r="C19425" s="7" t="s">
        <v>771</v>
      </c>
      <c r="D19425" s="8" t="s">
        <v>17</v>
      </c>
      <c r="E19425" s="9" t="n">
        <v>0.25</v>
      </c>
      <c r="F19425" s="9" t="n">
        <v>1.16875</v>
      </c>
      <c r="G19425" s="9" t="n">
        <f aca="false">PRODUCT(E19425:F19425)</f>
        <v>0.2921875</v>
      </c>
    </row>
    <row r="19426" customFormat="false" ht="45" hidden="false" customHeight="true" outlineLevel="0" collapsed="false">
      <c r="A19426" s="7" t="s">
        <v>4024</v>
      </c>
      <c r="B19426" s="7" t="s">
        <v>2775</v>
      </c>
      <c r="C19426" s="7" t="s">
        <v>2776</v>
      </c>
      <c r="D19426" s="8" t="s">
        <v>17</v>
      </c>
      <c r="E19426" s="9" t="n">
        <v>0.25</v>
      </c>
      <c r="F19426" s="9" t="n">
        <v>2.24</v>
      </c>
      <c r="G19426" s="9" t="n">
        <f aca="false">PRODUCT(E19426:F19426)</f>
        <v>0.56</v>
      </c>
    </row>
    <row r="19427" customFormat="false" ht="45" hidden="false" customHeight="true" outlineLevel="0" collapsed="false">
      <c r="A19427" s="7" t="s">
        <v>4024</v>
      </c>
      <c r="B19427" s="7" t="s">
        <v>594</v>
      </c>
      <c r="C19427" s="7" t="s">
        <v>595</v>
      </c>
      <c r="D19427" s="8" t="s">
        <v>17</v>
      </c>
      <c r="E19427" s="9" t="n">
        <v>0.12</v>
      </c>
      <c r="F19427" s="9" t="n">
        <v>6.49038</v>
      </c>
      <c r="G19427" s="9" t="n">
        <f aca="false">PRODUCT(E19427:F19427)</f>
        <v>0.7788456</v>
      </c>
    </row>
    <row r="19428" customFormat="false" ht="45" hidden="false" customHeight="true" outlineLevel="0" collapsed="false">
      <c r="A19428" s="7" t="s">
        <v>4024</v>
      </c>
      <c r="B19428" s="7" t="s">
        <v>929</v>
      </c>
      <c r="C19428" s="7" t="s">
        <v>930</v>
      </c>
      <c r="D19428" s="8" t="s">
        <v>17</v>
      </c>
      <c r="E19428" s="9" t="n">
        <v>0.025</v>
      </c>
      <c r="F19428" s="9" t="n">
        <v>32.22</v>
      </c>
      <c r="G19428" s="9" t="n">
        <f aca="false">PRODUCT(E19428:F19428)</f>
        <v>0.8055</v>
      </c>
    </row>
    <row r="19429" customFormat="false" ht="45" hidden="false" customHeight="true" outlineLevel="0" collapsed="false">
      <c r="A19429" s="7" t="s">
        <v>4024</v>
      </c>
      <c r="B19429" s="7" t="s">
        <v>3329</v>
      </c>
      <c r="C19429" s="7" t="s">
        <v>3330</v>
      </c>
      <c r="D19429" s="8" t="s">
        <v>17</v>
      </c>
      <c r="E19429" s="9" t="n">
        <v>0.12</v>
      </c>
      <c r="F19429" s="9" t="n">
        <v>1.27</v>
      </c>
      <c r="G19429" s="9" t="n">
        <f aca="false">PRODUCT(E19429:F19429)</f>
        <v>0.1524</v>
      </c>
    </row>
    <row r="19430" customFormat="false" ht="45" hidden="false" customHeight="true" outlineLevel="0" collapsed="false">
      <c r="A19430" s="7" t="s">
        <v>4024</v>
      </c>
      <c r="B19430" s="7" t="s">
        <v>3252</v>
      </c>
      <c r="C19430" s="7" t="s">
        <v>3253</v>
      </c>
      <c r="D19430" s="8" t="s">
        <v>17</v>
      </c>
      <c r="E19430" s="9" t="n">
        <v>0.12</v>
      </c>
      <c r="F19430" s="9" t="n">
        <v>4.55</v>
      </c>
      <c r="G19430" s="9" t="n">
        <f aca="false">PRODUCT(E19430:F19430)</f>
        <v>0.546</v>
      </c>
    </row>
    <row r="19431" customFormat="false" ht="20" hidden="false" customHeight="true" outlineLevel="0" collapsed="false">
      <c r="A19431" s="10"/>
      <c r="B19431" s="10"/>
      <c r="C19431" s="10" t="s">
        <v>580</v>
      </c>
      <c r="D19431" s="10"/>
      <c r="E19431" s="10"/>
      <c r="F19431" s="10"/>
      <c r="G19431" s="11" t="n">
        <f aca="false">SUM(G19423:G19430)</f>
        <v>5.0029551</v>
      </c>
    </row>
    <row r="19432" customFormat="false" ht="45" hidden="false" customHeight="true" outlineLevel="0" collapsed="false">
      <c r="A19432" s="7" t="s">
        <v>4024</v>
      </c>
      <c r="B19432" s="7" t="s">
        <v>4007</v>
      </c>
      <c r="C19432" s="7" t="s">
        <v>4008</v>
      </c>
      <c r="D19432" s="8" t="s">
        <v>17</v>
      </c>
      <c r="E19432" s="9" t="n">
        <v>0.117</v>
      </c>
      <c r="F19432" s="9" t="n">
        <v>18.91</v>
      </c>
      <c r="G19432" s="9" t="n">
        <f aca="false">PRODUCT(E19432:F19432)</f>
        <v>2.21247</v>
      </c>
    </row>
    <row r="19433" customFormat="false" ht="45" hidden="false" customHeight="true" outlineLevel="0" collapsed="false">
      <c r="A19433" s="7" t="s">
        <v>4024</v>
      </c>
      <c r="B19433" s="7" t="s">
        <v>4007</v>
      </c>
      <c r="C19433" s="7" t="s">
        <v>4008</v>
      </c>
      <c r="D19433" s="8" t="s">
        <v>17</v>
      </c>
      <c r="E19433" s="9" t="n">
        <v>0.12</v>
      </c>
      <c r="F19433" s="9" t="n">
        <v>18.91</v>
      </c>
      <c r="G19433" s="9" t="n">
        <f aca="false">PRODUCT(E19433:F19433)</f>
        <v>2.2692</v>
      </c>
    </row>
    <row r="19434" customFormat="false" ht="45" hidden="false" customHeight="true" outlineLevel="0" collapsed="false">
      <c r="A19434" s="7" t="s">
        <v>4024</v>
      </c>
      <c r="B19434" s="7" t="s">
        <v>4007</v>
      </c>
      <c r="C19434" s="7" t="s">
        <v>4008</v>
      </c>
      <c r="D19434" s="8" t="s">
        <v>17</v>
      </c>
      <c r="E19434" s="9" t="n">
        <v>0.25</v>
      </c>
      <c r="F19434" s="9" t="n">
        <v>18.91</v>
      </c>
      <c r="G19434" s="9" t="n">
        <f aca="false">PRODUCT(E19434:F19434)</f>
        <v>4.7275</v>
      </c>
    </row>
    <row r="19435" customFormat="false" ht="45" hidden="false" customHeight="true" outlineLevel="0" collapsed="false">
      <c r="A19435" s="7" t="s">
        <v>4024</v>
      </c>
      <c r="B19435" s="7" t="s">
        <v>4021</v>
      </c>
      <c r="C19435" s="7" t="s">
        <v>4022</v>
      </c>
      <c r="D19435" s="8" t="s">
        <v>17</v>
      </c>
      <c r="E19435" s="9" t="n">
        <v>0.12</v>
      </c>
      <c r="F19435" s="9" t="n">
        <v>15.23</v>
      </c>
      <c r="G19435" s="9" t="n">
        <f aca="false">PRODUCT(E19435:F19435)</f>
        <v>1.8276</v>
      </c>
    </row>
    <row r="19436" customFormat="false" ht="20" hidden="false" customHeight="true" outlineLevel="0" collapsed="false">
      <c r="A19436" s="10"/>
      <c r="B19436" s="10"/>
      <c r="C19436" s="10" t="s">
        <v>20</v>
      </c>
      <c r="D19436" s="10"/>
      <c r="E19436" s="10"/>
      <c r="F19436" s="10"/>
      <c r="G19436" s="11" t="n">
        <f aca="false">SUM(G19432:G19435)</f>
        <v>11.03677</v>
      </c>
    </row>
    <row r="19437" customFormat="false" ht="12.8" hidden="false" customHeight="false" outlineLevel="0" collapsed="false">
      <c r="C19437" s="1" t="s">
        <v>21</v>
      </c>
      <c r="E19437" s="12"/>
      <c r="F19437" s="12"/>
      <c r="G19437" s="12" t="n">
        <f aca="false">SUM(G19431,G19436)</f>
        <v>16.0397251</v>
      </c>
    </row>
    <row r="19438" customFormat="false" ht="12.8" hidden="false" customHeight="false" outlineLevel="0" collapsed="false">
      <c r="C19438" s="1" t="s">
        <v>22</v>
      </c>
      <c r="E19438" s="1" t="s">
        <v>23</v>
      </c>
      <c r="G19438" s="12" t="n">
        <f aca="false">PRODUCT(G19437,0.15)</f>
        <v>2.405958765</v>
      </c>
    </row>
    <row r="19439" customFormat="false" ht="12.8" hidden="false" customHeight="false" outlineLevel="0" collapsed="false">
      <c r="C19439" s="1" t="s">
        <v>24</v>
      </c>
      <c r="E19439" s="1" t="s">
        <v>1892</v>
      </c>
      <c r="G19439" s="12" t="n">
        <f aca="false">PRODUCT(G19438,0.025)</f>
        <v>0.060148969125</v>
      </c>
    </row>
    <row r="19440" customFormat="false" ht="12.8" hidden="false" customHeight="false" outlineLevel="0" collapsed="false">
      <c r="C19440" s="1" t="s">
        <v>26</v>
      </c>
      <c r="E19440" s="1" t="s">
        <v>27</v>
      </c>
      <c r="G19440" s="12" t="n">
        <f aca="false">PRODUCT(SUM(G19437,G19438),0.1)</f>
        <v>1.8445683865</v>
      </c>
    </row>
    <row r="19441" customFormat="false" ht="12.8" hidden="false" customHeight="false" outlineLevel="0" collapsed="false">
      <c r="C19441" s="1" t="s">
        <v>28</v>
      </c>
      <c r="G19441" s="12" t="n">
        <f aca="false">SUM(G19437:G19438,G19440)</f>
        <v>20.2902522515</v>
      </c>
    </row>
    <row r="19442" customFormat="false" ht="12.8" hidden="false" customHeight="false" outlineLevel="0" collapsed="false">
      <c r="C19442" s="1" t="s">
        <v>29</v>
      </c>
      <c r="G19442" s="13" t="s">
        <v>4027</v>
      </c>
    </row>
    <row r="19447" customFormat="false" ht="12.8" hidden="false" customHeight="true" outlineLevel="0" collapsed="false">
      <c r="A19447" s="2" t="s">
        <v>4028</v>
      </c>
      <c r="B19447" s="3" t="s">
        <v>3996</v>
      </c>
      <c r="C19447" s="3"/>
      <c r="D19447" s="3"/>
      <c r="E19447" s="3"/>
      <c r="F19447" s="3"/>
      <c r="G19447" s="3"/>
    </row>
    <row r="19448" customFormat="false" ht="12.8" hidden="false" customHeight="true" outlineLevel="0" collapsed="false">
      <c r="B19448" s="3" t="s">
        <v>4029</v>
      </c>
      <c r="C19448" s="3"/>
      <c r="D19448" s="3"/>
      <c r="E19448" s="3"/>
      <c r="F19448" s="3"/>
      <c r="G19448" s="3"/>
    </row>
    <row r="19449" customFormat="false" ht="12.8" hidden="false" customHeight="false" outlineLevel="0" collapsed="false">
      <c r="B19449" s="4" t="s">
        <v>4030</v>
      </c>
      <c r="C19449" s="4"/>
      <c r="D19449" s="4"/>
      <c r="E19449" s="4"/>
      <c r="F19449" s="4"/>
      <c r="G19449" s="4"/>
    </row>
    <row r="19451" customFormat="false" ht="12.8" hidden="false" customHeight="false" outlineLevel="0" collapsed="false">
      <c r="A19451" s="5" t="s">
        <v>4</v>
      </c>
      <c r="B19451" s="5" t="s">
        <v>5</v>
      </c>
      <c r="C19451" s="5" t="s">
        <v>6</v>
      </c>
      <c r="D19451" s="5" t="s">
        <v>7</v>
      </c>
      <c r="E19451" s="6" t="s">
        <v>8</v>
      </c>
      <c r="F19451" s="5" t="s">
        <v>9</v>
      </c>
      <c r="G19451" s="5" t="s">
        <v>10</v>
      </c>
    </row>
    <row r="19452" customFormat="false" ht="45" hidden="false" customHeight="true" outlineLevel="0" collapsed="false">
      <c r="A19452" s="7" t="s">
        <v>4028</v>
      </c>
      <c r="B19452" s="7" t="s">
        <v>770</v>
      </c>
      <c r="C19452" s="7" t="s">
        <v>771</v>
      </c>
      <c r="D19452" s="8" t="s">
        <v>17</v>
      </c>
      <c r="E19452" s="9" t="n">
        <v>0.3</v>
      </c>
      <c r="F19452" s="9" t="n">
        <v>1.16875</v>
      </c>
      <c r="G19452" s="9" t="n">
        <f aca="false">PRODUCT(E19452:F19452)</f>
        <v>0.350625</v>
      </c>
    </row>
    <row r="19453" customFormat="false" ht="45" hidden="false" customHeight="true" outlineLevel="0" collapsed="false">
      <c r="A19453" s="7" t="s">
        <v>4028</v>
      </c>
      <c r="B19453" s="7" t="s">
        <v>2775</v>
      </c>
      <c r="C19453" s="7" t="s">
        <v>2776</v>
      </c>
      <c r="D19453" s="8" t="s">
        <v>17</v>
      </c>
      <c r="E19453" s="9" t="n">
        <v>0.3</v>
      </c>
      <c r="F19453" s="9" t="n">
        <v>2.24</v>
      </c>
      <c r="G19453" s="9" t="n">
        <f aca="false">PRODUCT(E19453:F19453)</f>
        <v>0.672</v>
      </c>
    </row>
    <row r="19454" customFormat="false" ht="45" hidden="false" customHeight="true" outlineLevel="0" collapsed="false">
      <c r="A19454" s="7" t="s">
        <v>4028</v>
      </c>
      <c r="B19454" s="7" t="s">
        <v>594</v>
      </c>
      <c r="C19454" s="7" t="s">
        <v>595</v>
      </c>
      <c r="D19454" s="8" t="s">
        <v>17</v>
      </c>
      <c r="E19454" s="9" t="n">
        <v>0.083</v>
      </c>
      <c r="F19454" s="9" t="n">
        <v>6.49038</v>
      </c>
      <c r="G19454" s="9" t="n">
        <f aca="false">PRODUCT(E19454:F19454)</f>
        <v>0.53870154</v>
      </c>
    </row>
    <row r="19455" customFormat="false" ht="45" hidden="false" customHeight="true" outlineLevel="0" collapsed="false">
      <c r="A19455" s="7" t="s">
        <v>4028</v>
      </c>
      <c r="B19455" s="7" t="s">
        <v>594</v>
      </c>
      <c r="C19455" s="7" t="s">
        <v>595</v>
      </c>
      <c r="D19455" s="8" t="s">
        <v>17</v>
      </c>
      <c r="E19455" s="9" t="n">
        <v>0.025</v>
      </c>
      <c r="F19455" s="9" t="n">
        <v>6.49038</v>
      </c>
      <c r="G19455" s="9" t="n">
        <f aca="false">PRODUCT(E19455:F19455)</f>
        <v>0.1622595</v>
      </c>
    </row>
    <row r="19456" customFormat="false" ht="45" hidden="false" customHeight="true" outlineLevel="0" collapsed="false">
      <c r="A19456" s="7" t="s">
        <v>4028</v>
      </c>
      <c r="B19456" s="7" t="s">
        <v>594</v>
      </c>
      <c r="C19456" s="7" t="s">
        <v>595</v>
      </c>
      <c r="D19456" s="8" t="s">
        <v>17</v>
      </c>
      <c r="E19456" s="9" t="n">
        <v>0.02</v>
      </c>
      <c r="F19456" s="9" t="n">
        <v>6.49038</v>
      </c>
      <c r="G19456" s="9" t="n">
        <f aca="false">PRODUCT(E19456:F19456)</f>
        <v>0.1298076</v>
      </c>
    </row>
    <row r="19457" customFormat="false" ht="45" hidden="false" customHeight="true" outlineLevel="0" collapsed="false">
      <c r="A19457" s="7" t="s">
        <v>4028</v>
      </c>
      <c r="B19457" s="7" t="s">
        <v>929</v>
      </c>
      <c r="C19457" s="7" t="s">
        <v>930</v>
      </c>
      <c r="D19457" s="8" t="s">
        <v>17</v>
      </c>
      <c r="E19457" s="9" t="n">
        <v>0.025</v>
      </c>
      <c r="F19457" s="9" t="n">
        <v>32.22</v>
      </c>
      <c r="G19457" s="9" t="n">
        <f aca="false">PRODUCT(E19457:F19457)</f>
        <v>0.8055</v>
      </c>
    </row>
    <row r="19458" customFormat="false" ht="45" hidden="false" customHeight="true" outlineLevel="0" collapsed="false">
      <c r="A19458" s="7" t="s">
        <v>4028</v>
      </c>
      <c r="B19458" s="7" t="s">
        <v>4005</v>
      </c>
      <c r="C19458" s="7" t="s">
        <v>4006</v>
      </c>
      <c r="D19458" s="8" t="s">
        <v>17</v>
      </c>
      <c r="E19458" s="9" t="n">
        <v>0.02</v>
      </c>
      <c r="F19458" s="9" t="n">
        <v>3.4</v>
      </c>
      <c r="G19458" s="9" t="n">
        <f aca="false">PRODUCT(E19458:F19458)</f>
        <v>0.068</v>
      </c>
    </row>
    <row r="19459" customFormat="false" ht="45" hidden="false" customHeight="true" outlineLevel="0" collapsed="false">
      <c r="A19459" s="7" t="s">
        <v>4028</v>
      </c>
      <c r="B19459" s="7" t="s">
        <v>3329</v>
      </c>
      <c r="C19459" s="7" t="s">
        <v>3330</v>
      </c>
      <c r="D19459" s="8" t="s">
        <v>17</v>
      </c>
      <c r="E19459" s="9" t="n">
        <v>0.083</v>
      </c>
      <c r="F19459" s="9" t="n">
        <v>1.27</v>
      </c>
      <c r="G19459" s="9" t="n">
        <f aca="false">PRODUCT(E19459:F19459)</f>
        <v>0.10541</v>
      </c>
    </row>
    <row r="19460" customFormat="false" ht="45" hidden="false" customHeight="true" outlineLevel="0" collapsed="false">
      <c r="A19460" s="7" t="s">
        <v>4028</v>
      </c>
      <c r="B19460" s="7" t="s">
        <v>3252</v>
      </c>
      <c r="C19460" s="7" t="s">
        <v>3253</v>
      </c>
      <c r="D19460" s="8" t="s">
        <v>17</v>
      </c>
      <c r="E19460" s="9" t="n">
        <v>0.083</v>
      </c>
      <c r="F19460" s="9" t="n">
        <v>4.55</v>
      </c>
      <c r="G19460" s="9" t="n">
        <f aca="false">PRODUCT(E19460:F19460)</f>
        <v>0.37765</v>
      </c>
    </row>
    <row r="19461" customFormat="false" ht="45" hidden="false" customHeight="true" outlineLevel="0" collapsed="false">
      <c r="A19461" s="7" t="s">
        <v>4028</v>
      </c>
      <c r="B19461" s="7" t="s">
        <v>3252</v>
      </c>
      <c r="C19461" s="7" t="s">
        <v>3253</v>
      </c>
      <c r="D19461" s="8" t="s">
        <v>17</v>
      </c>
      <c r="E19461" s="9" t="n">
        <v>0.02</v>
      </c>
      <c r="F19461" s="9" t="n">
        <v>4.55</v>
      </c>
      <c r="G19461" s="9" t="n">
        <f aca="false">PRODUCT(E19461:F19461)</f>
        <v>0.091</v>
      </c>
    </row>
    <row r="19462" customFormat="false" ht="45" hidden="false" customHeight="true" outlineLevel="0" collapsed="false">
      <c r="A19462" s="7" t="s">
        <v>4028</v>
      </c>
      <c r="B19462" s="7" t="s">
        <v>3252</v>
      </c>
      <c r="C19462" s="7" t="s">
        <v>3253</v>
      </c>
      <c r="D19462" s="8" t="s">
        <v>17</v>
      </c>
      <c r="E19462" s="9" t="n">
        <v>0.025</v>
      </c>
      <c r="F19462" s="9" t="n">
        <v>4.55</v>
      </c>
      <c r="G19462" s="9" t="n">
        <f aca="false">PRODUCT(E19462:F19462)</f>
        <v>0.11375</v>
      </c>
    </row>
    <row r="19463" customFormat="false" ht="20" hidden="false" customHeight="true" outlineLevel="0" collapsed="false">
      <c r="A19463" s="10"/>
      <c r="B19463" s="10"/>
      <c r="C19463" s="10" t="s">
        <v>580</v>
      </c>
      <c r="D19463" s="10"/>
      <c r="E19463" s="10"/>
      <c r="F19463" s="10"/>
      <c r="G19463" s="11" t="n">
        <f aca="false">SUM(G19452:G19462)</f>
        <v>3.41470364</v>
      </c>
    </row>
    <row r="19464" customFormat="false" ht="45" hidden="false" customHeight="true" outlineLevel="0" collapsed="false">
      <c r="A19464" s="7" t="s">
        <v>4028</v>
      </c>
      <c r="B19464" s="7" t="s">
        <v>4007</v>
      </c>
      <c r="C19464" s="7" t="s">
        <v>4008</v>
      </c>
      <c r="D19464" s="8" t="s">
        <v>17</v>
      </c>
      <c r="E19464" s="9" t="n">
        <v>0.02</v>
      </c>
      <c r="F19464" s="9" t="n">
        <v>18.91</v>
      </c>
      <c r="G19464" s="9" t="n">
        <f aca="false">PRODUCT(E19464:F19464)</f>
        <v>0.3782</v>
      </c>
    </row>
    <row r="19465" customFormat="false" ht="45" hidden="false" customHeight="true" outlineLevel="0" collapsed="false">
      <c r="A19465" s="7" t="s">
        <v>4028</v>
      </c>
      <c r="B19465" s="7" t="s">
        <v>4007</v>
      </c>
      <c r="C19465" s="7" t="s">
        <v>4008</v>
      </c>
      <c r="D19465" s="8" t="s">
        <v>17</v>
      </c>
      <c r="E19465" s="9" t="n">
        <v>0.083</v>
      </c>
      <c r="F19465" s="9" t="n">
        <v>18.91</v>
      </c>
      <c r="G19465" s="9" t="n">
        <f aca="false">PRODUCT(E19465:F19465)</f>
        <v>1.56953</v>
      </c>
    </row>
    <row r="19466" customFormat="false" ht="45" hidden="false" customHeight="true" outlineLevel="0" collapsed="false">
      <c r="A19466" s="7" t="s">
        <v>4028</v>
      </c>
      <c r="B19466" s="7" t="s">
        <v>4007</v>
      </c>
      <c r="C19466" s="7" t="s">
        <v>4008</v>
      </c>
      <c r="D19466" s="8" t="s">
        <v>17</v>
      </c>
      <c r="E19466" s="9" t="n">
        <v>0.025</v>
      </c>
      <c r="F19466" s="9" t="n">
        <v>18.91</v>
      </c>
      <c r="G19466" s="9" t="n">
        <f aca="false">PRODUCT(E19466:F19466)</f>
        <v>0.47275</v>
      </c>
    </row>
    <row r="19467" customFormat="false" ht="45" hidden="false" customHeight="true" outlineLevel="0" collapsed="false">
      <c r="A19467" s="7" t="s">
        <v>4028</v>
      </c>
      <c r="B19467" s="7" t="s">
        <v>4007</v>
      </c>
      <c r="C19467" s="7" t="s">
        <v>4008</v>
      </c>
      <c r="D19467" s="8" t="s">
        <v>17</v>
      </c>
      <c r="E19467" s="9" t="n">
        <v>0.3</v>
      </c>
      <c r="F19467" s="9" t="n">
        <v>18.91</v>
      </c>
      <c r="G19467" s="9" t="n">
        <f aca="false">PRODUCT(E19467:F19467)</f>
        <v>5.673</v>
      </c>
    </row>
    <row r="19468" customFormat="false" ht="45" hidden="false" customHeight="true" outlineLevel="0" collapsed="false">
      <c r="A19468" s="7" t="s">
        <v>4028</v>
      </c>
      <c r="B19468" s="7" t="s">
        <v>4021</v>
      </c>
      <c r="C19468" s="7" t="s">
        <v>4022</v>
      </c>
      <c r="D19468" s="8" t="s">
        <v>17</v>
      </c>
      <c r="E19468" s="9" t="n">
        <v>0.083</v>
      </c>
      <c r="F19468" s="9" t="n">
        <v>15.23</v>
      </c>
      <c r="G19468" s="9" t="n">
        <f aca="false">PRODUCT(E19468:F19468)</f>
        <v>1.26409</v>
      </c>
    </row>
    <row r="19469" customFormat="false" ht="20" hidden="false" customHeight="true" outlineLevel="0" collapsed="false">
      <c r="A19469" s="10"/>
      <c r="B19469" s="10"/>
      <c r="C19469" s="10" t="s">
        <v>20</v>
      </c>
      <c r="D19469" s="10"/>
      <c r="E19469" s="10"/>
      <c r="F19469" s="10"/>
      <c r="G19469" s="11" t="n">
        <f aca="false">SUM(G19464:G19468)</f>
        <v>9.35757</v>
      </c>
    </row>
    <row r="19470" customFormat="false" ht="12.8" hidden="false" customHeight="false" outlineLevel="0" collapsed="false">
      <c r="C19470" s="1" t="s">
        <v>21</v>
      </c>
      <c r="E19470" s="12"/>
      <c r="F19470" s="12"/>
      <c r="G19470" s="12" t="n">
        <f aca="false">SUM(G19463,G19469)</f>
        <v>12.77227364</v>
      </c>
    </row>
    <row r="19471" customFormat="false" ht="12.8" hidden="false" customHeight="false" outlineLevel="0" collapsed="false">
      <c r="C19471" s="1" t="s">
        <v>22</v>
      </c>
      <c r="E19471" s="1" t="s">
        <v>23</v>
      </c>
      <c r="G19471" s="12" t="n">
        <f aca="false">PRODUCT(G19470,0.15)</f>
        <v>1.915841046</v>
      </c>
    </row>
    <row r="19472" customFormat="false" ht="12.8" hidden="false" customHeight="false" outlineLevel="0" collapsed="false">
      <c r="C19472" s="1" t="s">
        <v>24</v>
      </c>
      <c r="E19472" s="1" t="s">
        <v>1892</v>
      </c>
      <c r="G19472" s="12" t="n">
        <f aca="false">PRODUCT(G19471,0.025)</f>
        <v>0.04789602615</v>
      </c>
    </row>
    <row r="19473" customFormat="false" ht="12.8" hidden="false" customHeight="false" outlineLevel="0" collapsed="false">
      <c r="C19473" s="1" t="s">
        <v>26</v>
      </c>
      <c r="E19473" s="1" t="s">
        <v>27</v>
      </c>
      <c r="G19473" s="12" t="n">
        <f aca="false">PRODUCT(SUM(G19470,G19471),0.1)</f>
        <v>1.4688114686</v>
      </c>
    </row>
    <row r="19474" customFormat="false" ht="12.8" hidden="false" customHeight="false" outlineLevel="0" collapsed="false">
      <c r="C19474" s="1" t="s">
        <v>28</v>
      </c>
      <c r="G19474" s="12" t="n">
        <f aca="false">SUM(G19470:G19471,G19473)</f>
        <v>16.1569261546</v>
      </c>
    </row>
    <row r="19475" customFormat="false" ht="12.8" hidden="false" customHeight="false" outlineLevel="0" collapsed="false">
      <c r="C19475" s="1" t="s">
        <v>29</v>
      </c>
      <c r="G19475" s="13" t="s">
        <v>4031</v>
      </c>
    </row>
    <row r="19480" customFormat="false" ht="12.8" hidden="false" customHeight="true" outlineLevel="0" collapsed="false">
      <c r="A19480" s="2" t="s">
        <v>4032</v>
      </c>
      <c r="B19480" s="3" t="s">
        <v>3996</v>
      </c>
      <c r="C19480" s="3"/>
      <c r="D19480" s="3"/>
      <c r="E19480" s="3"/>
      <c r="F19480" s="3"/>
      <c r="G19480" s="3"/>
    </row>
    <row r="19481" customFormat="false" ht="12.8" hidden="false" customHeight="true" outlineLevel="0" collapsed="false">
      <c r="B19481" s="3" t="s">
        <v>4033</v>
      </c>
      <c r="C19481" s="3"/>
      <c r="D19481" s="3"/>
      <c r="E19481" s="3"/>
      <c r="F19481" s="3"/>
      <c r="G19481" s="3"/>
    </row>
    <row r="19482" customFormat="false" ht="12.8" hidden="false" customHeight="false" outlineLevel="0" collapsed="false">
      <c r="B19482" s="4" t="s">
        <v>4034</v>
      </c>
      <c r="C19482" s="4"/>
      <c r="D19482" s="4"/>
      <c r="E19482" s="4"/>
      <c r="F19482" s="4"/>
      <c r="G19482" s="4"/>
    </row>
    <row r="19484" customFormat="false" ht="12.8" hidden="false" customHeight="false" outlineLevel="0" collapsed="false">
      <c r="A19484" s="5" t="s">
        <v>4</v>
      </c>
      <c r="B19484" s="5" t="s">
        <v>5</v>
      </c>
      <c r="C19484" s="5" t="s">
        <v>6</v>
      </c>
      <c r="D19484" s="5" t="s">
        <v>7</v>
      </c>
      <c r="E19484" s="6" t="s">
        <v>8</v>
      </c>
      <c r="F19484" s="5" t="s">
        <v>9</v>
      </c>
      <c r="G19484" s="5" t="s">
        <v>10</v>
      </c>
    </row>
    <row r="19485" customFormat="false" ht="45" hidden="false" customHeight="true" outlineLevel="0" collapsed="false">
      <c r="A19485" s="7" t="s">
        <v>4032</v>
      </c>
      <c r="B19485" s="7" t="s">
        <v>770</v>
      </c>
      <c r="C19485" s="7" t="s">
        <v>771</v>
      </c>
      <c r="D19485" s="8" t="s">
        <v>17</v>
      </c>
      <c r="E19485" s="9" t="n">
        <v>0.25</v>
      </c>
      <c r="F19485" s="9" t="n">
        <v>1.16875</v>
      </c>
      <c r="G19485" s="9" t="n">
        <f aca="false">PRODUCT(E19485:F19485)</f>
        <v>0.2921875</v>
      </c>
    </row>
    <row r="19486" customFormat="false" ht="45" hidden="false" customHeight="true" outlineLevel="0" collapsed="false">
      <c r="A19486" s="7" t="s">
        <v>4032</v>
      </c>
      <c r="B19486" s="7" t="s">
        <v>2775</v>
      </c>
      <c r="C19486" s="7" t="s">
        <v>2776</v>
      </c>
      <c r="D19486" s="8" t="s">
        <v>17</v>
      </c>
      <c r="E19486" s="9" t="n">
        <v>0.25</v>
      </c>
      <c r="F19486" s="9" t="n">
        <v>2.24</v>
      </c>
      <c r="G19486" s="9" t="n">
        <f aca="false">PRODUCT(E19486:F19486)</f>
        <v>0.56</v>
      </c>
    </row>
    <row r="19487" customFormat="false" ht="45" hidden="false" customHeight="true" outlineLevel="0" collapsed="false">
      <c r="A19487" s="7" t="s">
        <v>4032</v>
      </c>
      <c r="B19487" s="7" t="s">
        <v>594</v>
      </c>
      <c r="C19487" s="7" t="s">
        <v>595</v>
      </c>
      <c r="D19487" s="8" t="s">
        <v>17</v>
      </c>
      <c r="E19487" s="9" t="n">
        <v>0.025</v>
      </c>
      <c r="F19487" s="9" t="n">
        <v>6.49038</v>
      </c>
      <c r="G19487" s="9" t="n">
        <f aca="false">PRODUCT(E19487:F19487)</f>
        <v>0.1622595</v>
      </c>
    </row>
    <row r="19488" customFormat="false" ht="45" hidden="false" customHeight="true" outlineLevel="0" collapsed="false">
      <c r="A19488" s="7" t="s">
        <v>4032</v>
      </c>
      <c r="B19488" s="7" t="s">
        <v>594</v>
      </c>
      <c r="C19488" s="7" t="s">
        <v>595</v>
      </c>
      <c r="D19488" s="8" t="s">
        <v>17</v>
      </c>
      <c r="E19488" s="9" t="n">
        <v>0.05</v>
      </c>
      <c r="F19488" s="9" t="n">
        <v>6.49038</v>
      </c>
      <c r="G19488" s="9" t="n">
        <f aca="false">PRODUCT(E19488:F19488)</f>
        <v>0.324519</v>
      </c>
    </row>
    <row r="19489" customFormat="false" ht="45" hidden="false" customHeight="true" outlineLevel="0" collapsed="false">
      <c r="A19489" s="7" t="s">
        <v>4032</v>
      </c>
      <c r="B19489" s="7" t="s">
        <v>594</v>
      </c>
      <c r="C19489" s="7" t="s">
        <v>595</v>
      </c>
      <c r="D19489" s="8" t="s">
        <v>17</v>
      </c>
      <c r="E19489" s="9" t="n">
        <v>0.02</v>
      </c>
      <c r="F19489" s="9" t="n">
        <v>6.49038</v>
      </c>
      <c r="G19489" s="9" t="n">
        <f aca="false">PRODUCT(E19489:F19489)</f>
        <v>0.1298076</v>
      </c>
    </row>
    <row r="19490" customFormat="false" ht="45" hidden="false" customHeight="true" outlineLevel="0" collapsed="false">
      <c r="A19490" s="7" t="s">
        <v>4032</v>
      </c>
      <c r="B19490" s="7" t="s">
        <v>929</v>
      </c>
      <c r="C19490" s="7" t="s">
        <v>930</v>
      </c>
      <c r="D19490" s="8" t="s">
        <v>17</v>
      </c>
      <c r="E19490" s="9" t="n">
        <v>0.025</v>
      </c>
      <c r="F19490" s="9" t="n">
        <v>32.22</v>
      </c>
      <c r="G19490" s="9" t="n">
        <f aca="false">PRODUCT(E19490:F19490)</f>
        <v>0.8055</v>
      </c>
    </row>
    <row r="19491" customFormat="false" ht="45" hidden="false" customHeight="true" outlineLevel="0" collapsed="false">
      <c r="A19491" s="7" t="s">
        <v>4032</v>
      </c>
      <c r="B19491" s="7" t="s">
        <v>4005</v>
      </c>
      <c r="C19491" s="7" t="s">
        <v>4006</v>
      </c>
      <c r="D19491" s="8" t="s">
        <v>17</v>
      </c>
      <c r="E19491" s="9" t="n">
        <v>0.02</v>
      </c>
      <c r="F19491" s="9" t="n">
        <v>3.4</v>
      </c>
      <c r="G19491" s="9" t="n">
        <f aca="false">PRODUCT(E19491:F19491)</f>
        <v>0.068</v>
      </c>
    </row>
    <row r="19492" customFormat="false" ht="45" hidden="false" customHeight="true" outlineLevel="0" collapsed="false">
      <c r="A19492" s="7" t="s">
        <v>4032</v>
      </c>
      <c r="B19492" s="7" t="s">
        <v>3329</v>
      </c>
      <c r="C19492" s="7" t="s">
        <v>3330</v>
      </c>
      <c r="D19492" s="8" t="s">
        <v>17</v>
      </c>
      <c r="E19492" s="9" t="n">
        <v>0.05</v>
      </c>
      <c r="F19492" s="9" t="n">
        <v>1.27</v>
      </c>
      <c r="G19492" s="9" t="n">
        <f aca="false">PRODUCT(E19492:F19492)</f>
        <v>0.0635</v>
      </c>
    </row>
    <row r="19493" customFormat="false" ht="45" hidden="false" customHeight="true" outlineLevel="0" collapsed="false">
      <c r="A19493" s="7" t="s">
        <v>4032</v>
      </c>
      <c r="B19493" s="7" t="s">
        <v>3252</v>
      </c>
      <c r="C19493" s="7" t="s">
        <v>3253</v>
      </c>
      <c r="D19493" s="8" t="s">
        <v>17</v>
      </c>
      <c r="E19493" s="9" t="n">
        <v>0.02</v>
      </c>
      <c r="F19493" s="9" t="n">
        <v>4.55</v>
      </c>
      <c r="G19493" s="9" t="n">
        <f aca="false">PRODUCT(E19493:F19493)</f>
        <v>0.091</v>
      </c>
    </row>
    <row r="19494" customFormat="false" ht="45" hidden="false" customHeight="true" outlineLevel="0" collapsed="false">
      <c r="A19494" s="7" t="s">
        <v>4032</v>
      </c>
      <c r="B19494" s="7" t="s">
        <v>3252</v>
      </c>
      <c r="C19494" s="7" t="s">
        <v>3253</v>
      </c>
      <c r="D19494" s="8" t="s">
        <v>17</v>
      </c>
      <c r="E19494" s="9" t="n">
        <v>0.05</v>
      </c>
      <c r="F19494" s="9" t="n">
        <v>4.55</v>
      </c>
      <c r="G19494" s="9" t="n">
        <f aca="false">PRODUCT(E19494:F19494)</f>
        <v>0.2275</v>
      </c>
    </row>
    <row r="19495" customFormat="false" ht="45" hidden="false" customHeight="true" outlineLevel="0" collapsed="false">
      <c r="A19495" s="7" t="s">
        <v>4032</v>
      </c>
      <c r="B19495" s="7" t="s">
        <v>3252</v>
      </c>
      <c r="C19495" s="7" t="s">
        <v>3253</v>
      </c>
      <c r="D19495" s="8" t="s">
        <v>17</v>
      </c>
      <c r="E19495" s="9" t="n">
        <v>0.025</v>
      </c>
      <c r="F19495" s="9" t="n">
        <v>4.55</v>
      </c>
      <c r="G19495" s="9" t="n">
        <f aca="false">PRODUCT(E19495:F19495)</f>
        <v>0.11375</v>
      </c>
    </row>
    <row r="19496" customFormat="false" ht="20" hidden="false" customHeight="true" outlineLevel="0" collapsed="false">
      <c r="A19496" s="10"/>
      <c r="B19496" s="10"/>
      <c r="C19496" s="10" t="s">
        <v>580</v>
      </c>
      <c r="D19496" s="10"/>
      <c r="E19496" s="10"/>
      <c r="F19496" s="10"/>
      <c r="G19496" s="11" t="n">
        <f aca="false">SUM(G19485:G19495)</f>
        <v>2.8380236</v>
      </c>
    </row>
    <row r="19497" customFormat="false" ht="45" hidden="false" customHeight="true" outlineLevel="0" collapsed="false">
      <c r="A19497" s="7" t="s">
        <v>4032</v>
      </c>
      <c r="B19497" s="7" t="s">
        <v>4007</v>
      </c>
      <c r="C19497" s="7" t="s">
        <v>4008</v>
      </c>
      <c r="D19497" s="8" t="s">
        <v>17</v>
      </c>
      <c r="E19497" s="9" t="n">
        <v>0.02</v>
      </c>
      <c r="F19497" s="9" t="n">
        <v>18.91</v>
      </c>
      <c r="G19497" s="9" t="n">
        <f aca="false">PRODUCT(E19497:F19497)</f>
        <v>0.3782</v>
      </c>
    </row>
    <row r="19498" customFormat="false" ht="45" hidden="false" customHeight="true" outlineLevel="0" collapsed="false">
      <c r="A19498" s="7" t="s">
        <v>4032</v>
      </c>
      <c r="B19498" s="7" t="s">
        <v>4007</v>
      </c>
      <c r="C19498" s="7" t="s">
        <v>4008</v>
      </c>
      <c r="D19498" s="8" t="s">
        <v>17</v>
      </c>
      <c r="E19498" s="9" t="n">
        <v>0.25</v>
      </c>
      <c r="F19498" s="9" t="n">
        <v>18.91</v>
      </c>
      <c r="G19498" s="9" t="n">
        <f aca="false">PRODUCT(E19498:F19498)</f>
        <v>4.7275</v>
      </c>
    </row>
    <row r="19499" customFormat="false" ht="45" hidden="false" customHeight="true" outlineLevel="0" collapsed="false">
      <c r="A19499" s="7" t="s">
        <v>4032</v>
      </c>
      <c r="B19499" s="7" t="s">
        <v>4007</v>
      </c>
      <c r="C19499" s="7" t="s">
        <v>4008</v>
      </c>
      <c r="D19499" s="8" t="s">
        <v>17</v>
      </c>
      <c r="E19499" s="9" t="n">
        <v>0.05</v>
      </c>
      <c r="F19499" s="9" t="n">
        <v>18.91</v>
      </c>
      <c r="G19499" s="9" t="n">
        <f aca="false">PRODUCT(E19499:F19499)</f>
        <v>0.9455</v>
      </c>
    </row>
    <row r="19500" customFormat="false" ht="45" hidden="false" customHeight="true" outlineLevel="0" collapsed="false">
      <c r="A19500" s="7" t="s">
        <v>4032</v>
      </c>
      <c r="B19500" s="7" t="s">
        <v>4007</v>
      </c>
      <c r="C19500" s="7" t="s">
        <v>4008</v>
      </c>
      <c r="D19500" s="8" t="s">
        <v>17</v>
      </c>
      <c r="E19500" s="9" t="n">
        <v>0.025</v>
      </c>
      <c r="F19500" s="9" t="n">
        <v>18.91</v>
      </c>
      <c r="G19500" s="9" t="n">
        <f aca="false">PRODUCT(E19500:F19500)</f>
        <v>0.47275</v>
      </c>
    </row>
    <row r="19501" customFormat="false" ht="45" hidden="false" customHeight="true" outlineLevel="0" collapsed="false">
      <c r="A19501" s="7" t="s">
        <v>4032</v>
      </c>
      <c r="B19501" s="7" t="s">
        <v>4021</v>
      </c>
      <c r="C19501" s="7" t="s">
        <v>4022</v>
      </c>
      <c r="D19501" s="8" t="s">
        <v>17</v>
      </c>
      <c r="E19501" s="9" t="n">
        <v>0.05</v>
      </c>
      <c r="F19501" s="9" t="n">
        <v>15.23</v>
      </c>
      <c r="G19501" s="9" t="n">
        <f aca="false">PRODUCT(E19501:F19501)</f>
        <v>0.7615</v>
      </c>
    </row>
    <row r="19502" customFormat="false" ht="20" hidden="false" customHeight="true" outlineLevel="0" collapsed="false">
      <c r="A19502" s="10"/>
      <c r="B19502" s="10"/>
      <c r="C19502" s="10" t="s">
        <v>20</v>
      </c>
      <c r="D19502" s="10"/>
      <c r="E19502" s="10"/>
      <c r="F19502" s="10"/>
      <c r="G19502" s="11" t="n">
        <f aca="false">SUM(G19497:G19501)</f>
        <v>7.28545</v>
      </c>
    </row>
    <row r="19503" customFormat="false" ht="12.8" hidden="false" customHeight="false" outlineLevel="0" collapsed="false">
      <c r="C19503" s="1" t="s">
        <v>21</v>
      </c>
      <c r="E19503" s="12"/>
      <c r="F19503" s="12"/>
      <c r="G19503" s="12" t="n">
        <f aca="false">SUM(G19496,G19502)</f>
        <v>10.1234736</v>
      </c>
    </row>
    <row r="19504" customFormat="false" ht="12.8" hidden="false" customHeight="false" outlineLevel="0" collapsed="false">
      <c r="C19504" s="1" t="s">
        <v>22</v>
      </c>
      <c r="E19504" s="1" t="s">
        <v>23</v>
      </c>
      <c r="G19504" s="12" t="n">
        <f aca="false">PRODUCT(G19503,0.15)</f>
        <v>1.51852104</v>
      </c>
    </row>
    <row r="19505" customFormat="false" ht="12.8" hidden="false" customHeight="false" outlineLevel="0" collapsed="false">
      <c r="C19505" s="1" t="s">
        <v>24</v>
      </c>
      <c r="E19505" s="1" t="s">
        <v>1892</v>
      </c>
      <c r="G19505" s="12" t="n">
        <f aca="false">PRODUCT(G19504,0.025)</f>
        <v>0.037963026</v>
      </c>
    </row>
    <row r="19506" customFormat="false" ht="12.8" hidden="false" customHeight="false" outlineLevel="0" collapsed="false">
      <c r="C19506" s="1" t="s">
        <v>26</v>
      </c>
      <c r="E19506" s="1" t="s">
        <v>27</v>
      </c>
      <c r="G19506" s="12" t="n">
        <f aca="false">PRODUCT(SUM(G19503,G19504),0.1)</f>
        <v>1.164199464</v>
      </c>
    </row>
    <row r="19507" customFormat="false" ht="12.8" hidden="false" customHeight="false" outlineLevel="0" collapsed="false">
      <c r="C19507" s="1" t="s">
        <v>28</v>
      </c>
      <c r="G19507" s="12" t="n">
        <f aca="false">SUM(G19503:G19504,G19506)</f>
        <v>12.806194104</v>
      </c>
    </row>
    <row r="19508" customFormat="false" ht="12.8" hidden="false" customHeight="false" outlineLevel="0" collapsed="false">
      <c r="C19508" s="1" t="s">
        <v>29</v>
      </c>
      <c r="G19508" s="13" t="s">
        <v>4035</v>
      </c>
    </row>
    <row r="19513" customFormat="false" ht="12.8" hidden="false" customHeight="true" outlineLevel="0" collapsed="false">
      <c r="A19513" s="2" t="s">
        <v>4036</v>
      </c>
      <c r="B19513" s="3" t="s">
        <v>3996</v>
      </c>
      <c r="C19513" s="3"/>
      <c r="D19513" s="3"/>
      <c r="E19513" s="3"/>
      <c r="F19513" s="3"/>
      <c r="G19513" s="3"/>
    </row>
    <row r="19514" customFormat="false" ht="12.8" hidden="false" customHeight="true" outlineLevel="0" collapsed="false">
      <c r="B19514" s="3" t="s">
        <v>4037</v>
      </c>
      <c r="C19514" s="3"/>
      <c r="D19514" s="3"/>
      <c r="E19514" s="3"/>
      <c r="F19514" s="3"/>
      <c r="G19514" s="3"/>
    </row>
    <row r="19515" customFormat="false" ht="12.8" hidden="false" customHeight="false" outlineLevel="0" collapsed="false">
      <c r="B19515" s="4" t="s">
        <v>4038</v>
      </c>
      <c r="C19515" s="4"/>
      <c r="D19515" s="4"/>
      <c r="E19515" s="4"/>
      <c r="F19515" s="4"/>
      <c r="G19515" s="4"/>
    </row>
    <row r="19517" customFormat="false" ht="12.8" hidden="false" customHeight="false" outlineLevel="0" collapsed="false">
      <c r="A19517" s="5" t="s">
        <v>4</v>
      </c>
      <c r="B19517" s="5" t="s">
        <v>5</v>
      </c>
      <c r="C19517" s="5" t="s">
        <v>6</v>
      </c>
      <c r="D19517" s="5" t="s">
        <v>7</v>
      </c>
      <c r="E19517" s="6" t="s">
        <v>8</v>
      </c>
      <c r="F19517" s="5" t="s">
        <v>9</v>
      </c>
      <c r="G19517" s="5" t="s">
        <v>10</v>
      </c>
    </row>
    <row r="19518" customFormat="false" ht="45" hidden="false" customHeight="true" outlineLevel="0" collapsed="false">
      <c r="A19518" s="7" t="s">
        <v>4036</v>
      </c>
      <c r="B19518" s="7" t="s">
        <v>770</v>
      </c>
      <c r="C19518" s="7" t="s">
        <v>771</v>
      </c>
      <c r="D19518" s="8" t="s">
        <v>17</v>
      </c>
      <c r="E19518" s="9" t="n">
        <v>0.25</v>
      </c>
      <c r="F19518" s="9" t="n">
        <v>1.16875</v>
      </c>
      <c r="G19518" s="9" t="n">
        <f aca="false">PRODUCT(E19518:F19518)</f>
        <v>0.2921875</v>
      </c>
    </row>
    <row r="19519" customFormat="false" ht="45" hidden="false" customHeight="true" outlineLevel="0" collapsed="false">
      <c r="A19519" s="7" t="s">
        <v>4036</v>
      </c>
      <c r="B19519" s="7" t="s">
        <v>2775</v>
      </c>
      <c r="C19519" s="7" t="s">
        <v>2776</v>
      </c>
      <c r="D19519" s="8" t="s">
        <v>17</v>
      </c>
      <c r="E19519" s="9" t="n">
        <v>0.25</v>
      </c>
      <c r="F19519" s="9" t="n">
        <v>2.24</v>
      </c>
      <c r="G19519" s="9" t="n">
        <f aca="false">PRODUCT(E19519:F19519)</f>
        <v>0.56</v>
      </c>
    </row>
    <row r="19520" customFormat="false" ht="45" hidden="false" customHeight="true" outlineLevel="0" collapsed="false">
      <c r="A19520" s="7" t="s">
        <v>4036</v>
      </c>
      <c r="B19520" s="7" t="s">
        <v>3972</v>
      </c>
      <c r="C19520" s="7" t="s">
        <v>3973</v>
      </c>
      <c r="D19520" s="8" t="s">
        <v>17</v>
      </c>
      <c r="E19520" s="9" t="n">
        <v>0.041</v>
      </c>
      <c r="F19520" s="9" t="n">
        <v>10.81731</v>
      </c>
      <c r="G19520" s="9" t="n">
        <f aca="false">PRODUCT(E19520:F19520)</f>
        <v>0.44350971</v>
      </c>
    </row>
    <row r="19521" customFormat="false" ht="45" hidden="false" customHeight="true" outlineLevel="0" collapsed="false">
      <c r="A19521" s="7" t="s">
        <v>4036</v>
      </c>
      <c r="B19521" s="7" t="s">
        <v>3972</v>
      </c>
      <c r="C19521" s="7" t="s">
        <v>3973</v>
      </c>
      <c r="D19521" s="8" t="s">
        <v>17</v>
      </c>
      <c r="E19521" s="9" t="n">
        <v>0.02</v>
      </c>
      <c r="F19521" s="9" t="n">
        <v>10.81731</v>
      </c>
      <c r="G19521" s="9" t="n">
        <f aca="false">PRODUCT(E19521:F19521)</f>
        <v>0.2163462</v>
      </c>
    </row>
    <row r="19522" customFormat="false" ht="45" hidden="false" customHeight="true" outlineLevel="0" collapsed="false">
      <c r="A19522" s="7" t="s">
        <v>4036</v>
      </c>
      <c r="B19522" s="7" t="s">
        <v>4039</v>
      </c>
      <c r="C19522" s="7" t="s">
        <v>4040</v>
      </c>
      <c r="D19522" s="8" t="s">
        <v>17</v>
      </c>
      <c r="E19522" s="9" t="n">
        <v>0.083</v>
      </c>
      <c r="F19522" s="9" t="n">
        <v>2.35</v>
      </c>
      <c r="G19522" s="9" t="n">
        <f aca="false">PRODUCT(E19522:F19522)</f>
        <v>0.19505</v>
      </c>
    </row>
    <row r="19523" customFormat="false" ht="45" hidden="false" customHeight="true" outlineLevel="0" collapsed="false">
      <c r="A19523" s="7" t="s">
        <v>4036</v>
      </c>
      <c r="B19523" s="7" t="s">
        <v>929</v>
      </c>
      <c r="C19523" s="7" t="s">
        <v>930</v>
      </c>
      <c r="D19523" s="8" t="s">
        <v>17</v>
      </c>
      <c r="E19523" s="9" t="n">
        <v>0.041</v>
      </c>
      <c r="F19523" s="9" t="n">
        <v>32.22</v>
      </c>
      <c r="G19523" s="9" t="n">
        <f aca="false">PRODUCT(E19523:F19523)</f>
        <v>1.32102</v>
      </c>
    </row>
    <row r="19524" customFormat="false" ht="45" hidden="false" customHeight="true" outlineLevel="0" collapsed="false">
      <c r="A19524" s="7" t="s">
        <v>4036</v>
      </c>
      <c r="B19524" s="7" t="s">
        <v>4005</v>
      </c>
      <c r="C19524" s="7" t="s">
        <v>4006</v>
      </c>
      <c r="D19524" s="8" t="s">
        <v>17</v>
      </c>
      <c r="E19524" s="9" t="n">
        <v>0.02</v>
      </c>
      <c r="F19524" s="9" t="n">
        <v>3.4</v>
      </c>
      <c r="G19524" s="9" t="n">
        <f aca="false">PRODUCT(E19524:F19524)</f>
        <v>0.068</v>
      </c>
    </row>
    <row r="19525" customFormat="false" ht="45" hidden="false" customHeight="true" outlineLevel="0" collapsed="false">
      <c r="A19525" s="7" t="s">
        <v>4036</v>
      </c>
      <c r="B19525" s="7" t="s">
        <v>3329</v>
      </c>
      <c r="C19525" s="7" t="s">
        <v>3330</v>
      </c>
      <c r="D19525" s="8" t="s">
        <v>17</v>
      </c>
      <c r="E19525" s="9" t="n">
        <v>0.05</v>
      </c>
      <c r="F19525" s="9" t="n">
        <v>1.27</v>
      </c>
      <c r="G19525" s="9" t="n">
        <f aca="false">PRODUCT(E19525:F19525)</f>
        <v>0.0635</v>
      </c>
    </row>
    <row r="19526" customFormat="false" ht="45" hidden="false" customHeight="true" outlineLevel="0" collapsed="false">
      <c r="A19526" s="7" t="s">
        <v>4036</v>
      </c>
      <c r="B19526" s="7" t="s">
        <v>3252</v>
      </c>
      <c r="C19526" s="7" t="s">
        <v>3253</v>
      </c>
      <c r="D19526" s="8" t="s">
        <v>17</v>
      </c>
      <c r="E19526" s="9" t="n">
        <v>0.041</v>
      </c>
      <c r="F19526" s="9" t="n">
        <v>4.55</v>
      </c>
      <c r="G19526" s="9" t="n">
        <f aca="false">PRODUCT(E19526:F19526)</f>
        <v>0.18655</v>
      </c>
    </row>
    <row r="19527" customFormat="false" ht="45" hidden="false" customHeight="true" outlineLevel="0" collapsed="false">
      <c r="A19527" s="7" t="s">
        <v>4036</v>
      </c>
      <c r="B19527" s="7" t="s">
        <v>3252</v>
      </c>
      <c r="C19527" s="7" t="s">
        <v>3253</v>
      </c>
      <c r="D19527" s="8" t="s">
        <v>17</v>
      </c>
      <c r="E19527" s="9" t="n">
        <v>0.083</v>
      </c>
      <c r="F19527" s="9" t="n">
        <v>4.55</v>
      </c>
      <c r="G19527" s="9" t="n">
        <f aca="false">PRODUCT(E19527:F19527)</f>
        <v>0.37765</v>
      </c>
    </row>
    <row r="19528" customFormat="false" ht="45" hidden="false" customHeight="true" outlineLevel="0" collapsed="false">
      <c r="A19528" s="7" t="s">
        <v>4036</v>
      </c>
      <c r="B19528" s="7" t="s">
        <v>3252</v>
      </c>
      <c r="C19528" s="7" t="s">
        <v>3253</v>
      </c>
      <c r="D19528" s="8" t="s">
        <v>17</v>
      </c>
      <c r="E19528" s="9" t="n">
        <v>0.02</v>
      </c>
      <c r="F19528" s="9" t="n">
        <v>4.55</v>
      </c>
      <c r="G19528" s="9" t="n">
        <f aca="false">PRODUCT(E19528:F19528)</f>
        <v>0.091</v>
      </c>
    </row>
    <row r="19529" customFormat="false" ht="20" hidden="false" customHeight="true" outlineLevel="0" collapsed="false">
      <c r="A19529" s="10"/>
      <c r="B19529" s="10"/>
      <c r="C19529" s="10" t="s">
        <v>580</v>
      </c>
      <c r="D19529" s="10"/>
      <c r="E19529" s="10"/>
      <c r="F19529" s="10"/>
      <c r="G19529" s="11" t="n">
        <f aca="false">SUM(G19518:G19528)</f>
        <v>3.81481341</v>
      </c>
    </row>
    <row r="19530" customFormat="false" ht="45" hidden="false" customHeight="true" outlineLevel="0" collapsed="false">
      <c r="A19530" s="7" t="s">
        <v>4036</v>
      </c>
      <c r="B19530" s="7" t="s">
        <v>4007</v>
      </c>
      <c r="C19530" s="7" t="s">
        <v>4008</v>
      </c>
      <c r="D19530" s="8" t="s">
        <v>17</v>
      </c>
      <c r="E19530" s="9" t="n">
        <v>0.041</v>
      </c>
      <c r="F19530" s="9" t="n">
        <v>18.91</v>
      </c>
      <c r="G19530" s="9" t="n">
        <f aca="false">PRODUCT(E19530:F19530)</f>
        <v>0.77531</v>
      </c>
    </row>
    <row r="19531" customFormat="false" ht="45" hidden="false" customHeight="true" outlineLevel="0" collapsed="false">
      <c r="A19531" s="7" t="s">
        <v>4036</v>
      </c>
      <c r="B19531" s="7" t="s">
        <v>4007</v>
      </c>
      <c r="C19531" s="7" t="s">
        <v>4008</v>
      </c>
      <c r="D19531" s="8" t="s">
        <v>17</v>
      </c>
      <c r="E19531" s="9" t="n">
        <v>0.02</v>
      </c>
      <c r="F19531" s="9" t="n">
        <v>18.91</v>
      </c>
      <c r="G19531" s="9" t="n">
        <f aca="false">PRODUCT(E19531:F19531)</f>
        <v>0.3782</v>
      </c>
    </row>
    <row r="19532" customFormat="false" ht="45" hidden="false" customHeight="true" outlineLevel="0" collapsed="false">
      <c r="A19532" s="7" t="s">
        <v>4036</v>
      </c>
      <c r="B19532" s="7" t="s">
        <v>4007</v>
      </c>
      <c r="C19532" s="7" t="s">
        <v>4008</v>
      </c>
      <c r="D19532" s="8" t="s">
        <v>17</v>
      </c>
      <c r="E19532" s="9" t="n">
        <v>0.25</v>
      </c>
      <c r="F19532" s="9" t="n">
        <v>18.91</v>
      </c>
      <c r="G19532" s="9" t="n">
        <f aca="false">PRODUCT(E19532:F19532)</f>
        <v>4.7275</v>
      </c>
    </row>
    <row r="19533" customFormat="false" ht="45" hidden="false" customHeight="true" outlineLevel="0" collapsed="false">
      <c r="A19533" s="7" t="s">
        <v>4036</v>
      </c>
      <c r="B19533" s="7" t="s">
        <v>4007</v>
      </c>
      <c r="C19533" s="7" t="s">
        <v>4008</v>
      </c>
      <c r="D19533" s="8" t="s">
        <v>17</v>
      </c>
      <c r="E19533" s="9" t="n">
        <v>0.083</v>
      </c>
      <c r="F19533" s="9" t="n">
        <v>18.91</v>
      </c>
      <c r="G19533" s="9" t="n">
        <f aca="false">PRODUCT(E19533:F19533)</f>
        <v>1.56953</v>
      </c>
    </row>
    <row r="19534" customFormat="false" ht="45" hidden="false" customHeight="true" outlineLevel="0" collapsed="false">
      <c r="A19534" s="7" t="s">
        <v>4036</v>
      </c>
      <c r="B19534" s="7" t="s">
        <v>4021</v>
      </c>
      <c r="C19534" s="7" t="s">
        <v>4022</v>
      </c>
      <c r="D19534" s="8" t="s">
        <v>17</v>
      </c>
      <c r="E19534" s="9" t="n">
        <v>0.083</v>
      </c>
      <c r="F19534" s="9" t="n">
        <v>15.23</v>
      </c>
      <c r="G19534" s="9" t="n">
        <f aca="false">PRODUCT(E19534:F19534)</f>
        <v>1.26409</v>
      </c>
    </row>
    <row r="19535" customFormat="false" ht="20" hidden="false" customHeight="true" outlineLevel="0" collapsed="false">
      <c r="A19535" s="10"/>
      <c r="B19535" s="10"/>
      <c r="C19535" s="10" t="s">
        <v>20</v>
      </c>
      <c r="D19535" s="10"/>
      <c r="E19535" s="10"/>
      <c r="F19535" s="10"/>
      <c r="G19535" s="11" t="n">
        <f aca="false">SUM(G19530:G19534)</f>
        <v>8.71463</v>
      </c>
    </row>
    <row r="19536" customFormat="false" ht="12.8" hidden="false" customHeight="false" outlineLevel="0" collapsed="false">
      <c r="C19536" s="1" t="s">
        <v>21</v>
      </c>
      <c r="E19536" s="12"/>
      <c r="F19536" s="12"/>
      <c r="G19536" s="12" t="n">
        <f aca="false">SUM(G19529,G19535)</f>
        <v>12.52944341</v>
      </c>
    </row>
    <row r="19537" customFormat="false" ht="12.8" hidden="false" customHeight="false" outlineLevel="0" collapsed="false">
      <c r="C19537" s="1" t="s">
        <v>22</v>
      </c>
      <c r="E19537" s="1" t="s">
        <v>23</v>
      </c>
      <c r="G19537" s="12" t="n">
        <f aca="false">PRODUCT(G19536,0.15)</f>
        <v>1.8794165115</v>
      </c>
    </row>
    <row r="19538" customFormat="false" ht="12.8" hidden="false" customHeight="false" outlineLevel="0" collapsed="false">
      <c r="C19538" s="1" t="s">
        <v>24</v>
      </c>
      <c r="E19538" s="1" t="s">
        <v>1892</v>
      </c>
      <c r="G19538" s="12" t="n">
        <f aca="false">PRODUCT(G19537,0.025)</f>
        <v>0.0469854127875</v>
      </c>
    </row>
    <row r="19539" customFormat="false" ht="12.8" hidden="false" customHeight="false" outlineLevel="0" collapsed="false">
      <c r="C19539" s="1" t="s">
        <v>26</v>
      </c>
      <c r="E19539" s="1" t="s">
        <v>27</v>
      </c>
      <c r="G19539" s="12" t="n">
        <f aca="false">PRODUCT(SUM(G19536,G19537),0.1)</f>
        <v>1.44088599215</v>
      </c>
    </row>
    <row r="19540" customFormat="false" ht="12.8" hidden="false" customHeight="false" outlineLevel="0" collapsed="false">
      <c r="C19540" s="1" t="s">
        <v>28</v>
      </c>
      <c r="G19540" s="12" t="n">
        <f aca="false">SUM(G19536:G19537,G19539)</f>
        <v>15.84974591365</v>
      </c>
    </row>
    <row r="19541" customFormat="false" ht="12.8" hidden="false" customHeight="false" outlineLevel="0" collapsed="false">
      <c r="C19541" s="1" t="s">
        <v>29</v>
      </c>
      <c r="G19541" s="13" t="s">
        <v>4041</v>
      </c>
    </row>
    <row r="19546" customFormat="false" ht="12.8" hidden="false" customHeight="true" outlineLevel="0" collapsed="false">
      <c r="A19546" s="2" t="s">
        <v>4042</v>
      </c>
      <c r="B19546" s="3" t="s">
        <v>3996</v>
      </c>
      <c r="C19546" s="3"/>
      <c r="D19546" s="3"/>
      <c r="E19546" s="3"/>
      <c r="F19546" s="3"/>
      <c r="G19546" s="3"/>
    </row>
    <row r="19547" customFormat="false" ht="12.8" hidden="false" customHeight="true" outlineLevel="0" collapsed="false">
      <c r="B19547" s="3" t="s">
        <v>4043</v>
      </c>
      <c r="C19547" s="3"/>
      <c r="D19547" s="3"/>
      <c r="E19547" s="3"/>
      <c r="F19547" s="3"/>
      <c r="G19547" s="3"/>
    </row>
    <row r="19548" customFormat="false" ht="12.8" hidden="false" customHeight="false" outlineLevel="0" collapsed="false">
      <c r="B19548" s="4" t="s">
        <v>4044</v>
      </c>
      <c r="C19548" s="4"/>
      <c r="D19548" s="4"/>
      <c r="E19548" s="4"/>
      <c r="F19548" s="4"/>
      <c r="G19548" s="4"/>
    </row>
    <row r="19550" customFormat="false" ht="12.8" hidden="false" customHeight="false" outlineLevel="0" collapsed="false">
      <c r="A19550" s="5" t="s">
        <v>4</v>
      </c>
      <c r="B19550" s="5" t="s">
        <v>5</v>
      </c>
      <c r="C19550" s="5" t="s">
        <v>6</v>
      </c>
      <c r="D19550" s="5" t="s">
        <v>7</v>
      </c>
      <c r="E19550" s="6" t="s">
        <v>8</v>
      </c>
      <c r="F19550" s="5" t="s">
        <v>9</v>
      </c>
      <c r="G19550" s="5" t="s">
        <v>10</v>
      </c>
    </row>
    <row r="19551" customFormat="false" ht="45" hidden="false" customHeight="true" outlineLevel="0" collapsed="false">
      <c r="A19551" s="7" t="s">
        <v>4042</v>
      </c>
      <c r="B19551" s="7" t="s">
        <v>2675</v>
      </c>
      <c r="C19551" s="7" t="s">
        <v>2676</v>
      </c>
      <c r="D19551" s="8" t="s">
        <v>17</v>
      </c>
      <c r="E19551" s="9" t="n">
        <v>16</v>
      </c>
      <c r="F19551" s="9" t="n">
        <v>4.2292</v>
      </c>
      <c r="G19551" s="9" t="n">
        <f aca="false">PRODUCT(E19551:F19551)</f>
        <v>67.6672</v>
      </c>
    </row>
    <row r="19552" customFormat="false" ht="45" hidden="false" customHeight="true" outlineLevel="0" collapsed="false">
      <c r="A19552" s="7" t="s">
        <v>4042</v>
      </c>
      <c r="B19552" s="7" t="s">
        <v>2675</v>
      </c>
      <c r="C19552" s="7" t="s">
        <v>2676</v>
      </c>
      <c r="D19552" s="8" t="s">
        <v>17</v>
      </c>
      <c r="E19552" s="9" t="n">
        <v>9</v>
      </c>
      <c r="F19552" s="9" t="n">
        <v>4.2292</v>
      </c>
      <c r="G19552" s="9" t="n">
        <f aca="false">PRODUCT(E19552:F19552)</f>
        <v>38.0628</v>
      </c>
    </row>
    <row r="19553" customFormat="false" ht="45" hidden="false" customHeight="true" outlineLevel="0" collapsed="false">
      <c r="A19553" s="7" t="s">
        <v>4042</v>
      </c>
      <c r="B19553" s="7" t="s">
        <v>3320</v>
      </c>
      <c r="C19553" s="7" t="s">
        <v>3321</v>
      </c>
      <c r="D19553" s="8" t="s">
        <v>17</v>
      </c>
      <c r="E19553" s="9" t="n">
        <v>9</v>
      </c>
      <c r="F19553" s="9" t="n">
        <v>5.341</v>
      </c>
      <c r="G19553" s="9" t="n">
        <f aca="false">PRODUCT(E19553:F19553)</f>
        <v>48.069</v>
      </c>
    </row>
    <row r="19554" customFormat="false" ht="45" hidden="false" customHeight="true" outlineLevel="0" collapsed="false">
      <c r="A19554" s="7" t="s">
        <v>4042</v>
      </c>
      <c r="B19554" s="7" t="s">
        <v>3320</v>
      </c>
      <c r="C19554" s="7" t="s">
        <v>3321</v>
      </c>
      <c r="D19554" s="8" t="s">
        <v>17</v>
      </c>
      <c r="E19554" s="9" t="n">
        <v>16</v>
      </c>
      <c r="F19554" s="9" t="n">
        <v>5.341</v>
      </c>
      <c r="G19554" s="9" t="n">
        <f aca="false">PRODUCT(E19554:F19554)</f>
        <v>85.456</v>
      </c>
    </row>
    <row r="19555" customFormat="false" ht="45" hidden="false" customHeight="true" outlineLevel="0" collapsed="false">
      <c r="A19555" s="7" t="s">
        <v>4042</v>
      </c>
      <c r="B19555" s="7" t="s">
        <v>4045</v>
      </c>
      <c r="C19555" s="7" t="s">
        <v>4046</v>
      </c>
      <c r="D19555" s="8" t="s">
        <v>17</v>
      </c>
      <c r="E19555" s="9" t="n">
        <v>14</v>
      </c>
      <c r="F19555" s="9" t="n">
        <v>1.0625</v>
      </c>
      <c r="G19555" s="9" t="n">
        <f aca="false">PRODUCT(E19555:F19555)</f>
        <v>14.875</v>
      </c>
    </row>
    <row r="19556" customFormat="false" ht="45" hidden="false" customHeight="true" outlineLevel="0" collapsed="false">
      <c r="A19556" s="7" t="s">
        <v>4042</v>
      </c>
      <c r="B19556" s="7" t="s">
        <v>2775</v>
      </c>
      <c r="C19556" s="7" t="s">
        <v>2776</v>
      </c>
      <c r="D19556" s="8" t="s">
        <v>17</v>
      </c>
      <c r="E19556" s="9" t="n">
        <v>14</v>
      </c>
      <c r="F19556" s="9" t="n">
        <v>2.24</v>
      </c>
      <c r="G19556" s="9" t="n">
        <f aca="false">PRODUCT(E19556:F19556)</f>
        <v>31.36</v>
      </c>
    </row>
    <row r="19557" customFormat="false" ht="45" hidden="false" customHeight="true" outlineLevel="0" collapsed="false">
      <c r="A19557" s="7" t="s">
        <v>4042</v>
      </c>
      <c r="B19557" s="7" t="s">
        <v>594</v>
      </c>
      <c r="C19557" s="7" t="s">
        <v>595</v>
      </c>
      <c r="D19557" s="8" t="s">
        <v>17</v>
      </c>
      <c r="E19557" s="9" t="n">
        <v>3</v>
      </c>
      <c r="F19557" s="9" t="n">
        <v>6.49038</v>
      </c>
      <c r="G19557" s="9" t="n">
        <f aca="false">PRODUCT(E19557:F19557)</f>
        <v>19.47114</v>
      </c>
    </row>
    <row r="19558" customFormat="false" ht="45" hidden="false" customHeight="true" outlineLevel="0" collapsed="false">
      <c r="A19558" s="7" t="s">
        <v>4042</v>
      </c>
      <c r="B19558" s="7" t="s">
        <v>4005</v>
      </c>
      <c r="C19558" s="7" t="s">
        <v>4006</v>
      </c>
      <c r="D19558" s="8" t="s">
        <v>17</v>
      </c>
      <c r="E19558" s="9" t="n">
        <v>3</v>
      </c>
      <c r="F19558" s="9" t="n">
        <v>3.4</v>
      </c>
      <c r="G19558" s="9" t="n">
        <f aca="false">PRODUCT(E19558:F19558)</f>
        <v>10.2</v>
      </c>
    </row>
    <row r="19559" customFormat="false" ht="45" hidden="false" customHeight="true" outlineLevel="0" collapsed="false">
      <c r="A19559" s="7" t="s">
        <v>4042</v>
      </c>
      <c r="B19559" s="7" t="s">
        <v>3252</v>
      </c>
      <c r="C19559" s="7" t="s">
        <v>3253</v>
      </c>
      <c r="D19559" s="8" t="s">
        <v>17</v>
      </c>
      <c r="E19559" s="9" t="n">
        <v>3</v>
      </c>
      <c r="F19559" s="9" t="n">
        <v>4.55</v>
      </c>
      <c r="G19559" s="9" t="n">
        <f aca="false">PRODUCT(E19559:F19559)</f>
        <v>13.65</v>
      </c>
    </row>
    <row r="19560" customFormat="false" ht="20" hidden="false" customHeight="true" outlineLevel="0" collapsed="false">
      <c r="A19560" s="10"/>
      <c r="B19560" s="10"/>
      <c r="C19560" s="10" t="s">
        <v>580</v>
      </c>
      <c r="D19560" s="10"/>
      <c r="E19560" s="10"/>
      <c r="F19560" s="10"/>
      <c r="G19560" s="11" t="n">
        <f aca="false">SUM(G19551:G19559)</f>
        <v>328.81114</v>
      </c>
    </row>
    <row r="19561" customFormat="false" ht="45" hidden="false" customHeight="true" outlineLevel="0" collapsed="false">
      <c r="A19561" s="7" t="s">
        <v>4042</v>
      </c>
      <c r="B19561" s="7" t="s">
        <v>4007</v>
      </c>
      <c r="C19561" s="7" t="s">
        <v>4008</v>
      </c>
      <c r="D19561" s="8" t="s">
        <v>17</v>
      </c>
      <c r="E19561" s="9" t="n">
        <v>3</v>
      </c>
      <c r="F19561" s="9" t="n">
        <v>18.91</v>
      </c>
      <c r="G19561" s="9" t="n">
        <f aca="false">PRODUCT(E19561:F19561)</f>
        <v>56.73</v>
      </c>
    </row>
    <row r="19562" customFormat="false" ht="45" hidden="false" customHeight="true" outlineLevel="0" collapsed="false">
      <c r="A19562" s="7" t="s">
        <v>4042</v>
      </c>
      <c r="B19562" s="7" t="s">
        <v>4007</v>
      </c>
      <c r="C19562" s="7" t="s">
        <v>4008</v>
      </c>
      <c r="D19562" s="8" t="s">
        <v>17</v>
      </c>
      <c r="E19562" s="9" t="n">
        <v>14</v>
      </c>
      <c r="F19562" s="9" t="n">
        <v>18.91</v>
      </c>
      <c r="G19562" s="9" t="n">
        <f aca="false">PRODUCT(E19562:F19562)</f>
        <v>264.74</v>
      </c>
    </row>
    <row r="19563" customFormat="false" ht="45" hidden="false" customHeight="true" outlineLevel="0" collapsed="false">
      <c r="A19563" s="7" t="s">
        <v>4042</v>
      </c>
      <c r="B19563" s="7" t="s">
        <v>4007</v>
      </c>
      <c r="C19563" s="7" t="s">
        <v>4008</v>
      </c>
      <c r="D19563" s="8" t="s">
        <v>17</v>
      </c>
      <c r="E19563" s="9" t="n">
        <v>9</v>
      </c>
      <c r="F19563" s="9" t="n">
        <v>18.91</v>
      </c>
      <c r="G19563" s="9" t="n">
        <f aca="false">PRODUCT(E19563:F19563)</f>
        <v>170.19</v>
      </c>
    </row>
    <row r="19564" customFormat="false" ht="45" hidden="false" customHeight="true" outlineLevel="0" collapsed="false">
      <c r="A19564" s="7" t="s">
        <v>4042</v>
      </c>
      <c r="B19564" s="7" t="s">
        <v>4007</v>
      </c>
      <c r="C19564" s="7" t="s">
        <v>4008</v>
      </c>
      <c r="D19564" s="8" t="s">
        <v>17</v>
      </c>
      <c r="E19564" s="9" t="n">
        <v>16</v>
      </c>
      <c r="F19564" s="9" t="n">
        <v>18.91</v>
      </c>
      <c r="G19564" s="9" t="n">
        <f aca="false">PRODUCT(E19564:F19564)</f>
        <v>302.56</v>
      </c>
    </row>
    <row r="19565" customFormat="false" ht="45" hidden="false" customHeight="true" outlineLevel="0" collapsed="false">
      <c r="A19565" s="7" t="s">
        <v>4042</v>
      </c>
      <c r="B19565" s="7" t="s">
        <v>4021</v>
      </c>
      <c r="C19565" s="7" t="s">
        <v>4022</v>
      </c>
      <c r="D19565" s="8" t="s">
        <v>17</v>
      </c>
      <c r="E19565" s="9" t="n">
        <v>17.5</v>
      </c>
      <c r="F19565" s="9" t="n">
        <v>15.23</v>
      </c>
      <c r="G19565" s="9" t="n">
        <f aca="false">PRODUCT(E19565:F19565)</f>
        <v>266.525</v>
      </c>
    </row>
    <row r="19566" customFormat="false" ht="45" hidden="false" customHeight="true" outlineLevel="0" collapsed="false">
      <c r="A19566" s="7" t="s">
        <v>4042</v>
      </c>
      <c r="B19566" s="7" t="s">
        <v>4021</v>
      </c>
      <c r="C19566" s="7" t="s">
        <v>4022</v>
      </c>
      <c r="D19566" s="8" t="s">
        <v>17</v>
      </c>
      <c r="E19566" s="9" t="n">
        <v>16</v>
      </c>
      <c r="F19566" s="9" t="n">
        <v>15.23</v>
      </c>
      <c r="G19566" s="9" t="n">
        <f aca="false">PRODUCT(E19566:F19566)</f>
        <v>243.68</v>
      </c>
    </row>
    <row r="19567" customFormat="false" ht="45" hidden="false" customHeight="true" outlineLevel="0" collapsed="false">
      <c r="A19567" s="7" t="s">
        <v>4042</v>
      </c>
      <c r="B19567" s="7" t="s">
        <v>4021</v>
      </c>
      <c r="C19567" s="7" t="s">
        <v>4022</v>
      </c>
      <c r="D19567" s="8" t="s">
        <v>17</v>
      </c>
      <c r="E19567" s="9" t="n">
        <v>17.5</v>
      </c>
      <c r="F19567" s="9" t="n">
        <v>15.23</v>
      </c>
      <c r="G19567" s="9" t="n">
        <f aca="false">PRODUCT(E19567:F19567)</f>
        <v>266.525</v>
      </c>
    </row>
    <row r="19568" customFormat="false" ht="20" hidden="false" customHeight="true" outlineLevel="0" collapsed="false">
      <c r="A19568" s="10"/>
      <c r="B19568" s="10"/>
      <c r="C19568" s="10" t="s">
        <v>20</v>
      </c>
      <c r="D19568" s="10"/>
      <c r="E19568" s="10"/>
      <c r="F19568" s="10"/>
      <c r="G19568" s="11" t="n">
        <f aca="false">SUM(G19561:G19567)</f>
        <v>1570.95</v>
      </c>
    </row>
    <row r="19569" customFormat="false" ht="12.8" hidden="false" customHeight="false" outlineLevel="0" collapsed="false">
      <c r="C19569" s="1" t="s">
        <v>21</v>
      </c>
      <c r="E19569" s="12"/>
      <c r="F19569" s="12"/>
      <c r="G19569" s="12" t="n">
        <f aca="false">SUM(G19560,G19568)</f>
        <v>1899.76114</v>
      </c>
    </row>
    <row r="19570" customFormat="false" ht="12.8" hidden="false" customHeight="false" outlineLevel="0" collapsed="false">
      <c r="C19570" s="1" t="s">
        <v>22</v>
      </c>
      <c r="E19570" s="1" t="s">
        <v>23</v>
      </c>
      <c r="G19570" s="12" t="n">
        <f aca="false">PRODUCT(G19569,0.15)</f>
        <v>284.964171</v>
      </c>
    </row>
    <row r="19571" customFormat="false" ht="12.8" hidden="false" customHeight="false" outlineLevel="0" collapsed="false">
      <c r="C19571" s="1" t="s">
        <v>24</v>
      </c>
      <c r="E19571" s="1" t="s">
        <v>1892</v>
      </c>
      <c r="G19571" s="12" t="n">
        <f aca="false">PRODUCT(G19570,0.025)</f>
        <v>7.124104275</v>
      </c>
    </row>
    <row r="19572" customFormat="false" ht="12.8" hidden="false" customHeight="false" outlineLevel="0" collapsed="false">
      <c r="C19572" s="1" t="s">
        <v>26</v>
      </c>
      <c r="E19572" s="1" t="s">
        <v>27</v>
      </c>
      <c r="G19572" s="12" t="n">
        <f aca="false">PRODUCT(SUM(G19569,G19570),0.1)</f>
        <v>218.4725311</v>
      </c>
    </row>
    <row r="19573" customFormat="false" ht="12.8" hidden="false" customHeight="false" outlineLevel="0" collapsed="false">
      <c r="C19573" s="1" t="s">
        <v>28</v>
      </c>
      <c r="G19573" s="12" t="n">
        <f aca="false">SUM(G19569:G19570,G19572)</f>
        <v>2403.1978421</v>
      </c>
    </row>
    <row r="19574" customFormat="false" ht="12.8" hidden="false" customHeight="false" outlineLevel="0" collapsed="false">
      <c r="C19574" s="1" t="s">
        <v>29</v>
      </c>
      <c r="G19574" s="13" t="s">
        <v>4047</v>
      </c>
    </row>
    <row r="19579" customFormat="false" ht="12.8" hidden="false" customHeight="true" outlineLevel="0" collapsed="false">
      <c r="A19579" s="2" t="s">
        <v>4048</v>
      </c>
      <c r="B19579" s="3" t="s">
        <v>3996</v>
      </c>
      <c r="C19579" s="3"/>
      <c r="D19579" s="3"/>
      <c r="E19579" s="3"/>
      <c r="F19579" s="3"/>
      <c r="G19579" s="3"/>
    </row>
    <row r="19580" customFormat="false" ht="12.8" hidden="false" customHeight="true" outlineLevel="0" collapsed="false">
      <c r="B19580" s="3" t="s">
        <v>4049</v>
      </c>
      <c r="C19580" s="3"/>
      <c r="D19580" s="3"/>
      <c r="E19580" s="3"/>
      <c r="F19580" s="3"/>
      <c r="G19580" s="3"/>
    </row>
    <row r="19581" customFormat="false" ht="12.8" hidden="false" customHeight="false" outlineLevel="0" collapsed="false">
      <c r="B19581" s="4" t="s">
        <v>4050</v>
      </c>
      <c r="C19581" s="4"/>
      <c r="D19581" s="4"/>
      <c r="E19581" s="4"/>
      <c r="F19581" s="4"/>
      <c r="G19581" s="4"/>
    </row>
    <row r="19583" customFormat="false" ht="12.8" hidden="false" customHeight="false" outlineLevel="0" collapsed="false">
      <c r="A19583" s="5" t="s">
        <v>4</v>
      </c>
      <c r="B19583" s="5" t="s">
        <v>5</v>
      </c>
      <c r="C19583" s="5" t="s">
        <v>6</v>
      </c>
      <c r="D19583" s="5" t="s">
        <v>7</v>
      </c>
      <c r="E19583" s="6" t="s">
        <v>8</v>
      </c>
      <c r="F19583" s="5" t="s">
        <v>9</v>
      </c>
      <c r="G19583" s="5" t="s">
        <v>10</v>
      </c>
    </row>
    <row r="19584" customFormat="false" ht="45" hidden="false" customHeight="true" outlineLevel="0" collapsed="false">
      <c r="A19584" s="7" t="s">
        <v>4048</v>
      </c>
      <c r="B19584" s="7" t="s">
        <v>2675</v>
      </c>
      <c r="C19584" s="7" t="s">
        <v>2676</v>
      </c>
      <c r="D19584" s="8" t="s">
        <v>17</v>
      </c>
      <c r="E19584" s="9" t="n">
        <v>12</v>
      </c>
      <c r="F19584" s="9" t="n">
        <v>4.2292</v>
      </c>
      <c r="G19584" s="9" t="n">
        <f aca="false">PRODUCT(E19584:F19584)</f>
        <v>50.7504</v>
      </c>
    </row>
    <row r="19585" customFormat="false" ht="45" hidden="false" customHeight="true" outlineLevel="0" collapsed="false">
      <c r="A19585" s="7" t="s">
        <v>4048</v>
      </c>
      <c r="B19585" s="7" t="s">
        <v>2675</v>
      </c>
      <c r="C19585" s="7" t="s">
        <v>2676</v>
      </c>
      <c r="D19585" s="8" t="s">
        <v>17</v>
      </c>
      <c r="E19585" s="9" t="n">
        <v>6.5</v>
      </c>
      <c r="F19585" s="9" t="n">
        <v>4.2292</v>
      </c>
      <c r="G19585" s="9" t="n">
        <f aca="false">PRODUCT(E19585:F19585)</f>
        <v>27.4898</v>
      </c>
    </row>
    <row r="19586" customFormat="false" ht="45" hidden="false" customHeight="true" outlineLevel="0" collapsed="false">
      <c r="A19586" s="7" t="s">
        <v>4048</v>
      </c>
      <c r="B19586" s="7" t="s">
        <v>3320</v>
      </c>
      <c r="C19586" s="7" t="s">
        <v>3321</v>
      </c>
      <c r="D19586" s="8" t="s">
        <v>17</v>
      </c>
      <c r="E19586" s="9" t="n">
        <v>6.5</v>
      </c>
      <c r="F19586" s="9" t="n">
        <v>5.341</v>
      </c>
      <c r="G19586" s="9" t="n">
        <f aca="false">PRODUCT(E19586:F19586)</f>
        <v>34.7165</v>
      </c>
    </row>
    <row r="19587" customFormat="false" ht="45" hidden="false" customHeight="true" outlineLevel="0" collapsed="false">
      <c r="A19587" s="7" t="s">
        <v>4048</v>
      </c>
      <c r="B19587" s="7" t="s">
        <v>3320</v>
      </c>
      <c r="C19587" s="7" t="s">
        <v>3321</v>
      </c>
      <c r="D19587" s="8" t="s">
        <v>17</v>
      </c>
      <c r="E19587" s="9" t="n">
        <v>12</v>
      </c>
      <c r="F19587" s="9" t="n">
        <v>5.341</v>
      </c>
      <c r="G19587" s="9" t="n">
        <f aca="false">PRODUCT(E19587:F19587)</f>
        <v>64.092</v>
      </c>
    </row>
    <row r="19588" customFormat="false" ht="45" hidden="false" customHeight="true" outlineLevel="0" collapsed="false">
      <c r="A19588" s="7" t="s">
        <v>4048</v>
      </c>
      <c r="B19588" s="7" t="s">
        <v>4045</v>
      </c>
      <c r="C19588" s="7" t="s">
        <v>4046</v>
      </c>
      <c r="D19588" s="8" t="s">
        <v>17</v>
      </c>
      <c r="E19588" s="9" t="n">
        <v>14</v>
      </c>
      <c r="F19588" s="9" t="n">
        <v>1.0625</v>
      </c>
      <c r="G19588" s="9" t="n">
        <f aca="false">PRODUCT(E19588:F19588)</f>
        <v>14.875</v>
      </c>
    </row>
    <row r="19589" customFormat="false" ht="45" hidden="false" customHeight="true" outlineLevel="0" collapsed="false">
      <c r="A19589" s="7" t="s">
        <v>4048</v>
      </c>
      <c r="B19589" s="7" t="s">
        <v>2775</v>
      </c>
      <c r="C19589" s="7" t="s">
        <v>2776</v>
      </c>
      <c r="D19589" s="8" t="s">
        <v>17</v>
      </c>
      <c r="E19589" s="9" t="n">
        <v>14</v>
      </c>
      <c r="F19589" s="9" t="n">
        <v>2.24</v>
      </c>
      <c r="G19589" s="9" t="n">
        <f aca="false">PRODUCT(E19589:F19589)</f>
        <v>31.36</v>
      </c>
    </row>
    <row r="19590" customFormat="false" ht="45" hidden="false" customHeight="true" outlineLevel="0" collapsed="false">
      <c r="A19590" s="7" t="s">
        <v>4048</v>
      </c>
      <c r="B19590" s="7" t="s">
        <v>594</v>
      </c>
      <c r="C19590" s="7" t="s">
        <v>595</v>
      </c>
      <c r="D19590" s="8" t="s">
        <v>17</v>
      </c>
      <c r="E19590" s="9" t="n">
        <v>3</v>
      </c>
      <c r="F19590" s="9" t="n">
        <v>6.49038</v>
      </c>
      <c r="G19590" s="9" t="n">
        <f aca="false">PRODUCT(E19590:F19590)</f>
        <v>19.47114</v>
      </c>
    </row>
    <row r="19591" customFormat="false" ht="45" hidden="false" customHeight="true" outlineLevel="0" collapsed="false">
      <c r="A19591" s="7" t="s">
        <v>4048</v>
      </c>
      <c r="B19591" s="7" t="s">
        <v>4005</v>
      </c>
      <c r="C19591" s="7" t="s">
        <v>4006</v>
      </c>
      <c r="D19591" s="8" t="s">
        <v>17</v>
      </c>
      <c r="E19591" s="9" t="n">
        <v>3</v>
      </c>
      <c r="F19591" s="9" t="n">
        <v>3.4</v>
      </c>
      <c r="G19591" s="9" t="n">
        <f aca="false">PRODUCT(E19591:F19591)</f>
        <v>10.2</v>
      </c>
    </row>
    <row r="19592" customFormat="false" ht="45" hidden="false" customHeight="true" outlineLevel="0" collapsed="false">
      <c r="A19592" s="7" t="s">
        <v>4048</v>
      </c>
      <c r="B19592" s="7" t="s">
        <v>3252</v>
      </c>
      <c r="C19592" s="7" t="s">
        <v>3253</v>
      </c>
      <c r="D19592" s="8" t="s">
        <v>17</v>
      </c>
      <c r="E19592" s="9" t="n">
        <v>3</v>
      </c>
      <c r="F19592" s="9" t="n">
        <v>4.55</v>
      </c>
      <c r="G19592" s="9" t="n">
        <f aca="false">PRODUCT(E19592:F19592)</f>
        <v>13.65</v>
      </c>
    </row>
    <row r="19593" customFormat="false" ht="20" hidden="false" customHeight="true" outlineLevel="0" collapsed="false">
      <c r="A19593" s="10"/>
      <c r="B19593" s="10"/>
      <c r="C19593" s="10" t="s">
        <v>580</v>
      </c>
      <c r="D19593" s="10"/>
      <c r="E19593" s="10"/>
      <c r="F19593" s="10"/>
      <c r="G19593" s="11" t="n">
        <f aca="false">SUM(G19584:G19592)</f>
        <v>266.60484</v>
      </c>
    </row>
    <row r="19594" customFormat="false" ht="45" hidden="false" customHeight="true" outlineLevel="0" collapsed="false">
      <c r="A19594" s="7" t="s">
        <v>4048</v>
      </c>
      <c r="B19594" s="7" t="s">
        <v>4007</v>
      </c>
      <c r="C19594" s="7" t="s">
        <v>4008</v>
      </c>
      <c r="D19594" s="8" t="s">
        <v>17</v>
      </c>
      <c r="E19594" s="9" t="n">
        <v>3</v>
      </c>
      <c r="F19594" s="9" t="n">
        <v>18.91</v>
      </c>
      <c r="G19594" s="9" t="n">
        <f aca="false">PRODUCT(E19594:F19594)</f>
        <v>56.73</v>
      </c>
    </row>
    <row r="19595" customFormat="false" ht="45" hidden="false" customHeight="true" outlineLevel="0" collapsed="false">
      <c r="A19595" s="7" t="s">
        <v>4048</v>
      </c>
      <c r="B19595" s="7" t="s">
        <v>4007</v>
      </c>
      <c r="C19595" s="7" t="s">
        <v>4008</v>
      </c>
      <c r="D19595" s="8" t="s">
        <v>17</v>
      </c>
      <c r="E19595" s="9" t="n">
        <v>14</v>
      </c>
      <c r="F19595" s="9" t="n">
        <v>18.91</v>
      </c>
      <c r="G19595" s="9" t="n">
        <f aca="false">PRODUCT(E19595:F19595)</f>
        <v>264.74</v>
      </c>
    </row>
    <row r="19596" customFormat="false" ht="45" hidden="false" customHeight="true" outlineLevel="0" collapsed="false">
      <c r="A19596" s="7" t="s">
        <v>4048</v>
      </c>
      <c r="B19596" s="7" t="s">
        <v>4007</v>
      </c>
      <c r="C19596" s="7" t="s">
        <v>4008</v>
      </c>
      <c r="D19596" s="8" t="s">
        <v>17</v>
      </c>
      <c r="E19596" s="9" t="n">
        <v>12</v>
      </c>
      <c r="F19596" s="9" t="n">
        <v>18.91</v>
      </c>
      <c r="G19596" s="9" t="n">
        <f aca="false">PRODUCT(E19596:F19596)</f>
        <v>226.92</v>
      </c>
    </row>
    <row r="19597" customFormat="false" ht="45" hidden="false" customHeight="true" outlineLevel="0" collapsed="false">
      <c r="A19597" s="7" t="s">
        <v>4048</v>
      </c>
      <c r="B19597" s="7" t="s">
        <v>4007</v>
      </c>
      <c r="C19597" s="7" t="s">
        <v>4008</v>
      </c>
      <c r="D19597" s="8" t="s">
        <v>17</v>
      </c>
      <c r="E19597" s="9" t="n">
        <v>6.5</v>
      </c>
      <c r="F19597" s="9" t="n">
        <v>18.91</v>
      </c>
      <c r="G19597" s="9" t="n">
        <f aca="false">PRODUCT(E19597:F19597)</f>
        <v>122.915</v>
      </c>
    </row>
    <row r="19598" customFormat="false" ht="45" hidden="false" customHeight="true" outlineLevel="0" collapsed="false">
      <c r="A19598" s="7" t="s">
        <v>4048</v>
      </c>
      <c r="B19598" s="7" t="s">
        <v>4021</v>
      </c>
      <c r="C19598" s="7" t="s">
        <v>4022</v>
      </c>
      <c r="D19598" s="8" t="s">
        <v>17</v>
      </c>
      <c r="E19598" s="9" t="n">
        <v>15.5</v>
      </c>
      <c r="F19598" s="9" t="n">
        <v>15.23</v>
      </c>
      <c r="G19598" s="9" t="n">
        <f aca="false">PRODUCT(E19598:F19598)</f>
        <v>236.065</v>
      </c>
    </row>
    <row r="19599" customFormat="false" ht="45" hidden="false" customHeight="true" outlineLevel="0" collapsed="false">
      <c r="A19599" s="7" t="s">
        <v>4048</v>
      </c>
      <c r="B19599" s="7" t="s">
        <v>4021</v>
      </c>
      <c r="C19599" s="7" t="s">
        <v>4022</v>
      </c>
      <c r="D19599" s="8" t="s">
        <v>17</v>
      </c>
      <c r="E19599" s="9" t="n">
        <v>12</v>
      </c>
      <c r="F19599" s="9" t="n">
        <v>15.23</v>
      </c>
      <c r="G19599" s="9" t="n">
        <f aca="false">PRODUCT(E19599:F19599)</f>
        <v>182.76</v>
      </c>
    </row>
    <row r="19600" customFormat="false" ht="45" hidden="false" customHeight="true" outlineLevel="0" collapsed="false">
      <c r="A19600" s="7" t="s">
        <v>4048</v>
      </c>
      <c r="B19600" s="7" t="s">
        <v>4021</v>
      </c>
      <c r="C19600" s="7" t="s">
        <v>4022</v>
      </c>
      <c r="D19600" s="8" t="s">
        <v>17</v>
      </c>
      <c r="E19600" s="9" t="n">
        <v>15.5</v>
      </c>
      <c r="F19600" s="9" t="n">
        <v>15.23</v>
      </c>
      <c r="G19600" s="9" t="n">
        <f aca="false">PRODUCT(E19600:F19600)</f>
        <v>236.065</v>
      </c>
    </row>
    <row r="19601" customFormat="false" ht="20" hidden="false" customHeight="true" outlineLevel="0" collapsed="false">
      <c r="A19601" s="10"/>
      <c r="B19601" s="10"/>
      <c r="C19601" s="10" t="s">
        <v>20</v>
      </c>
      <c r="D19601" s="10"/>
      <c r="E19601" s="10"/>
      <c r="F19601" s="10"/>
      <c r="G19601" s="11" t="n">
        <f aca="false">SUM(G19594:G19600)</f>
        <v>1326.195</v>
      </c>
    </row>
    <row r="19602" customFormat="false" ht="12.8" hidden="false" customHeight="false" outlineLevel="0" collapsed="false">
      <c r="C19602" s="1" t="s">
        <v>21</v>
      </c>
      <c r="E19602" s="12"/>
      <c r="F19602" s="12"/>
      <c r="G19602" s="12" t="n">
        <f aca="false">SUM(G19593,G19601)</f>
        <v>1592.79984</v>
      </c>
    </row>
    <row r="19603" customFormat="false" ht="12.8" hidden="false" customHeight="false" outlineLevel="0" collapsed="false">
      <c r="C19603" s="1" t="s">
        <v>22</v>
      </c>
      <c r="E19603" s="1" t="s">
        <v>23</v>
      </c>
      <c r="G19603" s="12" t="n">
        <f aca="false">PRODUCT(G19602,0.15)</f>
        <v>238.919976</v>
      </c>
    </row>
    <row r="19604" customFormat="false" ht="12.8" hidden="false" customHeight="false" outlineLevel="0" collapsed="false">
      <c r="C19604" s="1" t="s">
        <v>24</v>
      </c>
      <c r="E19604" s="1" t="s">
        <v>1892</v>
      </c>
      <c r="G19604" s="12" t="n">
        <f aca="false">PRODUCT(G19603,0.025)</f>
        <v>5.9729994</v>
      </c>
    </row>
    <row r="19605" customFormat="false" ht="12.8" hidden="false" customHeight="false" outlineLevel="0" collapsed="false">
      <c r="C19605" s="1" t="s">
        <v>26</v>
      </c>
      <c r="E19605" s="1" t="s">
        <v>27</v>
      </c>
      <c r="G19605" s="12" t="n">
        <f aca="false">PRODUCT(SUM(G19602,G19603),0.1)</f>
        <v>183.1719816</v>
      </c>
    </row>
    <row r="19606" customFormat="false" ht="12.8" hidden="false" customHeight="false" outlineLevel="0" collapsed="false">
      <c r="C19606" s="1" t="s">
        <v>28</v>
      </c>
      <c r="G19606" s="12" t="n">
        <f aca="false">SUM(G19602:G19603,G19605)</f>
        <v>2014.8917976</v>
      </c>
    </row>
    <row r="19607" customFormat="false" ht="12.8" hidden="false" customHeight="false" outlineLevel="0" collapsed="false">
      <c r="C19607" s="1" t="s">
        <v>29</v>
      </c>
      <c r="G19607" s="13" t="s">
        <v>4051</v>
      </c>
    </row>
    <row r="19612" customFormat="false" ht="12.8" hidden="false" customHeight="true" outlineLevel="0" collapsed="false">
      <c r="A19612" s="2" t="s">
        <v>4052</v>
      </c>
      <c r="B19612" s="3" t="s">
        <v>3996</v>
      </c>
      <c r="C19612" s="3"/>
      <c r="D19612" s="3"/>
      <c r="E19612" s="3"/>
      <c r="F19612" s="3"/>
      <c r="G19612" s="3"/>
    </row>
    <row r="19613" customFormat="false" ht="12.8" hidden="false" customHeight="true" outlineLevel="0" collapsed="false">
      <c r="B19613" s="3" t="s">
        <v>4053</v>
      </c>
      <c r="C19613" s="3"/>
      <c r="D19613" s="3"/>
      <c r="E19613" s="3"/>
      <c r="F19613" s="3"/>
      <c r="G19613" s="3"/>
    </row>
    <row r="19614" customFormat="false" ht="12.8" hidden="false" customHeight="false" outlineLevel="0" collapsed="false">
      <c r="B19614" s="4" t="s">
        <v>4054</v>
      </c>
      <c r="C19614" s="4"/>
      <c r="D19614" s="4"/>
      <c r="E19614" s="4"/>
      <c r="F19614" s="4"/>
      <c r="G19614" s="4"/>
    </row>
    <row r="19616" customFormat="false" ht="12.8" hidden="false" customHeight="false" outlineLevel="0" collapsed="false">
      <c r="A19616" s="5" t="s">
        <v>4</v>
      </c>
      <c r="B19616" s="5" t="s">
        <v>5</v>
      </c>
      <c r="C19616" s="5" t="s">
        <v>6</v>
      </c>
      <c r="D19616" s="5" t="s">
        <v>7</v>
      </c>
      <c r="E19616" s="6" t="s">
        <v>8</v>
      </c>
      <c r="F19616" s="5" t="s">
        <v>9</v>
      </c>
      <c r="G19616" s="5" t="s">
        <v>10</v>
      </c>
    </row>
    <row r="19617" customFormat="false" ht="45" hidden="false" customHeight="true" outlineLevel="0" collapsed="false">
      <c r="A19617" s="7" t="s">
        <v>4052</v>
      </c>
      <c r="B19617" s="7" t="s">
        <v>2675</v>
      </c>
      <c r="C19617" s="7" t="s">
        <v>2676</v>
      </c>
      <c r="D19617" s="8" t="s">
        <v>17</v>
      </c>
      <c r="E19617" s="9" t="n">
        <v>7.5</v>
      </c>
      <c r="F19617" s="9" t="n">
        <v>4.2292</v>
      </c>
      <c r="G19617" s="9" t="n">
        <f aca="false">PRODUCT(E19617:F19617)</f>
        <v>31.719</v>
      </c>
    </row>
    <row r="19618" customFormat="false" ht="45" hidden="false" customHeight="true" outlineLevel="0" collapsed="false">
      <c r="A19618" s="7" t="s">
        <v>4052</v>
      </c>
      <c r="B19618" s="7" t="s">
        <v>2675</v>
      </c>
      <c r="C19618" s="7" t="s">
        <v>2676</v>
      </c>
      <c r="D19618" s="8" t="s">
        <v>17</v>
      </c>
      <c r="E19618" s="9" t="n">
        <v>14</v>
      </c>
      <c r="F19618" s="9" t="n">
        <v>4.2292</v>
      </c>
      <c r="G19618" s="9" t="n">
        <f aca="false">PRODUCT(E19618:F19618)</f>
        <v>59.2088</v>
      </c>
    </row>
    <row r="19619" customFormat="false" ht="45" hidden="false" customHeight="true" outlineLevel="0" collapsed="false">
      <c r="A19619" s="7" t="s">
        <v>4052</v>
      </c>
      <c r="B19619" s="7" t="s">
        <v>3320</v>
      </c>
      <c r="C19619" s="7" t="s">
        <v>3321</v>
      </c>
      <c r="D19619" s="8" t="s">
        <v>17</v>
      </c>
      <c r="E19619" s="9" t="n">
        <v>7.5</v>
      </c>
      <c r="F19619" s="9" t="n">
        <v>5.341</v>
      </c>
      <c r="G19619" s="9" t="n">
        <f aca="false">PRODUCT(E19619:F19619)</f>
        <v>40.0575</v>
      </c>
    </row>
    <row r="19620" customFormat="false" ht="45" hidden="false" customHeight="true" outlineLevel="0" collapsed="false">
      <c r="A19620" s="7" t="s">
        <v>4052</v>
      </c>
      <c r="B19620" s="7" t="s">
        <v>3320</v>
      </c>
      <c r="C19620" s="7" t="s">
        <v>3321</v>
      </c>
      <c r="D19620" s="8" t="s">
        <v>17</v>
      </c>
      <c r="E19620" s="9" t="n">
        <v>14</v>
      </c>
      <c r="F19620" s="9" t="n">
        <v>5.341</v>
      </c>
      <c r="G19620" s="9" t="n">
        <f aca="false">PRODUCT(E19620:F19620)</f>
        <v>74.774</v>
      </c>
    </row>
    <row r="19621" customFormat="false" ht="45" hidden="false" customHeight="true" outlineLevel="0" collapsed="false">
      <c r="A19621" s="7" t="s">
        <v>4052</v>
      </c>
      <c r="B19621" s="7" t="s">
        <v>4045</v>
      </c>
      <c r="C19621" s="7" t="s">
        <v>4046</v>
      </c>
      <c r="D19621" s="8" t="s">
        <v>17</v>
      </c>
      <c r="E19621" s="9" t="n">
        <v>14</v>
      </c>
      <c r="F19621" s="9" t="n">
        <v>1.0625</v>
      </c>
      <c r="G19621" s="9" t="n">
        <f aca="false">PRODUCT(E19621:F19621)</f>
        <v>14.875</v>
      </c>
    </row>
    <row r="19622" customFormat="false" ht="45" hidden="false" customHeight="true" outlineLevel="0" collapsed="false">
      <c r="A19622" s="7" t="s">
        <v>4052</v>
      </c>
      <c r="B19622" s="7" t="s">
        <v>2775</v>
      </c>
      <c r="C19622" s="7" t="s">
        <v>2776</v>
      </c>
      <c r="D19622" s="8" t="s">
        <v>17</v>
      </c>
      <c r="E19622" s="9" t="n">
        <v>14</v>
      </c>
      <c r="F19622" s="9" t="n">
        <v>2.24</v>
      </c>
      <c r="G19622" s="9" t="n">
        <f aca="false">PRODUCT(E19622:F19622)</f>
        <v>31.36</v>
      </c>
    </row>
    <row r="19623" customFormat="false" ht="45" hidden="false" customHeight="true" outlineLevel="0" collapsed="false">
      <c r="A19623" s="7" t="s">
        <v>4052</v>
      </c>
      <c r="B19623" s="7" t="s">
        <v>3972</v>
      </c>
      <c r="C19623" s="7" t="s">
        <v>3973</v>
      </c>
      <c r="D19623" s="8" t="s">
        <v>17</v>
      </c>
      <c r="E19623" s="9" t="n">
        <v>3.5</v>
      </c>
      <c r="F19623" s="9" t="n">
        <v>10.81731</v>
      </c>
      <c r="G19623" s="9" t="n">
        <f aca="false">PRODUCT(E19623:F19623)</f>
        <v>37.860585</v>
      </c>
    </row>
    <row r="19624" customFormat="false" ht="45" hidden="false" customHeight="true" outlineLevel="0" collapsed="false">
      <c r="A19624" s="7" t="s">
        <v>4052</v>
      </c>
      <c r="B19624" s="7" t="s">
        <v>4005</v>
      </c>
      <c r="C19624" s="7" t="s">
        <v>4006</v>
      </c>
      <c r="D19624" s="8" t="s">
        <v>17</v>
      </c>
      <c r="E19624" s="9" t="n">
        <v>3.5</v>
      </c>
      <c r="F19624" s="9" t="n">
        <v>3.4</v>
      </c>
      <c r="G19624" s="9" t="n">
        <f aca="false">PRODUCT(E19624:F19624)</f>
        <v>11.9</v>
      </c>
    </row>
    <row r="19625" customFormat="false" ht="45" hidden="false" customHeight="true" outlineLevel="0" collapsed="false">
      <c r="A19625" s="7" t="s">
        <v>4052</v>
      </c>
      <c r="B19625" s="7" t="s">
        <v>3252</v>
      </c>
      <c r="C19625" s="7" t="s">
        <v>3253</v>
      </c>
      <c r="D19625" s="8" t="s">
        <v>17</v>
      </c>
      <c r="E19625" s="9" t="n">
        <v>3.5</v>
      </c>
      <c r="F19625" s="9" t="n">
        <v>4.55</v>
      </c>
      <c r="G19625" s="9" t="n">
        <f aca="false">PRODUCT(E19625:F19625)</f>
        <v>15.925</v>
      </c>
    </row>
    <row r="19626" customFormat="false" ht="20" hidden="false" customHeight="true" outlineLevel="0" collapsed="false">
      <c r="A19626" s="10"/>
      <c r="B19626" s="10"/>
      <c r="C19626" s="10" t="s">
        <v>580</v>
      </c>
      <c r="D19626" s="10"/>
      <c r="E19626" s="10"/>
      <c r="F19626" s="10"/>
      <c r="G19626" s="11" t="n">
        <f aca="false">SUM(G19617:G19625)</f>
        <v>317.679885</v>
      </c>
    </row>
    <row r="19627" customFormat="false" ht="45" hidden="false" customHeight="true" outlineLevel="0" collapsed="false">
      <c r="A19627" s="7" t="s">
        <v>4052</v>
      </c>
      <c r="B19627" s="7" t="s">
        <v>4007</v>
      </c>
      <c r="C19627" s="7" t="s">
        <v>4008</v>
      </c>
      <c r="D19627" s="8" t="s">
        <v>17</v>
      </c>
      <c r="E19627" s="9" t="n">
        <v>14</v>
      </c>
      <c r="F19627" s="9" t="n">
        <v>18.91</v>
      </c>
      <c r="G19627" s="9" t="n">
        <f aca="false">PRODUCT(E19627:F19627)</f>
        <v>264.74</v>
      </c>
    </row>
    <row r="19628" customFormat="false" ht="45" hidden="false" customHeight="true" outlineLevel="0" collapsed="false">
      <c r="A19628" s="7" t="s">
        <v>4052</v>
      </c>
      <c r="B19628" s="7" t="s">
        <v>4007</v>
      </c>
      <c r="C19628" s="7" t="s">
        <v>4008</v>
      </c>
      <c r="D19628" s="8" t="s">
        <v>17</v>
      </c>
      <c r="E19628" s="9" t="n">
        <v>7.5</v>
      </c>
      <c r="F19628" s="9" t="n">
        <v>18.91</v>
      </c>
      <c r="G19628" s="9" t="n">
        <f aca="false">PRODUCT(E19628:F19628)</f>
        <v>141.825</v>
      </c>
    </row>
    <row r="19629" customFormat="false" ht="45" hidden="false" customHeight="true" outlineLevel="0" collapsed="false">
      <c r="A19629" s="7" t="s">
        <v>4052</v>
      </c>
      <c r="B19629" s="7" t="s">
        <v>4007</v>
      </c>
      <c r="C19629" s="7" t="s">
        <v>4008</v>
      </c>
      <c r="D19629" s="8" t="s">
        <v>17</v>
      </c>
      <c r="E19629" s="9" t="n">
        <v>3.5</v>
      </c>
      <c r="F19629" s="9" t="n">
        <v>18.91</v>
      </c>
      <c r="G19629" s="9" t="n">
        <f aca="false">PRODUCT(E19629:F19629)</f>
        <v>66.185</v>
      </c>
    </row>
    <row r="19630" customFormat="false" ht="45" hidden="false" customHeight="true" outlineLevel="0" collapsed="false">
      <c r="A19630" s="7" t="s">
        <v>4052</v>
      </c>
      <c r="B19630" s="7" t="s">
        <v>4007</v>
      </c>
      <c r="C19630" s="7" t="s">
        <v>4008</v>
      </c>
      <c r="D19630" s="8" t="s">
        <v>17</v>
      </c>
      <c r="E19630" s="9" t="n">
        <v>14</v>
      </c>
      <c r="F19630" s="9" t="n">
        <v>18.91</v>
      </c>
      <c r="G19630" s="9" t="n">
        <f aca="false">PRODUCT(E19630:F19630)</f>
        <v>264.74</v>
      </c>
    </row>
    <row r="19631" customFormat="false" ht="45" hidden="false" customHeight="true" outlineLevel="0" collapsed="false">
      <c r="A19631" s="7" t="s">
        <v>4052</v>
      </c>
      <c r="B19631" s="7" t="s">
        <v>4021</v>
      </c>
      <c r="C19631" s="7" t="s">
        <v>4022</v>
      </c>
      <c r="D19631" s="8" t="s">
        <v>17</v>
      </c>
      <c r="E19631" s="9" t="n">
        <v>15.5</v>
      </c>
      <c r="F19631" s="9" t="n">
        <v>15.23</v>
      </c>
      <c r="G19631" s="9" t="n">
        <f aca="false">PRODUCT(E19631:F19631)</f>
        <v>236.065</v>
      </c>
    </row>
    <row r="19632" customFormat="false" ht="45" hidden="false" customHeight="true" outlineLevel="0" collapsed="false">
      <c r="A19632" s="7" t="s">
        <v>4052</v>
      </c>
      <c r="B19632" s="7" t="s">
        <v>4021</v>
      </c>
      <c r="C19632" s="7" t="s">
        <v>4022</v>
      </c>
      <c r="D19632" s="8" t="s">
        <v>17</v>
      </c>
      <c r="E19632" s="9" t="n">
        <v>15.5</v>
      </c>
      <c r="F19632" s="9" t="n">
        <v>15.23</v>
      </c>
      <c r="G19632" s="9" t="n">
        <f aca="false">PRODUCT(E19632:F19632)</f>
        <v>236.065</v>
      </c>
    </row>
    <row r="19633" customFormat="false" ht="45" hidden="false" customHeight="true" outlineLevel="0" collapsed="false">
      <c r="A19633" s="7" t="s">
        <v>4052</v>
      </c>
      <c r="B19633" s="7" t="s">
        <v>4021</v>
      </c>
      <c r="C19633" s="7" t="s">
        <v>4022</v>
      </c>
      <c r="D19633" s="8" t="s">
        <v>17</v>
      </c>
      <c r="E19633" s="9" t="n">
        <v>14</v>
      </c>
      <c r="F19633" s="9" t="n">
        <v>15.23</v>
      </c>
      <c r="G19633" s="9" t="n">
        <f aca="false">PRODUCT(E19633:F19633)</f>
        <v>213.22</v>
      </c>
    </row>
    <row r="19634" customFormat="false" ht="20" hidden="false" customHeight="true" outlineLevel="0" collapsed="false">
      <c r="A19634" s="10"/>
      <c r="B19634" s="10"/>
      <c r="C19634" s="10" t="s">
        <v>20</v>
      </c>
      <c r="D19634" s="10"/>
      <c r="E19634" s="10"/>
      <c r="F19634" s="10"/>
      <c r="G19634" s="11" t="n">
        <f aca="false">SUM(G19627:G19633)</f>
        <v>1422.84</v>
      </c>
    </row>
    <row r="19635" customFormat="false" ht="12.8" hidden="false" customHeight="false" outlineLevel="0" collapsed="false">
      <c r="C19635" s="1" t="s">
        <v>21</v>
      </c>
      <c r="E19635" s="12"/>
      <c r="F19635" s="12"/>
      <c r="G19635" s="12" t="n">
        <f aca="false">SUM(G19626,G19634)</f>
        <v>1740.519885</v>
      </c>
    </row>
    <row r="19636" customFormat="false" ht="12.8" hidden="false" customHeight="false" outlineLevel="0" collapsed="false">
      <c r="C19636" s="1" t="s">
        <v>22</v>
      </c>
      <c r="E19636" s="1" t="s">
        <v>23</v>
      </c>
      <c r="G19636" s="12" t="n">
        <f aca="false">PRODUCT(G19635,0.15)</f>
        <v>261.07798275</v>
      </c>
    </row>
    <row r="19637" customFormat="false" ht="12.8" hidden="false" customHeight="false" outlineLevel="0" collapsed="false">
      <c r="C19637" s="1" t="s">
        <v>24</v>
      </c>
      <c r="E19637" s="1" t="s">
        <v>1892</v>
      </c>
      <c r="G19637" s="12" t="n">
        <f aca="false">PRODUCT(G19636,0.025)</f>
        <v>6.52694956875</v>
      </c>
    </row>
    <row r="19638" customFormat="false" ht="12.8" hidden="false" customHeight="false" outlineLevel="0" collapsed="false">
      <c r="C19638" s="1" t="s">
        <v>26</v>
      </c>
      <c r="E19638" s="1" t="s">
        <v>27</v>
      </c>
      <c r="G19638" s="12" t="n">
        <f aca="false">PRODUCT(SUM(G19635,G19636),0.1)</f>
        <v>200.159786775</v>
      </c>
    </row>
    <row r="19639" customFormat="false" ht="12.8" hidden="false" customHeight="false" outlineLevel="0" collapsed="false">
      <c r="C19639" s="1" t="s">
        <v>28</v>
      </c>
      <c r="G19639" s="12" t="n">
        <f aca="false">SUM(G19635:G19636,G19638)</f>
        <v>2201.757654525</v>
      </c>
    </row>
    <row r="19640" customFormat="false" ht="12.8" hidden="false" customHeight="false" outlineLevel="0" collapsed="false">
      <c r="C19640" s="1" t="s">
        <v>29</v>
      </c>
      <c r="G19640" s="13" t="s">
        <v>4055</v>
      </c>
    </row>
    <row r="19645" customFormat="false" ht="12.8" hidden="false" customHeight="true" outlineLevel="0" collapsed="false">
      <c r="A19645" s="2" t="s">
        <v>4056</v>
      </c>
      <c r="B19645" s="3" t="s">
        <v>3996</v>
      </c>
      <c r="C19645" s="3"/>
      <c r="D19645" s="3"/>
      <c r="E19645" s="3"/>
      <c r="F19645" s="3"/>
      <c r="G19645" s="3"/>
    </row>
    <row r="19646" customFormat="false" ht="12.8" hidden="false" customHeight="true" outlineLevel="0" collapsed="false">
      <c r="B19646" s="3" t="s">
        <v>4057</v>
      </c>
      <c r="C19646" s="3"/>
      <c r="D19646" s="3"/>
      <c r="E19646" s="3"/>
      <c r="F19646" s="3"/>
      <c r="G19646" s="3"/>
    </row>
    <row r="19647" customFormat="false" ht="12.8" hidden="false" customHeight="false" outlineLevel="0" collapsed="false">
      <c r="B19647" s="4" t="s">
        <v>4058</v>
      </c>
      <c r="C19647" s="4"/>
      <c r="D19647" s="4"/>
      <c r="E19647" s="4"/>
      <c r="F19647" s="4"/>
      <c r="G19647" s="4"/>
    </row>
    <row r="19649" customFormat="false" ht="12.8" hidden="false" customHeight="false" outlineLevel="0" collapsed="false">
      <c r="A19649" s="5" t="s">
        <v>4</v>
      </c>
      <c r="B19649" s="5" t="s">
        <v>5</v>
      </c>
      <c r="C19649" s="5" t="s">
        <v>6</v>
      </c>
      <c r="D19649" s="5" t="s">
        <v>7</v>
      </c>
      <c r="E19649" s="6" t="s">
        <v>8</v>
      </c>
      <c r="F19649" s="5" t="s">
        <v>9</v>
      </c>
      <c r="G19649" s="5" t="s">
        <v>10</v>
      </c>
    </row>
    <row r="19650" customFormat="false" ht="45" hidden="false" customHeight="true" outlineLevel="0" collapsed="false">
      <c r="A19650" s="7" t="s">
        <v>4056</v>
      </c>
      <c r="B19650" s="7" t="s">
        <v>3316</v>
      </c>
      <c r="C19650" s="7" t="s">
        <v>3317</v>
      </c>
      <c r="D19650" s="8" t="s">
        <v>17</v>
      </c>
      <c r="E19650" s="9" t="n">
        <v>20</v>
      </c>
      <c r="F19650" s="9" t="n">
        <v>10.625</v>
      </c>
      <c r="G19650" s="9" t="n">
        <f aca="false">PRODUCT(E19650:F19650)</f>
        <v>212.5</v>
      </c>
    </row>
    <row r="19651" customFormat="false" ht="45" hidden="false" customHeight="true" outlineLevel="0" collapsed="false">
      <c r="A19651" s="7" t="s">
        <v>4056</v>
      </c>
      <c r="B19651" s="7" t="s">
        <v>3320</v>
      </c>
      <c r="C19651" s="7" t="s">
        <v>3321</v>
      </c>
      <c r="D19651" s="8" t="s">
        <v>17</v>
      </c>
      <c r="E19651" s="9" t="n">
        <v>20</v>
      </c>
      <c r="F19651" s="9" t="n">
        <v>5.341</v>
      </c>
      <c r="G19651" s="9" t="n">
        <f aca="false">PRODUCT(E19651:F19651)</f>
        <v>106.82</v>
      </c>
    </row>
    <row r="19652" customFormat="false" ht="45" hidden="false" customHeight="true" outlineLevel="0" collapsed="false">
      <c r="A19652" s="7" t="s">
        <v>4056</v>
      </c>
      <c r="B19652" s="7" t="s">
        <v>4045</v>
      </c>
      <c r="C19652" s="7" t="s">
        <v>4046</v>
      </c>
      <c r="D19652" s="8" t="s">
        <v>17</v>
      </c>
      <c r="E19652" s="9" t="n">
        <v>8</v>
      </c>
      <c r="F19652" s="9" t="n">
        <v>1.0625</v>
      </c>
      <c r="G19652" s="9" t="n">
        <f aca="false">PRODUCT(E19652:F19652)</f>
        <v>8.5</v>
      </c>
    </row>
    <row r="19653" customFormat="false" ht="45" hidden="false" customHeight="true" outlineLevel="0" collapsed="false">
      <c r="A19653" s="7" t="s">
        <v>4056</v>
      </c>
      <c r="B19653" s="7" t="s">
        <v>2775</v>
      </c>
      <c r="C19653" s="7" t="s">
        <v>2776</v>
      </c>
      <c r="D19653" s="8" t="s">
        <v>17</v>
      </c>
      <c r="E19653" s="9" t="n">
        <v>8</v>
      </c>
      <c r="F19653" s="9" t="n">
        <v>2.24</v>
      </c>
      <c r="G19653" s="9" t="n">
        <f aca="false">PRODUCT(E19653:F19653)</f>
        <v>17.92</v>
      </c>
    </row>
    <row r="19654" customFormat="false" ht="45" hidden="false" customHeight="true" outlineLevel="0" collapsed="false">
      <c r="A19654" s="7" t="s">
        <v>4056</v>
      </c>
      <c r="B19654" s="7" t="s">
        <v>594</v>
      </c>
      <c r="C19654" s="7" t="s">
        <v>595</v>
      </c>
      <c r="D19654" s="8" t="s">
        <v>17</v>
      </c>
      <c r="E19654" s="9" t="n">
        <v>4</v>
      </c>
      <c r="F19654" s="9" t="n">
        <v>6.49038</v>
      </c>
      <c r="G19654" s="9" t="n">
        <f aca="false">PRODUCT(E19654:F19654)</f>
        <v>25.96152</v>
      </c>
    </row>
    <row r="19655" customFormat="false" ht="45" hidden="false" customHeight="true" outlineLevel="0" collapsed="false">
      <c r="A19655" s="7" t="s">
        <v>4056</v>
      </c>
      <c r="B19655" s="7" t="s">
        <v>594</v>
      </c>
      <c r="C19655" s="7" t="s">
        <v>595</v>
      </c>
      <c r="D19655" s="8" t="s">
        <v>17</v>
      </c>
      <c r="E19655" s="9" t="n">
        <v>12</v>
      </c>
      <c r="F19655" s="9" t="n">
        <v>6.49038</v>
      </c>
      <c r="G19655" s="9" t="n">
        <f aca="false">PRODUCT(E19655:F19655)</f>
        <v>77.88456</v>
      </c>
    </row>
    <row r="19656" customFormat="false" ht="45" hidden="false" customHeight="true" outlineLevel="0" collapsed="false">
      <c r="A19656" s="7" t="s">
        <v>4056</v>
      </c>
      <c r="B19656" s="7" t="s">
        <v>4005</v>
      </c>
      <c r="C19656" s="7" t="s">
        <v>4006</v>
      </c>
      <c r="D19656" s="8" t="s">
        <v>17</v>
      </c>
      <c r="E19656" s="9" t="n">
        <v>4</v>
      </c>
      <c r="F19656" s="9" t="n">
        <v>3.4</v>
      </c>
      <c r="G19656" s="9" t="n">
        <f aca="false">PRODUCT(E19656:F19656)</f>
        <v>13.6</v>
      </c>
    </row>
    <row r="19657" customFormat="false" ht="45" hidden="false" customHeight="true" outlineLevel="0" collapsed="false">
      <c r="A19657" s="7" t="s">
        <v>4056</v>
      </c>
      <c r="B19657" s="7" t="s">
        <v>3329</v>
      </c>
      <c r="C19657" s="7" t="s">
        <v>3330</v>
      </c>
      <c r="D19657" s="8" t="s">
        <v>17</v>
      </c>
      <c r="E19657" s="9" t="n">
        <v>12</v>
      </c>
      <c r="F19657" s="9" t="n">
        <v>1.27</v>
      </c>
      <c r="G19657" s="9" t="n">
        <f aca="false">PRODUCT(E19657:F19657)</f>
        <v>15.24</v>
      </c>
    </row>
    <row r="19658" customFormat="false" ht="45" hidden="false" customHeight="true" outlineLevel="0" collapsed="false">
      <c r="A19658" s="7" t="s">
        <v>4056</v>
      </c>
      <c r="B19658" s="7" t="s">
        <v>3252</v>
      </c>
      <c r="C19658" s="7" t="s">
        <v>3253</v>
      </c>
      <c r="D19658" s="8" t="s">
        <v>17</v>
      </c>
      <c r="E19658" s="9" t="n">
        <v>4</v>
      </c>
      <c r="F19658" s="9" t="n">
        <v>4.55</v>
      </c>
      <c r="G19658" s="9" t="n">
        <f aca="false">PRODUCT(E19658:F19658)</f>
        <v>18.2</v>
      </c>
    </row>
    <row r="19659" customFormat="false" ht="45" hidden="false" customHeight="true" outlineLevel="0" collapsed="false">
      <c r="A19659" s="7" t="s">
        <v>4056</v>
      </c>
      <c r="B19659" s="7" t="s">
        <v>3252</v>
      </c>
      <c r="C19659" s="7" t="s">
        <v>3253</v>
      </c>
      <c r="D19659" s="8" t="s">
        <v>17</v>
      </c>
      <c r="E19659" s="9" t="n">
        <v>12</v>
      </c>
      <c r="F19659" s="9" t="n">
        <v>4.55</v>
      </c>
      <c r="G19659" s="9" t="n">
        <f aca="false">PRODUCT(E19659:F19659)</f>
        <v>54.6</v>
      </c>
    </row>
    <row r="19660" customFormat="false" ht="20" hidden="false" customHeight="true" outlineLevel="0" collapsed="false">
      <c r="A19660" s="10"/>
      <c r="B19660" s="10"/>
      <c r="C19660" s="10" t="s">
        <v>580</v>
      </c>
      <c r="D19660" s="10"/>
      <c r="E19660" s="10"/>
      <c r="F19660" s="10"/>
      <c r="G19660" s="11" t="n">
        <f aca="false">SUM(G19650:G19659)</f>
        <v>551.22608</v>
      </c>
    </row>
    <row r="19661" customFormat="false" ht="45" hidden="false" customHeight="true" outlineLevel="0" collapsed="false">
      <c r="A19661" s="7" t="s">
        <v>4056</v>
      </c>
      <c r="B19661" s="7" t="s">
        <v>4007</v>
      </c>
      <c r="C19661" s="7" t="s">
        <v>4008</v>
      </c>
      <c r="D19661" s="8" t="s">
        <v>17</v>
      </c>
      <c r="E19661" s="9" t="n">
        <v>20</v>
      </c>
      <c r="F19661" s="9" t="n">
        <v>18.91</v>
      </c>
      <c r="G19661" s="9" t="n">
        <f aca="false">PRODUCT(E19661:F19661)</f>
        <v>378.2</v>
      </c>
    </row>
    <row r="19662" customFormat="false" ht="45" hidden="false" customHeight="true" outlineLevel="0" collapsed="false">
      <c r="A19662" s="7" t="s">
        <v>4056</v>
      </c>
      <c r="B19662" s="7" t="s">
        <v>4007</v>
      </c>
      <c r="C19662" s="7" t="s">
        <v>4008</v>
      </c>
      <c r="D19662" s="8" t="s">
        <v>17</v>
      </c>
      <c r="E19662" s="9" t="n">
        <v>12</v>
      </c>
      <c r="F19662" s="9" t="n">
        <v>18.91</v>
      </c>
      <c r="G19662" s="9" t="n">
        <f aca="false">PRODUCT(E19662:F19662)</f>
        <v>226.92</v>
      </c>
    </row>
    <row r="19663" customFormat="false" ht="45" hidden="false" customHeight="true" outlineLevel="0" collapsed="false">
      <c r="A19663" s="7" t="s">
        <v>4056</v>
      </c>
      <c r="B19663" s="7" t="s">
        <v>4007</v>
      </c>
      <c r="C19663" s="7" t="s">
        <v>4008</v>
      </c>
      <c r="D19663" s="8" t="s">
        <v>17</v>
      </c>
      <c r="E19663" s="9" t="n">
        <v>4</v>
      </c>
      <c r="F19663" s="9" t="n">
        <v>18.91</v>
      </c>
      <c r="G19663" s="9" t="n">
        <f aca="false">PRODUCT(E19663:F19663)</f>
        <v>75.64</v>
      </c>
    </row>
    <row r="19664" customFormat="false" ht="45" hidden="false" customHeight="true" outlineLevel="0" collapsed="false">
      <c r="A19664" s="7" t="s">
        <v>4056</v>
      </c>
      <c r="B19664" s="7" t="s">
        <v>4007</v>
      </c>
      <c r="C19664" s="7" t="s">
        <v>4008</v>
      </c>
      <c r="D19664" s="8" t="s">
        <v>17</v>
      </c>
      <c r="E19664" s="9" t="n">
        <v>8</v>
      </c>
      <c r="F19664" s="9" t="n">
        <v>18.91</v>
      </c>
      <c r="G19664" s="9" t="n">
        <f aca="false">PRODUCT(E19664:F19664)</f>
        <v>151.28</v>
      </c>
    </row>
    <row r="19665" customFormat="false" ht="45" hidden="false" customHeight="true" outlineLevel="0" collapsed="false">
      <c r="A19665" s="7" t="s">
        <v>4056</v>
      </c>
      <c r="B19665" s="7" t="s">
        <v>4021</v>
      </c>
      <c r="C19665" s="7" t="s">
        <v>4022</v>
      </c>
      <c r="D19665" s="8" t="s">
        <v>17</v>
      </c>
      <c r="E19665" s="9" t="n">
        <v>12</v>
      </c>
      <c r="F19665" s="9" t="n">
        <v>15.23</v>
      </c>
      <c r="G19665" s="9" t="n">
        <f aca="false">PRODUCT(E19665:F19665)</f>
        <v>182.76</v>
      </c>
    </row>
    <row r="19666" customFormat="false" ht="45" hidden="false" customHeight="true" outlineLevel="0" collapsed="false">
      <c r="A19666" s="7" t="s">
        <v>4056</v>
      </c>
      <c r="B19666" s="7" t="s">
        <v>4021</v>
      </c>
      <c r="C19666" s="7" t="s">
        <v>4022</v>
      </c>
      <c r="D19666" s="8" t="s">
        <v>17</v>
      </c>
      <c r="E19666" s="9" t="n">
        <v>24</v>
      </c>
      <c r="F19666" s="9" t="n">
        <v>15.23</v>
      </c>
      <c r="G19666" s="9" t="n">
        <f aca="false">PRODUCT(E19666:F19666)</f>
        <v>365.52</v>
      </c>
    </row>
    <row r="19667" customFormat="false" ht="45" hidden="false" customHeight="true" outlineLevel="0" collapsed="false">
      <c r="A19667" s="7" t="s">
        <v>4056</v>
      </c>
      <c r="B19667" s="7" t="s">
        <v>4021</v>
      </c>
      <c r="C19667" s="7" t="s">
        <v>4022</v>
      </c>
      <c r="D19667" s="8" t="s">
        <v>17</v>
      </c>
      <c r="E19667" s="9" t="n">
        <v>12</v>
      </c>
      <c r="F19667" s="9" t="n">
        <v>15.23</v>
      </c>
      <c r="G19667" s="9" t="n">
        <f aca="false">PRODUCT(E19667:F19667)</f>
        <v>182.76</v>
      </c>
    </row>
    <row r="19668" customFormat="false" ht="45" hidden="false" customHeight="true" outlineLevel="0" collapsed="false">
      <c r="A19668" s="7" t="s">
        <v>4056</v>
      </c>
      <c r="B19668" s="7" t="s">
        <v>4021</v>
      </c>
      <c r="C19668" s="7" t="s">
        <v>4022</v>
      </c>
      <c r="D19668" s="8" t="s">
        <v>17</v>
      </c>
      <c r="E19668" s="9" t="n">
        <v>24</v>
      </c>
      <c r="F19668" s="9" t="n">
        <v>15.23</v>
      </c>
      <c r="G19668" s="9" t="n">
        <f aca="false">PRODUCT(E19668:F19668)</f>
        <v>365.52</v>
      </c>
    </row>
    <row r="19669" customFormat="false" ht="20" hidden="false" customHeight="true" outlineLevel="0" collapsed="false">
      <c r="A19669" s="10"/>
      <c r="B19669" s="10"/>
      <c r="C19669" s="10" t="s">
        <v>20</v>
      </c>
      <c r="D19669" s="10"/>
      <c r="E19669" s="10"/>
      <c r="F19669" s="10"/>
      <c r="G19669" s="11" t="n">
        <f aca="false">SUM(G19661:G19668)</f>
        <v>1928.6</v>
      </c>
    </row>
    <row r="19670" customFormat="false" ht="12.8" hidden="false" customHeight="false" outlineLevel="0" collapsed="false">
      <c r="C19670" s="1" t="s">
        <v>21</v>
      </c>
      <c r="E19670" s="12"/>
      <c r="F19670" s="12"/>
      <c r="G19670" s="12" t="n">
        <f aca="false">SUM(G19660,G19669)</f>
        <v>2479.82608</v>
      </c>
    </row>
    <row r="19671" customFormat="false" ht="12.8" hidden="false" customHeight="false" outlineLevel="0" collapsed="false">
      <c r="C19671" s="1" t="s">
        <v>22</v>
      </c>
      <c r="E19671" s="1" t="s">
        <v>23</v>
      </c>
      <c r="G19671" s="12" t="n">
        <f aca="false">PRODUCT(G19670,0.15)</f>
        <v>371.973912</v>
      </c>
    </row>
    <row r="19672" customFormat="false" ht="12.8" hidden="false" customHeight="false" outlineLevel="0" collapsed="false">
      <c r="C19672" s="1" t="s">
        <v>24</v>
      </c>
      <c r="E19672" s="1" t="s">
        <v>1892</v>
      </c>
      <c r="G19672" s="12" t="n">
        <f aca="false">PRODUCT(G19671,0.025)</f>
        <v>9.2993478</v>
      </c>
    </row>
    <row r="19673" customFormat="false" ht="12.8" hidden="false" customHeight="false" outlineLevel="0" collapsed="false">
      <c r="C19673" s="1" t="s">
        <v>26</v>
      </c>
      <c r="E19673" s="1" t="s">
        <v>27</v>
      </c>
      <c r="G19673" s="12" t="n">
        <f aca="false">PRODUCT(SUM(G19670,G19671),0.1)</f>
        <v>285.1799992</v>
      </c>
    </row>
    <row r="19674" customFormat="false" ht="12.8" hidden="false" customHeight="false" outlineLevel="0" collapsed="false">
      <c r="C19674" s="1" t="s">
        <v>28</v>
      </c>
      <c r="G19674" s="12" t="n">
        <f aca="false">SUM(G19670:G19671,G19673)</f>
        <v>3136.9799912</v>
      </c>
    </row>
    <row r="19675" customFormat="false" ht="12.8" hidden="false" customHeight="false" outlineLevel="0" collapsed="false">
      <c r="C19675" s="1" t="s">
        <v>29</v>
      </c>
      <c r="G19675" s="13" t="s">
        <v>4059</v>
      </c>
    </row>
    <row r="19680" customFormat="false" ht="12.8" hidden="false" customHeight="true" outlineLevel="0" collapsed="false">
      <c r="A19680" s="2" t="s">
        <v>4060</v>
      </c>
      <c r="B19680" s="3" t="s">
        <v>3996</v>
      </c>
      <c r="C19680" s="3"/>
      <c r="D19680" s="3"/>
      <c r="E19680" s="3"/>
      <c r="F19680" s="3"/>
      <c r="G19680" s="3"/>
    </row>
    <row r="19681" customFormat="false" ht="12.8" hidden="false" customHeight="true" outlineLevel="0" collapsed="false">
      <c r="B19681" s="3" t="s">
        <v>4061</v>
      </c>
      <c r="C19681" s="3"/>
      <c r="D19681" s="3"/>
      <c r="E19681" s="3"/>
      <c r="F19681" s="3"/>
      <c r="G19681" s="3"/>
    </row>
    <row r="19682" customFormat="false" ht="12.8" hidden="false" customHeight="false" outlineLevel="0" collapsed="false">
      <c r="B19682" s="4" t="s">
        <v>4062</v>
      </c>
      <c r="C19682" s="4"/>
      <c r="D19682" s="4"/>
      <c r="E19682" s="4"/>
      <c r="F19682" s="4"/>
      <c r="G19682" s="4"/>
    </row>
    <row r="19684" customFormat="false" ht="12.8" hidden="false" customHeight="false" outlineLevel="0" collapsed="false">
      <c r="A19684" s="5" t="s">
        <v>4</v>
      </c>
      <c r="B19684" s="5" t="s">
        <v>5</v>
      </c>
      <c r="C19684" s="5" t="s">
        <v>6</v>
      </c>
      <c r="D19684" s="5" t="s">
        <v>7</v>
      </c>
      <c r="E19684" s="6" t="s">
        <v>8</v>
      </c>
      <c r="F19684" s="5" t="s">
        <v>9</v>
      </c>
      <c r="G19684" s="5" t="s">
        <v>10</v>
      </c>
    </row>
    <row r="19685" customFormat="false" ht="45" hidden="false" customHeight="true" outlineLevel="0" collapsed="false">
      <c r="A19685" s="7" t="s">
        <v>4060</v>
      </c>
      <c r="B19685" s="7" t="s">
        <v>3316</v>
      </c>
      <c r="C19685" s="7" t="s">
        <v>3317</v>
      </c>
      <c r="D19685" s="8" t="s">
        <v>17</v>
      </c>
      <c r="E19685" s="9" t="n">
        <v>30</v>
      </c>
      <c r="F19685" s="9" t="n">
        <v>10.625</v>
      </c>
      <c r="G19685" s="9" t="n">
        <f aca="false">PRODUCT(E19685:F19685)</f>
        <v>318.75</v>
      </c>
    </row>
    <row r="19686" customFormat="false" ht="45" hidden="false" customHeight="true" outlineLevel="0" collapsed="false">
      <c r="A19686" s="7" t="s">
        <v>4060</v>
      </c>
      <c r="B19686" s="7" t="s">
        <v>3320</v>
      </c>
      <c r="C19686" s="7" t="s">
        <v>3321</v>
      </c>
      <c r="D19686" s="8" t="s">
        <v>17</v>
      </c>
      <c r="E19686" s="9" t="n">
        <v>30</v>
      </c>
      <c r="F19686" s="9" t="n">
        <v>5.341</v>
      </c>
      <c r="G19686" s="9" t="n">
        <f aca="false">PRODUCT(E19686:F19686)</f>
        <v>160.23</v>
      </c>
    </row>
    <row r="19687" customFormat="false" ht="45" hidden="false" customHeight="true" outlineLevel="0" collapsed="false">
      <c r="A19687" s="7" t="s">
        <v>4060</v>
      </c>
      <c r="B19687" s="7" t="s">
        <v>4045</v>
      </c>
      <c r="C19687" s="7" t="s">
        <v>4046</v>
      </c>
      <c r="D19687" s="8" t="s">
        <v>17</v>
      </c>
      <c r="E19687" s="9" t="n">
        <v>8</v>
      </c>
      <c r="F19687" s="9" t="n">
        <v>1.0625</v>
      </c>
      <c r="G19687" s="9" t="n">
        <f aca="false">PRODUCT(E19687:F19687)</f>
        <v>8.5</v>
      </c>
    </row>
    <row r="19688" customFormat="false" ht="45" hidden="false" customHeight="true" outlineLevel="0" collapsed="false">
      <c r="A19688" s="7" t="s">
        <v>4060</v>
      </c>
      <c r="B19688" s="7" t="s">
        <v>2775</v>
      </c>
      <c r="C19688" s="7" t="s">
        <v>2776</v>
      </c>
      <c r="D19688" s="8" t="s">
        <v>17</v>
      </c>
      <c r="E19688" s="9" t="n">
        <v>8</v>
      </c>
      <c r="F19688" s="9" t="n">
        <v>2.24</v>
      </c>
      <c r="G19688" s="9" t="n">
        <f aca="false">PRODUCT(E19688:F19688)</f>
        <v>17.92</v>
      </c>
    </row>
    <row r="19689" customFormat="false" ht="45" hidden="false" customHeight="true" outlineLevel="0" collapsed="false">
      <c r="A19689" s="7" t="s">
        <v>4060</v>
      </c>
      <c r="B19689" s="7" t="s">
        <v>594</v>
      </c>
      <c r="C19689" s="7" t="s">
        <v>595</v>
      </c>
      <c r="D19689" s="8" t="s">
        <v>17</v>
      </c>
      <c r="E19689" s="9" t="n">
        <v>5</v>
      </c>
      <c r="F19689" s="9" t="n">
        <v>6.49038</v>
      </c>
      <c r="G19689" s="9" t="n">
        <f aca="false">PRODUCT(E19689:F19689)</f>
        <v>32.4519</v>
      </c>
    </row>
    <row r="19690" customFormat="false" ht="45" hidden="false" customHeight="true" outlineLevel="0" collapsed="false">
      <c r="A19690" s="7" t="s">
        <v>4060</v>
      </c>
      <c r="B19690" s="7" t="s">
        <v>594</v>
      </c>
      <c r="C19690" s="7" t="s">
        <v>595</v>
      </c>
      <c r="D19690" s="8" t="s">
        <v>17</v>
      </c>
      <c r="E19690" s="9" t="n">
        <v>16</v>
      </c>
      <c r="F19690" s="9" t="n">
        <v>6.49038</v>
      </c>
      <c r="G19690" s="9" t="n">
        <f aca="false">PRODUCT(E19690:F19690)</f>
        <v>103.84608</v>
      </c>
    </row>
    <row r="19691" customFormat="false" ht="45" hidden="false" customHeight="true" outlineLevel="0" collapsed="false">
      <c r="A19691" s="7" t="s">
        <v>4060</v>
      </c>
      <c r="B19691" s="7" t="s">
        <v>4005</v>
      </c>
      <c r="C19691" s="7" t="s">
        <v>4006</v>
      </c>
      <c r="D19691" s="8" t="s">
        <v>17</v>
      </c>
      <c r="E19691" s="9" t="n">
        <v>5</v>
      </c>
      <c r="F19691" s="9" t="n">
        <v>3.4</v>
      </c>
      <c r="G19691" s="9" t="n">
        <f aca="false">PRODUCT(E19691:F19691)</f>
        <v>17</v>
      </c>
    </row>
    <row r="19692" customFormat="false" ht="45" hidden="false" customHeight="true" outlineLevel="0" collapsed="false">
      <c r="A19692" s="7" t="s">
        <v>4060</v>
      </c>
      <c r="B19692" s="7" t="s">
        <v>3329</v>
      </c>
      <c r="C19692" s="7" t="s">
        <v>3330</v>
      </c>
      <c r="D19692" s="8" t="s">
        <v>17</v>
      </c>
      <c r="E19692" s="9" t="n">
        <v>16</v>
      </c>
      <c r="F19692" s="9" t="n">
        <v>1.27</v>
      </c>
      <c r="G19692" s="9" t="n">
        <f aca="false">PRODUCT(E19692:F19692)</f>
        <v>20.32</v>
      </c>
    </row>
    <row r="19693" customFormat="false" ht="45" hidden="false" customHeight="true" outlineLevel="0" collapsed="false">
      <c r="A19693" s="7" t="s">
        <v>4060</v>
      </c>
      <c r="B19693" s="7" t="s">
        <v>3252</v>
      </c>
      <c r="C19693" s="7" t="s">
        <v>3253</v>
      </c>
      <c r="D19693" s="8" t="s">
        <v>17</v>
      </c>
      <c r="E19693" s="9" t="n">
        <v>5</v>
      </c>
      <c r="F19693" s="9" t="n">
        <v>4.55</v>
      </c>
      <c r="G19693" s="9" t="n">
        <f aca="false">PRODUCT(E19693:F19693)</f>
        <v>22.75</v>
      </c>
    </row>
    <row r="19694" customFormat="false" ht="45" hidden="false" customHeight="true" outlineLevel="0" collapsed="false">
      <c r="A19694" s="7" t="s">
        <v>4060</v>
      </c>
      <c r="B19694" s="7" t="s">
        <v>3252</v>
      </c>
      <c r="C19694" s="7" t="s">
        <v>3253</v>
      </c>
      <c r="D19694" s="8" t="s">
        <v>17</v>
      </c>
      <c r="E19694" s="9" t="n">
        <v>16</v>
      </c>
      <c r="F19694" s="9" t="n">
        <v>4.55</v>
      </c>
      <c r="G19694" s="9" t="n">
        <f aca="false">PRODUCT(E19694:F19694)</f>
        <v>72.8</v>
      </c>
    </row>
    <row r="19695" customFormat="false" ht="20" hidden="false" customHeight="true" outlineLevel="0" collapsed="false">
      <c r="A19695" s="10"/>
      <c r="B19695" s="10"/>
      <c r="C19695" s="10" t="s">
        <v>580</v>
      </c>
      <c r="D19695" s="10"/>
      <c r="E19695" s="10"/>
      <c r="F19695" s="10"/>
      <c r="G19695" s="11" t="n">
        <f aca="false">SUM(G19685:G19694)</f>
        <v>774.56798</v>
      </c>
    </row>
    <row r="19696" customFormat="false" ht="45" hidden="false" customHeight="true" outlineLevel="0" collapsed="false">
      <c r="A19696" s="7" t="s">
        <v>4060</v>
      </c>
      <c r="B19696" s="7" t="s">
        <v>4007</v>
      </c>
      <c r="C19696" s="7" t="s">
        <v>4008</v>
      </c>
      <c r="D19696" s="8" t="s">
        <v>17</v>
      </c>
      <c r="E19696" s="9" t="n">
        <v>8</v>
      </c>
      <c r="F19696" s="9" t="n">
        <v>18.91</v>
      </c>
      <c r="G19696" s="9" t="n">
        <f aca="false">PRODUCT(E19696:F19696)</f>
        <v>151.28</v>
      </c>
    </row>
    <row r="19697" customFormat="false" ht="45" hidden="false" customHeight="true" outlineLevel="0" collapsed="false">
      <c r="A19697" s="7" t="s">
        <v>4060</v>
      </c>
      <c r="B19697" s="7" t="s">
        <v>4007</v>
      </c>
      <c r="C19697" s="7" t="s">
        <v>4008</v>
      </c>
      <c r="D19697" s="8" t="s">
        <v>17</v>
      </c>
      <c r="E19697" s="9" t="n">
        <v>16</v>
      </c>
      <c r="F19697" s="9" t="n">
        <v>18.91</v>
      </c>
      <c r="G19697" s="9" t="n">
        <f aca="false">PRODUCT(E19697:F19697)</f>
        <v>302.56</v>
      </c>
    </row>
    <row r="19698" customFormat="false" ht="45" hidden="false" customHeight="true" outlineLevel="0" collapsed="false">
      <c r="A19698" s="7" t="s">
        <v>4060</v>
      </c>
      <c r="B19698" s="7" t="s">
        <v>4007</v>
      </c>
      <c r="C19698" s="7" t="s">
        <v>4008</v>
      </c>
      <c r="D19698" s="8" t="s">
        <v>17</v>
      </c>
      <c r="E19698" s="9" t="n">
        <v>30</v>
      </c>
      <c r="F19698" s="9" t="n">
        <v>18.91</v>
      </c>
      <c r="G19698" s="9" t="n">
        <f aca="false">PRODUCT(E19698:F19698)</f>
        <v>567.3</v>
      </c>
    </row>
    <row r="19699" customFormat="false" ht="45" hidden="false" customHeight="true" outlineLevel="0" collapsed="false">
      <c r="A19699" s="7" t="s">
        <v>4060</v>
      </c>
      <c r="B19699" s="7" t="s">
        <v>4007</v>
      </c>
      <c r="C19699" s="7" t="s">
        <v>4008</v>
      </c>
      <c r="D19699" s="8" t="s">
        <v>17</v>
      </c>
      <c r="E19699" s="9" t="n">
        <v>5</v>
      </c>
      <c r="F19699" s="9" t="n">
        <v>18.91</v>
      </c>
      <c r="G19699" s="9" t="n">
        <f aca="false">PRODUCT(E19699:F19699)</f>
        <v>94.55</v>
      </c>
    </row>
    <row r="19700" customFormat="false" ht="45" hidden="false" customHeight="true" outlineLevel="0" collapsed="false">
      <c r="A19700" s="7" t="s">
        <v>4060</v>
      </c>
      <c r="B19700" s="7" t="s">
        <v>4021</v>
      </c>
      <c r="C19700" s="7" t="s">
        <v>4022</v>
      </c>
      <c r="D19700" s="8" t="s">
        <v>17</v>
      </c>
      <c r="E19700" s="9" t="n">
        <v>24</v>
      </c>
      <c r="F19700" s="9" t="n">
        <v>15.23</v>
      </c>
      <c r="G19700" s="9" t="n">
        <f aca="false">PRODUCT(E19700:F19700)</f>
        <v>365.52</v>
      </c>
    </row>
    <row r="19701" customFormat="false" ht="45" hidden="false" customHeight="true" outlineLevel="0" collapsed="false">
      <c r="A19701" s="7" t="s">
        <v>4060</v>
      </c>
      <c r="B19701" s="7" t="s">
        <v>4021</v>
      </c>
      <c r="C19701" s="7" t="s">
        <v>4022</v>
      </c>
      <c r="D19701" s="8" t="s">
        <v>17</v>
      </c>
      <c r="E19701" s="9" t="n">
        <v>8</v>
      </c>
      <c r="F19701" s="9" t="n">
        <v>15.23</v>
      </c>
      <c r="G19701" s="9" t="n">
        <f aca="false">PRODUCT(E19701:F19701)</f>
        <v>121.84</v>
      </c>
    </row>
    <row r="19702" customFormat="false" ht="45" hidden="false" customHeight="true" outlineLevel="0" collapsed="false">
      <c r="A19702" s="7" t="s">
        <v>4060</v>
      </c>
      <c r="B19702" s="7" t="s">
        <v>4021</v>
      </c>
      <c r="C19702" s="7" t="s">
        <v>4022</v>
      </c>
      <c r="D19702" s="8" t="s">
        <v>17</v>
      </c>
      <c r="E19702" s="9" t="n">
        <v>24</v>
      </c>
      <c r="F19702" s="9" t="n">
        <v>15.23</v>
      </c>
      <c r="G19702" s="9" t="n">
        <f aca="false">PRODUCT(E19702:F19702)</f>
        <v>365.52</v>
      </c>
    </row>
    <row r="19703" customFormat="false" ht="20" hidden="false" customHeight="true" outlineLevel="0" collapsed="false">
      <c r="A19703" s="10"/>
      <c r="B19703" s="10"/>
      <c r="C19703" s="10" t="s">
        <v>20</v>
      </c>
      <c r="D19703" s="10"/>
      <c r="E19703" s="10"/>
      <c r="F19703" s="10"/>
      <c r="G19703" s="11" t="n">
        <f aca="false">SUM(G19696:G19702)</f>
        <v>1968.57</v>
      </c>
    </row>
    <row r="19704" customFormat="false" ht="12.8" hidden="false" customHeight="false" outlineLevel="0" collapsed="false">
      <c r="C19704" s="1" t="s">
        <v>21</v>
      </c>
      <c r="E19704" s="12"/>
      <c r="F19704" s="12"/>
      <c r="G19704" s="12" t="n">
        <f aca="false">SUM(G19695,G19703)</f>
        <v>2743.13798</v>
      </c>
    </row>
    <row r="19705" customFormat="false" ht="12.8" hidden="false" customHeight="false" outlineLevel="0" collapsed="false">
      <c r="C19705" s="1" t="s">
        <v>22</v>
      </c>
      <c r="E19705" s="1" t="s">
        <v>23</v>
      </c>
      <c r="G19705" s="12" t="n">
        <f aca="false">PRODUCT(G19704,0.15)</f>
        <v>411.470697</v>
      </c>
    </row>
    <row r="19706" customFormat="false" ht="12.8" hidden="false" customHeight="false" outlineLevel="0" collapsed="false">
      <c r="C19706" s="1" t="s">
        <v>24</v>
      </c>
      <c r="E19706" s="1" t="s">
        <v>1892</v>
      </c>
      <c r="G19706" s="12" t="n">
        <f aca="false">PRODUCT(G19705,0.025)</f>
        <v>10.286767425</v>
      </c>
    </row>
    <row r="19707" customFormat="false" ht="12.8" hidden="false" customHeight="false" outlineLevel="0" collapsed="false">
      <c r="C19707" s="1" t="s">
        <v>26</v>
      </c>
      <c r="E19707" s="1" t="s">
        <v>27</v>
      </c>
      <c r="G19707" s="12" t="n">
        <f aca="false">PRODUCT(SUM(G19704,G19705),0.1)</f>
        <v>315.4608677</v>
      </c>
    </row>
    <row r="19708" customFormat="false" ht="12.8" hidden="false" customHeight="false" outlineLevel="0" collapsed="false">
      <c r="C19708" s="1" t="s">
        <v>28</v>
      </c>
      <c r="G19708" s="12" t="n">
        <f aca="false">SUM(G19704:G19705,G19707)</f>
        <v>3470.0695447</v>
      </c>
    </row>
    <row r="19709" customFormat="false" ht="12.8" hidden="false" customHeight="false" outlineLevel="0" collapsed="false">
      <c r="C19709" s="1" t="s">
        <v>29</v>
      </c>
      <c r="G19709" s="13" t="s">
        <v>4063</v>
      </c>
    </row>
    <row r="19714" customFormat="false" ht="12.8" hidden="false" customHeight="true" outlineLevel="0" collapsed="false">
      <c r="A19714" s="2" t="s">
        <v>4064</v>
      </c>
      <c r="B19714" s="3" t="s">
        <v>3996</v>
      </c>
      <c r="C19714" s="3"/>
      <c r="D19714" s="3"/>
      <c r="E19714" s="3"/>
      <c r="F19714" s="3"/>
      <c r="G19714" s="3"/>
    </row>
    <row r="19715" customFormat="false" ht="12.8" hidden="false" customHeight="true" outlineLevel="0" collapsed="false">
      <c r="B19715" s="3" t="s">
        <v>4065</v>
      </c>
      <c r="C19715" s="3"/>
      <c r="D19715" s="3"/>
      <c r="E19715" s="3"/>
      <c r="F19715" s="3"/>
      <c r="G19715" s="3"/>
    </row>
    <row r="19716" customFormat="false" ht="12.8" hidden="false" customHeight="false" outlineLevel="0" collapsed="false">
      <c r="B19716" s="4" t="s">
        <v>4066</v>
      </c>
      <c r="C19716" s="4"/>
      <c r="D19716" s="4"/>
      <c r="E19716" s="4"/>
      <c r="F19716" s="4"/>
      <c r="G19716" s="4"/>
    </row>
    <row r="19718" customFormat="false" ht="12.8" hidden="false" customHeight="false" outlineLevel="0" collapsed="false">
      <c r="A19718" s="5" t="s">
        <v>4</v>
      </c>
      <c r="B19718" s="5" t="s">
        <v>5</v>
      </c>
      <c r="C19718" s="5" t="s">
        <v>6</v>
      </c>
      <c r="D19718" s="5" t="s">
        <v>7</v>
      </c>
      <c r="E19718" s="6" t="s">
        <v>8</v>
      </c>
      <c r="F19718" s="5" t="s">
        <v>9</v>
      </c>
      <c r="G19718" s="5" t="s">
        <v>10</v>
      </c>
    </row>
    <row r="19719" customFormat="false" ht="45" hidden="false" customHeight="true" outlineLevel="0" collapsed="false">
      <c r="A19719" s="7" t="s">
        <v>4064</v>
      </c>
      <c r="B19719" s="7" t="s">
        <v>3316</v>
      </c>
      <c r="C19719" s="7" t="s">
        <v>3317</v>
      </c>
      <c r="D19719" s="8" t="s">
        <v>17</v>
      </c>
      <c r="E19719" s="9" t="n">
        <v>18</v>
      </c>
      <c r="F19719" s="9" t="n">
        <v>10.625</v>
      </c>
      <c r="G19719" s="9" t="n">
        <f aca="false">PRODUCT(E19719:F19719)</f>
        <v>191.25</v>
      </c>
    </row>
    <row r="19720" customFormat="false" ht="45" hidden="false" customHeight="true" outlineLevel="0" collapsed="false">
      <c r="A19720" s="7" t="s">
        <v>4064</v>
      </c>
      <c r="B19720" s="7" t="s">
        <v>3320</v>
      </c>
      <c r="C19720" s="7" t="s">
        <v>3321</v>
      </c>
      <c r="D19720" s="8" t="s">
        <v>17</v>
      </c>
      <c r="E19720" s="9" t="n">
        <v>18</v>
      </c>
      <c r="F19720" s="9" t="n">
        <v>5.341</v>
      </c>
      <c r="G19720" s="9" t="n">
        <f aca="false">PRODUCT(E19720:F19720)</f>
        <v>96.138</v>
      </c>
    </row>
    <row r="19721" customFormat="false" ht="45" hidden="false" customHeight="true" outlineLevel="0" collapsed="false">
      <c r="A19721" s="7" t="s">
        <v>4064</v>
      </c>
      <c r="B19721" s="7" t="s">
        <v>4045</v>
      </c>
      <c r="C19721" s="7" t="s">
        <v>4046</v>
      </c>
      <c r="D19721" s="8" t="s">
        <v>17</v>
      </c>
      <c r="E19721" s="9" t="n">
        <v>8</v>
      </c>
      <c r="F19721" s="9" t="n">
        <v>1.0625</v>
      </c>
      <c r="G19721" s="9" t="n">
        <f aca="false">PRODUCT(E19721:F19721)</f>
        <v>8.5</v>
      </c>
    </row>
    <row r="19722" customFormat="false" ht="45" hidden="false" customHeight="true" outlineLevel="0" collapsed="false">
      <c r="A19722" s="7" t="s">
        <v>4064</v>
      </c>
      <c r="B19722" s="7" t="s">
        <v>2775</v>
      </c>
      <c r="C19722" s="7" t="s">
        <v>2776</v>
      </c>
      <c r="D19722" s="8" t="s">
        <v>17</v>
      </c>
      <c r="E19722" s="9" t="n">
        <v>8</v>
      </c>
      <c r="F19722" s="9" t="n">
        <v>2.24</v>
      </c>
      <c r="G19722" s="9" t="n">
        <f aca="false">PRODUCT(E19722:F19722)</f>
        <v>17.92</v>
      </c>
    </row>
    <row r="19723" customFormat="false" ht="45" hidden="false" customHeight="true" outlineLevel="0" collapsed="false">
      <c r="A19723" s="7" t="s">
        <v>4064</v>
      </c>
      <c r="B19723" s="7" t="s">
        <v>594</v>
      </c>
      <c r="C19723" s="7" t="s">
        <v>595</v>
      </c>
      <c r="D19723" s="8" t="s">
        <v>17</v>
      </c>
      <c r="E19723" s="9" t="n">
        <v>18</v>
      </c>
      <c r="F19723" s="9" t="n">
        <v>6.49038</v>
      </c>
      <c r="G19723" s="9" t="n">
        <f aca="false">PRODUCT(E19723:F19723)</f>
        <v>116.82684</v>
      </c>
    </row>
    <row r="19724" customFormat="false" ht="45" hidden="false" customHeight="true" outlineLevel="0" collapsed="false">
      <c r="A19724" s="7" t="s">
        <v>4064</v>
      </c>
      <c r="B19724" s="7" t="s">
        <v>594</v>
      </c>
      <c r="C19724" s="7" t="s">
        <v>595</v>
      </c>
      <c r="D19724" s="8" t="s">
        <v>17</v>
      </c>
      <c r="E19724" s="9" t="n">
        <v>4</v>
      </c>
      <c r="F19724" s="9" t="n">
        <v>6.49038</v>
      </c>
      <c r="G19724" s="9" t="n">
        <f aca="false">PRODUCT(E19724:F19724)</f>
        <v>25.96152</v>
      </c>
    </row>
    <row r="19725" customFormat="false" ht="45" hidden="false" customHeight="true" outlineLevel="0" collapsed="false">
      <c r="A19725" s="7" t="s">
        <v>4064</v>
      </c>
      <c r="B19725" s="7" t="s">
        <v>4005</v>
      </c>
      <c r="C19725" s="7" t="s">
        <v>4006</v>
      </c>
      <c r="D19725" s="8" t="s">
        <v>17</v>
      </c>
      <c r="E19725" s="9" t="n">
        <v>4</v>
      </c>
      <c r="F19725" s="9" t="n">
        <v>3.4</v>
      </c>
      <c r="G19725" s="9" t="n">
        <f aca="false">PRODUCT(E19725:F19725)</f>
        <v>13.6</v>
      </c>
    </row>
    <row r="19726" customFormat="false" ht="45" hidden="false" customHeight="true" outlineLevel="0" collapsed="false">
      <c r="A19726" s="7" t="s">
        <v>4064</v>
      </c>
      <c r="B19726" s="7" t="s">
        <v>3329</v>
      </c>
      <c r="C19726" s="7" t="s">
        <v>3330</v>
      </c>
      <c r="D19726" s="8" t="s">
        <v>17</v>
      </c>
      <c r="E19726" s="9" t="n">
        <v>18</v>
      </c>
      <c r="F19726" s="9" t="n">
        <v>1.27</v>
      </c>
      <c r="G19726" s="9" t="n">
        <f aca="false">PRODUCT(E19726:F19726)</f>
        <v>22.86</v>
      </c>
    </row>
    <row r="19727" customFormat="false" ht="45" hidden="false" customHeight="true" outlineLevel="0" collapsed="false">
      <c r="A19727" s="7" t="s">
        <v>4064</v>
      </c>
      <c r="B19727" s="7" t="s">
        <v>3252</v>
      </c>
      <c r="C19727" s="7" t="s">
        <v>3253</v>
      </c>
      <c r="D19727" s="8" t="s">
        <v>17</v>
      </c>
      <c r="E19727" s="9" t="n">
        <v>18</v>
      </c>
      <c r="F19727" s="9" t="n">
        <v>4.55</v>
      </c>
      <c r="G19727" s="9" t="n">
        <f aca="false">PRODUCT(E19727:F19727)</f>
        <v>81.9</v>
      </c>
    </row>
    <row r="19728" customFormat="false" ht="45" hidden="false" customHeight="true" outlineLevel="0" collapsed="false">
      <c r="A19728" s="7" t="s">
        <v>4064</v>
      </c>
      <c r="B19728" s="7" t="s">
        <v>3252</v>
      </c>
      <c r="C19728" s="7" t="s">
        <v>3253</v>
      </c>
      <c r="D19728" s="8" t="s">
        <v>17</v>
      </c>
      <c r="E19728" s="9" t="n">
        <v>4</v>
      </c>
      <c r="F19728" s="9" t="n">
        <v>4.55</v>
      </c>
      <c r="G19728" s="9" t="n">
        <f aca="false">PRODUCT(E19728:F19728)</f>
        <v>18.2</v>
      </c>
    </row>
    <row r="19729" customFormat="false" ht="20" hidden="false" customHeight="true" outlineLevel="0" collapsed="false">
      <c r="A19729" s="10"/>
      <c r="B19729" s="10"/>
      <c r="C19729" s="10" t="s">
        <v>580</v>
      </c>
      <c r="D19729" s="10"/>
      <c r="E19729" s="10"/>
      <c r="F19729" s="10"/>
      <c r="G19729" s="11" t="n">
        <f aca="false">SUM(G19719:G19728)</f>
        <v>593.15636</v>
      </c>
    </row>
    <row r="19730" customFormat="false" ht="45" hidden="false" customHeight="true" outlineLevel="0" collapsed="false">
      <c r="A19730" s="7" t="s">
        <v>4064</v>
      </c>
      <c r="B19730" s="7" t="s">
        <v>4007</v>
      </c>
      <c r="C19730" s="7" t="s">
        <v>4008</v>
      </c>
      <c r="D19730" s="8" t="s">
        <v>17</v>
      </c>
      <c r="E19730" s="9" t="n">
        <v>18</v>
      </c>
      <c r="F19730" s="9" t="n">
        <v>18.91</v>
      </c>
      <c r="G19730" s="9" t="n">
        <f aca="false">PRODUCT(E19730:F19730)</f>
        <v>340.38</v>
      </c>
    </row>
    <row r="19731" customFormat="false" ht="45" hidden="false" customHeight="true" outlineLevel="0" collapsed="false">
      <c r="A19731" s="7" t="s">
        <v>4064</v>
      </c>
      <c r="B19731" s="7" t="s">
        <v>4007</v>
      </c>
      <c r="C19731" s="7" t="s">
        <v>4008</v>
      </c>
      <c r="D19731" s="8" t="s">
        <v>17</v>
      </c>
      <c r="E19731" s="9" t="n">
        <v>4</v>
      </c>
      <c r="F19731" s="9" t="n">
        <v>18.91</v>
      </c>
      <c r="G19731" s="9" t="n">
        <f aca="false">PRODUCT(E19731:F19731)</f>
        <v>75.64</v>
      </c>
    </row>
    <row r="19732" customFormat="false" ht="45" hidden="false" customHeight="true" outlineLevel="0" collapsed="false">
      <c r="A19732" s="7" t="s">
        <v>4064</v>
      </c>
      <c r="B19732" s="7" t="s">
        <v>4007</v>
      </c>
      <c r="C19732" s="7" t="s">
        <v>4008</v>
      </c>
      <c r="D19732" s="8" t="s">
        <v>17</v>
      </c>
      <c r="E19732" s="9" t="n">
        <v>8</v>
      </c>
      <c r="F19732" s="9" t="n">
        <v>18.91</v>
      </c>
      <c r="G19732" s="9" t="n">
        <f aca="false">PRODUCT(E19732:F19732)</f>
        <v>151.28</v>
      </c>
    </row>
    <row r="19733" customFormat="false" ht="45" hidden="false" customHeight="true" outlineLevel="0" collapsed="false">
      <c r="A19733" s="7" t="s">
        <v>4064</v>
      </c>
      <c r="B19733" s="7" t="s">
        <v>4007</v>
      </c>
      <c r="C19733" s="7" t="s">
        <v>4008</v>
      </c>
      <c r="D19733" s="8" t="s">
        <v>17</v>
      </c>
      <c r="E19733" s="9" t="n">
        <v>18</v>
      </c>
      <c r="F19733" s="9" t="n">
        <v>18.91</v>
      </c>
      <c r="G19733" s="9" t="n">
        <f aca="false">PRODUCT(E19733:F19733)</f>
        <v>340.38</v>
      </c>
    </row>
    <row r="19734" customFormat="false" ht="45" hidden="false" customHeight="true" outlineLevel="0" collapsed="false">
      <c r="A19734" s="7" t="s">
        <v>4064</v>
      </c>
      <c r="B19734" s="7" t="s">
        <v>4021</v>
      </c>
      <c r="C19734" s="7" t="s">
        <v>4022</v>
      </c>
      <c r="D19734" s="8" t="s">
        <v>17</v>
      </c>
      <c r="E19734" s="9" t="n">
        <v>18</v>
      </c>
      <c r="F19734" s="9" t="n">
        <v>15.23</v>
      </c>
      <c r="G19734" s="9" t="n">
        <f aca="false">PRODUCT(E19734:F19734)</f>
        <v>274.14</v>
      </c>
    </row>
    <row r="19735" customFormat="false" ht="45" hidden="false" customHeight="true" outlineLevel="0" collapsed="false">
      <c r="A19735" s="7" t="s">
        <v>4064</v>
      </c>
      <c r="B19735" s="7" t="s">
        <v>4021</v>
      </c>
      <c r="C19735" s="7" t="s">
        <v>4022</v>
      </c>
      <c r="D19735" s="8" t="s">
        <v>17</v>
      </c>
      <c r="E19735" s="9" t="n">
        <v>20</v>
      </c>
      <c r="F19735" s="9" t="n">
        <v>15.23</v>
      </c>
      <c r="G19735" s="9" t="n">
        <f aca="false">PRODUCT(E19735:F19735)</f>
        <v>304.6</v>
      </c>
    </row>
    <row r="19736" customFormat="false" ht="45" hidden="false" customHeight="true" outlineLevel="0" collapsed="false">
      <c r="A19736" s="7" t="s">
        <v>4064</v>
      </c>
      <c r="B19736" s="7" t="s">
        <v>4021</v>
      </c>
      <c r="C19736" s="7" t="s">
        <v>4022</v>
      </c>
      <c r="D19736" s="8" t="s">
        <v>17</v>
      </c>
      <c r="E19736" s="9" t="n">
        <v>20</v>
      </c>
      <c r="F19736" s="9" t="n">
        <v>15.23</v>
      </c>
      <c r="G19736" s="9" t="n">
        <f aca="false">PRODUCT(E19736:F19736)</f>
        <v>304.6</v>
      </c>
    </row>
    <row r="19737" customFormat="false" ht="45" hidden="false" customHeight="true" outlineLevel="0" collapsed="false">
      <c r="A19737" s="7" t="s">
        <v>4064</v>
      </c>
      <c r="B19737" s="7" t="s">
        <v>4021</v>
      </c>
      <c r="C19737" s="7" t="s">
        <v>4022</v>
      </c>
      <c r="D19737" s="8" t="s">
        <v>17</v>
      </c>
      <c r="E19737" s="9" t="n">
        <v>18</v>
      </c>
      <c r="F19737" s="9" t="n">
        <v>15.23</v>
      </c>
      <c r="G19737" s="9" t="n">
        <f aca="false">PRODUCT(E19737:F19737)</f>
        <v>274.14</v>
      </c>
    </row>
    <row r="19738" customFormat="false" ht="20" hidden="false" customHeight="true" outlineLevel="0" collapsed="false">
      <c r="A19738" s="10"/>
      <c r="B19738" s="10"/>
      <c r="C19738" s="10" t="s">
        <v>20</v>
      </c>
      <c r="D19738" s="10"/>
      <c r="E19738" s="10"/>
      <c r="F19738" s="10"/>
      <c r="G19738" s="11" t="n">
        <f aca="false">SUM(G19730:G19737)</f>
        <v>2065.16</v>
      </c>
    </row>
    <row r="19739" customFormat="false" ht="12.8" hidden="false" customHeight="false" outlineLevel="0" collapsed="false">
      <c r="C19739" s="1" t="s">
        <v>21</v>
      </c>
      <c r="E19739" s="12"/>
      <c r="F19739" s="12"/>
      <c r="G19739" s="12" t="n">
        <f aca="false">SUM(G19729,G19738)</f>
        <v>2658.31636</v>
      </c>
    </row>
    <row r="19740" customFormat="false" ht="12.8" hidden="false" customHeight="false" outlineLevel="0" collapsed="false">
      <c r="C19740" s="1" t="s">
        <v>22</v>
      </c>
      <c r="E19740" s="1" t="s">
        <v>23</v>
      </c>
      <c r="G19740" s="12" t="n">
        <f aca="false">PRODUCT(G19739,0.15)</f>
        <v>398.747454</v>
      </c>
    </row>
    <row r="19741" customFormat="false" ht="12.8" hidden="false" customHeight="false" outlineLevel="0" collapsed="false">
      <c r="C19741" s="1" t="s">
        <v>24</v>
      </c>
      <c r="E19741" s="1" t="s">
        <v>1892</v>
      </c>
      <c r="G19741" s="12" t="n">
        <f aca="false">PRODUCT(G19740,0.025)</f>
        <v>9.96868635</v>
      </c>
    </row>
    <row r="19742" customFormat="false" ht="12.8" hidden="false" customHeight="false" outlineLevel="0" collapsed="false">
      <c r="C19742" s="1" t="s">
        <v>26</v>
      </c>
      <c r="E19742" s="1" t="s">
        <v>27</v>
      </c>
      <c r="G19742" s="12" t="n">
        <f aca="false">PRODUCT(SUM(G19739,G19740),0.1)</f>
        <v>305.7063814</v>
      </c>
    </row>
    <row r="19743" customFormat="false" ht="12.8" hidden="false" customHeight="false" outlineLevel="0" collapsed="false">
      <c r="C19743" s="1" t="s">
        <v>28</v>
      </c>
      <c r="G19743" s="12" t="n">
        <f aca="false">SUM(G19739:G19740,G19742)</f>
        <v>3362.7701954</v>
      </c>
    </row>
    <row r="19744" customFormat="false" ht="12.8" hidden="false" customHeight="false" outlineLevel="0" collapsed="false">
      <c r="C19744" s="1" t="s">
        <v>29</v>
      </c>
      <c r="G19744" s="13" t="s">
        <v>4067</v>
      </c>
    </row>
    <row r="19749" customFormat="false" ht="12.8" hidden="false" customHeight="true" outlineLevel="0" collapsed="false">
      <c r="A19749" s="2" t="s">
        <v>4068</v>
      </c>
      <c r="B19749" s="3" t="s">
        <v>3996</v>
      </c>
      <c r="C19749" s="3"/>
      <c r="D19749" s="3"/>
      <c r="E19749" s="3"/>
      <c r="F19749" s="3"/>
      <c r="G19749" s="3"/>
    </row>
    <row r="19750" customFormat="false" ht="12.8" hidden="false" customHeight="true" outlineLevel="0" collapsed="false">
      <c r="B19750" s="3" t="s">
        <v>4069</v>
      </c>
      <c r="C19750" s="3"/>
      <c r="D19750" s="3"/>
      <c r="E19750" s="3"/>
      <c r="F19750" s="3"/>
      <c r="G19750" s="3"/>
    </row>
    <row r="19751" customFormat="false" ht="12.8" hidden="false" customHeight="false" outlineLevel="0" collapsed="false">
      <c r="B19751" s="4" t="s">
        <v>4070</v>
      </c>
      <c r="C19751" s="4"/>
      <c r="D19751" s="4"/>
      <c r="E19751" s="4"/>
      <c r="F19751" s="4"/>
      <c r="G19751" s="4"/>
    </row>
    <row r="19753" customFormat="false" ht="12.8" hidden="false" customHeight="false" outlineLevel="0" collapsed="false">
      <c r="A19753" s="5" t="s">
        <v>4</v>
      </c>
      <c r="B19753" s="5" t="s">
        <v>5</v>
      </c>
      <c r="C19753" s="5" t="s">
        <v>6</v>
      </c>
      <c r="D19753" s="5" t="s">
        <v>7</v>
      </c>
      <c r="E19753" s="6" t="s">
        <v>8</v>
      </c>
      <c r="F19753" s="5" t="s">
        <v>9</v>
      </c>
      <c r="G19753" s="5" t="s">
        <v>10</v>
      </c>
    </row>
    <row r="19754" customFormat="false" ht="45" hidden="false" customHeight="true" outlineLevel="0" collapsed="false">
      <c r="A19754" s="7" t="s">
        <v>4068</v>
      </c>
      <c r="B19754" s="7" t="s">
        <v>1593</v>
      </c>
      <c r="C19754" s="7" t="s">
        <v>1594</v>
      </c>
      <c r="D19754" s="8" t="s">
        <v>17</v>
      </c>
      <c r="E19754" s="9" t="n">
        <v>5</v>
      </c>
      <c r="F19754" s="9" t="n">
        <v>10.125</v>
      </c>
      <c r="G19754" s="9" t="n">
        <f aca="false">PRODUCT(E19754:F19754)</f>
        <v>50.625</v>
      </c>
    </row>
    <row r="19755" customFormat="false" ht="45" hidden="false" customHeight="true" outlineLevel="0" collapsed="false">
      <c r="A19755" s="7" t="s">
        <v>4068</v>
      </c>
      <c r="B19755" s="7" t="s">
        <v>3320</v>
      </c>
      <c r="C19755" s="7" t="s">
        <v>3321</v>
      </c>
      <c r="D19755" s="8" t="s">
        <v>17</v>
      </c>
      <c r="E19755" s="9" t="n">
        <v>5</v>
      </c>
      <c r="F19755" s="9" t="n">
        <v>5.341</v>
      </c>
      <c r="G19755" s="9" t="n">
        <f aca="false">PRODUCT(E19755:F19755)</f>
        <v>26.705</v>
      </c>
    </row>
    <row r="19756" customFormat="false" ht="20" hidden="false" customHeight="true" outlineLevel="0" collapsed="false">
      <c r="A19756" s="10"/>
      <c r="B19756" s="10"/>
      <c r="C19756" s="10" t="s">
        <v>580</v>
      </c>
      <c r="D19756" s="10"/>
      <c r="E19756" s="10"/>
      <c r="F19756" s="10"/>
      <c r="G19756" s="11" t="n">
        <f aca="false">SUM(G19754:G19755)</f>
        <v>77.33</v>
      </c>
    </row>
    <row r="19757" customFormat="false" ht="45" hidden="false" customHeight="true" outlineLevel="0" collapsed="false">
      <c r="A19757" s="7" t="s">
        <v>4068</v>
      </c>
      <c r="B19757" s="7" t="s">
        <v>4007</v>
      </c>
      <c r="C19757" s="7" t="s">
        <v>4008</v>
      </c>
      <c r="D19757" s="8" t="s">
        <v>17</v>
      </c>
      <c r="E19757" s="9" t="n">
        <v>5</v>
      </c>
      <c r="F19757" s="9" t="n">
        <v>18.91</v>
      </c>
      <c r="G19757" s="9" t="n">
        <f aca="false">PRODUCT(E19757:F19757)</f>
        <v>94.55</v>
      </c>
    </row>
    <row r="19758" customFormat="false" ht="20" hidden="false" customHeight="true" outlineLevel="0" collapsed="false">
      <c r="A19758" s="10"/>
      <c r="B19758" s="10"/>
      <c r="C19758" s="10" t="s">
        <v>20</v>
      </c>
      <c r="D19758" s="10"/>
      <c r="E19758" s="10"/>
      <c r="F19758" s="10"/>
      <c r="G19758" s="11" t="n">
        <f aca="false">SUM(G19757:G19757)</f>
        <v>94.55</v>
      </c>
    </row>
    <row r="19759" customFormat="false" ht="12.8" hidden="false" customHeight="false" outlineLevel="0" collapsed="false">
      <c r="C19759" s="1" t="s">
        <v>21</v>
      </c>
      <c r="E19759" s="12"/>
      <c r="F19759" s="12"/>
      <c r="G19759" s="12" t="n">
        <f aca="false">SUM(G19756,G19758)</f>
        <v>171.88</v>
      </c>
    </row>
    <row r="19760" customFormat="false" ht="12.8" hidden="false" customHeight="false" outlineLevel="0" collapsed="false">
      <c r="C19760" s="1" t="s">
        <v>22</v>
      </c>
      <c r="E19760" s="1" t="s">
        <v>23</v>
      </c>
      <c r="G19760" s="12" t="n">
        <f aca="false">PRODUCT(G19759,0.15)</f>
        <v>25.782</v>
      </c>
    </row>
    <row r="19761" customFormat="false" ht="12.8" hidden="false" customHeight="false" outlineLevel="0" collapsed="false">
      <c r="C19761" s="1" t="s">
        <v>24</v>
      </c>
      <c r="E19761" s="1" t="s">
        <v>585</v>
      </c>
      <c r="G19761" s="12" t="n">
        <f aca="false">PRODUCT(G19760,0.02)</f>
        <v>0.51564</v>
      </c>
    </row>
    <row r="19762" customFormat="false" ht="12.8" hidden="false" customHeight="false" outlineLevel="0" collapsed="false">
      <c r="C19762" s="1" t="s">
        <v>26</v>
      </c>
      <c r="E19762" s="1" t="s">
        <v>27</v>
      </c>
      <c r="G19762" s="12" t="n">
        <f aca="false">PRODUCT(SUM(G19759,G19760),0.1)</f>
        <v>19.7662</v>
      </c>
    </row>
    <row r="19763" customFormat="false" ht="12.8" hidden="false" customHeight="false" outlineLevel="0" collapsed="false">
      <c r="C19763" s="1" t="s">
        <v>28</v>
      </c>
      <c r="G19763" s="12" t="n">
        <f aca="false">SUM(G19759:G19760,G19762)</f>
        <v>217.4282</v>
      </c>
    </row>
    <row r="19764" customFormat="false" ht="12.8" hidden="false" customHeight="false" outlineLevel="0" collapsed="false">
      <c r="C19764" s="1" t="s">
        <v>29</v>
      </c>
      <c r="G19764" s="13" t="s">
        <v>4071</v>
      </c>
    </row>
    <row r="19769" customFormat="false" ht="12.8" hidden="false" customHeight="true" outlineLevel="0" collapsed="false">
      <c r="A19769" s="2" t="s">
        <v>4072</v>
      </c>
      <c r="B19769" s="3" t="s">
        <v>3996</v>
      </c>
      <c r="C19769" s="3"/>
      <c r="D19769" s="3"/>
      <c r="E19769" s="3"/>
      <c r="F19769" s="3"/>
      <c r="G19769" s="3"/>
    </row>
    <row r="19770" customFormat="false" ht="12.8" hidden="false" customHeight="true" outlineLevel="0" collapsed="false">
      <c r="B19770" s="3" t="s">
        <v>4073</v>
      </c>
      <c r="C19770" s="3"/>
      <c r="D19770" s="3"/>
      <c r="E19770" s="3"/>
      <c r="F19770" s="3"/>
      <c r="G19770" s="3"/>
    </row>
    <row r="19771" customFormat="false" ht="12.8" hidden="false" customHeight="false" outlineLevel="0" collapsed="false">
      <c r="B19771" s="4" t="s">
        <v>4074</v>
      </c>
      <c r="C19771" s="4"/>
      <c r="D19771" s="4"/>
      <c r="E19771" s="4"/>
      <c r="F19771" s="4"/>
      <c r="G19771" s="4"/>
    </row>
    <row r="19773" customFormat="false" ht="12.8" hidden="false" customHeight="false" outlineLevel="0" collapsed="false">
      <c r="A19773" s="5" t="s">
        <v>4</v>
      </c>
      <c r="B19773" s="5" t="s">
        <v>5</v>
      </c>
      <c r="C19773" s="5" t="s">
        <v>6</v>
      </c>
      <c r="D19773" s="5" t="s">
        <v>7</v>
      </c>
      <c r="E19773" s="6" t="s">
        <v>8</v>
      </c>
      <c r="F19773" s="5" t="s">
        <v>9</v>
      </c>
      <c r="G19773" s="5" t="s">
        <v>10</v>
      </c>
    </row>
    <row r="19774" customFormat="false" ht="45" hidden="false" customHeight="true" outlineLevel="0" collapsed="false">
      <c r="A19774" s="7" t="s">
        <v>4072</v>
      </c>
      <c r="B19774" s="7" t="s">
        <v>1593</v>
      </c>
      <c r="C19774" s="7" t="s">
        <v>1594</v>
      </c>
      <c r="D19774" s="8" t="s">
        <v>17</v>
      </c>
      <c r="E19774" s="9" t="n">
        <v>7</v>
      </c>
      <c r="F19774" s="9" t="n">
        <v>10.125</v>
      </c>
      <c r="G19774" s="9" t="n">
        <f aca="false">PRODUCT(E19774:F19774)</f>
        <v>70.875</v>
      </c>
    </row>
    <row r="19775" customFormat="false" ht="45" hidden="false" customHeight="true" outlineLevel="0" collapsed="false">
      <c r="A19775" s="7" t="s">
        <v>4072</v>
      </c>
      <c r="B19775" s="7" t="s">
        <v>3318</v>
      </c>
      <c r="C19775" s="7" t="s">
        <v>3319</v>
      </c>
      <c r="D19775" s="8" t="s">
        <v>17</v>
      </c>
      <c r="E19775" s="9" t="n">
        <v>4</v>
      </c>
      <c r="F19775" s="9" t="n">
        <v>13.33333</v>
      </c>
      <c r="G19775" s="9" t="n">
        <f aca="false">PRODUCT(E19775:F19775)</f>
        <v>53.33332</v>
      </c>
    </row>
    <row r="19776" customFormat="false" ht="45" hidden="false" customHeight="true" outlineLevel="0" collapsed="false">
      <c r="A19776" s="7" t="s">
        <v>4072</v>
      </c>
      <c r="B19776" s="7" t="s">
        <v>3320</v>
      </c>
      <c r="C19776" s="7" t="s">
        <v>3321</v>
      </c>
      <c r="D19776" s="8" t="s">
        <v>17</v>
      </c>
      <c r="E19776" s="9" t="n">
        <v>7</v>
      </c>
      <c r="F19776" s="9" t="n">
        <v>5.341</v>
      </c>
      <c r="G19776" s="9" t="n">
        <f aca="false">PRODUCT(E19776:F19776)</f>
        <v>37.387</v>
      </c>
    </row>
    <row r="19777" customFormat="false" ht="45" hidden="false" customHeight="true" outlineLevel="0" collapsed="false">
      <c r="A19777" s="7" t="s">
        <v>4072</v>
      </c>
      <c r="B19777" s="7" t="s">
        <v>3281</v>
      </c>
      <c r="C19777" s="7" t="s">
        <v>3282</v>
      </c>
      <c r="D19777" s="8" t="s">
        <v>17</v>
      </c>
      <c r="E19777" s="9" t="n">
        <v>4</v>
      </c>
      <c r="F19777" s="9" t="n">
        <v>15.71</v>
      </c>
      <c r="G19777" s="9" t="n">
        <f aca="false">PRODUCT(E19777:F19777)</f>
        <v>62.84</v>
      </c>
    </row>
    <row r="19778" customFormat="false" ht="20" hidden="false" customHeight="true" outlineLevel="0" collapsed="false">
      <c r="A19778" s="10"/>
      <c r="B19778" s="10"/>
      <c r="C19778" s="10" t="s">
        <v>580</v>
      </c>
      <c r="D19778" s="10"/>
      <c r="E19778" s="10"/>
      <c r="F19778" s="10"/>
      <c r="G19778" s="11" t="n">
        <f aca="false">SUM(G19774:G19777)</f>
        <v>224.43532</v>
      </c>
    </row>
    <row r="19779" customFormat="false" ht="45" hidden="false" customHeight="true" outlineLevel="0" collapsed="false">
      <c r="A19779" s="7" t="s">
        <v>4072</v>
      </c>
      <c r="B19779" s="7" t="s">
        <v>4007</v>
      </c>
      <c r="C19779" s="7" t="s">
        <v>4008</v>
      </c>
      <c r="D19779" s="8" t="s">
        <v>17</v>
      </c>
      <c r="E19779" s="9" t="n">
        <v>4</v>
      </c>
      <c r="F19779" s="9" t="n">
        <v>18.91</v>
      </c>
      <c r="G19779" s="9" t="n">
        <f aca="false">PRODUCT(E19779:F19779)</f>
        <v>75.64</v>
      </c>
    </row>
    <row r="19780" customFormat="false" ht="45" hidden="false" customHeight="true" outlineLevel="0" collapsed="false">
      <c r="A19780" s="7" t="s">
        <v>4072</v>
      </c>
      <c r="B19780" s="7" t="s">
        <v>4007</v>
      </c>
      <c r="C19780" s="7" t="s">
        <v>4008</v>
      </c>
      <c r="D19780" s="8" t="s">
        <v>17</v>
      </c>
      <c r="E19780" s="9" t="n">
        <v>7</v>
      </c>
      <c r="F19780" s="9" t="n">
        <v>18.91</v>
      </c>
      <c r="G19780" s="9" t="n">
        <f aca="false">PRODUCT(E19780:F19780)</f>
        <v>132.37</v>
      </c>
    </row>
    <row r="19781" customFormat="false" ht="20" hidden="false" customHeight="true" outlineLevel="0" collapsed="false">
      <c r="A19781" s="10"/>
      <c r="B19781" s="10"/>
      <c r="C19781" s="10" t="s">
        <v>20</v>
      </c>
      <c r="D19781" s="10"/>
      <c r="E19781" s="10"/>
      <c r="F19781" s="10"/>
      <c r="G19781" s="11" t="n">
        <f aca="false">SUM(G19779:G19780)</f>
        <v>208.01</v>
      </c>
    </row>
    <row r="19782" customFormat="false" ht="12.8" hidden="false" customHeight="false" outlineLevel="0" collapsed="false">
      <c r="C19782" s="1" t="s">
        <v>21</v>
      </c>
      <c r="E19782" s="12"/>
      <c r="F19782" s="12"/>
      <c r="G19782" s="12" t="n">
        <f aca="false">SUM(G19778,G19781)</f>
        <v>432.44532</v>
      </c>
    </row>
    <row r="19783" customFormat="false" ht="12.8" hidden="false" customHeight="false" outlineLevel="0" collapsed="false">
      <c r="C19783" s="1" t="s">
        <v>22</v>
      </c>
      <c r="E19783" s="1" t="s">
        <v>23</v>
      </c>
      <c r="G19783" s="12" t="n">
        <f aca="false">PRODUCT(G19782,0.15)</f>
        <v>64.866798</v>
      </c>
    </row>
    <row r="19784" customFormat="false" ht="12.8" hidden="false" customHeight="false" outlineLevel="0" collapsed="false">
      <c r="C19784" s="1" t="s">
        <v>24</v>
      </c>
      <c r="E19784" s="1" t="s">
        <v>585</v>
      </c>
      <c r="G19784" s="12" t="n">
        <f aca="false">PRODUCT(G19783,0.02)</f>
        <v>1.29733596</v>
      </c>
    </row>
    <row r="19785" customFormat="false" ht="12.8" hidden="false" customHeight="false" outlineLevel="0" collapsed="false">
      <c r="C19785" s="1" t="s">
        <v>26</v>
      </c>
      <c r="E19785" s="1" t="s">
        <v>27</v>
      </c>
      <c r="G19785" s="12" t="n">
        <f aca="false">PRODUCT(SUM(G19782,G19783),0.1)</f>
        <v>49.7312118</v>
      </c>
    </row>
    <row r="19786" customFormat="false" ht="12.8" hidden="false" customHeight="false" outlineLevel="0" collapsed="false">
      <c r="C19786" s="1" t="s">
        <v>28</v>
      </c>
      <c r="G19786" s="12" t="n">
        <f aca="false">SUM(G19782:G19783,G19785)</f>
        <v>547.0433298</v>
      </c>
    </row>
    <row r="19787" customFormat="false" ht="12.8" hidden="false" customHeight="false" outlineLevel="0" collapsed="false">
      <c r="C19787" s="1" t="s">
        <v>29</v>
      </c>
      <c r="G19787" s="13" t="s">
        <v>4075</v>
      </c>
    </row>
    <row r="19792" customFormat="false" ht="12.8" hidden="false" customHeight="true" outlineLevel="0" collapsed="false">
      <c r="A19792" s="2" t="s">
        <v>4076</v>
      </c>
      <c r="B19792" s="3" t="s">
        <v>3996</v>
      </c>
      <c r="C19792" s="3"/>
      <c r="D19792" s="3"/>
      <c r="E19792" s="3"/>
      <c r="F19792" s="3"/>
      <c r="G19792" s="3"/>
    </row>
    <row r="19793" customFormat="false" ht="12.8" hidden="false" customHeight="true" outlineLevel="0" collapsed="false">
      <c r="B19793" s="3" t="s">
        <v>4077</v>
      </c>
      <c r="C19793" s="3"/>
      <c r="D19793" s="3"/>
      <c r="E19793" s="3"/>
      <c r="F19793" s="3"/>
      <c r="G19793" s="3"/>
    </row>
    <row r="19794" customFormat="false" ht="12.8" hidden="false" customHeight="false" outlineLevel="0" collapsed="false">
      <c r="B19794" s="4" t="s">
        <v>4078</v>
      </c>
      <c r="C19794" s="4"/>
      <c r="D19794" s="4"/>
      <c r="E19794" s="4"/>
      <c r="F19794" s="4"/>
      <c r="G19794" s="4"/>
    </row>
    <row r="19796" customFormat="false" ht="12.8" hidden="false" customHeight="false" outlineLevel="0" collapsed="false">
      <c r="A19796" s="5" t="s">
        <v>4</v>
      </c>
      <c r="B19796" s="5" t="s">
        <v>5</v>
      </c>
      <c r="C19796" s="5" t="s">
        <v>6</v>
      </c>
      <c r="D19796" s="5" t="s">
        <v>7</v>
      </c>
      <c r="E19796" s="6" t="s">
        <v>8</v>
      </c>
      <c r="F19796" s="5" t="s">
        <v>9</v>
      </c>
      <c r="G19796" s="5" t="s">
        <v>10</v>
      </c>
    </row>
    <row r="19797" customFormat="false" ht="45" hidden="false" customHeight="true" outlineLevel="0" collapsed="false">
      <c r="A19797" s="7" t="s">
        <v>4076</v>
      </c>
      <c r="B19797" s="7" t="s">
        <v>3316</v>
      </c>
      <c r="C19797" s="7" t="s">
        <v>3317</v>
      </c>
      <c r="D19797" s="8" t="s">
        <v>17</v>
      </c>
      <c r="E19797" s="9" t="n">
        <v>0.03</v>
      </c>
      <c r="F19797" s="9" t="n">
        <v>10.625</v>
      </c>
      <c r="G19797" s="9" t="n">
        <f aca="false">PRODUCT(E19797:F19797)</f>
        <v>0.31875</v>
      </c>
    </row>
    <row r="19798" customFormat="false" ht="45" hidden="false" customHeight="true" outlineLevel="0" collapsed="false">
      <c r="A19798" s="7" t="s">
        <v>4076</v>
      </c>
      <c r="B19798" s="7" t="s">
        <v>3318</v>
      </c>
      <c r="C19798" s="7" t="s">
        <v>3319</v>
      </c>
      <c r="D19798" s="8" t="s">
        <v>17</v>
      </c>
      <c r="E19798" s="9" t="n">
        <v>0.015</v>
      </c>
      <c r="F19798" s="9" t="n">
        <v>13.33333</v>
      </c>
      <c r="G19798" s="9" t="n">
        <f aca="false">PRODUCT(E19798:F19798)</f>
        <v>0.19999995</v>
      </c>
    </row>
    <row r="19799" customFormat="false" ht="45" hidden="false" customHeight="true" outlineLevel="0" collapsed="false">
      <c r="A19799" s="7" t="s">
        <v>4076</v>
      </c>
      <c r="B19799" s="7" t="s">
        <v>3320</v>
      </c>
      <c r="C19799" s="7" t="s">
        <v>3321</v>
      </c>
      <c r="D19799" s="8" t="s">
        <v>17</v>
      </c>
      <c r="E19799" s="9" t="n">
        <v>0.03</v>
      </c>
      <c r="F19799" s="9" t="n">
        <v>5.341</v>
      </c>
      <c r="G19799" s="9" t="n">
        <f aca="false">PRODUCT(E19799:F19799)</f>
        <v>0.16023</v>
      </c>
    </row>
    <row r="19800" customFormat="false" ht="45" hidden="false" customHeight="true" outlineLevel="0" collapsed="false">
      <c r="A19800" s="7" t="s">
        <v>4076</v>
      </c>
      <c r="B19800" s="7" t="s">
        <v>3281</v>
      </c>
      <c r="C19800" s="7" t="s">
        <v>3282</v>
      </c>
      <c r="D19800" s="8" t="s">
        <v>17</v>
      </c>
      <c r="E19800" s="9" t="n">
        <v>0.015</v>
      </c>
      <c r="F19800" s="9" t="n">
        <v>15.71</v>
      </c>
      <c r="G19800" s="9" t="n">
        <f aca="false">PRODUCT(E19800:F19800)</f>
        <v>0.23565</v>
      </c>
    </row>
    <row r="19801" customFormat="false" ht="20" hidden="false" customHeight="true" outlineLevel="0" collapsed="false">
      <c r="A19801" s="10"/>
      <c r="B19801" s="10"/>
      <c r="C19801" s="10" t="s">
        <v>580</v>
      </c>
      <c r="D19801" s="10"/>
      <c r="E19801" s="10"/>
      <c r="F19801" s="10"/>
      <c r="G19801" s="11" t="n">
        <f aca="false">SUM(G19797:G19800)</f>
        <v>0.91462995</v>
      </c>
    </row>
    <row r="19802" customFormat="false" ht="45" hidden="false" customHeight="true" outlineLevel="0" collapsed="false">
      <c r="A19802" s="7" t="s">
        <v>4076</v>
      </c>
      <c r="B19802" s="7" t="s">
        <v>4007</v>
      </c>
      <c r="C19802" s="7" t="s">
        <v>4008</v>
      </c>
      <c r="D19802" s="8" t="s">
        <v>17</v>
      </c>
      <c r="E19802" s="9" t="n">
        <v>0.03</v>
      </c>
      <c r="F19802" s="9" t="n">
        <v>18.91</v>
      </c>
      <c r="G19802" s="9" t="n">
        <f aca="false">PRODUCT(E19802:F19802)</f>
        <v>0.5673</v>
      </c>
    </row>
    <row r="19803" customFormat="false" ht="45" hidden="false" customHeight="true" outlineLevel="0" collapsed="false">
      <c r="A19803" s="7" t="s">
        <v>4076</v>
      </c>
      <c r="B19803" s="7" t="s">
        <v>4007</v>
      </c>
      <c r="C19803" s="7" t="s">
        <v>4008</v>
      </c>
      <c r="D19803" s="8" t="s">
        <v>17</v>
      </c>
      <c r="E19803" s="9" t="n">
        <v>0.015</v>
      </c>
      <c r="F19803" s="9" t="n">
        <v>18.91</v>
      </c>
      <c r="G19803" s="9" t="n">
        <f aca="false">PRODUCT(E19803:F19803)</f>
        <v>0.28365</v>
      </c>
    </row>
    <row r="19804" customFormat="false" ht="45" hidden="false" customHeight="true" outlineLevel="0" collapsed="false">
      <c r="A19804" s="7" t="s">
        <v>4076</v>
      </c>
      <c r="B19804" s="7" t="s">
        <v>4021</v>
      </c>
      <c r="C19804" s="7" t="s">
        <v>4022</v>
      </c>
      <c r="D19804" s="8" t="s">
        <v>17</v>
      </c>
      <c r="E19804" s="9" t="n">
        <v>0.015</v>
      </c>
      <c r="F19804" s="9" t="n">
        <v>15.23</v>
      </c>
      <c r="G19804" s="9" t="n">
        <f aca="false">PRODUCT(E19804:F19804)</f>
        <v>0.22845</v>
      </c>
    </row>
    <row r="19805" customFormat="false" ht="20" hidden="false" customHeight="true" outlineLevel="0" collapsed="false">
      <c r="A19805" s="10"/>
      <c r="B19805" s="10"/>
      <c r="C19805" s="10" t="s">
        <v>20</v>
      </c>
      <c r="D19805" s="10"/>
      <c r="E19805" s="10"/>
      <c r="F19805" s="10"/>
      <c r="G19805" s="11" t="n">
        <f aca="false">SUM(G19802:G19804)</f>
        <v>1.0794</v>
      </c>
    </row>
    <row r="19806" customFormat="false" ht="12.8" hidden="false" customHeight="false" outlineLevel="0" collapsed="false">
      <c r="C19806" s="1" t="s">
        <v>21</v>
      </c>
      <c r="E19806" s="12"/>
      <c r="F19806" s="12"/>
      <c r="G19806" s="12" t="n">
        <f aca="false">SUM(G19801,G19805)</f>
        <v>1.99402995</v>
      </c>
    </row>
    <row r="19807" customFormat="false" ht="12.8" hidden="false" customHeight="false" outlineLevel="0" collapsed="false">
      <c r="C19807" s="1" t="s">
        <v>22</v>
      </c>
      <c r="E19807" s="1" t="s">
        <v>23</v>
      </c>
      <c r="G19807" s="12" t="n">
        <f aca="false">PRODUCT(G19806,0.15)</f>
        <v>0.2991044925</v>
      </c>
    </row>
    <row r="19808" customFormat="false" ht="12.8" hidden="false" customHeight="false" outlineLevel="0" collapsed="false">
      <c r="C19808" s="1" t="s">
        <v>24</v>
      </c>
      <c r="E19808" s="1" t="s">
        <v>585</v>
      </c>
      <c r="G19808" s="12" t="n">
        <f aca="false">PRODUCT(G19807,0.02)</f>
        <v>0.00598208985</v>
      </c>
    </row>
    <row r="19809" customFormat="false" ht="12.8" hidden="false" customHeight="false" outlineLevel="0" collapsed="false">
      <c r="C19809" s="1" t="s">
        <v>26</v>
      </c>
      <c r="E19809" s="1" t="s">
        <v>27</v>
      </c>
      <c r="G19809" s="12" t="n">
        <f aca="false">PRODUCT(SUM(G19806,G19807),0.1)</f>
        <v>0.22931344425</v>
      </c>
    </row>
    <row r="19810" customFormat="false" ht="12.8" hidden="false" customHeight="false" outlineLevel="0" collapsed="false">
      <c r="C19810" s="1" t="s">
        <v>28</v>
      </c>
      <c r="G19810" s="12" t="n">
        <f aca="false">SUM(G19806:G19807,G19809)</f>
        <v>2.52244788675</v>
      </c>
    </row>
    <row r="19811" customFormat="false" ht="12.8" hidden="false" customHeight="false" outlineLevel="0" collapsed="false">
      <c r="C19811" s="1" t="s">
        <v>29</v>
      </c>
      <c r="G19811" s="13" t="s">
        <v>4079</v>
      </c>
    </row>
    <row r="19816" customFormat="false" ht="12.8" hidden="false" customHeight="true" outlineLevel="0" collapsed="false">
      <c r="A19816" s="2" t="s">
        <v>4080</v>
      </c>
      <c r="B19816" s="3" t="s">
        <v>3996</v>
      </c>
      <c r="C19816" s="3"/>
      <c r="D19816" s="3"/>
      <c r="E19816" s="3"/>
      <c r="F19816" s="3"/>
      <c r="G19816" s="3"/>
    </row>
    <row r="19817" customFormat="false" ht="12.8" hidden="false" customHeight="true" outlineLevel="0" collapsed="false">
      <c r="B19817" s="3" t="s">
        <v>4081</v>
      </c>
      <c r="C19817" s="3"/>
      <c r="D19817" s="3"/>
      <c r="E19817" s="3"/>
      <c r="F19817" s="3"/>
      <c r="G19817" s="3"/>
    </row>
    <row r="19818" customFormat="false" ht="12.8" hidden="false" customHeight="false" outlineLevel="0" collapsed="false">
      <c r="B19818" s="4" t="s">
        <v>4082</v>
      </c>
      <c r="C19818" s="4"/>
      <c r="D19818" s="4"/>
      <c r="E19818" s="4"/>
      <c r="F19818" s="4"/>
      <c r="G19818" s="4"/>
    </row>
    <row r="19820" customFormat="false" ht="12.8" hidden="false" customHeight="false" outlineLevel="0" collapsed="false">
      <c r="A19820" s="5" t="s">
        <v>4</v>
      </c>
      <c r="B19820" s="5" t="s">
        <v>5</v>
      </c>
      <c r="C19820" s="5" t="s">
        <v>6</v>
      </c>
      <c r="D19820" s="5" t="s">
        <v>7</v>
      </c>
      <c r="E19820" s="6" t="s">
        <v>8</v>
      </c>
      <c r="F19820" s="5" t="s">
        <v>9</v>
      </c>
      <c r="G19820" s="5" t="s">
        <v>10</v>
      </c>
    </row>
    <row r="19821" customFormat="false" ht="45" hidden="false" customHeight="true" outlineLevel="0" collapsed="false">
      <c r="A19821" s="7" t="s">
        <v>4080</v>
      </c>
      <c r="B19821" s="7" t="s">
        <v>3316</v>
      </c>
      <c r="C19821" s="7" t="s">
        <v>3317</v>
      </c>
      <c r="D19821" s="8" t="s">
        <v>17</v>
      </c>
      <c r="E19821" s="9" t="n">
        <v>0.03</v>
      </c>
      <c r="F19821" s="9" t="n">
        <v>10.625</v>
      </c>
      <c r="G19821" s="9" t="n">
        <f aca="false">PRODUCT(E19821:F19821)</f>
        <v>0.31875</v>
      </c>
    </row>
    <row r="19822" customFormat="false" ht="45" hidden="false" customHeight="true" outlineLevel="0" collapsed="false">
      <c r="A19822" s="7" t="s">
        <v>4080</v>
      </c>
      <c r="B19822" s="7" t="s">
        <v>1593</v>
      </c>
      <c r="C19822" s="7" t="s">
        <v>1594</v>
      </c>
      <c r="D19822" s="8" t="s">
        <v>17</v>
      </c>
      <c r="E19822" s="9" t="n">
        <v>0.01</v>
      </c>
      <c r="F19822" s="9" t="n">
        <v>10.125</v>
      </c>
      <c r="G19822" s="9" t="n">
        <f aca="false">PRODUCT(E19822:F19822)</f>
        <v>0.10125</v>
      </c>
    </row>
    <row r="19823" customFormat="false" ht="45" hidden="false" customHeight="true" outlineLevel="0" collapsed="false">
      <c r="A19823" s="7" t="s">
        <v>4080</v>
      </c>
      <c r="B19823" s="7" t="s">
        <v>2064</v>
      </c>
      <c r="C19823" s="7" t="s">
        <v>2065</v>
      </c>
      <c r="D19823" s="8" t="s">
        <v>17</v>
      </c>
      <c r="E19823" s="9" t="n">
        <v>0.02</v>
      </c>
      <c r="F19823" s="9" t="n">
        <v>16.66667</v>
      </c>
      <c r="G19823" s="9" t="n">
        <f aca="false">PRODUCT(E19823:F19823)</f>
        <v>0.3333334</v>
      </c>
    </row>
    <row r="19824" customFormat="false" ht="45" hidden="false" customHeight="true" outlineLevel="0" collapsed="false">
      <c r="A19824" s="7" t="s">
        <v>4080</v>
      </c>
      <c r="B19824" s="7" t="s">
        <v>3320</v>
      </c>
      <c r="C19824" s="7" t="s">
        <v>3321</v>
      </c>
      <c r="D19824" s="8" t="s">
        <v>17</v>
      </c>
      <c r="E19824" s="9" t="n">
        <v>0.01</v>
      </c>
      <c r="F19824" s="9" t="n">
        <v>5.341</v>
      </c>
      <c r="G19824" s="9" t="n">
        <f aca="false">PRODUCT(E19824:F19824)</f>
        <v>0.05341</v>
      </c>
    </row>
    <row r="19825" customFormat="false" ht="45" hidden="false" customHeight="true" outlineLevel="0" collapsed="false">
      <c r="A19825" s="7" t="s">
        <v>4080</v>
      </c>
      <c r="B19825" s="7" t="s">
        <v>3320</v>
      </c>
      <c r="C19825" s="7" t="s">
        <v>3321</v>
      </c>
      <c r="D19825" s="8" t="s">
        <v>17</v>
      </c>
      <c r="E19825" s="9" t="n">
        <v>0.03</v>
      </c>
      <c r="F19825" s="9" t="n">
        <v>5.341</v>
      </c>
      <c r="G19825" s="9" t="n">
        <f aca="false">PRODUCT(E19825:F19825)</f>
        <v>0.16023</v>
      </c>
    </row>
    <row r="19826" customFormat="false" ht="45" hidden="false" customHeight="true" outlineLevel="0" collapsed="false">
      <c r="A19826" s="7" t="s">
        <v>4080</v>
      </c>
      <c r="B19826" s="7" t="s">
        <v>3281</v>
      </c>
      <c r="C19826" s="7" t="s">
        <v>3282</v>
      </c>
      <c r="D19826" s="8" t="s">
        <v>17</v>
      </c>
      <c r="E19826" s="9" t="n">
        <v>0.02</v>
      </c>
      <c r="F19826" s="9" t="n">
        <v>15.71</v>
      </c>
      <c r="G19826" s="9" t="n">
        <f aca="false">PRODUCT(E19826:F19826)</f>
        <v>0.3142</v>
      </c>
    </row>
    <row r="19827" customFormat="false" ht="20" hidden="false" customHeight="true" outlineLevel="0" collapsed="false">
      <c r="A19827" s="10"/>
      <c r="B19827" s="10"/>
      <c r="C19827" s="10" t="s">
        <v>580</v>
      </c>
      <c r="D19827" s="10"/>
      <c r="E19827" s="10"/>
      <c r="F19827" s="10"/>
      <c r="G19827" s="11" t="n">
        <f aca="false">SUM(G19821:G19826)</f>
        <v>1.2811734</v>
      </c>
    </row>
    <row r="19828" customFormat="false" ht="45" hidden="false" customHeight="true" outlineLevel="0" collapsed="false">
      <c r="A19828" s="7" t="s">
        <v>4080</v>
      </c>
      <c r="B19828" s="7" t="s">
        <v>4007</v>
      </c>
      <c r="C19828" s="7" t="s">
        <v>4008</v>
      </c>
      <c r="D19828" s="8" t="s">
        <v>17</v>
      </c>
      <c r="E19828" s="9" t="n">
        <v>0.01</v>
      </c>
      <c r="F19828" s="9" t="n">
        <v>18.91</v>
      </c>
      <c r="G19828" s="9" t="n">
        <f aca="false">PRODUCT(E19828:F19828)</f>
        <v>0.1891</v>
      </c>
    </row>
    <row r="19829" customFormat="false" ht="45" hidden="false" customHeight="true" outlineLevel="0" collapsed="false">
      <c r="A19829" s="7" t="s">
        <v>4080</v>
      </c>
      <c r="B19829" s="7" t="s">
        <v>4007</v>
      </c>
      <c r="C19829" s="7" t="s">
        <v>4008</v>
      </c>
      <c r="D19829" s="8" t="s">
        <v>17</v>
      </c>
      <c r="E19829" s="9" t="n">
        <v>0.03</v>
      </c>
      <c r="F19829" s="9" t="n">
        <v>18.91</v>
      </c>
      <c r="G19829" s="9" t="n">
        <f aca="false">PRODUCT(E19829:F19829)</f>
        <v>0.5673</v>
      </c>
    </row>
    <row r="19830" customFormat="false" ht="45" hidden="false" customHeight="true" outlineLevel="0" collapsed="false">
      <c r="A19830" s="7" t="s">
        <v>4080</v>
      </c>
      <c r="B19830" s="7" t="s">
        <v>4007</v>
      </c>
      <c r="C19830" s="7" t="s">
        <v>4008</v>
      </c>
      <c r="D19830" s="8" t="s">
        <v>17</v>
      </c>
      <c r="E19830" s="9" t="n">
        <v>0.02</v>
      </c>
      <c r="F19830" s="9" t="n">
        <v>18.91</v>
      </c>
      <c r="G19830" s="9" t="n">
        <f aca="false">PRODUCT(E19830:F19830)</f>
        <v>0.3782</v>
      </c>
    </row>
    <row r="19831" customFormat="false" ht="45" hidden="false" customHeight="true" outlineLevel="0" collapsed="false">
      <c r="A19831" s="7" t="s">
        <v>4080</v>
      </c>
      <c r="B19831" s="7" t="s">
        <v>4021</v>
      </c>
      <c r="C19831" s="7" t="s">
        <v>4022</v>
      </c>
      <c r="D19831" s="8" t="s">
        <v>17</v>
      </c>
      <c r="E19831" s="9" t="n">
        <v>0.02</v>
      </c>
      <c r="F19831" s="9" t="n">
        <v>15.23</v>
      </c>
      <c r="G19831" s="9" t="n">
        <f aca="false">PRODUCT(E19831:F19831)</f>
        <v>0.3046</v>
      </c>
    </row>
    <row r="19832" customFormat="false" ht="20" hidden="false" customHeight="true" outlineLevel="0" collapsed="false">
      <c r="A19832" s="10"/>
      <c r="B19832" s="10"/>
      <c r="C19832" s="10" t="s">
        <v>20</v>
      </c>
      <c r="D19832" s="10"/>
      <c r="E19832" s="10"/>
      <c r="F19832" s="10"/>
      <c r="G19832" s="11" t="n">
        <f aca="false">SUM(G19828:G19831)</f>
        <v>1.4392</v>
      </c>
    </row>
    <row r="19833" customFormat="false" ht="12.8" hidden="false" customHeight="false" outlineLevel="0" collapsed="false">
      <c r="C19833" s="1" t="s">
        <v>21</v>
      </c>
      <c r="E19833" s="12"/>
      <c r="F19833" s="12"/>
      <c r="G19833" s="12" t="n">
        <f aca="false">SUM(G19827,G19832)</f>
        <v>2.7203734</v>
      </c>
    </row>
    <row r="19834" customFormat="false" ht="12.8" hidden="false" customHeight="false" outlineLevel="0" collapsed="false">
      <c r="C19834" s="1" t="s">
        <v>22</v>
      </c>
      <c r="E19834" s="1" t="s">
        <v>23</v>
      </c>
      <c r="G19834" s="12" t="n">
        <f aca="false">PRODUCT(G19833,0.15)</f>
        <v>0.40805601</v>
      </c>
    </row>
    <row r="19835" customFormat="false" ht="12.8" hidden="false" customHeight="false" outlineLevel="0" collapsed="false">
      <c r="C19835" s="1" t="s">
        <v>24</v>
      </c>
      <c r="E19835" s="1" t="s">
        <v>585</v>
      </c>
      <c r="G19835" s="12" t="n">
        <f aca="false">PRODUCT(G19834,0.02)</f>
        <v>0.0081611202</v>
      </c>
    </row>
    <row r="19836" customFormat="false" ht="12.8" hidden="false" customHeight="false" outlineLevel="0" collapsed="false">
      <c r="C19836" s="1" t="s">
        <v>26</v>
      </c>
      <c r="E19836" s="1" t="s">
        <v>27</v>
      </c>
      <c r="G19836" s="12" t="n">
        <f aca="false">PRODUCT(SUM(G19833,G19834),0.1)</f>
        <v>0.312842941</v>
      </c>
    </row>
    <row r="19837" customFormat="false" ht="12.8" hidden="false" customHeight="false" outlineLevel="0" collapsed="false">
      <c r="C19837" s="1" t="s">
        <v>28</v>
      </c>
      <c r="G19837" s="12" t="n">
        <f aca="false">SUM(G19833:G19834,G19836)</f>
        <v>3.441272351</v>
      </c>
    </row>
    <row r="19838" customFormat="false" ht="12.8" hidden="false" customHeight="false" outlineLevel="0" collapsed="false">
      <c r="C19838" s="1" t="s">
        <v>29</v>
      </c>
      <c r="G19838" s="13" t="s">
        <v>4083</v>
      </c>
    </row>
    <row r="19843" customFormat="false" ht="12.8" hidden="false" customHeight="true" outlineLevel="0" collapsed="false">
      <c r="A19843" s="2" t="s">
        <v>4084</v>
      </c>
      <c r="B19843" s="3" t="s">
        <v>3996</v>
      </c>
      <c r="C19843" s="3"/>
      <c r="D19843" s="3"/>
      <c r="E19843" s="3"/>
      <c r="F19843" s="3"/>
      <c r="G19843" s="3"/>
    </row>
    <row r="19844" customFormat="false" ht="12.8" hidden="false" customHeight="true" outlineLevel="0" collapsed="false">
      <c r="B19844" s="3" t="s">
        <v>4085</v>
      </c>
      <c r="C19844" s="3"/>
      <c r="D19844" s="3"/>
      <c r="E19844" s="3"/>
      <c r="F19844" s="3"/>
      <c r="G19844" s="3"/>
    </row>
    <row r="19845" customFormat="false" ht="12.8" hidden="false" customHeight="false" outlineLevel="0" collapsed="false">
      <c r="B19845" s="4" t="s">
        <v>4086</v>
      </c>
      <c r="C19845" s="4"/>
      <c r="D19845" s="4"/>
      <c r="E19845" s="4"/>
      <c r="F19845" s="4"/>
      <c r="G19845" s="4"/>
    </row>
    <row r="19847" customFormat="false" ht="12.8" hidden="false" customHeight="false" outlineLevel="0" collapsed="false">
      <c r="A19847" s="5" t="s">
        <v>4</v>
      </c>
      <c r="B19847" s="5" t="s">
        <v>5</v>
      </c>
      <c r="C19847" s="5" t="s">
        <v>6</v>
      </c>
      <c r="D19847" s="5" t="s">
        <v>7</v>
      </c>
      <c r="E19847" s="6" t="s">
        <v>8</v>
      </c>
      <c r="F19847" s="5" t="s">
        <v>9</v>
      </c>
      <c r="G19847" s="5" t="s">
        <v>10</v>
      </c>
    </row>
    <row r="19848" customFormat="false" ht="45" hidden="false" customHeight="true" outlineLevel="0" collapsed="false">
      <c r="A19848" s="7" t="s">
        <v>4084</v>
      </c>
      <c r="B19848" s="7" t="s">
        <v>3316</v>
      </c>
      <c r="C19848" s="7" t="s">
        <v>3317</v>
      </c>
      <c r="D19848" s="8" t="s">
        <v>17</v>
      </c>
      <c r="E19848" s="9" t="n">
        <v>0.03</v>
      </c>
      <c r="F19848" s="9" t="n">
        <v>10.625</v>
      </c>
      <c r="G19848" s="9" t="n">
        <f aca="false">PRODUCT(E19848:F19848)</f>
        <v>0.31875</v>
      </c>
    </row>
    <row r="19849" customFormat="false" ht="45" hidden="false" customHeight="true" outlineLevel="0" collapsed="false">
      <c r="A19849" s="7" t="s">
        <v>4084</v>
      </c>
      <c r="B19849" s="7" t="s">
        <v>1593</v>
      </c>
      <c r="C19849" s="7" t="s">
        <v>1594</v>
      </c>
      <c r="D19849" s="8" t="s">
        <v>17</v>
      </c>
      <c r="E19849" s="9" t="n">
        <v>0.027</v>
      </c>
      <c r="F19849" s="9" t="n">
        <v>10.125</v>
      </c>
      <c r="G19849" s="9" t="n">
        <f aca="false">PRODUCT(E19849:F19849)</f>
        <v>0.273375</v>
      </c>
    </row>
    <row r="19850" customFormat="false" ht="45" hidden="false" customHeight="true" outlineLevel="0" collapsed="false">
      <c r="A19850" s="7" t="s">
        <v>4084</v>
      </c>
      <c r="B19850" s="7" t="s">
        <v>2064</v>
      </c>
      <c r="C19850" s="7" t="s">
        <v>2065</v>
      </c>
      <c r="D19850" s="8" t="s">
        <v>17</v>
      </c>
      <c r="E19850" s="9" t="n">
        <v>0.055</v>
      </c>
      <c r="F19850" s="9" t="n">
        <v>16.66667</v>
      </c>
      <c r="G19850" s="9" t="n">
        <f aca="false">PRODUCT(E19850:F19850)</f>
        <v>0.91666685</v>
      </c>
    </row>
    <row r="19851" customFormat="false" ht="45" hidden="false" customHeight="true" outlineLevel="0" collapsed="false">
      <c r="A19851" s="7" t="s">
        <v>4084</v>
      </c>
      <c r="B19851" s="7" t="s">
        <v>3320</v>
      </c>
      <c r="C19851" s="7" t="s">
        <v>3321</v>
      </c>
      <c r="D19851" s="8" t="s">
        <v>17</v>
      </c>
      <c r="E19851" s="9" t="n">
        <v>0.027</v>
      </c>
      <c r="F19851" s="9" t="n">
        <v>5.341</v>
      </c>
      <c r="G19851" s="9" t="n">
        <f aca="false">PRODUCT(E19851:F19851)</f>
        <v>0.144207</v>
      </c>
    </row>
    <row r="19852" customFormat="false" ht="45" hidden="false" customHeight="true" outlineLevel="0" collapsed="false">
      <c r="A19852" s="7" t="s">
        <v>4084</v>
      </c>
      <c r="B19852" s="7" t="s">
        <v>3320</v>
      </c>
      <c r="C19852" s="7" t="s">
        <v>3321</v>
      </c>
      <c r="D19852" s="8" t="s">
        <v>17</v>
      </c>
      <c r="E19852" s="9" t="n">
        <v>0.03</v>
      </c>
      <c r="F19852" s="9" t="n">
        <v>5.341</v>
      </c>
      <c r="G19852" s="9" t="n">
        <f aca="false">PRODUCT(E19852:F19852)</f>
        <v>0.16023</v>
      </c>
    </row>
    <row r="19853" customFormat="false" ht="45" hidden="false" customHeight="true" outlineLevel="0" collapsed="false">
      <c r="A19853" s="7" t="s">
        <v>4084</v>
      </c>
      <c r="B19853" s="7" t="s">
        <v>3281</v>
      </c>
      <c r="C19853" s="7" t="s">
        <v>3282</v>
      </c>
      <c r="D19853" s="8" t="s">
        <v>17</v>
      </c>
      <c r="E19853" s="9" t="n">
        <v>0.055</v>
      </c>
      <c r="F19853" s="9" t="n">
        <v>15.71</v>
      </c>
      <c r="G19853" s="9" t="n">
        <f aca="false">PRODUCT(E19853:F19853)</f>
        <v>0.86405</v>
      </c>
    </row>
    <row r="19854" customFormat="false" ht="20" hidden="false" customHeight="true" outlineLevel="0" collapsed="false">
      <c r="A19854" s="10"/>
      <c r="B19854" s="10"/>
      <c r="C19854" s="10" t="s">
        <v>580</v>
      </c>
      <c r="D19854" s="10"/>
      <c r="E19854" s="10"/>
      <c r="F19854" s="10"/>
      <c r="G19854" s="11" t="n">
        <f aca="false">SUM(G19848:G19853)</f>
        <v>2.67727885</v>
      </c>
    </row>
    <row r="19855" customFormat="false" ht="45" hidden="false" customHeight="true" outlineLevel="0" collapsed="false">
      <c r="A19855" s="7" t="s">
        <v>4084</v>
      </c>
      <c r="B19855" s="7" t="s">
        <v>4007</v>
      </c>
      <c r="C19855" s="7" t="s">
        <v>4008</v>
      </c>
      <c r="D19855" s="8" t="s">
        <v>17</v>
      </c>
      <c r="E19855" s="9" t="n">
        <v>0.055</v>
      </c>
      <c r="F19855" s="9" t="n">
        <v>18.91</v>
      </c>
      <c r="G19855" s="9" t="n">
        <f aca="false">PRODUCT(E19855:F19855)</f>
        <v>1.04005</v>
      </c>
    </row>
    <row r="19856" customFormat="false" ht="45" hidden="false" customHeight="true" outlineLevel="0" collapsed="false">
      <c r="A19856" s="7" t="s">
        <v>4084</v>
      </c>
      <c r="B19856" s="7" t="s">
        <v>4007</v>
      </c>
      <c r="C19856" s="7" t="s">
        <v>4008</v>
      </c>
      <c r="D19856" s="8" t="s">
        <v>17</v>
      </c>
      <c r="E19856" s="9" t="n">
        <v>0.027</v>
      </c>
      <c r="F19856" s="9" t="n">
        <v>18.91</v>
      </c>
      <c r="G19856" s="9" t="n">
        <f aca="false">PRODUCT(E19856:F19856)</f>
        <v>0.51057</v>
      </c>
    </row>
    <row r="19857" customFormat="false" ht="45" hidden="false" customHeight="true" outlineLevel="0" collapsed="false">
      <c r="A19857" s="7" t="s">
        <v>4084</v>
      </c>
      <c r="B19857" s="7" t="s">
        <v>4007</v>
      </c>
      <c r="C19857" s="7" t="s">
        <v>4008</v>
      </c>
      <c r="D19857" s="8" t="s">
        <v>17</v>
      </c>
      <c r="E19857" s="9" t="n">
        <v>0.03</v>
      </c>
      <c r="F19857" s="9" t="n">
        <v>18.91</v>
      </c>
      <c r="G19857" s="9" t="n">
        <f aca="false">PRODUCT(E19857:F19857)</f>
        <v>0.5673</v>
      </c>
    </row>
    <row r="19858" customFormat="false" ht="45" hidden="false" customHeight="true" outlineLevel="0" collapsed="false">
      <c r="A19858" s="7" t="s">
        <v>4084</v>
      </c>
      <c r="B19858" s="7" t="s">
        <v>4021</v>
      </c>
      <c r="C19858" s="7" t="s">
        <v>4022</v>
      </c>
      <c r="D19858" s="8" t="s">
        <v>17</v>
      </c>
      <c r="E19858" s="9" t="n">
        <v>0.055</v>
      </c>
      <c r="F19858" s="9" t="n">
        <v>15.23</v>
      </c>
      <c r="G19858" s="9" t="n">
        <f aca="false">PRODUCT(E19858:F19858)</f>
        <v>0.83765</v>
      </c>
    </row>
    <row r="19859" customFormat="false" ht="20" hidden="false" customHeight="true" outlineLevel="0" collapsed="false">
      <c r="A19859" s="10"/>
      <c r="B19859" s="10"/>
      <c r="C19859" s="10" t="s">
        <v>20</v>
      </c>
      <c r="D19859" s="10"/>
      <c r="E19859" s="10"/>
      <c r="F19859" s="10"/>
      <c r="G19859" s="11" t="n">
        <f aca="false">SUM(G19855:G19858)</f>
        <v>2.95557</v>
      </c>
    </row>
    <row r="19860" customFormat="false" ht="12.8" hidden="false" customHeight="false" outlineLevel="0" collapsed="false">
      <c r="C19860" s="1" t="s">
        <v>21</v>
      </c>
      <c r="E19860" s="12"/>
      <c r="F19860" s="12"/>
      <c r="G19860" s="12" t="n">
        <f aca="false">SUM(G19854,G19859)</f>
        <v>5.63284885</v>
      </c>
    </row>
    <row r="19861" customFormat="false" ht="12.8" hidden="false" customHeight="false" outlineLevel="0" collapsed="false">
      <c r="C19861" s="1" t="s">
        <v>22</v>
      </c>
      <c r="E19861" s="1" t="s">
        <v>23</v>
      </c>
      <c r="G19861" s="12" t="n">
        <f aca="false">PRODUCT(G19860,0.15)</f>
        <v>0.8449273275</v>
      </c>
    </row>
    <row r="19862" customFormat="false" ht="12.8" hidden="false" customHeight="false" outlineLevel="0" collapsed="false">
      <c r="C19862" s="1" t="s">
        <v>24</v>
      </c>
      <c r="E19862" s="1" t="s">
        <v>585</v>
      </c>
      <c r="G19862" s="12" t="n">
        <f aca="false">PRODUCT(G19861,0.02)</f>
        <v>0.01689854655</v>
      </c>
    </row>
    <row r="19863" customFormat="false" ht="12.8" hidden="false" customHeight="false" outlineLevel="0" collapsed="false">
      <c r="C19863" s="1" t="s">
        <v>26</v>
      </c>
      <c r="E19863" s="1" t="s">
        <v>27</v>
      </c>
      <c r="G19863" s="12" t="n">
        <f aca="false">PRODUCT(SUM(G19860,G19861),0.1)</f>
        <v>0.64777761775</v>
      </c>
    </row>
    <row r="19864" customFormat="false" ht="12.8" hidden="false" customHeight="false" outlineLevel="0" collapsed="false">
      <c r="C19864" s="1" t="s">
        <v>28</v>
      </c>
      <c r="G19864" s="12" t="n">
        <f aca="false">SUM(G19860:G19861,G19863)</f>
        <v>7.12555379525</v>
      </c>
    </row>
    <row r="19865" customFormat="false" ht="12.8" hidden="false" customHeight="false" outlineLevel="0" collapsed="false">
      <c r="C19865" s="1" t="s">
        <v>29</v>
      </c>
      <c r="G19865" s="13" t="s">
        <v>4087</v>
      </c>
    </row>
    <row r="19870" customFormat="false" ht="12.8" hidden="false" customHeight="true" outlineLevel="0" collapsed="false">
      <c r="A19870" s="2" t="s">
        <v>4088</v>
      </c>
      <c r="B19870" s="3" t="s">
        <v>3996</v>
      </c>
      <c r="C19870" s="3"/>
      <c r="D19870" s="3"/>
      <c r="E19870" s="3"/>
      <c r="F19870" s="3"/>
      <c r="G19870" s="3"/>
    </row>
    <row r="19871" customFormat="false" ht="12.8" hidden="false" customHeight="true" outlineLevel="0" collapsed="false">
      <c r="B19871" s="3" t="s">
        <v>4089</v>
      </c>
      <c r="C19871" s="3"/>
      <c r="D19871" s="3"/>
      <c r="E19871" s="3"/>
      <c r="F19871" s="3"/>
      <c r="G19871" s="3"/>
    </row>
    <row r="19872" customFormat="false" ht="12.8" hidden="false" customHeight="false" outlineLevel="0" collapsed="false">
      <c r="B19872" s="4" t="s">
        <v>4090</v>
      </c>
      <c r="C19872" s="4"/>
      <c r="D19872" s="4"/>
      <c r="E19872" s="4"/>
      <c r="F19872" s="4"/>
      <c r="G19872" s="4"/>
    </row>
    <row r="19874" customFormat="false" ht="12.8" hidden="false" customHeight="false" outlineLevel="0" collapsed="false">
      <c r="A19874" s="5" t="s">
        <v>4</v>
      </c>
      <c r="B19874" s="5" t="s">
        <v>5</v>
      </c>
      <c r="C19874" s="5" t="s">
        <v>6</v>
      </c>
      <c r="D19874" s="5" t="s">
        <v>7</v>
      </c>
      <c r="E19874" s="6" t="s">
        <v>8</v>
      </c>
      <c r="F19874" s="5" t="s">
        <v>9</v>
      </c>
      <c r="G19874" s="5" t="s">
        <v>10</v>
      </c>
    </row>
    <row r="19875" customFormat="false" ht="45" hidden="false" customHeight="true" outlineLevel="0" collapsed="false">
      <c r="A19875" s="7" t="s">
        <v>4088</v>
      </c>
      <c r="B19875" s="7" t="s">
        <v>3316</v>
      </c>
      <c r="C19875" s="7" t="s">
        <v>3317</v>
      </c>
      <c r="D19875" s="8" t="s">
        <v>17</v>
      </c>
      <c r="E19875" s="9" t="n">
        <v>0.03</v>
      </c>
      <c r="F19875" s="9" t="n">
        <v>10.625</v>
      </c>
      <c r="G19875" s="9" t="n">
        <f aca="false">PRODUCT(E19875:F19875)</f>
        <v>0.31875</v>
      </c>
    </row>
    <row r="19876" customFormat="false" ht="45" hidden="false" customHeight="true" outlineLevel="0" collapsed="false">
      <c r="A19876" s="7" t="s">
        <v>4088</v>
      </c>
      <c r="B19876" s="7" t="s">
        <v>3318</v>
      </c>
      <c r="C19876" s="7" t="s">
        <v>3319</v>
      </c>
      <c r="D19876" s="8" t="s">
        <v>17</v>
      </c>
      <c r="E19876" s="9" t="n">
        <v>0.033</v>
      </c>
      <c r="F19876" s="9" t="n">
        <v>13.33333</v>
      </c>
      <c r="G19876" s="9" t="n">
        <f aca="false">PRODUCT(E19876:F19876)</f>
        <v>0.43999989</v>
      </c>
    </row>
    <row r="19877" customFormat="false" ht="45" hidden="false" customHeight="true" outlineLevel="0" collapsed="false">
      <c r="A19877" s="7" t="s">
        <v>4088</v>
      </c>
      <c r="B19877" s="7" t="s">
        <v>3320</v>
      </c>
      <c r="C19877" s="7" t="s">
        <v>3321</v>
      </c>
      <c r="D19877" s="8" t="s">
        <v>17</v>
      </c>
      <c r="E19877" s="9" t="n">
        <v>0.03</v>
      </c>
      <c r="F19877" s="9" t="n">
        <v>5.341</v>
      </c>
      <c r="G19877" s="9" t="n">
        <f aca="false">PRODUCT(E19877:F19877)</f>
        <v>0.16023</v>
      </c>
    </row>
    <row r="19878" customFormat="false" ht="45" hidden="false" customHeight="true" outlineLevel="0" collapsed="false">
      <c r="A19878" s="7" t="s">
        <v>4088</v>
      </c>
      <c r="B19878" s="7" t="s">
        <v>3281</v>
      </c>
      <c r="C19878" s="7" t="s">
        <v>3282</v>
      </c>
      <c r="D19878" s="8" t="s">
        <v>17</v>
      </c>
      <c r="E19878" s="9" t="n">
        <v>0.033</v>
      </c>
      <c r="F19878" s="9" t="n">
        <v>15.71</v>
      </c>
      <c r="G19878" s="9" t="n">
        <f aca="false">PRODUCT(E19878:F19878)</f>
        <v>0.51843</v>
      </c>
    </row>
    <row r="19879" customFormat="false" ht="20" hidden="false" customHeight="true" outlineLevel="0" collapsed="false">
      <c r="A19879" s="10"/>
      <c r="B19879" s="10"/>
      <c r="C19879" s="10" t="s">
        <v>580</v>
      </c>
      <c r="D19879" s="10"/>
      <c r="E19879" s="10"/>
      <c r="F19879" s="10"/>
      <c r="G19879" s="11" t="n">
        <f aca="false">SUM(G19875:G19878)</f>
        <v>1.43740989</v>
      </c>
    </row>
    <row r="19880" customFormat="false" ht="45" hidden="false" customHeight="true" outlineLevel="0" collapsed="false">
      <c r="A19880" s="7" t="s">
        <v>4088</v>
      </c>
      <c r="B19880" s="7" t="s">
        <v>4007</v>
      </c>
      <c r="C19880" s="7" t="s">
        <v>4008</v>
      </c>
      <c r="D19880" s="8" t="s">
        <v>17</v>
      </c>
      <c r="E19880" s="9" t="n">
        <v>0.033</v>
      </c>
      <c r="F19880" s="9" t="n">
        <v>18.91</v>
      </c>
      <c r="G19880" s="9" t="n">
        <f aca="false">PRODUCT(E19880:F19880)</f>
        <v>0.62403</v>
      </c>
    </row>
    <row r="19881" customFormat="false" ht="45" hidden="false" customHeight="true" outlineLevel="0" collapsed="false">
      <c r="A19881" s="7" t="s">
        <v>4088</v>
      </c>
      <c r="B19881" s="7" t="s">
        <v>4007</v>
      </c>
      <c r="C19881" s="7" t="s">
        <v>4008</v>
      </c>
      <c r="D19881" s="8" t="s">
        <v>17</v>
      </c>
      <c r="E19881" s="9" t="n">
        <v>0.03</v>
      </c>
      <c r="F19881" s="9" t="n">
        <v>18.91</v>
      </c>
      <c r="G19881" s="9" t="n">
        <f aca="false">PRODUCT(E19881:F19881)</f>
        <v>0.5673</v>
      </c>
    </row>
    <row r="19882" customFormat="false" ht="45" hidden="false" customHeight="true" outlineLevel="0" collapsed="false">
      <c r="A19882" s="7" t="s">
        <v>4088</v>
      </c>
      <c r="B19882" s="7" t="s">
        <v>4021</v>
      </c>
      <c r="C19882" s="7" t="s">
        <v>4022</v>
      </c>
      <c r="D19882" s="8" t="s">
        <v>17</v>
      </c>
      <c r="E19882" s="9" t="n">
        <v>0.033</v>
      </c>
      <c r="F19882" s="9" t="n">
        <v>15.23</v>
      </c>
      <c r="G19882" s="9" t="n">
        <f aca="false">PRODUCT(E19882:F19882)</f>
        <v>0.50259</v>
      </c>
    </row>
    <row r="19883" customFormat="false" ht="20" hidden="false" customHeight="true" outlineLevel="0" collapsed="false">
      <c r="A19883" s="10"/>
      <c r="B19883" s="10"/>
      <c r="C19883" s="10" t="s">
        <v>20</v>
      </c>
      <c r="D19883" s="10"/>
      <c r="E19883" s="10"/>
      <c r="F19883" s="10"/>
      <c r="G19883" s="11" t="n">
        <f aca="false">SUM(G19880:G19882)</f>
        <v>1.69392</v>
      </c>
    </row>
    <row r="19884" customFormat="false" ht="12.8" hidden="false" customHeight="false" outlineLevel="0" collapsed="false">
      <c r="C19884" s="1" t="s">
        <v>21</v>
      </c>
      <c r="E19884" s="12"/>
      <c r="F19884" s="12"/>
      <c r="G19884" s="12" t="n">
        <f aca="false">SUM(G19879,G19883)</f>
        <v>3.13132989</v>
      </c>
    </row>
    <row r="19885" customFormat="false" ht="12.8" hidden="false" customHeight="false" outlineLevel="0" collapsed="false">
      <c r="C19885" s="1" t="s">
        <v>22</v>
      </c>
      <c r="E19885" s="1" t="s">
        <v>23</v>
      </c>
      <c r="G19885" s="12" t="n">
        <f aca="false">PRODUCT(G19884,0.15)</f>
        <v>0.4696994835</v>
      </c>
    </row>
    <row r="19886" customFormat="false" ht="12.8" hidden="false" customHeight="false" outlineLevel="0" collapsed="false">
      <c r="C19886" s="1" t="s">
        <v>24</v>
      </c>
      <c r="E19886" s="1" t="s">
        <v>585</v>
      </c>
      <c r="G19886" s="12" t="n">
        <f aca="false">PRODUCT(G19885,0.02)</f>
        <v>0.00939398967</v>
      </c>
    </row>
    <row r="19887" customFormat="false" ht="12.8" hidden="false" customHeight="false" outlineLevel="0" collapsed="false">
      <c r="C19887" s="1" t="s">
        <v>26</v>
      </c>
      <c r="E19887" s="1" t="s">
        <v>27</v>
      </c>
      <c r="G19887" s="12" t="n">
        <f aca="false">PRODUCT(SUM(G19884,G19885),0.1)</f>
        <v>0.36010293735</v>
      </c>
    </row>
    <row r="19888" customFormat="false" ht="12.8" hidden="false" customHeight="false" outlineLevel="0" collapsed="false">
      <c r="C19888" s="1" t="s">
        <v>28</v>
      </c>
      <c r="G19888" s="12" t="n">
        <f aca="false">SUM(G19884:G19885,G19887)</f>
        <v>3.96113231085</v>
      </c>
    </row>
    <row r="19889" customFormat="false" ht="12.8" hidden="false" customHeight="false" outlineLevel="0" collapsed="false">
      <c r="C19889" s="1" t="s">
        <v>29</v>
      </c>
      <c r="G19889" s="13" t="s">
        <v>4091</v>
      </c>
    </row>
    <row r="19894" customFormat="false" ht="12.8" hidden="false" customHeight="true" outlineLevel="0" collapsed="false">
      <c r="A19894" s="2" t="s">
        <v>4092</v>
      </c>
      <c r="B19894" s="3" t="s">
        <v>3996</v>
      </c>
      <c r="C19894" s="3"/>
      <c r="D19894" s="3"/>
      <c r="E19894" s="3"/>
      <c r="F19894" s="3"/>
      <c r="G19894" s="3"/>
    </row>
    <row r="19895" customFormat="false" ht="12.8" hidden="false" customHeight="true" outlineLevel="0" collapsed="false">
      <c r="B19895" s="3" t="s">
        <v>4093</v>
      </c>
      <c r="C19895" s="3"/>
      <c r="D19895" s="3"/>
      <c r="E19895" s="3"/>
      <c r="F19895" s="3"/>
      <c r="G19895" s="3"/>
    </row>
    <row r="19896" customFormat="false" ht="12.8" hidden="false" customHeight="false" outlineLevel="0" collapsed="false">
      <c r="B19896" s="4" t="s">
        <v>4094</v>
      </c>
      <c r="C19896" s="4"/>
      <c r="D19896" s="4"/>
      <c r="E19896" s="4"/>
      <c r="F19896" s="4"/>
      <c r="G19896" s="4"/>
    </row>
    <row r="19898" customFormat="false" ht="12.8" hidden="false" customHeight="false" outlineLevel="0" collapsed="false">
      <c r="A19898" s="5" t="s">
        <v>4</v>
      </c>
      <c r="B19898" s="5" t="s">
        <v>5</v>
      </c>
      <c r="C19898" s="5" t="s">
        <v>6</v>
      </c>
      <c r="D19898" s="5" t="s">
        <v>7</v>
      </c>
      <c r="E19898" s="6" t="s">
        <v>8</v>
      </c>
      <c r="F19898" s="5" t="s">
        <v>9</v>
      </c>
      <c r="G19898" s="5" t="s">
        <v>10</v>
      </c>
    </row>
    <row r="19899" customFormat="false" ht="45" hidden="false" customHeight="true" outlineLevel="0" collapsed="false">
      <c r="A19899" s="7" t="s">
        <v>4092</v>
      </c>
      <c r="B19899" s="7" t="s">
        <v>3316</v>
      </c>
      <c r="C19899" s="7" t="s">
        <v>3317</v>
      </c>
      <c r="D19899" s="8" t="s">
        <v>17</v>
      </c>
      <c r="E19899" s="9" t="n">
        <v>0.03</v>
      </c>
      <c r="F19899" s="9" t="n">
        <v>10.625</v>
      </c>
      <c r="G19899" s="9" t="n">
        <f aca="false">PRODUCT(E19899:F19899)</f>
        <v>0.31875</v>
      </c>
    </row>
    <row r="19900" customFormat="false" ht="45" hidden="false" customHeight="true" outlineLevel="0" collapsed="false">
      <c r="A19900" s="7" t="s">
        <v>4092</v>
      </c>
      <c r="B19900" s="7" t="s">
        <v>1593</v>
      </c>
      <c r="C19900" s="7" t="s">
        <v>1594</v>
      </c>
      <c r="D19900" s="8" t="s">
        <v>17</v>
      </c>
      <c r="E19900" s="9" t="n">
        <v>0.018</v>
      </c>
      <c r="F19900" s="9" t="n">
        <v>10.125</v>
      </c>
      <c r="G19900" s="9" t="n">
        <f aca="false">PRODUCT(E19900:F19900)</f>
        <v>0.18225</v>
      </c>
    </row>
    <row r="19901" customFormat="false" ht="45" hidden="false" customHeight="true" outlineLevel="0" collapsed="false">
      <c r="A19901" s="7" t="s">
        <v>4092</v>
      </c>
      <c r="B19901" s="7" t="s">
        <v>2064</v>
      </c>
      <c r="C19901" s="7" t="s">
        <v>2065</v>
      </c>
      <c r="D19901" s="8" t="s">
        <v>17</v>
      </c>
      <c r="E19901" s="9" t="n">
        <v>0.035</v>
      </c>
      <c r="F19901" s="9" t="n">
        <v>16.66667</v>
      </c>
      <c r="G19901" s="9" t="n">
        <f aca="false">PRODUCT(E19901:F19901)</f>
        <v>0.58333345</v>
      </c>
    </row>
    <row r="19902" customFormat="false" ht="45" hidden="false" customHeight="true" outlineLevel="0" collapsed="false">
      <c r="A19902" s="7" t="s">
        <v>4092</v>
      </c>
      <c r="B19902" s="7" t="s">
        <v>3320</v>
      </c>
      <c r="C19902" s="7" t="s">
        <v>3321</v>
      </c>
      <c r="D19902" s="8" t="s">
        <v>17</v>
      </c>
      <c r="E19902" s="9" t="n">
        <v>0.018</v>
      </c>
      <c r="F19902" s="9" t="n">
        <v>5.341</v>
      </c>
      <c r="G19902" s="9" t="n">
        <f aca="false">PRODUCT(E19902:F19902)</f>
        <v>0.096138</v>
      </c>
    </row>
    <row r="19903" customFormat="false" ht="45" hidden="false" customHeight="true" outlineLevel="0" collapsed="false">
      <c r="A19903" s="7" t="s">
        <v>4092</v>
      </c>
      <c r="B19903" s="7" t="s">
        <v>3320</v>
      </c>
      <c r="C19903" s="7" t="s">
        <v>3321</v>
      </c>
      <c r="D19903" s="8" t="s">
        <v>17</v>
      </c>
      <c r="E19903" s="9" t="n">
        <v>0.03</v>
      </c>
      <c r="F19903" s="9" t="n">
        <v>5.341</v>
      </c>
      <c r="G19903" s="9" t="n">
        <f aca="false">PRODUCT(E19903:F19903)</f>
        <v>0.16023</v>
      </c>
    </row>
    <row r="19904" customFormat="false" ht="45" hidden="false" customHeight="true" outlineLevel="0" collapsed="false">
      <c r="A19904" s="7" t="s">
        <v>4092</v>
      </c>
      <c r="B19904" s="7" t="s">
        <v>3281</v>
      </c>
      <c r="C19904" s="7" t="s">
        <v>3282</v>
      </c>
      <c r="D19904" s="8" t="s">
        <v>17</v>
      </c>
      <c r="E19904" s="9" t="n">
        <v>0.035</v>
      </c>
      <c r="F19904" s="9" t="n">
        <v>15.71</v>
      </c>
      <c r="G19904" s="9" t="n">
        <f aca="false">PRODUCT(E19904:F19904)</f>
        <v>0.54985</v>
      </c>
    </row>
    <row r="19905" customFormat="false" ht="20" hidden="false" customHeight="true" outlineLevel="0" collapsed="false">
      <c r="A19905" s="10"/>
      <c r="B19905" s="10"/>
      <c r="C19905" s="10" t="s">
        <v>580</v>
      </c>
      <c r="D19905" s="10"/>
      <c r="E19905" s="10"/>
      <c r="F19905" s="10"/>
      <c r="G19905" s="11" t="n">
        <f aca="false">SUM(G19899:G19904)</f>
        <v>1.89055145</v>
      </c>
    </row>
    <row r="19906" customFormat="false" ht="45" hidden="false" customHeight="true" outlineLevel="0" collapsed="false">
      <c r="A19906" s="7" t="s">
        <v>4092</v>
      </c>
      <c r="B19906" s="7" t="s">
        <v>4007</v>
      </c>
      <c r="C19906" s="7" t="s">
        <v>4008</v>
      </c>
      <c r="D19906" s="8" t="s">
        <v>17</v>
      </c>
      <c r="E19906" s="9" t="n">
        <v>0.03</v>
      </c>
      <c r="F19906" s="9" t="n">
        <v>18.91</v>
      </c>
      <c r="G19906" s="9" t="n">
        <f aca="false">PRODUCT(E19906:F19906)</f>
        <v>0.5673</v>
      </c>
    </row>
    <row r="19907" customFormat="false" ht="45" hidden="false" customHeight="true" outlineLevel="0" collapsed="false">
      <c r="A19907" s="7" t="s">
        <v>4092</v>
      </c>
      <c r="B19907" s="7" t="s">
        <v>4007</v>
      </c>
      <c r="C19907" s="7" t="s">
        <v>4008</v>
      </c>
      <c r="D19907" s="8" t="s">
        <v>17</v>
      </c>
      <c r="E19907" s="9" t="n">
        <v>0.018</v>
      </c>
      <c r="F19907" s="9" t="n">
        <v>18.91</v>
      </c>
      <c r="G19907" s="9" t="n">
        <f aca="false">PRODUCT(E19907:F19907)</f>
        <v>0.34038</v>
      </c>
    </row>
    <row r="19908" customFormat="false" ht="45" hidden="false" customHeight="true" outlineLevel="0" collapsed="false">
      <c r="A19908" s="7" t="s">
        <v>4092</v>
      </c>
      <c r="B19908" s="7" t="s">
        <v>4007</v>
      </c>
      <c r="C19908" s="7" t="s">
        <v>4008</v>
      </c>
      <c r="D19908" s="8" t="s">
        <v>17</v>
      </c>
      <c r="E19908" s="9" t="n">
        <v>0.035</v>
      </c>
      <c r="F19908" s="9" t="n">
        <v>18.91</v>
      </c>
      <c r="G19908" s="9" t="n">
        <f aca="false">PRODUCT(E19908:F19908)</f>
        <v>0.66185</v>
      </c>
    </row>
    <row r="19909" customFormat="false" ht="45" hidden="false" customHeight="true" outlineLevel="0" collapsed="false">
      <c r="A19909" s="7" t="s">
        <v>4092</v>
      </c>
      <c r="B19909" s="7" t="s">
        <v>4021</v>
      </c>
      <c r="C19909" s="7" t="s">
        <v>4022</v>
      </c>
      <c r="D19909" s="8" t="s">
        <v>17</v>
      </c>
      <c r="E19909" s="9" t="n">
        <v>0.035</v>
      </c>
      <c r="F19909" s="9" t="n">
        <v>15.23</v>
      </c>
      <c r="G19909" s="9" t="n">
        <f aca="false">PRODUCT(E19909:F19909)</f>
        <v>0.53305</v>
      </c>
    </row>
    <row r="19910" customFormat="false" ht="20" hidden="false" customHeight="true" outlineLevel="0" collapsed="false">
      <c r="A19910" s="10"/>
      <c r="B19910" s="10"/>
      <c r="C19910" s="10" t="s">
        <v>20</v>
      </c>
      <c r="D19910" s="10"/>
      <c r="E19910" s="10"/>
      <c r="F19910" s="10"/>
      <c r="G19910" s="11" t="n">
        <f aca="false">SUM(G19906:G19909)</f>
        <v>2.10258</v>
      </c>
    </row>
    <row r="19911" customFormat="false" ht="12.8" hidden="false" customHeight="false" outlineLevel="0" collapsed="false">
      <c r="C19911" s="1" t="s">
        <v>21</v>
      </c>
      <c r="E19911" s="12"/>
      <c r="F19911" s="12"/>
      <c r="G19911" s="12" t="n">
        <f aca="false">SUM(G19905,G19910)</f>
        <v>3.99313145</v>
      </c>
    </row>
    <row r="19912" customFormat="false" ht="12.8" hidden="false" customHeight="false" outlineLevel="0" collapsed="false">
      <c r="C19912" s="1" t="s">
        <v>22</v>
      </c>
      <c r="E19912" s="1" t="s">
        <v>23</v>
      </c>
      <c r="G19912" s="12" t="n">
        <f aca="false">PRODUCT(G19911,0.15)</f>
        <v>0.5989697175</v>
      </c>
    </row>
    <row r="19913" customFormat="false" ht="12.8" hidden="false" customHeight="false" outlineLevel="0" collapsed="false">
      <c r="C19913" s="1" t="s">
        <v>24</v>
      </c>
      <c r="E19913" s="1" t="s">
        <v>585</v>
      </c>
      <c r="G19913" s="12" t="n">
        <f aca="false">PRODUCT(G19912,0.02)</f>
        <v>0.01197939435</v>
      </c>
    </row>
    <row r="19914" customFormat="false" ht="12.8" hidden="false" customHeight="false" outlineLevel="0" collapsed="false">
      <c r="C19914" s="1" t="s">
        <v>26</v>
      </c>
      <c r="E19914" s="1" t="s">
        <v>27</v>
      </c>
      <c r="G19914" s="12" t="n">
        <f aca="false">PRODUCT(SUM(G19911,G19912),0.1)</f>
        <v>0.45921011675</v>
      </c>
    </row>
    <row r="19915" customFormat="false" ht="12.8" hidden="false" customHeight="false" outlineLevel="0" collapsed="false">
      <c r="C19915" s="1" t="s">
        <v>28</v>
      </c>
      <c r="G19915" s="12" t="n">
        <f aca="false">SUM(G19911:G19912,G19914)</f>
        <v>5.05131128425</v>
      </c>
    </row>
    <row r="19916" customFormat="false" ht="12.8" hidden="false" customHeight="false" outlineLevel="0" collapsed="false">
      <c r="C19916" s="1" t="s">
        <v>29</v>
      </c>
      <c r="G19916" s="13" t="s">
        <v>4095</v>
      </c>
    </row>
    <row r="19921" customFormat="false" ht="12.8" hidden="false" customHeight="true" outlineLevel="0" collapsed="false">
      <c r="A19921" s="2" t="s">
        <v>4096</v>
      </c>
      <c r="B19921" s="3" t="s">
        <v>3996</v>
      </c>
      <c r="C19921" s="3"/>
      <c r="D19921" s="3"/>
      <c r="E19921" s="3"/>
      <c r="F19921" s="3"/>
      <c r="G19921" s="3"/>
    </row>
    <row r="19922" customFormat="false" ht="12.8" hidden="false" customHeight="true" outlineLevel="0" collapsed="false">
      <c r="B19922" s="3" t="s">
        <v>4097</v>
      </c>
      <c r="C19922" s="3"/>
      <c r="D19922" s="3"/>
      <c r="E19922" s="3"/>
      <c r="F19922" s="3"/>
      <c r="G19922" s="3"/>
    </row>
    <row r="19923" customFormat="false" ht="12.8" hidden="false" customHeight="false" outlineLevel="0" collapsed="false">
      <c r="B19923" s="4" t="s">
        <v>4098</v>
      </c>
      <c r="C19923" s="4"/>
      <c r="D19923" s="4"/>
      <c r="E19923" s="4"/>
      <c r="F19923" s="4"/>
      <c r="G19923" s="4"/>
    </row>
    <row r="19925" customFormat="false" ht="12.8" hidden="false" customHeight="false" outlineLevel="0" collapsed="false">
      <c r="A19925" s="5" t="s">
        <v>4</v>
      </c>
      <c r="B19925" s="5" t="s">
        <v>5</v>
      </c>
      <c r="C19925" s="5" t="s">
        <v>6</v>
      </c>
      <c r="D19925" s="5" t="s">
        <v>7</v>
      </c>
      <c r="E19925" s="6" t="s">
        <v>8</v>
      </c>
      <c r="F19925" s="5" t="s">
        <v>9</v>
      </c>
      <c r="G19925" s="5" t="s">
        <v>10</v>
      </c>
    </row>
    <row r="19926" customFormat="false" ht="45" hidden="false" customHeight="true" outlineLevel="0" collapsed="false">
      <c r="A19926" s="7" t="s">
        <v>4096</v>
      </c>
      <c r="B19926" s="7" t="s">
        <v>3316</v>
      </c>
      <c r="C19926" s="7" t="s">
        <v>3317</v>
      </c>
      <c r="D19926" s="8" t="s">
        <v>17</v>
      </c>
      <c r="E19926" s="9" t="n">
        <v>0.03</v>
      </c>
      <c r="F19926" s="9" t="n">
        <v>10.625</v>
      </c>
      <c r="G19926" s="9" t="n">
        <f aca="false">PRODUCT(E19926:F19926)</f>
        <v>0.31875</v>
      </c>
    </row>
    <row r="19927" customFormat="false" ht="45" hidden="false" customHeight="true" outlineLevel="0" collapsed="false">
      <c r="A19927" s="7" t="s">
        <v>4096</v>
      </c>
      <c r="B19927" s="7" t="s">
        <v>3318</v>
      </c>
      <c r="C19927" s="7" t="s">
        <v>3319</v>
      </c>
      <c r="D19927" s="8" t="s">
        <v>17</v>
      </c>
      <c r="E19927" s="9" t="n">
        <v>0.023</v>
      </c>
      <c r="F19927" s="9" t="n">
        <v>13.33333</v>
      </c>
      <c r="G19927" s="9" t="n">
        <f aca="false">PRODUCT(E19927:F19927)</f>
        <v>0.30666659</v>
      </c>
    </row>
    <row r="19928" customFormat="false" ht="45" hidden="false" customHeight="true" outlineLevel="0" collapsed="false">
      <c r="A19928" s="7" t="s">
        <v>4096</v>
      </c>
      <c r="B19928" s="7" t="s">
        <v>3320</v>
      </c>
      <c r="C19928" s="7" t="s">
        <v>3321</v>
      </c>
      <c r="D19928" s="8" t="s">
        <v>17</v>
      </c>
      <c r="E19928" s="9" t="n">
        <v>0.03</v>
      </c>
      <c r="F19928" s="9" t="n">
        <v>5.341</v>
      </c>
      <c r="G19928" s="9" t="n">
        <f aca="false">PRODUCT(E19928:F19928)</f>
        <v>0.16023</v>
      </c>
    </row>
    <row r="19929" customFormat="false" ht="45" hidden="false" customHeight="true" outlineLevel="0" collapsed="false">
      <c r="A19929" s="7" t="s">
        <v>4096</v>
      </c>
      <c r="B19929" s="7" t="s">
        <v>3281</v>
      </c>
      <c r="C19929" s="7" t="s">
        <v>3282</v>
      </c>
      <c r="D19929" s="8" t="s">
        <v>17</v>
      </c>
      <c r="E19929" s="9" t="n">
        <v>0.023</v>
      </c>
      <c r="F19929" s="9" t="n">
        <v>15.71</v>
      </c>
      <c r="G19929" s="9" t="n">
        <f aca="false">PRODUCT(E19929:F19929)</f>
        <v>0.36133</v>
      </c>
    </row>
    <row r="19930" customFormat="false" ht="20" hidden="false" customHeight="true" outlineLevel="0" collapsed="false">
      <c r="A19930" s="10"/>
      <c r="B19930" s="10"/>
      <c r="C19930" s="10" t="s">
        <v>580</v>
      </c>
      <c r="D19930" s="10"/>
      <c r="E19930" s="10"/>
      <c r="F19930" s="10"/>
      <c r="G19930" s="11" t="n">
        <f aca="false">SUM(G19926:G19929)</f>
        <v>1.14697659</v>
      </c>
    </row>
    <row r="19931" customFormat="false" ht="45" hidden="false" customHeight="true" outlineLevel="0" collapsed="false">
      <c r="A19931" s="7" t="s">
        <v>4096</v>
      </c>
      <c r="B19931" s="7" t="s">
        <v>4007</v>
      </c>
      <c r="C19931" s="7" t="s">
        <v>4008</v>
      </c>
      <c r="D19931" s="8" t="s">
        <v>17</v>
      </c>
      <c r="E19931" s="9" t="n">
        <v>0.023</v>
      </c>
      <c r="F19931" s="9" t="n">
        <v>18.91</v>
      </c>
      <c r="G19931" s="9" t="n">
        <f aca="false">PRODUCT(E19931:F19931)</f>
        <v>0.43493</v>
      </c>
    </row>
    <row r="19932" customFormat="false" ht="45" hidden="false" customHeight="true" outlineLevel="0" collapsed="false">
      <c r="A19932" s="7" t="s">
        <v>4096</v>
      </c>
      <c r="B19932" s="7" t="s">
        <v>4007</v>
      </c>
      <c r="C19932" s="7" t="s">
        <v>4008</v>
      </c>
      <c r="D19932" s="8" t="s">
        <v>17</v>
      </c>
      <c r="E19932" s="9" t="n">
        <v>0.03</v>
      </c>
      <c r="F19932" s="9" t="n">
        <v>18.91</v>
      </c>
      <c r="G19932" s="9" t="n">
        <f aca="false">PRODUCT(E19932:F19932)</f>
        <v>0.5673</v>
      </c>
    </row>
    <row r="19933" customFormat="false" ht="45" hidden="false" customHeight="true" outlineLevel="0" collapsed="false">
      <c r="A19933" s="7" t="s">
        <v>4096</v>
      </c>
      <c r="B19933" s="7" t="s">
        <v>4021</v>
      </c>
      <c r="C19933" s="7" t="s">
        <v>4022</v>
      </c>
      <c r="D19933" s="8" t="s">
        <v>17</v>
      </c>
      <c r="E19933" s="9" t="n">
        <v>0.023</v>
      </c>
      <c r="F19933" s="9" t="n">
        <v>15.23</v>
      </c>
      <c r="G19933" s="9" t="n">
        <f aca="false">PRODUCT(E19933:F19933)</f>
        <v>0.35029</v>
      </c>
    </row>
    <row r="19934" customFormat="false" ht="20" hidden="false" customHeight="true" outlineLevel="0" collapsed="false">
      <c r="A19934" s="10"/>
      <c r="B19934" s="10"/>
      <c r="C19934" s="10" t="s">
        <v>20</v>
      </c>
      <c r="D19934" s="10"/>
      <c r="E19934" s="10"/>
      <c r="F19934" s="10"/>
      <c r="G19934" s="11" t="n">
        <f aca="false">SUM(G19931:G19933)</f>
        <v>1.35252</v>
      </c>
    </row>
    <row r="19935" customFormat="false" ht="12.8" hidden="false" customHeight="false" outlineLevel="0" collapsed="false">
      <c r="C19935" s="1" t="s">
        <v>21</v>
      </c>
      <c r="E19935" s="12"/>
      <c r="F19935" s="12"/>
      <c r="G19935" s="12" t="n">
        <f aca="false">SUM(G19930,G19934)</f>
        <v>2.49949659</v>
      </c>
    </row>
    <row r="19936" customFormat="false" ht="12.8" hidden="false" customHeight="false" outlineLevel="0" collapsed="false">
      <c r="C19936" s="1" t="s">
        <v>22</v>
      </c>
      <c r="E19936" s="1" t="s">
        <v>23</v>
      </c>
      <c r="G19936" s="12" t="n">
        <f aca="false">PRODUCT(G19935,0.15)</f>
        <v>0.3749244885</v>
      </c>
    </row>
    <row r="19937" customFormat="false" ht="12.8" hidden="false" customHeight="false" outlineLevel="0" collapsed="false">
      <c r="C19937" s="1" t="s">
        <v>24</v>
      </c>
      <c r="E19937" s="1" t="s">
        <v>585</v>
      </c>
      <c r="G19937" s="12" t="n">
        <f aca="false">PRODUCT(G19936,0.02)</f>
        <v>0.00749848977</v>
      </c>
    </row>
    <row r="19938" customFormat="false" ht="12.8" hidden="false" customHeight="false" outlineLevel="0" collapsed="false">
      <c r="C19938" s="1" t="s">
        <v>26</v>
      </c>
      <c r="E19938" s="1" t="s">
        <v>27</v>
      </c>
      <c r="G19938" s="12" t="n">
        <f aca="false">PRODUCT(SUM(G19935,G19936),0.1)</f>
        <v>0.28744210785</v>
      </c>
    </row>
    <row r="19939" customFormat="false" ht="12.8" hidden="false" customHeight="false" outlineLevel="0" collapsed="false">
      <c r="C19939" s="1" t="s">
        <v>28</v>
      </c>
      <c r="G19939" s="12" t="n">
        <f aca="false">SUM(G19935:G19936,G19938)</f>
        <v>3.16186318635</v>
      </c>
    </row>
    <row r="19940" customFormat="false" ht="12.8" hidden="false" customHeight="false" outlineLevel="0" collapsed="false">
      <c r="C19940" s="1" t="s">
        <v>29</v>
      </c>
      <c r="G19940" s="13" t="s">
        <v>4099</v>
      </c>
    </row>
    <row r="19945" customFormat="false" ht="12.8" hidden="false" customHeight="true" outlineLevel="0" collapsed="false">
      <c r="A19945" s="2" t="s">
        <v>4100</v>
      </c>
      <c r="B19945" s="3" t="s">
        <v>3996</v>
      </c>
      <c r="C19945" s="3"/>
      <c r="D19945" s="3"/>
      <c r="E19945" s="3"/>
      <c r="F19945" s="3"/>
      <c r="G19945" s="3"/>
    </row>
    <row r="19946" customFormat="false" ht="12.8" hidden="false" customHeight="true" outlineLevel="0" collapsed="false">
      <c r="B19946" s="3" t="s">
        <v>4101</v>
      </c>
      <c r="C19946" s="3"/>
      <c r="D19946" s="3"/>
      <c r="E19946" s="3"/>
      <c r="F19946" s="3"/>
      <c r="G19946" s="3"/>
    </row>
    <row r="19947" customFormat="false" ht="12.8" hidden="false" customHeight="false" outlineLevel="0" collapsed="false">
      <c r="B19947" s="4" t="s">
        <v>4102</v>
      </c>
      <c r="C19947" s="4"/>
      <c r="D19947" s="4"/>
      <c r="E19947" s="4"/>
      <c r="F19947" s="4"/>
      <c r="G19947" s="4"/>
    </row>
    <row r="19949" customFormat="false" ht="12.8" hidden="false" customHeight="false" outlineLevel="0" collapsed="false">
      <c r="A19949" s="5" t="s">
        <v>4</v>
      </c>
      <c r="B19949" s="5" t="s">
        <v>5</v>
      </c>
      <c r="C19949" s="5" t="s">
        <v>6</v>
      </c>
      <c r="D19949" s="5" t="s">
        <v>7</v>
      </c>
      <c r="E19949" s="6" t="s">
        <v>8</v>
      </c>
      <c r="F19949" s="5" t="s">
        <v>9</v>
      </c>
      <c r="G19949" s="5" t="s">
        <v>10</v>
      </c>
    </row>
    <row r="19950" customFormat="false" ht="45" hidden="false" customHeight="true" outlineLevel="0" collapsed="false">
      <c r="A19950" s="7" t="s">
        <v>4100</v>
      </c>
      <c r="B19950" s="7" t="s">
        <v>3316</v>
      </c>
      <c r="C19950" s="7" t="s">
        <v>3317</v>
      </c>
      <c r="D19950" s="8" t="s">
        <v>17</v>
      </c>
      <c r="E19950" s="9" t="n">
        <v>0.03</v>
      </c>
      <c r="F19950" s="9" t="n">
        <v>10.625</v>
      </c>
      <c r="G19950" s="9" t="n">
        <f aca="false">PRODUCT(E19950:F19950)</f>
        <v>0.31875</v>
      </c>
    </row>
    <row r="19951" customFormat="false" ht="45" hidden="false" customHeight="true" outlineLevel="0" collapsed="false">
      <c r="A19951" s="7" t="s">
        <v>4100</v>
      </c>
      <c r="B19951" s="7" t="s">
        <v>1593</v>
      </c>
      <c r="C19951" s="7" t="s">
        <v>1594</v>
      </c>
      <c r="D19951" s="8" t="s">
        <v>17</v>
      </c>
      <c r="E19951" s="9" t="n">
        <v>0.013</v>
      </c>
      <c r="F19951" s="9" t="n">
        <v>10.125</v>
      </c>
      <c r="G19951" s="9" t="n">
        <f aca="false">PRODUCT(E19951:F19951)</f>
        <v>0.131625</v>
      </c>
    </row>
    <row r="19952" customFormat="false" ht="45" hidden="false" customHeight="true" outlineLevel="0" collapsed="false">
      <c r="A19952" s="7" t="s">
        <v>4100</v>
      </c>
      <c r="B19952" s="7" t="s">
        <v>2064</v>
      </c>
      <c r="C19952" s="7" t="s">
        <v>2065</v>
      </c>
      <c r="D19952" s="8" t="s">
        <v>17</v>
      </c>
      <c r="E19952" s="9" t="n">
        <v>0.025</v>
      </c>
      <c r="F19952" s="9" t="n">
        <v>16.66667</v>
      </c>
      <c r="G19952" s="9" t="n">
        <f aca="false">PRODUCT(E19952:F19952)</f>
        <v>0.41666675</v>
      </c>
    </row>
    <row r="19953" customFormat="false" ht="45" hidden="false" customHeight="true" outlineLevel="0" collapsed="false">
      <c r="A19953" s="7" t="s">
        <v>4100</v>
      </c>
      <c r="B19953" s="7" t="s">
        <v>3320</v>
      </c>
      <c r="C19953" s="7" t="s">
        <v>3321</v>
      </c>
      <c r="D19953" s="8" t="s">
        <v>17</v>
      </c>
      <c r="E19953" s="9" t="n">
        <v>0.03</v>
      </c>
      <c r="F19953" s="9" t="n">
        <v>5.341</v>
      </c>
      <c r="G19953" s="9" t="n">
        <f aca="false">PRODUCT(E19953:F19953)</f>
        <v>0.16023</v>
      </c>
    </row>
    <row r="19954" customFormat="false" ht="45" hidden="false" customHeight="true" outlineLevel="0" collapsed="false">
      <c r="A19954" s="7" t="s">
        <v>4100</v>
      </c>
      <c r="B19954" s="7" t="s">
        <v>3320</v>
      </c>
      <c r="C19954" s="7" t="s">
        <v>3321</v>
      </c>
      <c r="D19954" s="8" t="s">
        <v>17</v>
      </c>
      <c r="E19954" s="9" t="n">
        <v>0.013</v>
      </c>
      <c r="F19954" s="9" t="n">
        <v>5.341</v>
      </c>
      <c r="G19954" s="9" t="n">
        <f aca="false">PRODUCT(E19954:F19954)</f>
        <v>0.069433</v>
      </c>
    </row>
    <row r="19955" customFormat="false" ht="45" hidden="false" customHeight="true" outlineLevel="0" collapsed="false">
      <c r="A19955" s="7" t="s">
        <v>4100</v>
      </c>
      <c r="B19955" s="7" t="s">
        <v>3281</v>
      </c>
      <c r="C19955" s="7" t="s">
        <v>3282</v>
      </c>
      <c r="D19955" s="8" t="s">
        <v>17</v>
      </c>
      <c r="E19955" s="9" t="n">
        <v>0.025</v>
      </c>
      <c r="F19955" s="9" t="n">
        <v>15.71</v>
      </c>
      <c r="G19955" s="9" t="n">
        <f aca="false">PRODUCT(E19955:F19955)</f>
        <v>0.39275</v>
      </c>
    </row>
    <row r="19956" customFormat="false" ht="20" hidden="false" customHeight="true" outlineLevel="0" collapsed="false">
      <c r="A19956" s="10"/>
      <c r="B19956" s="10"/>
      <c r="C19956" s="10" t="s">
        <v>580</v>
      </c>
      <c r="D19956" s="10"/>
      <c r="E19956" s="10"/>
      <c r="F19956" s="10"/>
      <c r="G19956" s="11" t="n">
        <f aca="false">SUM(G19950:G19955)</f>
        <v>1.48945475</v>
      </c>
    </row>
    <row r="19957" customFormat="false" ht="45" hidden="false" customHeight="true" outlineLevel="0" collapsed="false">
      <c r="A19957" s="7" t="s">
        <v>4100</v>
      </c>
      <c r="B19957" s="7" t="s">
        <v>4007</v>
      </c>
      <c r="C19957" s="7" t="s">
        <v>4008</v>
      </c>
      <c r="D19957" s="8" t="s">
        <v>17</v>
      </c>
      <c r="E19957" s="9" t="n">
        <v>0.03</v>
      </c>
      <c r="F19957" s="9" t="n">
        <v>18.91</v>
      </c>
      <c r="G19957" s="9" t="n">
        <f aca="false">PRODUCT(E19957:F19957)</f>
        <v>0.5673</v>
      </c>
    </row>
    <row r="19958" customFormat="false" ht="45" hidden="false" customHeight="true" outlineLevel="0" collapsed="false">
      <c r="A19958" s="7" t="s">
        <v>4100</v>
      </c>
      <c r="B19958" s="7" t="s">
        <v>4007</v>
      </c>
      <c r="C19958" s="7" t="s">
        <v>4008</v>
      </c>
      <c r="D19958" s="8" t="s">
        <v>17</v>
      </c>
      <c r="E19958" s="9" t="n">
        <v>0.013</v>
      </c>
      <c r="F19958" s="9" t="n">
        <v>18.91</v>
      </c>
      <c r="G19958" s="9" t="n">
        <f aca="false">PRODUCT(E19958:F19958)</f>
        <v>0.24583</v>
      </c>
    </row>
    <row r="19959" customFormat="false" ht="45" hidden="false" customHeight="true" outlineLevel="0" collapsed="false">
      <c r="A19959" s="7" t="s">
        <v>4100</v>
      </c>
      <c r="B19959" s="7" t="s">
        <v>4007</v>
      </c>
      <c r="C19959" s="7" t="s">
        <v>4008</v>
      </c>
      <c r="D19959" s="8" t="s">
        <v>17</v>
      </c>
      <c r="E19959" s="9" t="n">
        <v>0.025</v>
      </c>
      <c r="F19959" s="9" t="n">
        <v>18.91</v>
      </c>
      <c r="G19959" s="9" t="n">
        <f aca="false">PRODUCT(E19959:F19959)</f>
        <v>0.47275</v>
      </c>
    </row>
    <row r="19960" customFormat="false" ht="45" hidden="false" customHeight="true" outlineLevel="0" collapsed="false">
      <c r="A19960" s="7" t="s">
        <v>4100</v>
      </c>
      <c r="B19960" s="7" t="s">
        <v>4021</v>
      </c>
      <c r="C19960" s="7" t="s">
        <v>4022</v>
      </c>
      <c r="D19960" s="8" t="s">
        <v>17</v>
      </c>
      <c r="E19960" s="9" t="n">
        <v>0.025</v>
      </c>
      <c r="F19960" s="9" t="n">
        <v>15.23</v>
      </c>
      <c r="G19960" s="9" t="n">
        <f aca="false">PRODUCT(E19960:F19960)</f>
        <v>0.38075</v>
      </c>
    </row>
    <row r="19961" customFormat="false" ht="20" hidden="false" customHeight="true" outlineLevel="0" collapsed="false">
      <c r="A19961" s="10"/>
      <c r="B19961" s="10"/>
      <c r="C19961" s="10" t="s">
        <v>20</v>
      </c>
      <c r="D19961" s="10"/>
      <c r="E19961" s="10"/>
      <c r="F19961" s="10"/>
      <c r="G19961" s="11" t="n">
        <f aca="false">SUM(G19957:G19960)</f>
        <v>1.66663</v>
      </c>
    </row>
    <row r="19962" customFormat="false" ht="12.8" hidden="false" customHeight="false" outlineLevel="0" collapsed="false">
      <c r="C19962" s="1" t="s">
        <v>21</v>
      </c>
      <c r="E19962" s="12"/>
      <c r="F19962" s="12"/>
      <c r="G19962" s="12" t="n">
        <f aca="false">SUM(G19956,G19961)</f>
        <v>3.15608475</v>
      </c>
    </row>
    <row r="19963" customFormat="false" ht="12.8" hidden="false" customHeight="false" outlineLevel="0" collapsed="false">
      <c r="C19963" s="1" t="s">
        <v>22</v>
      </c>
      <c r="E19963" s="1" t="s">
        <v>23</v>
      </c>
      <c r="G19963" s="12" t="n">
        <f aca="false">PRODUCT(G19962,0.15)</f>
        <v>0.4734127125</v>
      </c>
    </row>
    <row r="19964" customFormat="false" ht="12.8" hidden="false" customHeight="false" outlineLevel="0" collapsed="false">
      <c r="C19964" s="1" t="s">
        <v>24</v>
      </c>
      <c r="E19964" s="1" t="s">
        <v>585</v>
      </c>
      <c r="G19964" s="12" t="n">
        <f aca="false">PRODUCT(G19963,0.02)</f>
        <v>0.00946825425</v>
      </c>
    </row>
    <row r="19965" customFormat="false" ht="12.8" hidden="false" customHeight="false" outlineLevel="0" collapsed="false">
      <c r="C19965" s="1" t="s">
        <v>26</v>
      </c>
      <c r="E19965" s="1" t="s">
        <v>27</v>
      </c>
      <c r="G19965" s="12" t="n">
        <f aca="false">PRODUCT(SUM(G19962,G19963),0.1)</f>
        <v>0.36294974625</v>
      </c>
    </row>
    <row r="19966" customFormat="false" ht="12.8" hidden="false" customHeight="false" outlineLevel="0" collapsed="false">
      <c r="C19966" s="1" t="s">
        <v>28</v>
      </c>
      <c r="G19966" s="12" t="n">
        <f aca="false">SUM(G19962:G19963,G19965)</f>
        <v>3.99244720875</v>
      </c>
    </row>
    <row r="19967" customFormat="false" ht="12.8" hidden="false" customHeight="false" outlineLevel="0" collapsed="false">
      <c r="C19967" s="1" t="s">
        <v>29</v>
      </c>
      <c r="G19967" s="13" t="s">
        <v>4103</v>
      </c>
    </row>
    <row r="19972" customFormat="false" ht="12.8" hidden="false" customHeight="true" outlineLevel="0" collapsed="false">
      <c r="A19972" s="2" t="s">
        <v>4104</v>
      </c>
      <c r="B19972" s="3" t="s">
        <v>3996</v>
      </c>
      <c r="C19972" s="3"/>
      <c r="D19972" s="3"/>
      <c r="E19972" s="3"/>
      <c r="F19972" s="3"/>
      <c r="G19972" s="3"/>
    </row>
    <row r="19973" customFormat="false" ht="12.8" hidden="false" customHeight="true" outlineLevel="0" collapsed="false">
      <c r="B19973" s="3" t="s">
        <v>4105</v>
      </c>
      <c r="C19973" s="3"/>
      <c r="D19973" s="3"/>
      <c r="E19973" s="3"/>
      <c r="F19973" s="3"/>
      <c r="G19973" s="3"/>
    </row>
    <row r="19974" customFormat="false" ht="12.8" hidden="false" customHeight="false" outlineLevel="0" collapsed="false">
      <c r="B19974" s="4" t="s">
        <v>4106</v>
      </c>
      <c r="C19974" s="4"/>
      <c r="D19974" s="4"/>
      <c r="E19974" s="4"/>
      <c r="F19974" s="4"/>
      <c r="G19974" s="4"/>
    </row>
    <row r="19976" customFormat="false" ht="12.8" hidden="false" customHeight="false" outlineLevel="0" collapsed="false">
      <c r="A19976" s="5" t="s">
        <v>4</v>
      </c>
      <c r="B19976" s="5" t="s">
        <v>5</v>
      </c>
      <c r="C19976" s="5" t="s">
        <v>6</v>
      </c>
      <c r="D19976" s="5" t="s">
        <v>7</v>
      </c>
      <c r="E19976" s="6" t="s">
        <v>8</v>
      </c>
      <c r="F19976" s="5" t="s">
        <v>9</v>
      </c>
      <c r="G19976" s="5" t="s">
        <v>10</v>
      </c>
    </row>
    <row r="19977" customFormat="false" ht="45" hidden="false" customHeight="true" outlineLevel="0" collapsed="false">
      <c r="A19977" s="7" t="s">
        <v>4104</v>
      </c>
      <c r="B19977" s="7" t="s">
        <v>2675</v>
      </c>
      <c r="C19977" s="7" t="s">
        <v>2676</v>
      </c>
      <c r="D19977" s="8" t="s">
        <v>17</v>
      </c>
      <c r="E19977" s="9" t="n">
        <v>0.167</v>
      </c>
      <c r="F19977" s="9" t="n">
        <v>4.2292</v>
      </c>
      <c r="G19977" s="9" t="n">
        <f aca="false">PRODUCT(E19977:F19977)</f>
        <v>0.7062764</v>
      </c>
    </row>
    <row r="19978" customFormat="false" ht="45" hidden="false" customHeight="true" outlineLevel="0" collapsed="false">
      <c r="A19978" s="7" t="s">
        <v>4104</v>
      </c>
      <c r="B19978" s="7" t="s">
        <v>3316</v>
      </c>
      <c r="C19978" s="7" t="s">
        <v>3317</v>
      </c>
      <c r="D19978" s="8" t="s">
        <v>17</v>
      </c>
      <c r="E19978" s="9" t="n">
        <v>0.018</v>
      </c>
      <c r="F19978" s="9" t="n">
        <v>10.625</v>
      </c>
      <c r="G19978" s="9" t="n">
        <f aca="false">PRODUCT(E19978:F19978)</f>
        <v>0.19125</v>
      </c>
    </row>
    <row r="19979" customFormat="false" ht="45" hidden="false" customHeight="true" outlineLevel="0" collapsed="false">
      <c r="A19979" s="7" t="s">
        <v>4104</v>
      </c>
      <c r="B19979" s="7" t="s">
        <v>4107</v>
      </c>
      <c r="C19979" s="7" t="s">
        <v>4108</v>
      </c>
      <c r="D19979" s="8" t="s">
        <v>17</v>
      </c>
      <c r="E19979" s="9" t="n">
        <v>0.009</v>
      </c>
      <c r="F19979" s="9" t="n">
        <v>9.5625</v>
      </c>
      <c r="G19979" s="9" t="n">
        <f aca="false">PRODUCT(E19979:F19979)</f>
        <v>0.0860625</v>
      </c>
    </row>
    <row r="19980" customFormat="false" ht="45" hidden="false" customHeight="true" outlineLevel="0" collapsed="false">
      <c r="A19980" s="7" t="s">
        <v>4104</v>
      </c>
      <c r="B19980" s="7" t="s">
        <v>3320</v>
      </c>
      <c r="C19980" s="7" t="s">
        <v>3321</v>
      </c>
      <c r="D19980" s="8" t="s">
        <v>17</v>
      </c>
      <c r="E19980" s="9" t="n">
        <v>0.167</v>
      </c>
      <c r="F19980" s="9" t="n">
        <v>5.341</v>
      </c>
      <c r="G19980" s="9" t="n">
        <f aca="false">PRODUCT(E19980:F19980)</f>
        <v>0.891947</v>
      </c>
    </row>
    <row r="19981" customFormat="false" ht="45" hidden="false" customHeight="true" outlineLevel="0" collapsed="false">
      <c r="A19981" s="7" t="s">
        <v>4104</v>
      </c>
      <c r="B19981" s="7" t="s">
        <v>3320</v>
      </c>
      <c r="C19981" s="7" t="s">
        <v>3321</v>
      </c>
      <c r="D19981" s="8" t="s">
        <v>17</v>
      </c>
      <c r="E19981" s="9" t="n">
        <v>0.018</v>
      </c>
      <c r="F19981" s="9" t="n">
        <v>5.341</v>
      </c>
      <c r="G19981" s="9" t="n">
        <f aca="false">PRODUCT(E19981:F19981)</f>
        <v>0.096138</v>
      </c>
    </row>
    <row r="19982" customFormat="false" ht="45" hidden="false" customHeight="true" outlineLevel="0" collapsed="false">
      <c r="A19982" s="7" t="s">
        <v>4104</v>
      </c>
      <c r="B19982" s="7" t="s">
        <v>3320</v>
      </c>
      <c r="C19982" s="7" t="s">
        <v>3321</v>
      </c>
      <c r="D19982" s="8" t="s">
        <v>17</v>
      </c>
      <c r="E19982" s="9" t="n">
        <v>0.009</v>
      </c>
      <c r="F19982" s="9" t="n">
        <v>5.341</v>
      </c>
      <c r="G19982" s="9" t="n">
        <f aca="false">PRODUCT(E19982:F19982)</f>
        <v>0.048069</v>
      </c>
    </row>
    <row r="19983" customFormat="false" ht="20" hidden="false" customHeight="true" outlineLevel="0" collapsed="false">
      <c r="A19983" s="10"/>
      <c r="B19983" s="10"/>
      <c r="C19983" s="10" t="s">
        <v>580</v>
      </c>
      <c r="D19983" s="10"/>
      <c r="E19983" s="10"/>
      <c r="F19983" s="10"/>
      <c r="G19983" s="11" t="n">
        <f aca="false">SUM(G19977:G19982)</f>
        <v>2.0197429</v>
      </c>
    </row>
    <row r="19984" customFormat="false" ht="45" hidden="false" customHeight="true" outlineLevel="0" collapsed="false">
      <c r="A19984" s="7" t="s">
        <v>4104</v>
      </c>
      <c r="B19984" s="7" t="s">
        <v>4007</v>
      </c>
      <c r="C19984" s="7" t="s">
        <v>4008</v>
      </c>
      <c r="D19984" s="8" t="s">
        <v>17</v>
      </c>
      <c r="E19984" s="9" t="n">
        <v>0.167</v>
      </c>
      <c r="F19984" s="9" t="n">
        <v>18.91</v>
      </c>
      <c r="G19984" s="9" t="n">
        <f aca="false">PRODUCT(E19984:F19984)</f>
        <v>3.15797</v>
      </c>
    </row>
    <row r="19985" customFormat="false" ht="45" hidden="false" customHeight="true" outlineLevel="0" collapsed="false">
      <c r="A19985" s="7" t="s">
        <v>4104</v>
      </c>
      <c r="B19985" s="7" t="s">
        <v>4007</v>
      </c>
      <c r="C19985" s="7" t="s">
        <v>4008</v>
      </c>
      <c r="D19985" s="8" t="s">
        <v>17</v>
      </c>
      <c r="E19985" s="9" t="n">
        <v>0.009</v>
      </c>
      <c r="F19985" s="9" t="n">
        <v>18.91</v>
      </c>
      <c r="G19985" s="9" t="n">
        <f aca="false">PRODUCT(E19985:F19985)</f>
        <v>0.17019</v>
      </c>
    </row>
    <row r="19986" customFormat="false" ht="45" hidden="false" customHeight="true" outlineLevel="0" collapsed="false">
      <c r="A19986" s="7" t="s">
        <v>4104</v>
      </c>
      <c r="B19986" s="7" t="s">
        <v>4007</v>
      </c>
      <c r="C19986" s="7" t="s">
        <v>4008</v>
      </c>
      <c r="D19986" s="8" t="s">
        <v>17</v>
      </c>
      <c r="E19986" s="9" t="n">
        <v>0.018</v>
      </c>
      <c r="F19986" s="9" t="n">
        <v>18.91</v>
      </c>
      <c r="G19986" s="9" t="n">
        <f aca="false">PRODUCT(E19986:F19986)</f>
        <v>0.34038</v>
      </c>
    </row>
    <row r="19987" customFormat="false" ht="45" hidden="false" customHeight="true" outlineLevel="0" collapsed="false">
      <c r="A19987" s="7" t="s">
        <v>4104</v>
      </c>
      <c r="B19987" s="7" t="s">
        <v>3999</v>
      </c>
      <c r="C19987" s="7" t="s">
        <v>4000</v>
      </c>
      <c r="D19987" s="8" t="s">
        <v>17</v>
      </c>
      <c r="E19987" s="9" t="n">
        <v>1.48</v>
      </c>
      <c r="F19987" s="9" t="n">
        <v>17.02</v>
      </c>
      <c r="G19987" s="9" t="n">
        <f aca="false">PRODUCT(E19987:F19987)</f>
        <v>25.1896</v>
      </c>
    </row>
    <row r="19988" customFormat="false" ht="45" hidden="false" customHeight="true" outlineLevel="0" collapsed="false">
      <c r="A19988" s="7" t="s">
        <v>4104</v>
      </c>
      <c r="B19988" s="7" t="s">
        <v>4021</v>
      </c>
      <c r="C19988" s="7" t="s">
        <v>4022</v>
      </c>
      <c r="D19988" s="8" t="s">
        <v>17</v>
      </c>
      <c r="E19988" s="9" t="n">
        <v>1.48</v>
      </c>
      <c r="F19988" s="9" t="n">
        <v>15.23</v>
      </c>
      <c r="G19988" s="9" t="n">
        <f aca="false">PRODUCT(E19988:F19988)</f>
        <v>22.5404</v>
      </c>
    </row>
    <row r="19989" customFormat="false" ht="45" hidden="false" customHeight="true" outlineLevel="0" collapsed="false">
      <c r="A19989" s="7" t="s">
        <v>4104</v>
      </c>
      <c r="B19989" s="7" t="s">
        <v>4021</v>
      </c>
      <c r="C19989" s="7" t="s">
        <v>4022</v>
      </c>
      <c r="D19989" s="8" t="s">
        <v>17</v>
      </c>
      <c r="E19989" s="9" t="n">
        <v>0.018</v>
      </c>
      <c r="F19989" s="9" t="n">
        <v>15.23</v>
      </c>
      <c r="G19989" s="9" t="n">
        <f aca="false">PRODUCT(E19989:F19989)</f>
        <v>0.27414</v>
      </c>
    </row>
    <row r="19990" customFormat="false" ht="20" hidden="false" customHeight="true" outlineLevel="0" collapsed="false">
      <c r="A19990" s="10"/>
      <c r="B19990" s="10"/>
      <c r="C19990" s="10" t="s">
        <v>20</v>
      </c>
      <c r="D19990" s="10"/>
      <c r="E19990" s="10"/>
      <c r="F19990" s="10"/>
      <c r="G19990" s="11" t="n">
        <f aca="false">SUM(G19984:G19989)</f>
        <v>51.67268</v>
      </c>
    </row>
    <row r="19991" customFormat="false" ht="12.8" hidden="false" customHeight="false" outlineLevel="0" collapsed="false">
      <c r="C19991" s="1" t="s">
        <v>21</v>
      </c>
      <c r="E19991" s="12"/>
      <c r="F19991" s="12"/>
      <c r="G19991" s="12" t="n">
        <f aca="false">SUM(G19983,G19990)</f>
        <v>53.6924229</v>
      </c>
    </row>
    <row r="19992" customFormat="false" ht="12.8" hidden="false" customHeight="false" outlineLevel="0" collapsed="false">
      <c r="C19992" s="1" t="s">
        <v>22</v>
      </c>
      <c r="E19992" s="1" t="s">
        <v>23</v>
      </c>
      <c r="G19992" s="12" t="n">
        <f aca="false">PRODUCT(G19991,0.15)</f>
        <v>8.053863435</v>
      </c>
    </row>
    <row r="19993" customFormat="false" ht="12.8" hidden="false" customHeight="false" outlineLevel="0" collapsed="false">
      <c r="C19993" s="1" t="s">
        <v>24</v>
      </c>
      <c r="E19993" s="1" t="s">
        <v>585</v>
      </c>
      <c r="G19993" s="12" t="n">
        <f aca="false">PRODUCT(G19992,0.02)</f>
        <v>0.1610772687</v>
      </c>
    </row>
    <row r="19994" customFormat="false" ht="12.8" hidden="false" customHeight="false" outlineLevel="0" collapsed="false">
      <c r="C19994" s="1" t="s">
        <v>26</v>
      </c>
      <c r="E19994" s="1" t="s">
        <v>27</v>
      </c>
      <c r="G19994" s="12" t="n">
        <f aca="false">PRODUCT(SUM(G19991,G19992),0.1)</f>
        <v>6.1746286335</v>
      </c>
    </row>
    <row r="19995" customFormat="false" ht="12.8" hidden="false" customHeight="false" outlineLevel="0" collapsed="false">
      <c r="C19995" s="1" t="s">
        <v>28</v>
      </c>
      <c r="G19995" s="12" t="n">
        <f aca="false">SUM(G19991:G19992,G19994)</f>
        <v>67.9209149685</v>
      </c>
    </row>
    <row r="19996" customFormat="false" ht="12.8" hidden="false" customHeight="false" outlineLevel="0" collapsed="false">
      <c r="C19996" s="1" t="s">
        <v>29</v>
      </c>
      <c r="G19996" s="13" t="s">
        <v>4109</v>
      </c>
    </row>
    <row r="20001" customFormat="false" ht="12.8" hidden="false" customHeight="true" outlineLevel="0" collapsed="false">
      <c r="A20001" s="2" t="s">
        <v>4110</v>
      </c>
      <c r="B20001" s="3" t="s">
        <v>3996</v>
      </c>
      <c r="C20001" s="3"/>
      <c r="D20001" s="3"/>
      <c r="E20001" s="3"/>
      <c r="F20001" s="3"/>
      <c r="G20001" s="3"/>
    </row>
    <row r="20002" customFormat="false" ht="12.8" hidden="false" customHeight="true" outlineLevel="0" collapsed="false">
      <c r="B20002" s="3" t="s">
        <v>4111</v>
      </c>
      <c r="C20002" s="3"/>
      <c r="D20002" s="3"/>
      <c r="E20002" s="3"/>
      <c r="F20002" s="3"/>
      <c r="G20002" s="3"/>
    </row>
    <row r="20003" customFormat="false" ht="12.8" hidden="false" customHeight="false" outlineLevel="0" collapsed="false">
      <c r="B20003" s="4" t="s">
        <v>4112</v>
      </c>
      <c r="C20003" s="4"/>
      <c r="D20003" s="4"/>
      <c r="E20003" s="4"/>
      <c r="F20003" s="4"/>
      <c r="G20003" s="4"/>
    </row>
    <row r="20005" customFormat="false" ht="12.8" hidden="false" customHeight="false" outlineLevel="0" collapsed="false">
      <c r="A20005" s="5" t="s">
        <v>4</v>
      </c>
      <c r="B20005" s="5" t="s">
        <v>5</v>
      </c>
      <c r="C20005" s="5" t="s">
        <v>6</v>
      </c>
      <c r="D20005" s="5" t="s">
        <v>7</v>
      </c>
      <c r="E20005" s="6" t="s">
        <v>8</v>
      </c>
      <c r="F20005" s="5" t="s">
        <v>9</v>
      </c>
      <c r="G20005" s="5" t="s">
        <v>10</v>
      </c>
    </row>
    <row r="20006" customFormat="false" ht="45" hidden="false" customHeight="true" outlineLevel="0" collapsed="false">
      <c r="A20006" s="7" t="s">
        <v>4110</v>
      </c>
      <c r="B20006" s="7" t="s">
        <v>3316</v>
      </c>
      <c r="C20006" s="7" t="s">
        <v>3317</v>
      </c>
      <c r="D20006" s="8" t="s">
        <v>17</v>
      </c>
      <c r="E20006" s="9" t="n">
        <v>0.047</v>
      </c>
      <c r="F20006" s="9" t="n">
        <v>10.625</v>
      </c>
      <c r="G20006" s="9" t="n">
        <f aca="false">PRODUCT(E20006:F20006)</f>
        <v>0.499375</v>
      </c>
    </row>
    <row r="20007" customFormat="false" ht="45" hidden="false" customHeight="true" outlineLevel="0" collapsed="false">
      <c r="A20007" s="7" t="s">
        <v>4110</v>
      </c>
      <c r="B20007" s="7" t="s">
        <v>3316</v>
      </c>
      <c r="C20007" s="7" t="s">
        <v>3317</v>
      </c>
      <c r="D20007" s="8" t="s">
        <v>17</v>
      </c>
      <c r="E20007" s="9" t="n">
        <v>0.09</v>
      </c>
      <c r="F20007" s="9" t="n">
        <v>10.625</v>
      </c>
      <c r="G20007" s="9" t="n">
        <f aca="false">PRODUCT(E20007:F20007)</f>
        <v>0.95625</v>
      </c>
    </row>
    <row r="20008" customFormat="false" ht="45" hidden="false" customHeight="true" outlineLevel="0" collapsed="false">
      <c r="A20008" s="7" t="s">
        <v>4110</v>
      </c>
      <c r="B20008" s="7" t="s">
        <v>4107</v>
      </c>
      <c r="C20008" s="7" t="s">
        <v>4108</v>
      </c>
      <c r="D20008" s="8" t="s">
        <v>17</v>
      </c>
      <c r="E20008" s="9" t="n">
        <v>0.024</v>
      </c>
      <c r="F20008" s="9" t="n">
        <v>9.5625</v>
      </c>
      <c r="G20008" s="9" t="n">
        <f aca="false">PRODUCT(E20008:F20008)</f>
        <v>0.2295</v>
      </c>
    </row>
    <row r="20009" customFormat="false" ht="45" hidden="false" customHeight="true" outlineLevel="0" collapsed="false">
      <c r="A20009" s="7" t="s">
        <v>4110</v>
      </c>
      <c r="B20009" s="7" t="s">
        <v>3320</v>
      </c>
      <c r="C20009" s="7" t="s">
        <v>3321</v>
      </c>
      <c r="D20009" s="8" t="s">
        <v>17</v>
      </c>
      <c r="E20009" s="9" t="n">
        <v>0.047</v>
      </c>
      <c r="F20009" s="9" t="n">
        <v>5.341</v>
      </c>
      <c r="G20009" s="9" t="n">
        <f aca="false">PRODUCT(E20009:F20009)</f>
        <v>0.251027</v>
      </c>
    </row>
    <row r="20010" customFormat="false" ht="45" hidden="false" customHeight="true" outlineLevel="0" collapsed="false">
      <c r="A20010" s="7" t="s">
        <v>4110</v>
      </c>
      <c r="B20010" s="7" t="s">
        <v>3320</v>
      </c>
      <c r="C20010" s="7" t="s">
        <v>3321</v>
      </c>
      <c r="D20010" s="8" t="s">
        <v>17</v>
      </c>
      <c r="E20010" s="9" t="n">
        <v>0.09</v>
      </c>
      <c r="F20010" s="9" t="n">
        <v>5.341</v>
      </c>
      <c r="G20010" s="9" t="n">
        <f aca="false">PRODUCT(E20010:F20010)</f>
        <v>0.48069</v>
      </c>
    </row>
    <row r="20011" customFormat="false" ht="45" hidden="false" customHeight="true" outlineLevel="0" collapsed="false">
      <c r="A20011" s="7" t="s">
        <v>4110</v>
      </c>
      <c r="B20011" s="7" t="s">
        <v>3320</v>
      </c>
      <c r="C20011" s="7" t="s">
        <v>3321</v>
      </c>
      <c r="D20011" s="8" t="s">
        <v>17</v>
      </c>
      <c r="E20011" s="9" t="n">
        <v>0.024</v>
      </c>
      <c r="F20011" s="9" t="n">
        <v>5.341</v>
      </c>
      <c r="G20011" s="9" t="n">
        <f aca="false">PRODUCT(E20011:F20011)</f>
        <v>0.128184</v>
      </c>
    </row>
    <row r="20012" customFormat="false" ht="20" hidden="false" customHeight="true" outlineLevel="0" collapsed="false">
      <c r="A20012" s="10"/>
      <c r="B20012" s="10"/>
      <c r="C20012" s="10" t="s">
        <v>580</v>
      </c>
      <c r="D20012" s="10"/>
      <c r="E20012" s="10"/>
      <c r="F20012" s="10"/>
      <c r="G20012" s="11" t="n">
        <f aca="false">SUM(G20006:G20011)</f>
        <v>2.545026</v>
      </c>
    </row>
    <row r="20013" customFormat="false" ht="45" hidden="false" customHeight="true" outlineLevel="0" collapsed="false">
      <c r="A20013" s="7" t="s">
        <v>4110</v>
      </c>
      <c r="B20013" s="7" t="s">
        <v>4007</v>
      </c>
      <c r="C20013" s="7" t="s">
        <v>4008</v>
      </c>
      <c r="D20013" s="8" t="s">
        <v>17</v>
      </c>
      <c r="E20013" s="9" t="n">
        <v>0.09</v>
      </c>
      <c r="F20013" s="9" t="n">
        <v>18.91</v>
      </c>
      <c r="G20013" s="9" t="n">
        <f aca="false">PRODUCT(E20013:F20013)</f>
        <v>1.7019</v>
      </c>
    </row>
    <row r="20014" customFormat="false" ht="45" hidden="false" customHeight="true" outlineLevel="0" collapsed="false">
      <c r="A20014" s="7" t="s">
        <v>4110</v>
      </c>
      <c r="B20014" s="7" t="s">
        <v>4007</v>
      </c>
      <c r="C20014" s="7" t="s">
        <v>4008</v>
      </c>
      <c r="D20014" s="8" t="s">
        <v>17</v>
      </c>
      <c r="E20014" s="9" t="n">
        <v>0.024</v>
      </c>
      <c r="F20014" s="9" t="n">
        <v>18.91</v>
      </c>
      <c r="G20014" s="9" t="n">
        <f aca="false">PRODUCT(E20014:F20014)</f>
        <v>0.45384</v>
      </c>
    </row>
    <row r="20015" customFormat="false" ht="45" hidden="false" customHeight="true" outlineLevel="0" collapsed="false">
      <c r="A20015" s="7" t="s">
        <v>4110</v>
      </c>
      <c r="B20015" s="7" t="s">
        <v>4007</v>
      </c>
      <c r="C20015" s="7" t="s">
        <v>4008</v>
      </c>
      <c r="D20015" s="8" t="s">
        <v>17</v>
      </c>
      <c r="E20015" s="9" t="n">
        <v>0.047</v>
      </c>
      <c r="F20015" s="9" t="n">
        <v>18.91</v>
      </c>
      <c r="G20015" s="9" t="n">
        <f aca="false">PRODUCT(E20015:F20015)</f>
        <v>0.88877</v>
      </c>
    </row>
    <row r="20016" customFormat="false" ht="45" hidden="false" customHeight="true" outlineLevel="0" collapsed="false">
      <c r="A20016" s="7" t="s">
        <v>4110</v>
      </c>
      <c r="B20016" s="7" t="s">
        <v>3999</v>
      </c>
      <c r="C20016" s="7" t="s">
        <v>4000</v>
      </c>
      <c r="D20016" s="8" t="s">
        <v>17</v>
      </c>
      <c r="E20016" s="9" t="n">
        <v>3.9</v>
      </c>
      <c r="F20016" s="9" t="n">
        <v>17.02</v>
      </c>
      <c r="G20016" s="9" t="n">
        <f aca="false">PRODUCT(E20016:F20016)</f>
        <v>66.378</v>
      </c>
    </row>
    <row r="20017" customFormat="false" ht="45" hidden="false" customHeight="true" outlineLevel="0" collapsed="false">
      <c r="A20017" s="7" t="s">
        <v>4110</v>
      </c>
      <c r="B20017" s="7" t="s">
        <v>4021</v>
      </c>
      <c r="C20017" s="7" t="s">
        <v>4022</v>
      </c>
      <c r="D20017" s="8" t="s">
        <v>17</v>
      </c>
      <c r="E20017" s="9" t="n">
        <v>0.047</v>
      </c>
      <c r="F20017" s="9" t="n">
        <v>15.23</v>
      </c>
      <c r="G20017" s="9" t="n">
        <f aca="false">PRODUCT(E20017:F20017)</f>
        <v>0.71581</v>
      </c>
    </row>
    <row r="20018" customFormat="false" ht="45" hidden="false" customHeight="true" outlineLevel="0" collapsed="false">
      <c r="A20018" s="7" t="s">
        <v>4110</v>
      </c>
      <c r="B20018" s="7" t="s">
        <v>4021</v>
      </c>
      <c r="C20018" s="7" t="s">
        <v>4022</v>
      </c>
      <c r="D20018" s="8" t="s">
        <v>17</v>
      </c>
      <c r="E20018" s="9" t="n">
        <v>3.9</v>
      </c>
      <c r="F20018" s="9" t="n">
        <v>15.23</v>
      </c>
      <c r="G20018" s="9" t="n">
        <f aca="false">PRODUCT(E20018:F20018)</f>
        <v>59.397</v>
      </c>
    </row>
    <row r="20019" customFormat="false" ht="20" hidden="false" customHeight="true" outlineLevel="0" collapsed="false">
      <c r="A20019" s="10"/>
      <c r="B20019" s="10"/>
      <c r="C20019" s="10" t="s">
        <v>20</v>
      </c>
      <c r="D20019" s="10"/>
      <c r="E20019" s="10"/>
      <c r="F20019" s="10"/>
      <c r="G20019" s="11" t="n">
        <f aca="false">SUM(G20013:G20018)</f>
        <v>129.53532</v>
      </c>
    </row>
    <row r="20020" customFormat="false" ht="12.8" hidden="false" customHeight="false" outlineLevel="0" collapsed="false">
      <c r="C20020" s="1" t="s">
        <v>21</v>
      </c>
      <c r="E20020" s="12"/>
      <c r="F20020" s="12"/>
      <c r="G20020" s="12" t="n">
        <f aca="false">SUM(G20012,G20019)</f>
        <v>132.080346</v>
      </c>
    </row>
    <row r="20021" customFormat="false" ht="12.8" hidden="false" customHeight="false" outlineLevel="0" collapsed="false">
      <c r="C20021" s="1" t="s">
        <v>22</v>
      </c>
      <c r="E20021" s="1" t="s">
        <v>23</v>
      </c>
      <c r="G20021" s="12" t="n">
        <f aca="false">PRODUCT(G20020,0.15)</f>
        <v>19.8120519</v>
      </c>
    </row>
    <row r="20022" customFormat="false" ht="12.8" hidden="false" customHeight="false" outlineLevel="0" collapsed="false">
      <c r="C20022" s="1" t="s">
        <v>24</v>
      </c>
      <c r="E20022" s="1" t="s">
        <v>585</v>
      </c>
      <c r="G20022" s="12" t="n">
        <f aca="false">PRODUCT(G20021,0.02)</f>
        <v>0.396241038</v>
      </c>
    </row>
    <row r="20023" customFormat="false" ht="12.8" hidden="false" customHeight="false" outlineLevel="0" collapsed="false">
      <c r="C20023" s="1" t="s">
        <v>26</v>
      </c>
      <c r="E20023" s="1" t="s">
        <v>27</v>
      </c>
      <c r="G20023" s="12" t="n">
        <f aca="false">PRODUCT(SUM(G20020,G20021),0.1)</f>
        <v>15.18923979</v>
      </c>
    </row>
    <row r="20024" customFormat="false" ht="12.8" hidden="false" customHeight="false" outlineLevel="0" collapsed="false">
      <c r="C20024" s="1" t="s">
        <v>28</v>
      </c>
      <c r="G20024" s="12" t="n">
        <f aca="false">SUM(G20020:G20021,G20023)</f>
        <v>167.08163769</v>
      </c>
    </row>
    <row r="20025" customFormat="false" ht="12.8" hidden="false" customHeight="false" outlineLevel="0" collapsed="false">
      <c r="C20025" s="1" t="s">
        <v>29</v>
      </c>
      <c r="G20025" s="13" t="s">
        <v>4113</v>
      </c>
    </row>
    <row r="20030" customFormat="false" ht="12.8" hidden="false" customHeight="true" outlineLevel="0" collapsed="false">
      <c r="A20030" s="2" t="s">
        <v>4114</v>
      </c>
      <c r="B20030" s="3" t="s">
        <v>3996</v>
      </c>
      <c r="C20030" s="3"/>
      <c r="D20030" s="3"/>
      <c r="E20030" s="3"/>
      <c r="F20030" s="3"/>
      <c r="G20030" s="3"/>
    </row>
    <row r="20031" customFormat="false" ht="12.8" hidden="false" customHeight="true" outlineLevel="0" collapsed="false">
      <c r="B20031" s="3" t="s">
        <v>4115</v>
      </c>
      <c r="C20031" s="3"/>
      <c r="D20031" s="3"/>
      <c r="E20031" s="3"/>
      <c r="F20031" s="3"/>
      <c r="G20031" s="3"/>
    </row>
    <row r="20032" customFormat="false" ht="12.8" hidden="false" customHeight="false" outlineLevel="0" collapsed="false">
      <c r="B20032" s="4" t="s">
        <v>4116</v>
      </c>
      <c r="C20032" s="4"/>
      <c r="D20032" s="4"/>
      <c r="E20032" s="4"/>
      <c r="F20032" s="4"/>
      <c r="G20032" s="4"/>
    </row>
    <row r="20034" customFormat="false" ht="12.8" hidden="false" customHeight="false" outlineLevel="0" collapsed="false">
      <c r="A20034" s="5" t="s">
        <v>4</v>
      </c>
      <c r="B20034" s="5" t="s">
        <v>5</v>
      </c>
      <c r="C20034" s="5" t="s">
        <v>6</v>
      </c>
      <c r="D20034" s="5" t="s">
        <v>7</v>
      </c>
      <c r="E20034" s="6" t="s">
        <v>8</v>
      </c>
      <c r="F20034" s="5" t="s">
        <v>9</v>
      </c>
      <c r="G20034" s="5" t="s">
        <v>10</v>
      </c>
    </row>
    <row r="20035" customFormat="false" ht="45" hidden="false" customHeight="true" outlineLevel="0" collapsed="false">
      <c r="A20035" s="7" t="s">
        <v>4114</v>
      </c>
      <c r="B20035" s="7" t="s">
        <v>3316</v>
      </c>
      <c r="C20035" s="7" t="s">
        <v>3317</v>
      </c>
      <c r="D20035" s="8" t="s">
        <v>17</v>
      </c>
      <c r="E20035" s="9" t="n">
        <v>0.15</v>
      </c>
      <c r="F20035" s="9" t="n">
        <v>10.625</v>
      </c>
      <c r="G20035" s="9" t="n">
        <f aca="false">PRODUCT(E20035:F20035)</f>
        <v>1.59375</v>
      </c>
    </row>
    <row r="20036" customFormat="false" ht="45" hidden="false" customHeight="true" outlineLevel="0" collapsed="false">
      <c r="A20036" s="7" t="s">
        <v>4114</v>
      </c>
      <c r="B20036" s="7" t="s">
        <v>3316</v>
      </c>
      <c r="C20036" s="7" t="s">
        <v>3317</v>
      </c>
      <c r="D20036" s="8" t="s">
        <v>17</v>
      </c>
      <c r="E20036" s="9" t="n">
        <v>0.111</v>
      </c>
      <c r="F20036" s="9" t="n">
        <v>10.625</v>
      </c>
      <c r="G20036" s="9" t="n">
        <f aca="false">PRODUCT(E20036:F20036)</f>
        <v>1.179375</v>
      </c>
    </row>
    <row r="20037" customFormat="false" ht="45" hidden="false" customHeight="true" outlineLevel="0" collapsed="false">
      <c r="A20037" s="7" t="s">
        <v>4114</v>
      </c>
      <c r="B20037" s="7" t="s">
        <v>4107</v>
      </c>
      <c r="C20037" s="7" t="s">
        <v>4108</v>
      </c>
      <c r="D20037" s="8" t="s">
        <v>17</v>
      </c>
      <c r="E20037" s="9" t="n">
        <v>0.056</v>
      </c>
      <c r="F20037" s="9" t="n">
        <v>9.5625</v>
      </c>
      <c r="G20037" s="9" t="n">
        <f aca="false">PRODUCT(E20037:F20037)</f>
        <v>0.5355</v>
      </c>
    </row>
    <row r="20038" customFormat="false" ht="45" hidden="false" customHeight="true" outlineLevel="0" collapsed="false">
      <c r="A20038" s="7" t="s">
        <v>4114</v>
      </c>
      <c r="B20038" s="7" t="s">
        <v>3320</v>
      </c>
      <c r="C20038" s="7" t="s">
        <v>3321</v>
      </c>
      <c r="D20038" s="8" t="s">
        <v>17</v>
      </c>
      <c r="E20038" s="9" t="n">
        <v>0.056</v>
      </c>
      <c r="F20038" s="9" t="n">
        <v>5.341</v>
      </c>
      <c r="G20038" s="9" t="n">
        <f aca="false">PRODUCT(E20038:F20038)</f>
        <v>0.299096</v>
      </c>
    </row>
    <row r="20039" customFormat="false" ht="45" hidden="false" customHeight="true" outlineLevel="0" collapsed="false">
      <c r="A20039" s="7" t="s">
        <v>4114</v>
      </c>
      <c r="B20039" s="7" t="s">
        <v>3320</v>
      </c>
      <c r="C20039" s="7" t="s">
        <v>3321</v>
      </c>
      <c r="D20039" s="8" t="s">
        <v>17</v>
      </c>
      <c r="E20039" s="9" t="n">
        <v>0.111</v>
      </c>
      <c r="F20039" s="9" t="n">
        <v>5.341</v>
      </c>
      <c r="G20039" s="9" t="n">
        <f aca="false">PRODUCT(E20039:F20039)</f>
        <v>0.592851</v>
      </c>
    </row>
    <row r="20040" customFormat="false" ht="45" hidden="false" customHeight="true" outlineLevel="0" collapsed="false">
      <c r="A20040" s="7" t="s">
        <v>4114</v>
      </c>
      <c r="B20040" s="7" t="s">
        <v>3320</v>
      </c>
      <c r="C20040" s="7" t="s">
        <v>3321</v>
      </c>
      <c r="D20040" s="8" t="s">
        <v>17</v>
      </c>
      <c r="E20040" s="9" t="n">
        <v>0.15</v>
      </c>
      <c r="F20040" s="9" t="n">
        <v>5.341</v>
      </c>
      <c r="G20040" s="9" t="n">
        <f aca="false">PRODUCT(E20040:F20040)</f>
        <v>0.80115</v>
      </c>
    </row>
    <row r="20041" customFormat="false" ht="20" hidden="false" customHeight="true" outlineLevel="0" collapsed="false">
      <c r="A20041" s="10"/>
      <c r="B20041" s="10"/>
      <c r="C20041" s="10" t="s">
        <v>580</v>
      </c>
      <c r="D20041" s="10"/>
      <c r="E20041" s="10"/>
      <c r="F20041" s="10"/>
      <c r="G20041" s="11" t="n">
        <f aca="false">SUM(G20035:G20040)</f>
        <v>5.001722</v>
      </c>
    </row>
    <row r="20042" customFormat="false" ht="45" hidden="false" customHeight="true" outlineLevel="0" collapsed="false">
      <c r="A20042" s="7" t="s">
        <v>4114</v>
      </c>
      <c r="B20042" s="7" t="s">
        <v>4007</v>
      </c>
      <c r="C20042" s="7" t="s">
        <v>4008</v>
      </c>
      <c r="D20042" s="8" t="s">
        <v>17</v>
      </c>
      <c r="E20042" s="9" t="n">
        <v>0.15</v>
      </c>
      <c r="F20042" s="9" t="n">
        <v>18.91</v>
      </c>
      <c r="G20042" s="9" t="n">
        <f aca="false">PRODUCT(E20042:F20042)</f>
        <v>2.8365</v>
      </c>
    </row>
    <row r="20043" customFormat="false" ht="45" hidden="false" customHeight="true" outlineLevel="0" collapsed="false">
      <c r="A20043" s="7" t="s">
        <v>4114</v>
      </c>
      <c r="B20043" s="7" t="s">
        <v>4007</v>
      </c>
      <c r="C20043" s="7" t="s">
        <v>4008</v>
      </c>
      <c r="D20043" s="8" t="s">
        <v>17</v>
      </c>
      <c r="E20043" s="9" t="n">
        <v>0.056</v>
      </c>
      <c r="F20043" s="9" t="n">
        <v>18.91</v>
      </c>
      <c r="G20043" s="9" t="n">
        <f aca="false">PRODUCT(E20043:F20043)</f>
        <v>1.05896</v>
      </c>
    </row>
    <row r="20044" customFormat="false" ht="45" hidden="false" customHeight="true" outlineLevel="0" collapsed="false">
      <c r="A20044" s="7" t="s">
        <v>4114</v>
      </c>
      <c r="B20044" s="7" t="s">
        <v>4007</v>
      </c>
      <c r="C20044" s="7" t="s">
        <v>4008</v>
      </c>
      <c r="D20044" s="8" t="s">
        <v>17</v>
      </c>
      <c r="E20044" s="9" t="n">
        <v>0.111</v>
      </c>
      <c r="F20044" s="9" t="n">
        <v>18.91</v>
      </c>
      <c r="G20044" s="9" t="n">
        <f aca="false">PRODUCT(E20044:F20044)</f>
        <v>2.09901</v>
      </c>
    </row>
    <row r="20045" customFormat="false" ht="45" hidden="false" customHeight="true" outlineLevel="0" collapsed="false">
      <c r="A20045" s="7" t="s">
        <v>4114</v>
      </c>
      <c r="B20045" s="7" t="s">
        <v>3999</v>
      </c>
      <c r="C20045" s="7" t="s">
        <v>4000</v>
      </c>
      <c r="D20045" s="8" t="s">
        <v>17</v>
      </c>
      <c r="E20045" s="9" t="n">
        <v>10.4</v>
      </c>
      <c r="F20045" s="9" t="n">
        <v>17.02</v>
      </c>
      <c r="G20045" s="9" t="n">
        <f aca="false">PRODUCT(E20045:F20045)</f>
        <v>177.008</v>
      </c>
    </row>
    <row r="20046" customFormat="false" ht="45" hidden="false" customHeight="true" outlineLevel="0" collapsed="false">
      <c r="A20046" s="7" t="s">
        <v>4114</v>
      </c>
      <c r="B20046" s="7" t="s">
        <v>4021</v>
      </c>
      <c r="C20046" s="7" t="s">
        <v>4022</v>
      </c>
      <c r="D20046" s="8" t="s">
        <v>17</v>
      </c>
      <c r="E20046" s="9" t="n">
        <v>10.4</v>
      </c>
      <c r="F20046" s="9" t="n">
        <v>15.23</v>
      </c>
      <c r="G20046" s="9" t="n">
        <f aca="false">PRODUCT(E20046:F20046)</f>
        <v>158.392</v>
      </c>
    </row>
    <row r="20047" customFormat="false" ht="45" hidden="false" customHeight="true" outlineLevel="0" collapsed="false">
      <c r="A20047" s="7" t="s">
        <v>4114</v>
      </c>
      <c r="B20047" s="7" t="s">
        <v>4021</v>
      </c>
      <c r="C20047" s="7" t="s">
        <v>4022</v>
      </c>
      <c r="D20047" s="8" t="s">
        <v>17</v>
      </c>
      <c r="E20047" s="9" t="n">
        <v>10.4</v>
      </c>
      <c r="F20047" s="9" t="n">
        <v>15.23</v>
      </c>
      <c r="G20047" s="9" t="n">
        <f aca="false">PRODUCT(E20047:F20047)</f>
        <v>158.392</v>
      </c>
    </row>
    <row r="20048" customFormat="false" ht="45" hidden="false" customHeight="true" outlineLevel="0" collapsed="false">
      <c r="A20048" s="7" t="s">
        <v>4114</v>
      </c>
      <c r="B20048" s="7" t="s">
        <v>4021</v>
      </c>
      <c r="C20048" s="7" t="s">
        <v>4022</v>
      </c>
      <c r="D20048" s="8" t="s">
        <v>17</v>
      </c>
      <c r="E20048" s="9" t="n">
        <v>0.111</v>
      </c>
      <c r="F20048" s="9" t="n">
        <v>15.23</v>
      </c>
      <c r="G20048" s="9" t="n">
        <f aca="false">PRODUCT(E20048:F20048)</f>
        <v>1.69053</v>
      </c>
    </row>
    <row r="20049" customFormat="false" ht="20" hidden="false" customHeight="true" outlineLevel="0" collapsed="false">
      <c r="A20049" s="10"/>
      <c r="B20049" s="10"/>
      <c r="C20049" s="10" t="s">
        <v>20</v>
      </c>
      <c r="D20049" s="10"/>
      <c r="E20049" s="10"/>
      <c r="F20049" s="10"/>
      <c r="G20049" s="11" t="n">
        <f aca="false">SUM(G20042:G20048)</f>
        <v>501.477</v>
      </c>
    </row>
    <row r="20050" customFormat="false" ht="12.8" hidden="false" customHeight="false" outlineLevel="0" collapsed="false">
      <c r="C20050" s="1" t="s">
        <v>21</v>
      </c>
      <c r="E20050" s="12"/>
      <c r="F20050" s="12"/>
      <c r="G20050" s="12" t="n">
        <f aca="false">SUM(G20041,G20049)</f>
        <v>506.478722</v>
      </c>
    </row>
    <row r="20051" customFormat="false" ht="12.8" hidden="false" customHeight="false" outlineLevel="0" collapsed="false">
      <c r="C20051" s="1" t="s">
        <v>22</v>
      </c>
      <c r="E20051" s="1" t="s">
        <v>23</v>
      </c>
      <c r="G20051" s="12" t="n">
        <f aca="false">PRODUCT(G20050,0.15)</f>
        <v>75.9718083</v>
      </c>
    </row>
    <row r="20052" customFormat="false" ht="12.8" hidden="false" customHeight="false" outlineLevel="0" collapsed="false">
      <c r="C20052" s="1" t="s">
        <v>24</v>
      </c>
      <c r="E20052" s="1" t="s">
        <v>808</v>
      </c>
      <c r="G20052" s="12" t="n">
        <f aca="false">PRODUCT(G20051,0.03)</f>
        <v>2.279154249</v>
      </c>
    </row>
    <row r="20053" customFormat="false" ht="12.8" hidden="false" customHeight="false" outlineLevel="0" collapsed="false">
      <c r="C20053" s="1" t="s">
        <v>26</v>
      </c>
      <c r="E20053" s="1" t="s">
        <v>27</v>
      </c>
      <c r="G20053" s="12" t="n">
        <f aca="false">PRODUCT(SUM(G20050,G20051),0.1)</f>
        <v>58.24505303</v>
      </c>
    </row>
    <row r="20054" customFormat="false" ht="12.8" hidden="false" customHeight="false" outlineLevel="0" collapsed="false">
      <c r="C20054" s="1" t="s">
        <v>28</v>
      </c>
      <c r="G20054" s="12" t="n">
        <f aca="false">SUM(G20050:G20051,G20053)</f>
        <v>640.69558333</v>
      </c>
    </row>
    <row r="20055" customFormat="false" ht="12.8" hidden="false" customHeight="false" outlineLevel="0" collapsed="false">
      <c r="C20055" s="1" t="s">
        <v>29</v>
      </c>
      <c r="G20055" s="13" t="s">
        <v>4117</v>
      </c>
    </row>
    <row r="20060" customFormat="false" ht="12.8" hidden="false" customHeight="true" outlineLevel="0" collapsed="false">
      <c r="A20060" s="2" t="s">
        <v>4118</v>
      </c>
      <c r="B20060" s="3" t="s">
        <v>3996</v>
      </c>
      <c r="C20060" s="3"/>
      <c r="D20060" s="3"/>
      <c r="E20060" s="3"/>
      <c r="F20060" s="3"/>
      <c r="G20060" s="3"/>
    </row>
    <row r="20061" customFormat="false" ht="12.8" hidden="false" customHeight="true" outlineLevel="0" collapsed="false">
      <c r="B20061" s="3" t="s">
        <v>4119</v>
      </c>
      <c r="C20061" s="3"/>
      <c r="D20061" s="3"/>
      <c r="E20061" s="3"/>
      <c r="F20061" s="3"/>
      <c r="G20061" s="3"/>
    </row>
    <row r="20062" customFormat="false" ht="12.8" hidden="false" customHeight="false" outlineLevel="0" collapsed="false">
      <c r="B20062" s="4" t="s">
        <v>4120</v>
      </c>
      <c r="C20062" s="4"/>
      <c r="D20062" s="4"/>
      <c r="E20062" s="4"/>
      <c r="F20062" s="4"/>
      <c r="G20062" s="4"/>
    </row>
    <row r="20064" customFormat="false" ht="12.8" hidden="false" customHeight="false" outlineLevel="0" collapsed="false">
      <c r="A20064" s="5" t="s">
        <v>4</v>
      </c>
      <c r="B20064" s="5" t="s">
        <v>5</v>
      </c>
      <c r="C20064" s="5" t="s">
        <v>6</v>
      </c>
      <c r="D20064" s="5" t="s">
        <v>7</v>
      </c>
      <c r="E20064" s="6" t="s">
        <v>8</v>
      </c>
      <c r="F20064" s="5" t="s">
        <v>9</v>
      </c>
      <c r="G20064" s="5" t="s">
        <v>10</v>
      </c>
    </row>
    <row r="20065" customFormat="false" ht="45" hidden="false" customHeight="true" outlineLevel="0" collapsed="false">
      <c r="A20065" s="7" t="s">
        <v>4118</v>
      </c>
      <c r="B20065" s="7" t="s">
        <v>2675</v>
      </c>
      <c r="C20065" s="7" t="s">
        <v>2676</v>
      </c>
      <c r="D20065" s="8" t="s">
        <v>17</v>
      </c>
      <c r="E20065" s="9" t="n">
        <v>0.167</v>
      </c>
      <c r="F20065" s="9" t="n">
        <v>4.2292</v>
      </c>
      <c r="G20065" s="9" t="n">
        <f aca="false">PRODUCT(E20065:F20065)</f>
        <v>0.7062764</v>
      </c>
    </row>
    <row r="20066" customFormat="false" ht="45" hidden="false" customHeight="true" outlineLevel="0" collapsed="false">
      <c r="A20066" s="7" t="s">
        <v>4118</v>
      </c>
      <c r="B20066" s="7" t="s">
        <v>2675</v>
      </c>
      <c r="C20066" s="7" t="s">
        <v>2676</v>
      </c>
      <c r="D20066" s="8" t="s">
        <v>17</v>
      </c>
      <c r="E20066" s="9" t="n">
        <v>0.058</v>
      </c>
      <c r="F20066" s="9" t="n">
        <v>4.2292</v>
      </c>
      <c r="G20066" s="9" t="n">
        <f aca="false">PRODUCT(E20066:F20066)</f>
        <v>0.2452936</v>
      </c>
    </row>
    <row r="20067" customFormat="false" ht="45" hidden="false" customHeight="true" outlineLevel="0" collapsed="false">
      <c r="A20067" s="7" t="s">
        <v>4118</v>
      </c>
      <c r="B20067" s="7" t="s">
        <v>3320</v>
      </c>
      <c r="C20067" s="7" t="s">
        <v>3321</v>
      </c>
      <c r="D20067" s="8" t="s">
        <v>17</v>
      </c>
      <c r="E20067" s="9" t="n">
        <v>0.058</v>
      </c>
      <c r="F20067" s="9" t="n">
        <v>5.341</v>
      </c>
      <c r="G20067" s="9" t="n">
        <f aca="false">PRODUCT(E20067:F20067)</f>
        <v>0.309778</v>
      </c>
    </row>
    <row r="20068" customFormat="false" ht="45" hidden="false" customHeight="true" outlineLevel="0" collapsed="false">
      <c r="A20068" s="7" t="s">
        <v>4118</v>
      </c>
      <c r="B20068" s="7" t="s">
        <v>3320</v>
      </c>
      <c r="C20068" s="7" t="s">
        <v>3321</v>
      </c>
      <c r="D20068" s="8" t="s">
        <v>17</v>
      </c>
      <c r="E20068" s="9" t="n">
        <v>0.167</v>
      </c>
      <c r="F20068" s="9" t="n">
        <v>5.341</v>
      </c>
      <c r="G20068" s="9" t="n">
        <f aca="false">PRODUCT(E20068:F20068)</f>
        <v>0.891947</v>
      </c>
    </row>
    <row r="20069" customFormat="false" ht="20" hidden="false" customHeight="true" outlineLevel="0" collapsed="false">
      <c r="A20069" s="10"/>
      <c r="B20069" s="10"/>
      <c r="C20069" s="10" t="s">
        <v>580</v>
      </c>
      <c r="D20069" s="10"/>
      <c r="E20069" s="10"/>
      <c r="F20069" s="10"/>
      <c r="G20069" s="11" t="n">
        <f aca="false">SUM(G20065:G20068)</f>
        <v>2.153295</v>
      </c>
    </row>
    <row r="20070" customFormat="false" ht="45" hidden="false" customHeight="true" outlineLevel="0" collapsed="false">
      <c r="A20070" s="7" t="s">
        <v>4118</v>
      </c>
      <c r="B20070" s="7" t="s">
        <v>4007</v>
      </c>
      <c r="C20070" s="7" t="s">
        <v>4008</v>
      </c>
      <c r="D20070" s="8" t="s">
        <v>17</v>
      </c>
      <c r="E20070" s="9" t="n">
        <v>0.167</v>
      </c>
      <c r="F20070" s="9" t="n">
        <v>18.91</v>
      </c>
      <c r="G20070" s="9" t="n">
        <f aca="false">PRODUCT(E20070:F20070)</f>
        <v>3.15797</v>
      </c>
    </row>
    <row r="20071" customFormat="false" ht="45" hidden="false" customHeight="true" outlineLevel="0" collapsed="false">
      <c r="A20071" s="7" t="s">
        <v>4118</v>
      </c>
      <c r="B20071" s="7" t="s">
        <v>4007</v>
      </c>
      <c r="C20071" s="7" t="s">
        <v>4008</v>
      </c>
      <c r="D20071" s="8" t="s">
        <v>17</v>
      </c>
      <c r="E20071" s="9" t="n">
        <v>0.058</v>
      </c>
      <c r="F20071" s="9" t="n">
        <v>18.91</v>
      </c>
      <c r="G20071" s="9" t="n">
        <f aca="false">PRODUCT(E20071:F20071)</f>
        <v>1.09678</v>
      </c>
    </row>
    <row r="20072" customFormat="false" ht="45" hidden="false" customHeight="true" outlineLevel="0" collapsed="false">
      <c r="A20072" s="7" t="s">
        <v>4118</v>
      </c>
      <c r="B20072" s="7" t="s">
        <v>3999</v>
      </c>
      <c r="C20072" s="7" t="s">
        <v>4000</v>
      </c>
      <c r="D20072" s="8" t="s">
        <v>17</v>
      </c>
      <c r="E20072" s="9" t="n">
        <v>1.48</v>
      </c>
      <c r="F20072" s="9" t="n">
        <v>17.02</v>
      </c>
      <c r="G20072" s="9" t="n">
        <f aca="false">PRODUCT(E20072:F20072)</f>
        <v>25.1896</v>
      </c>
    </row>
    <row r="20073" customFormat="false" ht="45" hidden="false" customHeight="true" outlineLevel="0" collapsed="false">
      <c r="A20073" s="7" t="s">
        <v>4118</v>
      </c>
      <c r="B20073" s="7" t="s">
        <v>4021</v>
      </c>
      <c r="C20073" s="7" t="s">
        <v>4022</v>
      </c>
      <c r="D20073" s="8" t="s">
        <v>17</v>
      </c>
      <c r="E20073" s="9" t="n">
        <v>1.48</v>
      </c>
      <c r="F20073" s="9" t="n">
        <v>15.23</v>
      </c>
      <c r="G20073" s="9" t="n">
        <f aca="false">PRODUCT(E20073:F20073)</f>
        <v>22.5404</v>
      </c>
    </row>
    <row r="20074" customFormat="false" ht="45" hidden="false" customHeight="true" outlineLevel="0" collapsed="false">
      <c r="A20074" s="7" t="s">
        <v>4118</v>
      </c>
      <c r="B20074" s="7" t="s">
        <v>4021</v>
      </c>
      <c r="C20074" s="7" t="s">
        <v>4022</v>
      </c>
      <c r="D20074" s="8" t="s">
        <v>17</v>
      </c>
      <c r="E20074" s="9" t="n">
        <v>0.058</v>
      </c>
      <c r="F20074" s="9" t="n">
        <v>15.23</v>
      </c>
      <c r="G20074" s="9" t="n">
        <f aca="false">PRODUCT(E20074:F20074)</f>
        <v>0.88334</v>
      </c>
    </row>
    <row r="20075" customFormat="false" ht="20" hidden="false" customHeight="true" outlineLevel="0" collapsed="false">
      <c r="A20075" s="10"/>
      <c r="B20075" s="10"/>
      <c r="C20075" s="10" t="s">
        <v>20</v>
      </c>
      <c r="D20075" s="10"/>
      <c r="E20075" s="10"/>
      <c r="F20075" s="10"/>
      <c r="G20075" s="11" t="n">
        <f aca="false">SUM(G20070:G20074)</f>
        <v>52.86809</v>
      </c>
    </row>
    <row r="20076" customFormat="false" ht="12.8" hidden="false" customHeight="false" outlineLevel="0" collapsed="false">
      <c r="C20076" s="1" t="s">
        <v>21</v>
      </c>
      <c r="E20076" s="12"/>
      <c r="F20076" s="12"/>
      <c r="G20076" s="12" t="n">
        <f aca="false">SUM(G20069,G20075)</f>
        <v>55.021385</v>
      </c>
    </row>
    <row r="20077" customFormat="false" ht="12.8" hidden="false" customHeight="false" outlineLevel="0" collapsed="false">
      <c r="C20077" s="1" t="s">
        <v>22</v>
      </c>
      <c r="E20077" s="1" t="s">
        <v>23</v>
      </c>
      <c r="G20077" s="12" t="n">
        <f aca="false">PRODUCT(G20076,0.15)</f>
        <v>8.25320775</v>
      </c>
    </row>
    <row r="20078" customFormat="false" ht="12.8" hidden="false" customHeight="false" outlineLevel="0" collapsed="false">
      <c r="C20078" s="1" t="s">
        <v>24</v>
      </c>
      <c r="E20078" s="1" t="s">
        <v>585</v>
      </c>
      <c r="G20078" s="12" t="n">
        <f aca="false">PRODUCT(G20077,0.02)</f>
        <v>0.165064155</v>
      </c>
    </row>
    <row r="20079" customFormat="false" ht="12.8" hidden="false" customHeight="false" outlineLevel="0" collapsed="false">
      <c r="C20079" s="1" t="s">
        <v>26</v>
      </c>
      <c r="E20079" s="1" t="s">
        <v>27</v>
      </c>
      <c r="G20079" s="12" t="n">
        <f aca="false">PRODUCT(SUM(G20076,G20077),0.1)</f>
        <v>6.327459275</v>
      </c>
    </row>
    <row r="20080" customFormat="false" ht="12.8" hidden="false" customHeight="false" outlineLevel="0" collapsed="false">
      <c r="C20080" s="1" t="s">
        <v>28</v>
      </c>
      <c r="G20080" s="12" t="n">
        <f aca="false">SUM(G20076:G20077,G20079)</f>
        <v>69.602052025</v>
      </c>
    </row>
    <row r="20081" customFormat="false" ht="12.8" hidden="false" customHeight="false" outlineLevel="0" collapsed="false">
      <c r="C20081" s="1" t="s">
        <v>29</v>
      </c>
      <c r="G20081" s="13" t="s">
        <v>4121</v>
      </c>
    </row>
    <row r="20086" customFormat="false" ht="12.8" hidden="false" customHeight="true" outlineLevel="0" collapsed="false">
      <c r="A20086" s="2" t="s">
        <v>4122</v>
      </c>
      <c r="B20086" s="3" t="s">
        <v>3996</v>
      </c>
      <c r="C20086" s="3"/>
      <c r="D20086" s="3"/>
      <c r="E20086" s="3"/>
      <c r="F20086" s="3"/>
      <c r="G20086" s="3"/>
    </row>
    <row r="20087" customFormat="false" ht="12.8" hidden="false" customHeight="true" outlineLevel="0" collapsed="false">
      <c r="B20087" s="3" t="s">
        <v>4123</v>
      </c>
      <c r="C20087" s="3"/>
      <c r="D20087" s="3"/>
      <c r="E20087" s="3"/>
      <c r="F20087" s="3"/>
      <c r="G20087" s="3"/>
    </row>
    <row r="20088" customFormat="false" ht="12.8" hidden="false" customHeight="false" outlineLevel="0" collapsed="false">
      <c r="B20088" s="4" t="s">
        <v>4124</v>
      </c>
      <c r="C20088" s="4"/>
      <c r="D20088" s="4"/>
      <c r="E20088" s="4"/>
      <c r="F20088" s="4"/>
      <c r="G20088" s="4"/>
    </row>
    <row r="20090" customFormat="false" ht="12.8" hidden="false" customHeight="false" outlineLevel="0" collapsed="false">
      <c r="A20090" s="5" t="s">
        <v>4</v>
      </c>
      <c r="B20090" s="5" t="s">
        <v>5</v>
      </c>
      <c r="C20090" s="5" t="s">
        <v>6</v>
      </c>
      <c r="D20090" s="5" t="s">
        <v>7</v>
      </c>
      <c r="E20090" s="6" t="s">
        <v>8</v>
      </c>
      <c r="F20090" s="5" t="s">
        <v>9</v>
      </c>
      <c r="G20090" s="5" t="s">
        <v>10</v>
      </c>
    </row>
    <row r="20091" customFormat="false" ht="45" hidden="false" customHeight="true" outlineLevel="0" collapsed="false">
      <c r="A20091" s="7" t="s">
        <v>4122</v>
      </c>
      <c r="B20091" s="7" t="s">
        <v>2675</v>
      </c>
      <c r="C20091" s="7" t="s">
        <v>2676</v>
      </c>
      <c r="D20091" s="8" t="s">
        <v>17</v>
      </c>
      <c r="E20091" s="9" t="n">
        <v>0.321</v>
      </c>
      <c r="F20091" s="9" t="n">
        <v>4.2292</v>
      </c>
      <c r="G20091" s="9" t="n">
        <f aca="false">PRODUCT(E20091:F20091)</f>
        <v>1.3575732</v>
      </c>
    </row>
    <row r="20092" customFormat="false" ht="45" hidden="false" customHeight="true" outlineLevel="0" collapsed="false">
      <c r="A20092" s="7" t="s">
        <v>4122</v>
      </c>
      <c r="B20092" s="7" t="s">
        <v>3316</v>
      </c>
      <c r="C20092" s="7" t="s">
        <v>3317</v>
      </c>
      <c r="D20092" s="8" t="s">
        <v>17</v>
      </c>
      <c r="E20092" s="9" t="n">
        <v>0.033</v>
      </c>
      <c r="F20092" s="9" t="n">
        <v>10.625</v>
      </c>
      <c r="G20092" s="9" t="n">
        <f aca="false">PRODUCT(E20092:F20092)</f>
        <v>0.350625</v>
      </c>
    </row>
    <row r="20093" customFormat="false" ht="45" hidden="false" customHeight="true" outlineLevel="0" collapsed="false">
      <c r="A20093" s="7" t="s">
        <v>4122</v>
      </c>
      <c r="B20093" s="7" t="s">
        <v>4107</v>
      </c>
      <c r="C20093" s="7" t="s">
        <v>4108</v>
      </c>
      <c r="D20093" s="8" t="s">
        <v>17</v>
      </c>
      <c r="E20093" s="9" t="n">
        <v>0.017</v>
      </c>
      <c r="F20093" s="9" t="n">
        <v>9.5625</v>
      </c>
      <c r="G20093" s="9" t="n">
        <f aca="false">PRODUCT(E20093:F20093)</f>
        <v>0.1625625</v>
      </c>
    </row>
    <row r="20094" customFormat="false" ht="45" hidden="false" customHeight="true" outlineLevel="0" collapsed="false">
      <c r="A20094" s="7" t="s">
        <v>4122</v>
      </c>
      <c r="B20094" s="7" t="s">
        <v>3320</v>
      </c>
      <c r="C20094" s="7" t="s">
        <v>3321</v>
      </c>
      <c r="D20094" s="8" t="s">
        <v>17</v>
      </c>
      <c r="E20094" s="9" t="n">
        <v>0.033</v>
      </c>
      <c r="F20094" s="9" t="n">
        <v>5.341</v>
      </c>
      <c r="G20094" s="9" t="n">
        <f aca="false">PRODUCT(E20094:F20094)</f>
        <v>0.176253</v>
      </c>
    </row>
    <row r="20095" customFormat="false" ht="45" hidden="false" customHeight="true" outlineLevel="0" collapsed="false">
      <c r="A20095" s="7" t="s">
        <v>4122</v>
      </c>
      <c r="B20095" s="7" t="s">
        <v>3320</v>
      </c>
      <c r="C20095" s="7" t="s">
        <v>3321</v>
      </c>
      <c r="D20095" s="8" t="s">
        <v>17</v>
      </c>
      <c r="E20095" s="9" t="n">
        <v>0.321</v>
      </c>
      <c r="F20095" s="9" t="n">
        <v>5.341</v>
      </c>
      <c r="G20095" s="9" t="n">
        <f aca="false">PRODUCT(E20095:F20095)</f>
        <v>1.714461</v>
      </c>
    </row>
    <row r="20096" customFormat="false" ht="45" hidden="false" customHeight="true" outlineLevel="0" collapsed="false">
      <c r="A20096" s="7" t="s">
        <v>4122</v>
      </c>
      <c r="B20096" s="7" t="s">
        <v>3320</v>
      </c>
      <c r="C20096" s="7" t="s">
        <v>3321</v>
      </c>
      <c r="D20096" s="8" t="s">
        <v>17</v>
      </c>
      <c r="E20096" s="9" t="n">
        <v>0.017</v>
      </c>
      <c r="F20096" s="9" t="n">
        <v>5.341</v>
      </c>
      <c r="G20096" s="9" t="n">
        <f aca="false">PRODUCT(E20096:F20096)</f>
        <v>0.090797</v>
      </c>
    </row>
    <row r="20097" customFormat="false" ht="20" hidden="false" customHeight="true" outlineLevel="0" collapsed="false">
      <c r="A20097" s="10"/>
      <c r="B20097" s="10"/>
      <c r="C20097" s="10" t="s">
        <v>580</v>
      </c>
      <c r="D20097" s="10"/>
      <c r="E20097" s="10"/>
      <c r="F20097" s="10"/>
      <c r="G20097" s="11" t="n">
        <f aca="false">SUM(G20091:G20096)</f>
        <v>3.8522717</v>
      </c>
    </row>
    <row r="20098" customFormat="false" ht="45" hidden="false" customHeight="true" outlineLevel="0" collapsed="false">
      <c r="A20098" s="7" t="s">
        <v>4122</v>
      </c>
      <c r="B20098" s="7" t="s">
        <v>4007</v>
      </c>
      <c r="C20098" s="7" t="s">
        <v>4008</v>
      </c>
      <c r="D20098" s="8" t="s">
        <v>17</v>
      </c>
      <c r="E20098" s="9" t="n">
        <v>0.033</v>
      </c>
      <c r="F20098" s="9" t="n">
        <v>18.91</v>
      </c>
      <c r="G20098" s="9" t="n">
        <f aca="false">PRODUCT(E20098:F20098)</f>
        <v>0.62403</v>
      </c>
    </row>
    <row r="20099" customFormat="false" ht="45" hidden="false" customHeight="true" outlineLevel="0" collapsed="false">
      <c r="A20099" s="7" t="s">
        <v>4122</v>
      </c>
      <c r="B20099" s="7" t="s">
        <v>4007</v>
      </c>
      <c r="C20099" s="7" t="s">
        <v>4008</v>
      </c>
      <c r="D20099" s="8" t="s">
        <v>17</v>
      </c>
      <c r="E20099" s="9" t="n">
        <v>0.017</v>
      </c>
      <c r="F20099" s="9" t="n">
        <v>18.91</v>
      </c>
      <c r="G20099" s="9" t="n">
        <f aca="false">PRODUCT(E20099:F20099)</f>
        <v>0.32147</v>
      </c>
    </row>
    <row r="20100" customFormat="false" ht="45" hidden="false" customHeight="true" outlineLevel="0" collapsed="false">
      <c r="A20100" s="7" t="s">
        <v>4122</v>
      </c>
      <c r="B20100" s="7" t="s">
        <v>4007</v>
      </c>
      <c r="C20100" s="7" t="s">
        <v>4008</v>
      </c>
      <c r="D20100" s="8" t="s">
        <v>17</v>
      </c>
      <c r="E20100" s="9" t="n">
        <v>0.321</v>
      </c>
      <c r="F20100" s="9" t="n">
        <v>18.91</v>
      </c>
      <c r="G20100" s="9" t="n">
        <f aca="false">PRODUCT(E20100:F20100)</f>
        <v>6.07011</v>
      </c>
    </row>
    <row r="20101" customFormat="false" ht="45" hidden="false" customHeight="true" outlineLevel="0" collapsed="false">
      <c r="A20101" s="7" t="s">
        <v>4122</v>
      </c>
      <c r="B20101" s="7" t="s">
        <v>3999</v>
      </c>
      <c r="C20101" s="7" t="s">
        <v>4000</v>
      </c>
      <c r="D20101" s="8" t="s">
        <v>17</v>
      </c>
      <c r="E20101" s="9" t="n">
        <v>3.9</v>
      </c>
      <c r="F20101" s="9" t="n">
        <v>17.02</v>
      </c>
      <c r="G20101" s="9" t="n">
        <f aca="false">PRODUCT(E20101:F20101)</f>
        <v>66.378</v>
      </c>
    </row>
    <row r="20102" customFormat="false" ht="45" hidden="false" customHeight="true" outlineLevel="0" collapsed="false">
      <c r="A20102" s="7" t="s">
        <v>4122</v>
      </c>
      <c r="B20102" s="7" t="s">
        <v>4021</v>
      </c>
      <c r="C20102" s="7" t="s">
        <v>4022</v>
      </c>
      <c r="D20102" s="8" t="s">
        <v>17</v>
      </c>
      <c r="E20102" s="9" t="n">
        <v>0.033</v>
      </c>
      <c r="F20102" s="9" t="n">
        <v>15.23</v>
      </c>
      <c r="G20102" s="9" t="n">
        <f aca="false">PRODUCT(E20102:F20102)</f>
        <v>0.50259</v>
      </c>
    </row>
    <row r="20103" customFormat="false" ht="45" hidden="false" customHeight="true" outlineLevel="0" collapsed="false">
      <c r="A20103" s="7" t="s">
        <v>4122</v>
      </c>
      <c r="B20103" s="7" t="s">
        <v>4021</v>
      </c>
      <c r="C20103" s="7" t="s">
        <v>4022</v>
      </c>
      <c r="D20103" s="8" t="s">
        <v>17</v>
      </c>
      <c r="E20103" s="9" t="n">
        <v>3.9</v>
      </c>
      <c r="F20103" s="9" t="n">
        <v>15.23</v>
      </c>
      <c r="G20103" s="9" t="n">
        <f aca="false">PRODUCT(E20103:F20103)</f>
        <v>59.397</v>
      </c>
    </row>
    <row r="20104" customFormat="false" ht="20" hidden="false" customHeight="true" outlineLevel="0" collapsed="false">
      <c r="A20104" s="10"/>
      <c r="B20104" s="10"/>
      <c r="C20104" s="10" t="s">
        <v>20</v>
      </c>
      <c r="D20104" s="10"/>
      <c r="E20104" s="10"/>
      <c r="F20104" s="10"/>
      <c r="G20104" s="11" t="n">
        <f aca="false">SUM(G20098:G20103)</f>
        <v>133.2932</v>
      </c>
    </row>
    <row r="20105" customFormat="false" ht="12.8" hidden="false" customHeight="false" outlineLevel="0" collapsed="false">
      <c r="C20105" s="1" t="s">
        <v>21</v>
      </c>
      <c r="E20105" s="12"/>
      <c r="F20105" s="12"/>
      <c r="G20105" s="12" t="n">
        <f aca="false">SUM(G20097,G20104)</f>
        <v>137.1454717</v>
      </c>
    </row>
    <row r="20106" customFormat="false" ht="12.8" hidden="false" customHeight="false" outlineLevel="0" collapsed="false">
      <c r="C20106" s="1" t="s">
        <v>22</v>
      </c>
      <c r="E20106" s="1" t="s">
        <v>23</v>
      </c>
      <c r="G20106" s="12" t="n">
        <f aca="false">PRODUCT(G20105,0.15)</f>
        <v>20.571820755</v>
      </c>
    </row>
    <row r="20107" customFormat="false" ht="12.8" hidden="false" customHeight="false" outlineLevel="0" collapsed="false">
      <c r="C20107" s="1" t="s">
        <v>24</v>
      </c>
      <c r="E20107" s="1" t="s">
        <v>585</v>
      </c>
      <c r="G20107" s="12" t="n">
        <f aca="false">PRODUCT(G20106,0.02)</f>
        <v>0.4114364151</v>
      </c>
    </row>
    <row r="20108" customFormat="false" ht="12.8" hidden="false" customHeight="false" outlineLevel="0" collapsed="false">
      <c r="C20108" s="1" t="s">
        <v>26</v>
      </c>
      <c r="E20108" s="1" t="s">
        <v>27</v>
      </c>
      <c r="G20108" s="12" t="n">
        <f aca="false">PRODUCT(SUM(G20105,G20106),0.1)</f>
        <v>15.7717292455</v>
      </c>
    </row>
    <row r="20109" customFormat="false" ht="12.8" hidden="false" customHeight="false" outlineLevel="0" collapsed="false">
      <c r="C20109" s="1" t="s">
        <v>28</v>
      </c>
      <c r="G20109" s="12" t="n">
        <f aca="false">SUM(G20105:G20106,G20108)</f>
        <v>173.4890217005</v>
      </c>
    </row>
    <row r="20110" customFormat="false" ht="12.8" hidden="false" customHeight="false" outlineLevel="0" collapsed="false">
      <c r="C20110" s="1" t="s">
        <v>29</v>
      </c>
      <c r="G20110" s="13" t="s">
        <v>4125</v>
      </c>
    </row>
    <row r="20115" customFormat="false" ht="12.8" hidden="false" customHeight="true" outlineLevel="0" collapsed="false">
      <c r="A20115" s="2" t="s">
        <v>4126</v>
      </c>
      <c r="B20115" s="3" t="s">
        <v>3996</v>
      </c>
      <c r="C20115" s="3"/>
      <c r="D20115" s="3"/>
      <c r="E20115" s="3"/>
      <c r="F20115" s="3"/>
      <c r="G20115" s="3"/>
    </row>
    <row r="20116" customFormat="false" ht="12.8" hidden="false" customHeight="true" outlineLevel="0" collapsed="false">
      <c r="B20116" s="3" t="s">
        <v>4127</v>
      </c>
      <c r="C20116" s="3"/>
      <c r="D20116" s="3"/>
      <c r="E20116" s="3"/>
      <c r="F20116" s="3"/>
      <c r="G20116" s="3"/>
    </row>
    <row r="20117" customFormat="false" ht="12.8" hidden="false" customHeight="false" outlineLevel="0" collapsed="false">
      <c r="B20117" s="4" t="s">
        <v>4128</v>
      </c>
      <c r="C20117" s="4"/>
      <c r="D20117" s="4"/>
      <c r="E20117" s="4"/>
      <c r="F20117" s="4"/>
      <c r="G20117" s="4"/>
    </row>
    <row r="20119" customFormat="false" ht="12.8" hidden="false" customHeight="false" outlineLevel="0" collapsed="false">
      <c r="A20119" s="5" t="s">
        <v>4</v>
      </c>
      <c r="B20119" s="5" t="s">
        <v>5</v>
      </c>
      <c r="C20119" s="5" t="s">
        <v>6</v>
      </c>
      <c r="D20119" s="5" t="s">
        <v>7</v>
      </c>
      <c r="E20119" s="6" t="s">
        <v>8</v>
      </c>
      <c r="F20119" s="5" t="s">
        <v>9</v>
      </c>
      <c r="G20119" s="5" t="s">
        <v>10</v>
      </c>
    </row>
    <row r="20120" customFormat="false" ht="45" hidden="false" customHeight="true" outlineLevel="0" collapsed="false">
      <c r="A20120" s="7" t="s">
        <v>4126</v>
      </c>
      <c r="B20120" s="7" t="s">
        <v>3316</v>
      </c>
      <c r="C20120" s="7" t="s">
        <v>3317</v>
      </c>
      <c r="D20120" s="8" t="s">
        <v>17</v>
      </c>
      <c r="E20120" s="9" t="n">
        <v>0.15</v>
      </c>
      <c r="F20120" s="9" t="n">
        <v>10.625</v>
      </c>
      <c r="G20120" s="9" t="n">
        <f aca="false">PRODUCT(E20120:F20120)</f>
        <v>1.59375</v>
      </c>
    </row>
    <row r="20121" customFormat="false" ht="45" hidden="false" customHeight="true" outlineLevel="0" collapsed="false">
      <c r="A20121" s="7" t="s">
        <v>4126</v>
      </c>
      <c r="B20121" s="7" t="s">
        <v>3316</v>
      </c>
      <c r="C20121" s="7" t="s">
        <v>3317</v>
      </c>
      <c r="D20121" s="8" t="s">
        <v>17</v>
      </c>
      <c r="E20121" s="9" t="n">
        <v>0.08</v>
      </c>
      <c r="F20121" s="9" t="n">
        <v>10.625</v>
      </c>
      <c r="G20121" s="9" t="n">
        <f aca="false">PRODUCT(E20121:F20121)</f>
        <v>0.85</v>
      </c>
    </row>
    <row r="20122" customFormat="false" ht="45" hidden="false" customHeight="true" outlineLevel="0" collapsed="false">
      <c r="A20122" s="7" t="s">
        <v>4126</v>
      </c>
      <c r="B20122" s="7" t="s">
        <v>4107</v>
      </c>
      <c r="C20122" s="7" t="s">
        <v>4108</v>
      </c>
      <c r="D20122" s="8" t="s">
        <v>17</v>
      </c>
      <c r="E20122" s="9" t="n">
        <v>0.04</v>
      </c>
      <c r="F20122" s="9" t="n">
        <v>9.5625</v>
      </c>
      <c r="G20122" s="9" t="n">
        <f aca="false">PRODUCT(E20122:F20122)</f>
        <v>0.3825</v>
      </c>
    </row>
    <row r="20123" customFormat="false" ht="45" hidden="false" customHeight="true" outlineLevel="0" collapsed="false">
      <c r="A20123" s="7" t="s">
        <v>4126</v>
      </c>
      <c r="B20123" s="7" t="s">
        <v>3320</v>
      </c>
      <c r="C20123" s="7" t="s">
        <v>3321</v>
      </c>
      <c r="D20123" s="8" t="s">
        <v>17</v>
      </c>
      <c r="E20123" s="9" t="n">
        <v>0.15</v>
      </c>
      <c r="F20123" s="9" t="n">
        <v>5.341</v>
      </c>
      <c r="G20123" s="9" t="n">
        <f aca="false">PRODUCT(E20123:F20123)</f>
        <v>0.80115</v>
      </c>
    </row>
    <row r="20124" customFormat="false" ht="45" hidden="false" customHeight="true" outlineLevel="0" collapsed="false">
      <c r="A20124" s="7" t="s">
        <v>4126</v>
      </c>
      <c r="B20124" s="7" t="s">
        <v>3320</v>
      </c>
      <c r="C20124" s="7" t="s">
        <v>3321</v>
      </c>
      <c r="D20124" s="8" t="s">
        <v>17</v>
      </c>
      <c r="E20124" s="9" t="n">
        <v>0.08</v>
      </c>
      <c r="F20124" s="9" t="n">
        <v>5.341</v>
      </c>
      <c r="G20124" s="9" t="n">
        <f aca="false">PRODUCT(E20124:F20124)</f>
        <v>0.42728</v>
      </c>
    </row>
    <row r="20125" customFormat="false" ht="45" hidden="false" customHeight="true" outlineLevel="0" collapsed="false">
      <c r="A20125" s="7" t="s">
        <v>4126</v>
      </c>
      <c r="B20125" s="7" t="s">
        <v>3320</v>
      </c>
      <c r="C20125" s="7" t="s">
        <v>3321</v>
      </c>
      <c r="D20125" s="8" t="s">
        <v>17</v>
      </c>
      <c r="E20125" s="9" t="n">
        <v>0.04</v>
      </c>
      <c r="F20125" s="9" t="n">
        <v>5.341</v>
      </c>
      <c r="G20125" s="9" t="n">
        <f aca="false">PRODUCT(E20125:F20125)</f>
        <v>0.21364</v>
      </c>
    </row>
    <row r="20126" customFormat="false" ht="20" hidden="false" customHeight="true" outlineLevel="0" collapsed="false">
      <c r="A20126" s="10"/>
      <c r="B20126" s="10"/>
      <c r="C20126" s="10" t="s">
        <v>580</v>
      </c>
      <c r="D20126" s="10"/>
      <c r="E20126" s="10"/>
      <c r="F20126" s="10"/>
      <c r="G20126" s="11" t="n">
        <f aca="false">SUM(G20120:G20125)</f>
        <v>4.26832</v>
      </c>
    </row>
    <row r="20127" customFormat="false" ht="45" hidden="false" customHeight="true" outlineLevel="0" collapsed="false">
      <c r="A20127" s="7" t="s">
        <v>4126</v>
      </c>
      <c r="B20127" s="7" t="s">
        <v>4007</v>
      </c>
      <c r="C20127" s="7" t="s">
        <v>4008</v>
      </c>
      <c r="D20127" s="8" t="s">
        <v>17</v>
      </c>
      <c r="E20127" s="9" t="n">
        <v>0.08</v>
      </c>
      <c r="F20127" s="9" t="n">
        <v>18.91</v>
      </c>
      <c r="G20127" s="9" t="n">
        <f aca="false">PRODUCT(E20127:F20127)</f>
        <v>1.5128</v>
      </c>
    </row>
    <row r="20128" customFormat="false" ht="45" hidden="false" customHeight="true" outlineLevel="0" collapsed="false">
      <c r="A20128" s="7" t="s">
        <v>4126</v>
      </c>
      <c r="B20128" s="7" t="s">
        <v>4007</v>
      </c>
      <c r="C20128" s="7" t="s">
        <v>4008</v>
      </c>
      <c r="D20128" s="8" t="s">
        <v>17</v>
      </c>
      <c r="E20128" s="9" t="n">
        <v>0.15</v>
      </c>
      <c r="F20128" s="9" t="n">
        <v>18.91</v>
      </c>
      <c r="G20128" s="9" t="n">
        <f aca="false">PRODUCT(E20128:F20128)</f>
        <v>2.8365</v>
      </c>
    </row>
    <row r="20129" customFormat="false" ht="45" hidden="false" customHeight="true" outlineLevel="0" collapsed="false">
      <c r="A20129" s="7" t="s">
        <v>4126</v>
      </c>
      <c r="B20129" s="7" t="s">
        <v>4007</v>
      </c>
      <c r="C20129" s="7" t="s">
        <v>4008</v>
      </c>
      <c r="D20129" s="8" t="s">
        <v>17</v>
      </c>
      <c r="E20129" s="9" t="n">
        <v>0.04</v>
      </c>
      <c r="F20129" s="9" t="n">
        <v>18.91</v>
      </c>
      <c r="G20129" s="9" t="n">
        <f aca="false">PRODUCT(E20129:F20129)</f>
        <v>0.7564</v>
      </c>
    </row>
    <row r="20130" customFormat="false" ht="45" hidden="false" customHeight="true" outlineLevel="0" collapsed="false">
      <c r="A20130" s="7" t="s">
        <v>4126</v>
      </c>
      <c r="B20130" s="7" t="s">
        <v>3999</v>
      </c>
      <c r="C20130" s="7" t="s">
        <v>4000</v>
      </c>
      <c r="D20130" s="8" t="s">
        <v>17</v>
      </c>
      <c r="E20130" s="9" t="n">
        <v>10.4</v>
      </c>
      <c r="F20130" s="9" t="n">
        <v>17.02</v>
      </c>
      <c r="G20130" s="9" t="n">
        <f aca="false">PRODUCT(E20130:F20130)</f>
        <v>177.008</v>
      </c>
    </row>
    <row r="20131" customFormat="false" ht="45" hidden="false" customHeight="true" outlineLevel="0" collapsed="false">
      <c r="A20131" s="7" t="s">
        <v>4126</v>
      </c>
      <c r="B20131" s="7" t="s">
        <v>4021</v>
      </c>
      <c r="C20131" s="7" t="s">
        <v>4022</v>
      </c>
      <c r="D20131" s="8" t="s">
        <v>17</v>
      </c>
      <c r="E20131" s="9" t="n">
        <v>10.4</v>
      </c>
      <c r="F20131" s="9" t="n">
        <v>15.23</v>
      </c>
      <c r="G20131" s="9" t="n">
        <f aca="false">PRODUCT(E20131:F20131)</f>
        <v>158.392</v>
      </c>
    </row>
    <row r="20132" customFormat="false" ht="45" hidden="false" customHeight="true" outlineLevel="0" collapsed="false">
      <c r="A20132" s="7" t="s">
        <v>4126</v>
      </c>
      <c r="B20132" s="7" t="s">
        <v>4021</v>
      </c>
      <c r="C20132" s="7" t="s">
        <v>4022</v>
      </c>
      <c r="D20132" s="8" t="s">
        <v>17</v>
      </c>
      <c r="E20132" s="9" t="n">
        <v>10.4</v>
      </c>
      <c r="F20132" s="9" t="n">
        <v>15.23</v>
      </c>
      <c r="G20132" s="9" t="n">
        <f aca="false">PRODUCT(E20132:F20132)</f>
        <v>158.392</v>
      </c>
    </row>
    <row r="20133" customFormat="false" ht="45" hidden="false" customHeight="true" outlineLevel="0" collapsed="false">
      <c r="A20133" s="7" t="s">
        <v>4126</v>
      </c>
      <c r="B20133" s="7" t="s">
        <v>4021</v>
      </c>
      <c r="C20133" s="7" t="s">
        <v>4022</v>
      </c>
      <c r="D20133" s="8" t="s">
        <v>17</v>
      </c>
      <c r="E20133" s="9" t="n">
        <v>0.08</v>
      </c>
      <c r="F20133" s="9" t="n">
        <v>15.23</v>
      </c>
      <c r="G20133" s="9" t="n">
        <f aca="false">PRODUCT(E20133:F20133)</f>
        <v>1.2184</v>
      </c>
    </row>
    <row r="20134" customFormat="false" ht="20" hidden="false" customHeight="true" outlineLevel="0" collapsed="false">
      <c r="A20134" s="10"/>
      <c r="B20134" s="10"/>
      <c r="C20134" s="10" t="s">
        <v>20</v>
      </c>
      <c r="D20134" s="10"/>
      <c r="E20134" s="10"/>
      <c r="F20134" s="10"/>
      <c r="G20134" s="11" t="n">
        <f aca="false">SUM(G20127:G20133)</f>
        <v>500.1161</v>
      </c>
    </row>
    <row r="20135" customFormat="false" ht="12.8" hidden="false" customHeight="false" outlineLevel="0" collapsed="false">
      <c r="C20135" s="1" t="s">
        <v>21</v>
      </c>
      <c r="E20135" s="12"/>
      <c r="F20135" s="12"/>
      <c r="G20135" s="12" t="n">
        <f aca="false">SUM(G20126,G20134)</f>
        <v>504.38442</v>
      </c>
    </row>
    <row r="20136" customFormat="false" ht="12.8" hidden="false" customHeight="false" outlineLevel="0" collapsed="false">
      <c r="C20136" s="1" t="s">
        <v>22</v>
      </c>
      <c r="E20136" s="1" t="s">
        <v>23</v>
      </c>
      <c r="G20136" s="12" t="n">
        <f aca="false">PRODUCT(G20135,0.15)</f>
        <v>75.657663</v>
      </c>
    </row>
    <row r="20137" customFormat="false" ht="12.8" hidden="false" customHeight="false" outlineLevel="0" collapsed="false">
      <c r="C20137" s="1" t="s">
        <v>24</v>
      </c>
      <c r="E20137" s="1" t="s">
        <v>808</v>
      </c>
      <c r="G20137" s="12" t="n">
        <f aca="false">PRODUCT(G20136,0.03)</f>
        <v>2.26972989</v>
      </c>
    </row>
    <row r="20138" customFormat="false" ht="12.8" hidden="false" customHeight="false" outlineLevel="0" collapsed="false">
      <c r="C20138" s="1" t="s">
        <v>26</v>
      </c>
      <c r="E20138" s="1" t="s">
        <v>27</v>
      </c>
      <c r="G20138" s="12" t="n">
        <f aca="false">PRODUCT(SUM(G20135,G20136),0.1)</f>
        <v>58.0042083</v>
      </c>
    </row>
    <row r="20139" customFormat="false" ht="12.8" hidden="false" customHeight="false" outlineLevel="0" collapsed="false">
      <c r="C20139" s="1" t="s">
        <v>28</v>
      </c>
      <c r="G20139" s="12" t="n">
        <f aca="false">SUM(G20135:G20136,G20138)</f>
        <v>638.0462913</v>
      </c>
    </row>
    <row r="20140" customFormat="false" ht="12.8" hidden="false" customHeight="false" outlineLevel="0" collapsed="false">
      <c r="C20140" s="1" t="s">
        <v>29</v>
      </c>
      <c r="G20140" s="13" t="s">
        <v>4129</v>
      </c>
    </row>
    <row r="20145" customFormat="false" ht="12.8" hidden="false" customHeight="true" outlineLevel="0" collapsed="false">
      <c r="A20145" s="2" t="s">
        <v>4130</v>
      </c>
      <c r="B20145" s="3" t="s">
        <v>3996</v>
      </c>
      <c r="C20145" s="3"/>
      <c r="D20145" s="3"/>
      <c r="E20145" s="3"/>
      <c r="F20145" s="3"/>
      <c r="G20145" s="3"/>
    </row>
    <row r="20146" customFormat="false" ht="12.8" hidden="false" customHeight="true" outlineLevel="0" collapsed="false">
      <c r="B20146" s="3" t="s">
        <v>4131</v>
      </c>
      <c r="C20146" s="3"/>
      <c r="D20146" s="3"/>
      <c r="E20146" s="3"/>
      <c r="F20146" s="3"/>
      <c r="G20146" s="3"/>
    </row>
    <row r="20147" customFormat="false" ht="12.8" hidden="false" customHeight="false" outlineLevel="0" collapsed="false">
      <c r="B20147" s="4" t="s">
        <v>4132</v>
      </c>
      <c r="C20147" s="4"/>
      <c r="D20147" s="4"/>
      <c r="E20147" s="4"/>
      <c r="F20147" s="4"/>
      <c r="G20147" s="4"/>
    </row>
    <row r="20149" customFormat="false" ht="12.8" hidden="false" customHeight="false" outlineLevel="0" collapsed="false">
      <c r="A20149" s="5" t="s">
        <v>4</v>
      </c>
      <c r="B20149" s="5" t="s">
        <v>5</v>
      </c>
      <c r="C20149" s="5" t="s">
        <v>6</v>
      </c>
      <c r="D20149" s="5" t="s">
        <v>7</v>
      </c>
      <c r="E20149" s="6" t="s">
        <v>8</v>
      </c>
      <c r="F20149" s="5" t="s">
        <v>9</v>
      </c>
      <c r="G20149" s="5" t="s">
        <v>10</v>
      </c>
    </row>
    <row r="20150" customFormat="false" ht="45" hidden="false" customHeight="true" outlineLevel="0" collapsed="false">
      <c r="A20150" s="7" t="s">
        <v>4130</v>
      </c>
      <c r="B20150" s="7" t="s">
        <v>2675</v>
      </c>
      <c r="C20150" s="7" t="s">
        <v>2676</v>
      </c>
      <c r="D20150" s="8" t="s">
        <v>17</v>
      </c>
      <c r="E20150" s="9" t="n">
        <v>0.167</v>
      </c>
      <c r="F20150" s="9" t="n">
        <v>4.2292</v>
      </c>
      <c r="G20150" s="9" t="n">
        <f aca="false">PRODUCT(E20150:F20150)</f>
        <v>0.7062764</v>
      </c>
    </row>
    <row r="20151" customFormat="false" ht="45" hidden="false" customHeight="true" outlineLevel="0" collapsed="false">
      <c r="A20151" s="7" t="s">
        <v>4130</v>
      </c>
      <c r="B20151" s="7" t="s">
        <v>2675</v>
      </c>
      <c r="C20151" s="7" t="s">
        <v>2676</v>
      </c>
      <c r="D20151" s="8" t="s">
        <v>17</v>
      </c>
      <c r="E20151" s="9" t="n">
        <v>0.045</v>
      </c>
      <c r="F20151" s="9" t="n">
        <v>4.2292</v>
      </c>
      <c r="G20151" s="9" t="n">
        <f aca="false">PRODUCT(E20151:F20151)</f>
        <v>0.190314</v>
      </c>
    </row>
    <row r="20152" customFormat="false" ht="45" hidden="false" customHeight="true" outlineLevel="0" collapsed="false">
      <c r="A20152" s="7" t="s">
        <v>4130</v>
      </c>
      <c r="B20152" s="7" t="s">
        <v>3320</v>
      </c>
      <c r="C20152" s="7" t="s">
        <v>3321</v>
      </c>
      <c r="D20152" s="8" t="s">
        <v>17</v>
      </c>
      <c r="E20152" s="9" t="n">
        <v>0.045</v>
      </c>
      <c r="F20152" s="9" t="n">
        <v>5.341</v>
      </c>
      <c r="G20152" s="9" t="n">
        <f aca="false">PRODUCT(E20152:F20152)</f>
        <v>0.240345</v>
      </c>
    </row>
    <row r="20153" customFormat="false" ht="45" hidden="false" customHeight="true" outlineLevel="0" collapsed="false">
      <c r="A20153" s="7" t="s">
        <v>4130</v>
      </c>
      <c r="B20153" s="7" t="s">
        <v>3320</v>
      </c>
      <c r="C20153" s="7" t="s">
        <v>3321</v>
      </c>
      <c r="D20153" s="8" t="s">
        <v>17</v>
      </c>
      <c r="E20153" s="9" t="n">
        <v>0.167</v>
      </c>
      <c r="F20153" s="9" t="n">
        <v>5.341</v>
      </c>
      <c r="G20153" s="9" t="n">
        <f aca="false">PRODUCT(E20153:F20153)</f>
        <v>0.891947</v>
      </c>
    </row>
    <row r="20154" customFormat="false" ht="20" hidden="false" customHeight="true" outlineLevel="0" collapsed="false">
      <c r="A20154" s="10"/>
      <c r="B20154" s="10"/>
      <c r="C20154" s="10" t="s">
        <v>580</v>
      </c>
      <c r="D20154" s="10"/>
      <c r="E20154" s="10"/>
      <c r="F20154" s="10"/>
      <c r="G20154" s="11" t="n">
        <f aca="false">SUM(G20150:G20153)</f>
        <v>2.0288824</v>
      </c>
    </row>
    <row r="20155" customFormat="false" ht="45" hidden="false" customHeight="true" outlineLevel="0" collapsed="false">
      <c r="A20155" s="7" t="s">
        <v>4130</v>
      </c>
      <c r="B20155" s="7" t="s">
        <v>4007</v>
      </c>
      <c r="C20155" s="7" t="s">
        <v>4008</v>
      </c>
      <c r="D20155" s="8" t="s">
        <v>17</v>
      </c>
      <c r="E20155" s="9" t="n">
        <v>0.167</v>
      </c>
      <c r="F20155" s="9" t="n">
        <v>18.91</v>
      </c>
      <c r="G20155" s="9" t="n">
        <f aca="false">PRODUCT(E20155:F20155)</f>
        <v>3.15797</v>
      </c>
    </row>
    <row r="20156" customFormat="false" ht="45" hidden="false" customHeight="true" outlineLevel="0" collapsed="false">
      <c r="A20156" s="7" t="s">
        <v>4130</v>
      </c>
      <c r="B20156" s="7" t="s">
        <v>4007</v>
      </c>
      <c r="C20156" s="7" t="s">
        <v>4008</v>
      </c>
      <c r="D20156" s="8" t="s">
        <v>17</v>
      </c>
      <c r="E20156" s="9" t="n">
        <v>0.045</v>
      </c>
      <c r="F20156" s="9" t="n">
        <v>18.91</v>
      </c>
      <c r="G20156" s="9" t="n">
        <f aca="false">PRODUCT(E20156:F20156)</f>
        <v>0.85095</v>
      </c>
    </row>
    <row r="20157" customFormat="false" ht="45" hidden="false" customHeight="true" outlineLevel="0" collapsed="false">
      <c r="A20157" s="7" t="s">
        <v>4130</v>
      </c>
      <c r="B20157" s="7" t="s">
        <v>3999</v>
      </c>
      <c r="C20157" s="7" t="s">
        <v>4000</v>
      </c>
      <c r="D20157" s="8" t="s">
        <v>17</v>
      </c>
      <c r="E20157" s="9" t="n">
        <v>1.48</v>
      </c>
      <c r="F20157" s="9" t="n">
        <v>17.02</v>
      </c>
      <c r="G20157" s="9" t="n">
        <f aca="false">PRODUCT(E20157:F20157)</f>
        <v>25.1896</v>
      </c>
    </row>
    <row r="20158" customFormat="false" ht="45" hidden="false" customHeight="true" outlineLevel="0" collapsed="false">
      <c r="A20158" s="7" t="s">
        <v>4130</v>
      </c>
      <c r="B20158" s="7" t="s">
        <v>4021</v>
      </c>
      <c r="C20158" s="7" t="s">
        <v>4022</v>
      </c>
      <c r="D20158" s="8" t="s">
        <v>17</v>
      </c>
      <c r="E20158" s="9" t="n">
        <v>1.48</v>
      </c>
      <c r="F20158" s="9" t="n">
        <v>15.23</v>
      </c>
      <c r="G20158" s="9" t="n">
        <f aca="false">PRODUCT(E20158:F20158)</f>
        <v>22.5404</v>
      </c>
    </row>
    <row r="20159" customFormat="false" ht="45" hidden="false" customHeight="true" outlineLevel="0" collapsed="false">
      <c r="A20159" s="7" t="s">
        <v>4130</v>
      </c>
      <c r="B20159" s="7" t="s">
        <v>4021</v>
      </c>
      <c r="C20159" s="7" t="s">
        <v>4022</v>
      </c>
      <c r="D20159" s="8" t="s">
        <v>17</v>
      </c>
      <c r="E20159" s="9" t="n">
        <v>0.045</v>
      </c>
      <c r="F20159" s="9" t="n">
        <v>15.23</v>
      </c>
      <c r="G20159" s="9" t="n">
        <f aca="false">PRODUCT(E20159:F20159)</f>
        <v>0.68535</v>
      </c>
    </row>
    <row r="20160" customFormat="false" ht="20" hidden="false" customHeight="true" outlineLevel="0" collapsed="false">
      <c r="A20160" s="10"/>
      <c r="B20160" s="10"/>
      <c r="C20160" s="10" t="s">
        <v>20</v>
      </c>
      <c r="D20160" s="10"/>
      <c r="E20160" s="10"/>
      <c r="F20160" s="10"/>
      <c r="G20160" s="11" t="n">
        <f aca="false">SUM(G20155:G20159)</f>
        <v>52.42427</v>
      </c>
    </row>
    <row r="20161" customFormat="false" ht="12.8" hidden="false" customHeight="false" outlineLevel="0" collapsed="false">
      <c r="C20161" s="1" t="s">
        <v>21</v>
      </c>
      <c r="E20161" s="12"/>
      <c r="F20161" s="12"/>
      <c r="G20161" s="12" t="n">
        <f aca="false">SUM(G20154,G20160)</f>
        <v>54.4531524</v>
      </c>
    </row>
    <row r="20162" customFormat="false" ht="12.8" hidden="false" customHeight="false" outlineLevel="0" collapsed="false">
      <c r="C20162" s="1" t="s">
        <v>22</v>
      </c>
      <c r="E20162" s="1" t="s">
        <v>23</v>
      </c>
      <c r="G20162" s="12" t="n">
        <f aca="false">PRODUCT(G20161,0.15)</f>
        <v>8.16797286</v>
      </c>
    </row>
    <row r="20163" customFormat="false" ht="12.8" hidden="false" customHeight="false" outlineLevel="0" collapsed="false">
      <c r="C20163" s="1" t="s">
        <v>24</v>
      </c>
      <c r="E20163" s="1" t="s">
        <v>585</v>
      </c>
      <c r="G20163" s="12" t="n">
        <f aca="false">PRODUCT(G20162,0.02)</f>
        <v>0.1633594572</v>
      </c>
    </row>
    <row r="20164" customFormat="false" ht="12.8" hidden="false" customHeight="false" outlineLevel="0" collapsed="false">
      <c r="C20164" s="1" t="s">
        <v>26</v>
      </c>
      <c r="E20164" s="1" t="s">
        <v>27</v>
      </c>
      <c r="G20164" s="12" t="n">
        <f aca="false">PRODUCT(SUM(G20161,G20162),0.1)</f>
        <v>6.262112526</v>
      </c>
    </row>
    <row r="20165" customFormat="false" ht="12.8" hidden="false" customHeight="false" outlineLevel="0" collapsed="false">
      <c r="C20165" s="1" t="s">
        <v>28</v>
      </c>
      <c r="G20165" s="12" t="n">
        <f aca="false">SUM(G20161:G20162,G20164)</f>
        <v>68.883237786</v>
      </c>
    </row>
    <row r="20166" customFormat="false" ht="12.8" hidden="false" customHeight="false" outlineLevel="0" collapsed="false">
      <c r="C20166" s="1" t="s">
        <v>29</v>
      </c>
      <c r="G20166" s="13" t="s">
        <v>4133</v>
      </c>
    </row>
    <row r="20171" customFormat="false" ht="12.8" hidden="false" customHeight="true" outlineLevel="0" collapsed="false">
      <c r="A20171" s="2" t="s">
        <v>4134</v>
      </c>
      <c r="B20171" s="3" t="s">
        <v>3996</v>
      </c>
      <c r="C20171" s="3"/>
      <c r="D20171" s="3"/>
      <c r="E20171" s="3"/>
      <c r="F20171" s="3"/>
      <c r="G20171" s="3"/>
    </row>
    <row r="20172" customFormat="false" ht="12.8" hidden="false" customHeight="true" outlineLevel="0" collapsed="false">
      <c r="B20172" s="3" t="s">
        <v>4135</v>
      </c>
      <c r="C20172" s="3"/>
      <c r="D20172" s="3"/>
      <c r="E20172" s="3"/>
      <c r="F20172" s="3"/>
      <c r="G20172" s="3"/>
    </row>
    <row r="20173" customFormat="false" ht="12.8" hidden="false" customHeight="false" outlineLevel="0" collapsed="false">
      <c r="B20173" s="4" t="s">
        <v>4136</v>
      </c>
      <c r="C20173" s="4"/>
      <c r="D20173" s="4"/>
      <c r="E20173" s="4"/>
      <c r="F20173" s="4"/>
      <c r="G20173" s="4"/>
    </row>
    <row r="20175" customFormat="false" ht="12.8" hidden="false" customHeight="false" outlineLevel="0" collapsed="false">
      <c r="A20175" s="5" t="s">
        <v>4</v>
      </c>
      <c r="B20175" s="5" t="s">
        <v>5</v>
      </c>
      <c r="C20175" s="5" t="s">
        <v>6</v>
      </c>
      <c r="D20175" s="5" t="s">
        <v>7</v>
      </c>
      <c r="E20175" s="6" t="s">
        <v>8</v>
      </c>
      <c r="F20175" s="5" t="s">
        <v>9</v>
      </c>
      <c r="G20175" s="5" t="s">
        <v>10</v>
      </c>
    </row>
    <row r="20176" customFormat="false" ht="45" hidden="false" customHeight="true" outlineLevel="0" collapsed="false">
      <c r="A20176" s="7" t="s">
        <v>4134</v>
      </c>
      <c r="B20176" s="7" t="s">
        <v>2675</v>
      </c>
      <c r="C20176" s="7" t="s">
        <v>2676</v>
      </c>
      <c r="D20176" s="8" t="s">
        <v>17</v>
      </c>
      <c r="E20176" s="9" t="n">
        <v>0.118</v>
      </c>
      <c r="F20176" s="9" t="n">
        <v>4.2292</v>
      </c>
      <c r="G20176" s="9" t="n">
        <f aca="false">PRODUCT(E20176:F20176)</f>
        <v>0.4990456</v>
      </c>
    </row>
    <row r="20177" customFormat="false" ht="45" hidden="false" customHeight="true" outlineLevel="0" collapsed="false">
      <c r="A20177" s="7" t="s">
        <v>4134</v>
      </c>
      <c r="B20177" s="7" t="s">
        <v>2675</v>
      </c>
      <c r="C20177" s="7" t="s">
        <v>2676</v>
      </c>
      <c r="D20177" s="8" t="s">
        <v>17</v>
      </c>
      <c r="E20177" s="9" t="n">
        <v>0.321</v>
      </c>
      <c r="F20177" s="9" t="n">
        <v>4.2292</v>
      </c>
      <c r="G20177" s="9" t="n">
        <f aca="false">PRODUCT(E20177:F20177)</f>
        <v>1.3575732</v>
      </c>
    </row>
    <row r="20178" customFormat="false" ht="45" hidden="false" customHeight="true" outlineLevel="0" collapsed="false">
      <c r="A20178" s="7" t="s">
        <v>4134</v>
      </c>
      <c r="B20178" s="7" t="s">
        <v>4107</v>
      </c>
      <c r="C20178" s="7" t="s">
        <v>4108</v>
      </c>
      <c r="D20178" s="8" t="s">
        <v>17</v>
      </c>
      <c r="E20178" s="9" t="n">
        <v>0.059</v>
      </c>
      <c r="F20178" s="9" t="n">
        <v>9.5625</v>
      </c>
      <c r="G20178" s="9" t="n">
        <f aca="false">PRODUCT(E20178:F20178)</f>
        <v>0.5641875</v>
      </c>
    </row>
    <row r="20179" customFormat="false" ht="45" hidden="false" customHeight="true" outlineLevel="0" collapsed="false">
      <c r="A20179" s="7" t="s">
        <v>4134</v>
      </c>
      <c r="B20179" s="7" t="s">
        <v>3320</v>
      </c>
      <c r="C20179" s="7" t="s">
        <v>3321</v>
      </c>
      <c r="D20179" s="8" t="s">
        <v>17</v>
      </c>
      <c r="E20179" s="9" t="n">
        <v>0.059</v>
      </c>
      <c r="F20179" s="9" t="n">
        <v>5.341</v>
      </c>
      <c r="G20179" s="9" t="n">
        <f aca="false">PRODUCT(E20179:F20179)</f>
        <v>0.315119</v>
      </c>
    </row>
    <row r="20180" customFormat="false" ht="45" hidden="false" customHeight="true" outlineLevel="0" collapsed="false">
      <c r="A20180" s="7" t="s">
        <v>4134</v>
      </c>
      <c r="B20180" s="7" t="s">
        <v>3320</v>
      </c>
      <c r="C20180" s="7" t="s">
        <v>3321</v>
      </c>
      <c r="D20180" s="8" t="s">
        <v>17</v>
      </c>
      <c r="E20180" s="9" t="n">
        <v>0.321</v>
      </c>
      <c r="F20180" s="9" t="n">
        <v>5.341</v>
      </c>
      <c r="G20180" s="9" t="n">
        <f aca="false">PRODUCT(E20180:F20180)</f>
        <v>1.714461</v>
      </c>
    </row>
    <row r="20181" customFormat="false" ht="45" hidden="false" customHeight="true" outlineLevel="0" collapsed="false">
      <c r="A20181" s="7" t="s">
        <v>4134</v>
      </c>
      <c r="B20181" s="7" t="s">
        <v>3320</v>
      </c>
      <c r="C20181" s="7" t="s">
        <v>3321</v>
      </c>
      <c r="D20181" s="8" t="s">
        <v>17</v>
      </c>
      <c r="E20181" s="9" t="n">
        <v>0.118</v>
      </c>
      <c r="F20181" s="9" t="n">
        <v>5.341</v>
      </c>
      <c r="G20181" s="9" t="n">
        <f aca="false">PRODUCT(E20181:F20181)</f>
        <v>0.630238</v>
      </c>
    </row>
    <row r="20182" customFormat="false" ht="20" hidden="false" customHeight="true" outlineLevel="0" collapsed="false">
      <c r="A20182" s="10"/>
      <c r="B20182" s="10"/>
      <c r="C20182" s="10" t="s">
        <v>580</v>
      </c>
      <c r="D20182" s="10"/>
      <c r="E20182" s="10"/>
      <c r="F20182" s="10"/>
      <c r="G20182" s="11" t="n">
        <f aca="false">SUM(G20176:G20181)</f>
        <v>5.0806243</v>
      </c>
    </row>
    <row r="20183" customFormat="false" ht="45" hidden="false" customHeight="true" outlineLevel="0" collapsed="false">
      <c r="A20183" s="7" t="s">
        <v>4134</v>
      </c>
      <c r="B20183" s="7" t="s">
        <v>4007</v>
      </c>
      <c r="C20183" s="7" t="s">
        <v>4008</v>
      </c>
      <c r="D20183" s="8" t="s">
        <v>17</v>
      </c>
      <c r="E20183" s="9" t="n">
        <v>0.059</v>
      </c>
      <c r="F20183" s="9" t="n">
        <v>18.91</v>
      </c>
      <c r="G20183" s="9" t="n">
        <f aca="false">PRODUCT(E20183:F20183)</f>
        <v>1.11569</v>
      </c>
    </row>
    <row r="20184" customFormat="false" ht="45" hidden="false" customHeight="true" outlineLevel="0" collapsed="false">
      <c r="A20184" s="7" t="s">
        <v>4134</v>
      </c>
      <c r="B20184" s="7" t="s">
        <v>4007</v>
      </c>
      <c r="C20184" s="7" t="s">
        <v>4008</v>
      </c>
      <c r="D20184" s="8" t="s">
        <v>17</v>
      </c>
      <c r="E20184" s="9" t="n">
        <v>0.321</v>
      </c>
      <c r="F20184" s="9" t="n">
        <v>18.91</v>
      </c>
      <c r="G20184" s="9" t="n">
        <f aca="false">PRODUCT(E20184:F20184)</f>
        <v>6.07011</v>
      </c>
    </row>
    <row r="20185" customFormat="false" ht="45" hidden="false" customHeight="true" outlineLevel="0" collapsed="false">
      <c r="A20185" s="7" t="s">
        <v>4134</v>
      </c>
      <c r="B20185" s="7" t="s">
        <v>4007</v>
      </c>
      <c r="C20185" s="7" t="s">
        <v>4008</v>
      </c>
      <c r="D20185" s="8" t="s">
        <v>17</v>
      </c>
      <c r="E20185" s="9" t="n">
        <v>0.118</v>
      </c>
      <c r="F20185" s="9" t="n">
        <v>18.91</v>
      </c>
      <c r="G20185" s="9" t="n">
        <f aca="false">PRODUCT(E20185:F20185)</f>
        <v>2.23138</v>
      </c>
    </row>
    <row r="20186" customFormat="false" ht="45" hidden="false" customHeight="true" outlineLevel="0" collapsed="false">
      <c r="A20186" s="7" t="s">
        <v>4134</v>
      </c>
      <c r="B20186" s="7" t="s">
        <v>3999</v>
      </c>
      <c r="C20186" s="7" t="s">
        <v>4000</v>
      </c>
      <c r="D20186" s="8" t="s">
        <v>17</v>
      </c>
      <c r="E20186" s="9" t="n">
        <v>3.9</v>
      </c>
      <c r="F20186" s="9" t="n">
        <v>17.02</v>
      </c>
      <c r="G20186" s="9" t="n">
        <f aca="false">PRODUCT(E20186:F20186)</f>
        <v>66.378</v>
      </c>
    </row>
    <row r="20187" customFormat="false" ht="45" hidden="false" customHeight="true" outlineLevel="0" collapsed="false">
      <c r="A20187" s="7" t="s">
        <v>4134</v>
      </c>
      <c r="B20187" s="7" t="s">
        <v>4021</v>
      </c>
      <c r="C20187" s="7" t="s">
        <v>4022</v>
      </c>
      <c r="D20187" s="8" t="s">
        <v>17</v>
      </c>
      <c r="E20187" s="9" t="n">
        <v>0.118</v>
      </c>
      <c r="F20187" s="9" t="n">
        <v>15.23</v>
      </c>
      <c r="G20187" s="9" t="n">
        <f aca="false">PRODUCT(E20187:F20187)</f>
        <v>1.79714</v>
      </c>
    </row>
    <row r="20188" customFormat="false" ht="45" hidden="false" customHeight="true" outlineLevel="0" collapsed="false">
      <c r="A20188" s="7" t="s">
        <v>4134</v>
      </c>
      <c r="B20188" s="7" t="s">
        <v>4021</v>
      </c>
      <c r="C20188" s="7" t="s">
        <v>4022</v>
      </c>
      <c r="D20188" s="8" t="s">
        <v>17</v>
      </c>
      <c r="E20188" s="9" t="n">
        <v>3.9</v>
      </c>
      <c r="F20188" s="9" t="n">
        <v>15.23</v>
      </c>
      <c r="G20188" s="9" t="n">
        <f aca="false">PRODUCT(E20188:F20188)</f>
        <v>59.397</v>
      </c>
    </row>
    <row r="20189" customFormat="false" ht="20" hidden="false" customHeight="true" outlineLevel="0" collapsed="false">
      <c r="A20189" s="10"/>
      <c r="B20189" s="10"/>
      <c r="C20189" s="10" t="s">
        <v>20</v>
      </c>
      <c r="D20189" s="10"/>
      <c r="E20189" s="10"/>
      <c r="F20189" s="10"/>
      <c r="G20189" s="11" t="n">
        <f aca="false">SUM(G20183:G20188)</f>
        <v>136.98932</v>
      </c>
    </row>
    <row r="20190" customFormat="false" ht="12.8" hidden="false" customHeight="false" outlineLevel="0" collapsed="false">
      <c r="C20190" s="1" t="s">
        <v>21</v>
      </c>
      <c r="E20190" s="12"/>
      <c r="F20190" s="12"/>
      <c r="G20190" s="12" t="n">
        <f aca="false">SUM(G20182,G20189)</f>
        <v>142.0699443</v>
      </c>
    </row>
    <row r="20191" customFormat="false" ht="12.8" hidden="false" customHeight="false" outlineLevel="0" collapsed="false">
      <c r="C20191" s="1" t="s">
        <v>22</v>
      </c>
      <c r="E20191" s="1" t="s">
        <v>23</v>
      </c>
      <c r="G20191" s="12" t="n">
        <f aca="false">PRODUCT(G20190,0.15)</f>
        <v>21.310491645</v>
      </c>
    </row>
    <row r="20192" customFormat="false" ht="12.8" hidden="false" customHeight="false" outlineLevel="0" collapsed="false">
      <c r="C20192" s="1" t="s">
        <v>24</v>
      </c>
      <c r="E20192" s="1" t="s">
        <v>585</v>
      </c>
      <c r="G20192" s="12" t="n">
        <f aca="false">PRODUCT(G20191,0.02)</f>
        <v>0.4262098329</v>
      </c>
    </row>
    <row r="20193" customFormat="false" ht="12.8" hidden="false" customHeight="false" outlineLevel="0" collapsed="false">
      <c r="C20193" s="1" t="s">
        <v>26</v>
      </c>
      <c r="E20193" s="1" t="s">
        <v>27</v>
      </c>
      <c r="G20193" s="12" t="n">
        <f aca="false">PRODUCT(SUM(G20190,G20191),0.1)</f>
        <v>16.3380435945</v>
      </c>
    </row>
    <row r="20194" customFormat="false" ht="12.8" hidden="false" customHeight="false" outlineLevel="0" collapsed="false">
      <c r="C20194" s="1" t="s">
        <v>28</v>
      </c>
      <c r="G20194" s="12" t="n">
        <f aca="false">SUM(G20190:G20191,G20193)</f>
        <v>179.7184795395</v>
      </c>
    </row>
    <row r="20195" customFormat="false" ht="12.8" hidden="false" customHeight="false" outlineLevel="0" collapsed="false">
      <c r="C20195" s="1" t="s">
        <v>29</v>
      </c>
      <c r="G20195" s="13" t="s">
        <v>4137</v>
      </c>
    </row>
    <row r="20200" customFormat="false" ht="12.8" hidden="false" customHeight="true" outlineLevel="0" collapsed="false">
      <c r="A20200" s="2" t="s">
        <v>4138</v>
      </c>
      <c r="B20200" s="3" t="s">
        <v>3996</v>
      </c>
      <c r="C20200" s="3"/>
      <c r="D20200" s="3"/>
      <c r="E20200" s="3"/>
      <c r="F20200" s="3"/>
      <c r="G20200" s="3"/>
    </row>
    <row r="20201" customFormat="false" ht="12.8" hidden="false" customHeight="true" outlineLevel="0" collapsed="false">
      <c r="B20201" s="3" t="s">
        <v>4139</v>
      </c>
      <c r="C20201" s="3"/>
      <c r="D20201" s="3"/>
      <c r="E20201" s="3"/>
      <c r="F20201" s="3"/>
      <c r="G20201" s="3"/>
    </row>
    <row r="20202" customFormat="false" ht="12.8" hidden="false" customHeight="false" outlineLevel="0" collapsed="false">
      <c r="B20202" s="4" t="s">
        <v>4140</v>
      </c>
      <c r="C20202" s="4"/>
      <c r="D20202" s="4"/>
      <c r="E20202" s="4"/>
      <c r="F20202" s="4"/>
      <c r="G20202" s="4"/>
    </row>
    <row r="20204" customFormat="false" ht="12.8" hidden="false" customHeight="false" outlineLevel="0" collapsed="false">
      <c r="A20204" s="5" t="s">
        <v>4</v>
      </c>
      <c r="B20204" s="5" t="s">
        <v>5</v>
      </c>
      <c r="C20204" s="5" t="s">
        <v>6</v>
      </c>
      <c r="D20204" s="5" t="s">
        <v>7</v>
      </c>
      <c r="E20204" s="6" t="s">
        <v>8</v>
      </c>
      <c r="F20204" s="5" t="s">
        <v>9</v>
      </c>
      <c r="G20204" s="5" t="s">
        <v>10</v>
      </c>
    </row>
    <row r="20205" customFormat="false" ht="45" hidden="false" customHeight="true" outlineLevel="0" collapsed="false">
      <c r="A20205" s="7" t="s">
        <v>4138</v>
      </c>
      <c r="B20205" s="7" t="s">
        <v>2675</v>
      </c>
      <c r="C20205" s="7" t="s">
        <v>2676</v>
      </c>
      <c r="D20205" s="8" t="s">
        <v>17</v>
      </c>
      <c r="E20205" s="9" t="n">
        <v>0.592</v>
      </c>
      <c r="F20205" s="9" t="n">
        <v>4.2292</v>
      </c>
      <c r="G20205" s="9" t="n">
        <f aca="false">PRODUCT(E20205:F20205)</f>
        <v>2.5036864</v>
      </c>
    </row>
    <row r="20206" customFormat="false" ht="45" hidden="false" customHeight="true" outlineLevel="0" collapsed="false">
      <c r="A20206" s="7" t="s">
        <v>4138</v>
      </c>
      <c r="B20206" s="7" t="s">
        <v>3316</v>
      </c>
      <c r="C20206" s="7" t="s">
        <v>3317</v>
      </c>
      <c r="D20206" s="8" t="s">
        <v>17</v>
      </c>
      <c r="E20206" s="9" t="n">
        <v>0.062</v>
      </c>
      <c r="F20206" s="9" t="n">
        <v>10.625</v>
      </c>
      <c r="G20206" s="9" t="n">
        <f aca="false">PRODUCT(E20206:F20206)</f>
        <v>0.65875</v>
      </c>
    </row>
    <row r="20207" customFormat="false" ht="45" hidden="false" customHeight="true" outlineLevel="0" collapsed="false">
      <c r="A20207" s="7" t="s">
        <v>4138</v>
      </c>
      <c r="B20207" s="7" t="s">
        <v>4107</v>
      </c>
      <c r="C20207" s="7" t="s">
        <v>4108</v>
      </c>
      <c r="D20207" s="8" t="s">
        <v>17</v>
      </c>
      <c r="E20207" s="9" t="n">
        <v>0.031</v>
      </c>
      <c r="F20207" s="9" t="n">
        <v>9.5625</v>
      </c>
      <c r="G20207" s="9" t="n">
        <f aca="false">PRODUCT(E20207:F20207)</f>
        <v>0.2964375</v>
      </c>
    </row>
    <row r="20208" customFormat="false" ht="45" hidden="false" customHeight="true" outlineLevel="0" collapsed="false">
      <c r="A20208" s="7" t="s">
        <v>4138</v>
      </c>
      <c r="B20208" s="7" t="s">
        <v>3320</v>
      </c>
      <c r="C20208" s="7" t="s">
        <v>3321</v>
      </c>
      <c r="D20208" s="8" t="s">
        <v>17</v>
      </c>
      <c r="E20208" s="9" t="n">
        <v>0.592</v>
      </c>
      <c r="F20208" s="9" t="n">
        <v>5.341</v>
      </c>
      <c r="G20208" s="9" t="n">
        <f aca="false">PRODUCT(E20208:F20208)</f>
        <v>3.161872</v>
      </c>
    </row>
    <row r="20209" customFormat="false" ht="45" hidden="false" customHeight="true" outlineLevel="0" collapsed="false">
      <c r="A20209" s="7" t="s">
        <v>4138</v>
      </c>
      <c r="B20209" s="7" t="s">
        <v>3320</v>
      </c>
      <c r="C20209" s="7" t="s">
        <v>3321</v>
      </c>
      <c r="D20209" s="8" t="s">
        <v>17</v>
      </c>
      <c r="E20209" s="9" t="n">
        <v>0.031</v>
      </c>
      <c r="F20209" s="9" t="n">
        <v>5.341</v>
      </c>
      <c r="G20209" s="9" t="n">
        <f aca="false">PRODUCT(E20209:F20209)</f>
        <v>0.165571</v>
      </c>
    </row>
    <row r="20210" customFormat="false" ht="45" hidden="false" customHeight="true" outlineLevel="0" collapsed="false">
      <c r="A20210" s="7" t="s">
        <v>4138</v>
      </c>
      <c r="B20210" s="7" t="s">
        <v>3320</v>
      </c>
      <c r="C20210" s="7" t="s">
        <v>3321</v>
      </c>
      <c r="D20210" s="8" t="s">
        <v>17</v>
      </c>
      <c r="E20210" s="9" t="n">
        <v>0.062</v>
      </c>
      <c r="F20210" s="9" t="n">
        <v>5.341</v>
      </c>
      <c r="G20210" s="9" t="n">
        <f aca="false">PRODUCT(E20210:F20210)</f>
        <v>0.331142</v>
      </c>
    </row>
    <row r="20211" customFormat="false" ht="20" hidden="false" customHeight="true" outlineLevel="0" collapsed="false">
      <c r="A20211" s="10"/>
      <c r="B20211" s="10"/>
      <c r="C20211" s="10" t="s">
        <v>580</v>
      </c>
      <c r="D20211" s="10"/>
      <c r="E20211" s="10"/>
      <c r="F20211" s="10"/>
      <c r="G20211" s="11" t="n">
        <f aca="false">SUM(G20205:G20210)</f>
        <v>7.1174589</v>
      </c>
    </row>
    <row r="20212" customFormat="false" ht="45" hidden="false" customHeight="true" outlineLevel="0" collapsed="false">
      <c r="A20212" s="7" t="s">
        <v>4138</v>
      </c>
      <c r="B20212" s="7" t="s">
        <v>4007</v>
      </c>
      <c r="C20212" s="7" t="s">
        <v>4008</v>
      </c>
      <c r="D20212" s="8" t="s">
        <v>17</v>
      </c>
      <c r="E20212" s="9" t="n">
        <v>0.062</v>
      </c>
      <c r="F20212" s="9" t="n">
        <v>18.91</v>
      </c>
      <c r="G20212" s="9" t="n">
        <f aca="false">PRODUCT(E20212:F20212)</f>
        <v>1.17242</v>
      </c>
    </row>
    <row r="20213" customFormat="false" ht="45" hidden="false" customHeight="true" outlineLevel="0" collapsed="false">
      <c r="A20213" s="7" t="s">
        <v>4138</v>
      </c>
      <c r="B20213" s="7" t="s">
        <v>4007</v>
      </c>
      <c r="C20213" s="7" t="s">
        <v>4008</v>
      </c>
      <c r="D20213" s="8" t="s">
        <v>17</v>
      </c>
      <c r="E20213" s="9" t="n">
        <v>0.592</v>
      </c>
      <c r="F20213" s="9" t="n">
        <v>18.91</v>
      </c>
      <c r="G20213" s="9" t="n">
        <f aca="false">PRODUCT(E20213:F20213)</f>
        <v>11.19472</v>
      </c>
    </row>
    <row r="20214" customFormat="false" ht="45" hidden="false" customHeight="true" outlineLevel="0" collapsed="false">
      <c r="A20214" s="7" t="s">
        <v>4138</v>
      </c>
      <c r="B20214" s="7" t="s">
        <v>4007</v>
      </c>
      <c r="C20214" s="7" t="s">
        <v>4008</v>
      </c>
      <c r="D20214" s="8" t="s">
        <v>17</v>
      </c>
      <c r="E20214" s="9" t="n">
        <v>0.031</v>
      </c>
      <c r="F20214" s="9" t="n">
        <v>18.91</v>
      </c>
      <c r="G20214" s="9" t="n">
        <f aca="false">PRODUCT(E20214:F20214)</f>
        <v>0.58621</v>
      </c>
    </row>
    <row r="20215" customFormat="false" ht="45" hidden="false" customHeight="true" outlineLevel="0" collapsed="false">
      <c r="A20215" s="7" t="s">
        <v>4138</v>
      </c>
      <c r="B20215" s="7" t="s">
        <v>3999</v>
      </c>
      <c r="C20215" s="7" t="s">
        <v>4000</v>
      </c>
      <c r="D20215" s="8" t="s">
        <v>17</v>
      </c>
      <c r="E20215" s="9" t="n">
        <v>10.4</v>
      </c>
      <c r="F20215" s="9" t="n">
        <v>17.02</v>
      </c>
      <c r="G20215" s="9" t="n">
        <f aca="false">PRODUCT(E20215:F20215)</f>
        <v>177.008</v>
      </c>
    </row>
    <row r="20216" customFormat="false" ht="45" hidden="false" customHeight="true" outlineLevel="0" collapsed="false">
      <c r="A20216" s="7" t="s">
        <v>4138</v>
      </c>
      <c r="B20216" s="7" t="s">
        <v>4021</v>
      </c>
      <c r="C20216" s="7" t="s">
        <v>4022</v>
      </c>
      <c r="D20216" s="8" t="s">
        <v>17</v>
      </c>
      <c r="E20216" s="9" t="n">
        <v>0.062</v>
      </c>
      <c r="F20216" s="9" t="n">
        <v>15.23</v>
      </c>
      <c r="G20216" s="9" t="n">
        <f aca="false">PRODUCT(E20216:F20216)</f>
        <v>0.94426</v>
      </c>
    </row>
    <row r="20217" customFormat="false" ht="45" hidden="false" customHeight="true" outlineLevel="0" collapsed="false">
      <c r="A20217" s="7" t="s">
        <v>4138</v>
      </c>
      <c r="B20217" s="7" t="s">
        <v>4021</v>
      </c>
      <c r="C20217" s="7" t="s">
        <v>4022</v>
      </c>
      <c r="D20217" s="8" t="s">
        <v>17</v>
      </c>
      <c r="E20217" s="9" t="n">
        <v>10.4</v>
      </c>
      <c r="F20217" s="9" t="n">
        <v>15.23</v>
      </c>
      <c r="G20217" s="9" t="n">
        <f aca="false">PRODUCT(E20217:F20217)</f>
        <v>158.392</v>
      </c>
    </row>
    <row r="20218" customFormat="false" ht="45" hidden="false" customHeight="true" outlineLevel="0" collapsed="false">
      <c r="A20218" s="7" t="s">
        <v>4138</v>
      </c>
      <c r="B20218" s="7" t="s">
        <v>4021</v>
      </c>
      <c r="C20218" s="7" t="s">
        <v>4022</v>
      </c>
      <c r="D20218" s="8" t="s">
        <v>17</v>
      </c>
      <c r="E20218" s="9" t="n">
        <v>10.4</v>
      </c>
      <c r="F20218" s="9" t="n">
        <v>15.23</v>
      </c>
      <c r="G20218" s="9" t="n">
        <f aca="false">PRODUCT(E20218:F20218)</f>
        <v>158.392</v>
      </c>
    </row>
    <row r="20219" customFormat="false" ht="20" hidden="false" customHeight="true" outlineLevel="0" collapsed="false">
      <c r="A20219" s="10"/>
      <c r="B20219" s="10"/>
      <c r="C20219" s="10" t="s">
        <v>20</v>
      </c>
      <c r="D20219" s="10"/>
      <c r="E20219" s="10"/>
      <c r="F20219" s="10"/>
      <c r="G20219" s="11" t="n">
        <f aca="false">SUM(G20212:G20218)</f>
        <v>507.68961</v>
      </c>
    </row>
    <row r="20220" customFormat="false" ht="12.8" hidden="false" customHeight="false" outlineLevel="0" collapsed="false">
      <c r="C20220" s="1" t="s">
        <v>21</v>
      </c>
      <c r="E20220" s="12"/>
      <c r="F20220" s="12"/>
      <c r="G20220" s="12" t="n">
        <f aca="false">SUM(G20211,G20219)</f>
        <v>514.8070689</v>
      </c>
    </row>
    <row r="20221" customFormat="false" ht="12.8" hidden="false" customHeight="false" outlineLevel="0" collapsed="false">
      <c r="C20221" s="1" t="s">
        <v>22</v>
      </c>
      <c r="E20221" s="1" t="s">
        <v>23</v>
      </c>
      <c r="G20221" s="12" t="n">
        <f aca="false">PRODUCT(G20220,0.15)</f>
        <v>77.221060335</v>
      </c>
    </row>
    <row r="20222" customFormat="false" ht="12.8" hidden="false" customHeight="false" outlineLevel="0" collapsed="false">
      <c r="C20222" s="1" t="s">
        <v>24</v>
      </c>
      <c r="E20222" s="1" t="s">
        <v>808</v>
      </c>
      <c r="G20222" s="12" t="n">
        <f aca="false">PRODUCT(G20221,0.03)</f>
        <v>2.31663181005</v>
      </c>
    </row>
    <row r="20223" customFormat="false" ht="12.8" hidden="false" customHeight="false" outlineLevel="0" collapsed="false">
      <c r="C20223" s="1" t="s">
        <v>26</v>
      </c>
      <c r="E20223" s="1" t="s">
        <v>27</v>
      </c>
      <c r="G20223" s="12" t="n">
        <f aca="false">PRODUCT(SUM(G20220,G20221),0.1)</f>
        <v>59.2028129235</v>
      </c>
    </row>
    <row r="20224" customFormat="false" ht="12.8" hidden="false" customHeight="false" outlineLevel="0" collapsed="false">
      <c r="C20224" s="1" t="s">
        <v>28</v>
      </c>
      <c r="G20224" s="12" t="n">
        <f aca="false">SUM(G20220:G20221,G20223)</f>
        <v>651.2309421585</v>
      </c>
    </row>
    <row r="20225" customFormat="false" ht="12.8" hidden="false" customHeight="false" outlineLevel="0" collapsed="false">
      <c r="C20225" s="1" t="s">
        <v>29</v>
      </c>
      <c r="G20225" s="13" t="s">
        <v>4141</v>
      </c>
    </row>
    <row r="20230" customFormat="false" ht="12.8" hidden="false" customHeight="true" outlineLevel="0" collapsed="false">
      <c r="A20230" s="2" t="s">
        <v>4142</v>
      </c>
      <c r="B20230" s="3" t="s">
        <v>3996</v>
      </c>
      <c r="C20230" s="3"/>
      <c r="D20230" s="3"/>
      <c r="E20230" s="3"/>
      <c r="F20230" s="3"/>
      <c r="G20230" s="3"/>
    </row>
    <row r="20231" customFormat="false" ht="12.8" hidden="false" customHeight="true" outlineLevel="0" collapsed="false">
      <c r="B20231" s="3" t="s">
        <v>4143</v>
      </c>
      <c r="C20231" s="3"/>
      <c r="D20231" s="3"/>
      <c r="E20231" s="3"/>
      <c r="F20231" s="3"/>
      <c r="G20231" s="3"/>
    </row>
    <row r="20232" customFormat="false" ht="12.8" hidden="false" customHeight="false" outlineLevel="0" collapsed="false">
      <c r="B20232" s="4" t="s">
        <v>4144</v>
      </c>
      <c r="C20232" s="4"/>
      <c r="D20232" s="4"/>
      <c r="E20232" s="4"/>
      <c r="F20232" s="4"/>
      <c r="G20232" s="4"/>
    </row>
    <row r="20234" customFormat="false" ht="12.8" hidden="false" customHeight="false" outlineLevel="0" collapsed="false">
      <c r="A20234" s="5" t="s">
        <v>4</v>
      </c>
      <c r="B20234" s="5" t="s">
        <v>5</v>
      </c>
      <c r="C20234" s="5" t="s">
        <v>6</v>
      </c>
      <c r="D20234" s="5" t="s">
        <v>7</v>
      </c>
      <c r="E20234" s="6" t="s">
        <v>8</v>
      </c>
      <c r="F20234" s="5" t="s">
        <v>9</v>
      </c>
      <c r="G20234" s="5" t="s">
        <v>10</v>
      </c>
    </row>
    <row r="20235" customFormat="false" ht="45" hidden="false" customHeight="true" outlineLevel="0" collapsed="false">
      <c r="A20235" s="7" t="s">
        <v>4142</v>
      </c>
      <c r="B20235" s="7" t="s">
        <v>3316</v>
      </c>
      <c r="C20235" s="7" t="s">
        <v>3317</v>
      </c>
      <c r="D20235" s="8" t="s">
        <v>17</v>
      </c>
      <c r="E20235" s="9" t="n">
        <v>0.06</v>
      </c>
      <c r="F20235" s="9" t="n">
        <v>10.625</v>
      </c>
      <c r="G20235" s="9" t="n">
        <f aca="false">PRODUCT(E20235:F20235)</f>
        <v>0.6375</v>
      </c>
    </row>
    <row r="20236" customFormat="false" ht="45" hidden="false" customHeight="true" outlineLevel="0" collapsed="false">
      <c r="A20236" s="7" t="s">
        <v>4142</v>
      </c>
      <c r="B20236" s="7" t="s">
        <v>3320</v>
      </c>
      <c r="C20236" s="7" t="s">
        <v>3321</v>
      </c>
      <c r="D20236" s="8" t="s">
        <v>17</v>
      </c>
      <c r="E20236" s="9" t="n">
        <v>0.06</v>
      </c>
      <c r="F20236" s="9" t="n">
        <v>5.341</v>
      </c>
      <c r="G20236" s="9" t="n">
        <f aca="false">PRODUCT(E20236:F20236)</f>
        <v>0.32046</v>
      </c>
    </row>
    <row r="20237" customFormat="false" ht="20" hidden="false" customHeight="true" outlineLevel="0" collapsed="false">
      <c r="A20237" s="10"/>
      <c r="B20237" s="10"/>
      <c r="C20237" s="10" t="s">
        <v>580</v>
      </c>
      <c r="D20237" s="10"/>
      <c r="E20237" s="10"/>
      <c r="F20237" s="10"/>
      <c r="G20237" s="11" t="n">
        <f aca="false">SUM(G20235:G20236)</f>
        <v>0.95796</v>
      </c>
    </row>
    <row r="20238" customFormat="false" ht="45" hidden="false" customHeight="true" outlineLevel="0" collapsed="false">
      <c r="A20238" s="7" t="s">
        <v>4142</v>
      </c>
      <c r="B20238" s="7" t="s">
        <v>4007</v>
      </c>
      <c r="C20238" s="7" t="s">
        <v>4008</v>
      </c>
      <c r="D20238" s="8" t="s">
        <v>17</v>
      </c>
      <c r="E20238" s="9" t="n">
        <v>0.06</v>
      </c>
      <c r="F20238" s="9" t="n">
        <v>18.91</v>
      </c>
      <c r="G20238" s="9" t="n">
        <f aca="false">PRODUCT(E20238:F20238)</f>
        <v>1.1346</v>
      </c>
    </row>
    <row r="20239" customFormat="false" ht="45" hidden="false" customHeight="true" outlineLevel="0" collapsed="false">
      <c r="A20239" s="7" t="s">
        <v>4142</v>
      </c>
      <c r="B20239" s="7" t="s">
        <v>3999</v>
      </c>
      <c r="C20239" s="7" t="s">
        <v>4000</v>
      </c>
      <c r="D20239" s="8" t="s">
        <v>17</v>
      </c>
      <c r="E20239" s="9" t="n">
        <v>1.48</v>
      </c>
      <c r="F20239" s="9" t="n">
        <v>17.02</v>
      </c>
      <c r="G20239" s="9" t="n">
        <f aca="false">PRODUCT(E20239:F20239)</f>
        <v>25.1896</v>
      </c>
    </row>
    <row r="20240" customFormat="false" ht="45" hidden="false" customHeight="true" outlineLevel="0" collapsed="false">
      <c r="A20240" s="7" t="s">
        <v>4142</v>
      </c>
      <c r="B20240" s="7" t="s">
        <v>4021</v>
      </c>
      <c r="C20240" s="7" t="s">
        <v>4022</v>
      </c>
      <c r="D20240" s="8" t="s">
        <v>17</v>
      </c>
      <c r="E20240" s="9" t="n">
        <v>1.48</v>
      </c>
      <c r="F20240" s="9" t="n">
        <v>15.23</v>
      </c>
      <c r="G20240" s="9" t="n">
        <f aca="false">PRODUCT(E20240:F20240)</f>
        <v>22.5404</v>
      </c>
    </row>
    <row r="20241" customFormat="false" ht="20" hidden="false" customHeight="true" outlineLevel="0" collapsed="false">
      <c r="A20241" s="10"/>
      <c r="B20241" s="10"/>
      <c r="C20241" s="10" t="s">
        <v>20</v>
      </c>
      <c r="D20241" s="10"/>
      <c r="E20241" s="10"/>
      <c r="F20241" s="10"/>
      <c r="G20241" s="11" t="n">
        <f aca="false">SUM(G20238:G20240)</f>
        <v>48.8646</v>
      </c>
    </row>
    <row r="20242" customFormat="false" ht="12.8" hidden="false" customHeight="false" outlineLevel="0" collapsed="false">
      <c r="C20242" s="1" t="s">
        <v>21</v>
      </c>
      <c r="E20242" s="12"/>
      <c r="F20242" s="12"/>
      <c r="G20242" s="12" t="n">
        <f aca="false">SUM(G20237,G20241)</f>
        <v>49.82256</v>
      </c>
    </row>
    <row r="20243" customFormat="false" ht="12.8" hidden="false" customHeight="false" outlineLevel="0" collapsed="false">
      <c r="C20243" s="1" t="s">
        <v>22</v>
      </c>
      <c r="E20243" s="1" t="s">
        <v>23</v>
      </c>
      <c r="G20243" s="12" t="n">
        <f aca="false">PRODUCT(G20242,0.15)</f>
        <v>7.473384</v>
      </c>
    </row>
    <row r="20244" customFormat="false" ht="12.8" hidden="false" customHeight="false" outlineLevel="0" collapsed="false">
      <c r="C20244" s="1" t="s">
        <v>24</v>
      </c>
      <c r="E20244" s="1" t="s">
        <v>585</v>
      </c>
      <c r="G20244" s="12" t="n">
        <f aca="false">PRODUCT(G20243,0.02)</f>
        <v>0.14946768</v>
      </c>
    </row>
    <row r="20245" customFormat="false" ht="12.8" hidden="false" customHeight="false" outlineLevel="0" collapsed="false">
      <c r="C20245" s="1" t="s">
        <v>26</v>
      </c>
      <c r="E20245" s="1" t="s">
        <v>27</v>
      </c>
      <c r="G20245" s="12" t="n">
        <f aca="false">PRODUCT(SUM(G20242,G20243),0.1)</f>
        <v>5.7295944</v>
      </c>
    </row>
    <row r="20246" customFormat="false" ht="12.8" hidden="false" customHeight="false" outlineLevel="0" collapsed="false">
      <c r="C20246" s="1" t="s">
        <v>28</v>
      </c>
      <c r="G20246" s="12" t="n">
        <f aca="false">SUM(G20242:G20243,G20245)</f>
        <v>63.0255384</v>
      </c>
    </row>
    <row r="20247" customFormat="false" ht="12.8" hidden="false" customHeight="false" outlineLevel="0" collapsed="false">
      <c r="C20247" s="1" t="s">
        <v>29</v>
      </c>
      <c r="G20247" s="13" t="s">
        <v>4113</v>
      </c>
    </row>
    <row r="20252" customFormat="false" ht="12.8" hidden="false" customHeight="true" outlineLevel="0" collapsed="false">
      <c r="A20252" s="2" t="s">
        <v>4145</v>
      </c>
      <c r="B20252" s="3" t="s">
        <v>3996</v>
      </c>
      <c r="C20252" s="3"/>
      <c r="D20252" s="3"/>
      <c r="E20252" s="3"/>
      <c r="F20252" s="3"/>
      <c r="G20252" s="3"/>
    </row>
    <row r="20253" customFormat="false" ht="12.8" hidden="false" customHeight="true" outlineLevel="0" collapsed="false">
      <c r="B20253" s="3" t="s">
        <v>4146</v>
      </c>
      <c r="C20253" s="3"/>
      <c r="D20253" s="3"/>
      <c r="E20253" s="3"/>
      <c r="F20253" s="3"/>
      <c r="G20253" s="3"/>
    </row>
    <row r="20254" customFormat="false" ht="12.8" hidden="false" customHeight="false" outlineLevel="0" collapsed="false">
      <c r="B20254" s="4" t="s">
        <v>4147</v>
      </c>
      <c r="C20254" s="4"/>
      <c r="D20254" s="4"/>
      <c r="E20254" s="4"/>
      <c r="F20254" s="4"/>
      <c r="G20254" s="4"/>
    </row>
    <row r="20256" customFormat="false" ht="12.8" hidden="false" customHeight="false" outlineLevel="0" collapsed="false">
      <c r="A20256" s="5" t="s">
        <v>4</v>
      </c>
      <c r="B20256" s="5" t="s">
        <v>5</v>
      </c>
      <c r="C20256" s="5" t="s">
        <v>6</v>
      </c>
      <c r="D20256" s="5" t="s">
        <v>7</v>
      </c>
      <c r="E20256" s="6" t="s">
        <v>8</v>
      </c>
      <c r="F20256" s="5" t="s">
        <v>9</v>
      </c>
      <c r="G20256" s="5" t="s">
        <v>10</v>
      </c>
    </row>
    <row r="20257" customFormat="false" ht="45" hidden="false" customHeight="true" outlineLevel="0" collapsed="false">
      <c r="A20257" s="7" t="s">
        <v>4145</v>
      </c>
      <c r="B20257" s="7" t="s">
        <v>3316</v>
      </c>
      <c r="C20257" s="7" t="s">
        <v>3317</v>
      </c>
      <c r="D20257" s="8" t="s">
        <v>17</v>
      </c>
      <c r="E20257" s="9" t="n">
        <v>0.09</v>
      </c>
      <c r="F20257" s="9" t="n">
        <v>10.625</v>
      </c>
      <c r="G20257" s="9" t="n">
        <f aca="false">PRODUCT(E20257:F20257)</f>
        <v>0.95625</v>
      </c>
    </row>
    <row r="20258" customFormat="false" ht="45" hidden="false" customHeight="true" outlineLevel="0" collapsed="false">
      <c r="A20258" s="7" t="s">
        <v>4145</v>
      </c>
      <c r="B20258" s="7" t="s">
        <v>3320</v>
      </c>
      <c r="C20258" s="7" t="s">
        <v>3321</v>
      </c>
      <c r="D20258" s="8" t="s">
        <v>17</v>
      </c>
      <c r="E20258" s="9" t="n">
        <v>0.09</v>
      </c>
      <c r="F20258" s="9" t="n">
        <v>5.341</v>
      </c>
      <c r="G20258" s="9" t="n">
        <f aca="false">PRODUCT(E20258:F20258)</f>
        <v>0.48069</v>
      </c>
    </row>
    <row r="20259" customFormat="false" ht="20" hidden="false" customHeight="true" outlineLevel="0" collapsed="false">
      <c r="A20259" s="10"/>
      <c r="B20259" s="10"/>
      <c r="C20259" s="10" t="s">
        <v>580</v>
      </c>
      <c r="D20259" s="10"/>
      <c r="E20259" s="10"/>
      <c r="F20259" s="10"/>
      <c r="G20259" s="11" t="n">
        <f aca="false">SUM(G20257:G20258)</f>
        <v>1.43694</v>
      </c>
    </row>
    <row r="20260" customFormat="false" ht="45" hidden="false" customHeight="true" outlineLevel="0" collapsed="false">
      <c r="A20260" s="7" t="s">
        <v>4145</v>
      </c>
      <c r="B20260" s="7" t="s">
        <v>4007</v>
      </c>
      <c r="C20260" s="7" t="s">
        <v>4008</v>
      </c>
      <c r="D20260" s="8" t="s">
        <v>17</v>
      </c>
      <c r="E20260" s="9" t="n">
        <v>0.09</v>
      </c>
      <c r="F20260" s="9" t="n">
        <v>18.91</v>
      </c>
      <c r="G20260" s="9" t="n">
        <f aca="false">PRODUCT(E20260:F20260)</f>
        <v>1.7019</v>
      </c>
    </row>
    <row r="20261" customFormat="false" ht="45" hidden="false" customHeight="true" outlineLevel="0" collapsed="false">
      <c r="A20261" s="7" t="s">
        <v>4145</v>
      </c>
      <c r="B20261" s="7" t="s">
        <v>3999</v>
      </c>
      <c r="C20261" s="7" t="s">
        <v>4000</v>
      </c>
      <c r="D20261" s="8" t="s">
        <v>17</v>
      </c>
      <c r="E20261" s="9" t="n">
        <v>3.9</v>
      </c>
      <c r="F20261" s="9" t="n">
        <v>17.02</v>
      </c>
      <c r="G20261" s="9" t="n">
        <f aca="false">PRODUCT(E20261:F20261)</f>
        <v>66.378</v>
      </c>
    </row>
    <row r="20262" customFormat="false" ht="45" hidden="false" customHeight="true" outlineLevel="0" collapsed="false">
      <c r="A20262" s="7" t="s">
        <v>4145</v>
      </c>
      <c r="B20262" s="7" t="s">
        <v>4021</v>
      </c>
      <c r="C20262" s="7" t="s">
        <v>4022</v>
      </c>
      <c r="D20262" s="8" t="s">
        <v>17</v>
      </c>
      <c r="E20262" s="9" t="n">
        <v>3.9</v>
      </c>
      <c r="F20262" s="9" t="n">
        <v>15.23</v>
      </c>
      <c r="G20262" s="9" t="n">
        <f aca="false">PRODUCT(E20262:F20262)</f>
        <v>59.397</v>
      </c>
    </row>
    <row r="20263" customFormat="false" ht="20" hidden="false" customHeight="true" outlineLevel="0" collapsed="false">
      <c r="A20263" s="10"/>
      <c r="B20263" s="10"/>
      <c r="C20263" s="10" t="s">
        <v>20</v>
      </c>
      <c r="D20263" s="10"/>
      <c r="E20263" s="10"/>
      <c r="F20263" s="10"/>
      <c r="G20263" s="11" t="n">
        <f aca="false">SUM(G20260:G20262)</f>
        <v>127.4769</v>
      </c>
    </row>
    <row r="20264" customFormat="false" ht="12.8" hidden="false" customHeight="false" outlineLevel="0" collapsed="false">
      <c r="C20264" s="1" t="s">
        <v>21</v>
      </c>
      <c r="E20264" s="12"/>
      <c r="F20264" s="12"/>
      <c r="G20264" s="12" t="n">
        <f aca="false">SUM(G20259,G20263)</f>
        <v>128.91384</v>
      </c>
    </row>
    <row r="20265" customFormat="false" ht="12.8" hidden="false" customHeight="false" outlineLevel="0" collapsed="false">
      <c r="C20265" s="1" t="s">
        <v>22</v>
      </c>
      <c r="E20265" s="1" t="s">
        <v>23</v>
      </c>
      <c r="G20265" s="12" t="n">
        <f aca="false">PRODUCT(G20264,0.15)</f>
        <v>19.337076</v>
      </c>
    </row>
    <row r="20266" customFormat="false" ht="12.8" hidden="false" customHeight="false" outlineLevel="0" collapsed="false">
      <c r="C20266" s="1" t="s">
        <v>24</v>
      </c>
      <c r="E20266" s="1" t="s">
        <v>585</v>
      </c>
      <c r="G20266" s="12" t="n">
        <f aca="false">PRODUCT(G20265,0.02)</f>
        <v>0.38674152</v>
      </c>
    </row>
    <row r="20267" customFormat="false" ht="12.8" hidden="false" customHeight="false" outlineLevel="0" collapsed="false">
      <c r="C20267" s="1" t="s">
        <v>26</v>
      </c>
      <c r="E20267" s="1" t="s">
        <v>27</v>
      </c>
      <c r="G20267" s="12" t="n">
        <f aca="false">PRODUCT(SUM(G20264,G20265),0.1)</f>
        <v>14.8250916</v>
      </c>
    </row>
    <row r="20268" customFormat="false" ht="12.8" hidden="false" customHeight="false" outlineLevel="0" collapsed="false">
      <c r="C20268" s="1" t="s">
        <v>28</v>
      </c>
      <c r="G20268" s="12" t="n">
        <f aca="false">SUM(G20264:G20265,G20267)</f>
        <v>163.0760076</v>
      </c>
    </row>
    <row r="20269" customFormat="false" ht="12.8" hidden="false" customHeight="false" outlineLevel="0" collapsed="false">
      <c r="C20269" s="1" t="s">
        <v>29</v>
      </c>
      <c r="G20269" s="13" t="s">
        <v>4148</v>
      </c>
    </row>
    <row r="20274" customFormat="false" ht="12.8" hidden="false" customHeight="true" outlineLevel="0" collapsed="false">
      <c r="A20274" s="2" t="s">
        <v>4149</v>
      </c>
      <c r="B20274" s="3" t="s">
        <v>3996</v>
      </c>
      <c r="C20274" s="3"/>
      <c r="D20274" s="3"/>
      <c r="E20274" s="3"/>
      <c r="F20274" s="3"/>
      <c r="G20274" s="3"/>
    </row>
    <row r="20275" customFormat="false" ht="12.8" hidden="false" customHeight="true" outlineLevel="0" collapsed="false">
      <c r="B20275" s="3" t="s">
        <v>4150</v>
      </c>
      <c r="C20275" s="3"/>
      <c r="D20275" s="3"/>
      <c r="E20275" s="3"/>
      <c r="F20275" s="3"/>
      <c r="G20275" s="3"/>
    </row>
    <row r="20276" customFormat="false" ht="12.8" hidden="false" customHeight="false" outlineLevel="0" collapsed="false">
      <c r="B20276" s="4" t="s">
        <v>4151</v>
      </c>
      <c r="C20276" s="4"/>
      <c r="D20276" s="4"/>
      <c r="E20276" s="4"/>
      <c r="F20276" s="4"/>
      <c r="G20276" s="4"/>
    </row>
    <row r="20278" customFormat="false" ht="12.8" hidden="false" customHeight="false" outlineLevel="0" collapsed="false">
      <c r="A20278" s="5" t="s">
        <v>4</v>
      </c>
      <c r="B20278" s="5" t="s">
        <v>5</v>
      </c>
      <c r="C20278" s="5" t="s">
        <v>6</v>
      </c>
      <c r="D20278" s="5" t="s">
        <v>7</v>
      </c>
      <c r="E20278" s="6" t="s">
        <v>8</v>
      </c>
      <c r="F20278" s="5" t="s">
        <v>9</v>
      </c>
      <c r="G20278" s="5" t="s">
        <v>10</v>
      </c>
    </row>
    <row r="20279" customFormat="false" ht="45" hidden="false" customHeight="true" outlineLevel="0" collapsed="false">
      <c r="A20279" s="7" t="s">
        <v>4149</v>
      </c>
      <c r="B20279" s="7" t="s">
        <v>3316</v>
      </c>
      <c r="C20279" s="7" t="s">
        <v>3317</v>
      </c>
      <c r="D20279" s="8" t="s">
        <v>17</v>
      </c>
      <c r="E20279" s="9" t="n">
        <v>0.15</v>
      </c>
      <c r="F20279" s="9" t="n">
        <v>10.625</v>
      </c>
      <c r="G20279" s="9" t="n">
        <f aca="false">PRODUCT(E20279:F20279)</f>
        <v>1.59375</v>
      </c>
    </row>
    <row r="20280" customFormat="false" ht="45" hidden="false" customHeight="true" outlineLevel="0" collapsed="false">
      <c r="A20280" s="7" t="s">
        <v>4149</v>
      </c>
      <c r="B20280" s="7" t="s">
        <v>3320</v>
      </c>
      <c r="C20280" s="7" t="s">
        <v>3321</v>
      </c>
      <c r="D20280" s="8" t="s">
        <v>17</v>
      </c>
      <c r="E20280" s="9" t="n">
        <v>0.15</v>
      </c>
      <c r="F20280" s="9" t="n">
        <v>5.341</v>
      </c>
      <c r="G20280" s="9" t="n">
        <f aca="false">PRODUCT(E20280:F20280)</f>
        <v>0.80115</v>
      </c>
    </row>
    <row r="20281" customFormat="false" ht="20" hidden="false" customHeight="true" outlineLevel="0" collapsed="false">
      <c r="A20281" s="10"/>
      <c r="B20281" s="10"/>
      <c r="C20281" s="10" t="s">
        <v>580</v>
      </c>
      <c r="D20281" s="10"/>
      <c r="E20281" s="10"/>
      <c r="F20281" s="10"/>
      <c r="G20281" s="11" t="n">
        <f aca="false">SUM(G20279:G20280)</f>
        <v>2.3949</v>
      </c>
    </row>
    <row r="20282" customFormat="false" ht="45" hidden="false" customHeight="true" outlineLevel="0" collapsed="false">
      <c r="A20282" s="7" t="s">
        <v>4149</v>
      </c>
      <c r="B20282" s="7" t="s">
        <v>4007</v>
      </c>
      <c r="C20282" s="7" t="s">
        <v>4008</v>
      </c>
      <c r="D20282" s="8" t="s">
        <v>17</v>
      </c>
      <c r="E20282" s="9" t="n">
        <v>0.15</v>
      </c>
      <c r="F20282" s="9" t="n">
        <v>18.91</v>
      </c>
      <c r="G20282" s="9" t="n">
        <f aca="false">PRODUCT(E20282:F20282)</f>
        <v>2.8365</v>
      </c>
    </row>
    <row r="20283" customFormat="false" ht="45" hidden="false" customHeight="true" outlineLevel="0" collapsed="false">
      <c r="A20283" s="7" t="s">
        <v>4149</v>
      </c>
      <c r="B20283" s="7" t="s">
        <v>3999</v>
      </c>
      <c r="C20283" s="7" t="s">
        <v>4000</v>
      </c>
      <c r="D20283" s="8" t="s">
        <v>17</v>
      </c>
      <c r="E20283" s="9" t="n">
        <v>10.4</v>
      </c>
      <c r="F20283" s="9" t="n">
        <v>17.02</v>
      </c>
      <c r="G20283" s="9" t="n">
        <f aca="false">PRODUCT(E20283:F20283)</f>
        <v>177.008</v>
      </c>
    </row>
    <row r="20284" customFormat="false" ht="45" hidden="false" customHeight="true" outlineLevel="0" collapsed="false">
      <c r="A20284" s="7" t="s">
        <v>4149</v>
      </c>
      <c r="B20284" s="7" t="s">
        <v>4021</v>
      </c>
      <c r="C20284" s="7" t="s">
        <v>4022</v>
      </c>
      <c r="D20284" s="8" t="s">
        <v>17</v>
      </c>
      <c r="E20284" s="9" t="n">
        <v>10.4</v>
      </c>
      <c r="F20284" s="9" t="n">
        <v>15.23</v>
      </c>
      <c r="G20284" s="9" t="n">
        <f aca="false">PRODUCT(E20284:F20284)</f>
        <v>158.392</v>
      </c>
    </row>
    <row r="20285" customFormat="false" ht="45" hidden="false" customHeight="true" outlineLevel="0" collapsed="false">
      <c r="A20285" s="7" t="s">
        <v>4149</v>
      </c>
      <c r="B20285" s="7" t="s">
        <v>4021</v>
      </c>
      <c r="C20285" s="7" t="s">
        <v>4022</v>
      </c>
      <c r="D20285" s="8" t="s">
        <v>17</v>
      </c>
      <c r="E20285" s="9" t="n">
        <v>10.4</v>
      </c>
      <c r="F20285" s="9" t="n">
        <v>15.23</v>
      </c>
      <c r="G20285" s="9" t="n">
        <f aca="false">PRODUCT(E20285:F20285)</f>
        <v>158.392</v>
      </c>
    </row>
    <row r="20286" customFormat="false" ht="20" hidden="false" customHeight="true" outlineLevel="0" collapsed="false">
      <c r="A20286" s="10"/>
      <c r="B20286" s="10"/>
      <c r="C20286" s="10" t="s">
        <v>20</v>
      </c>
      <c r="D20286" s="10"/>
      <c r="E20286" s="10"/>
      <c r="F20286" s="10"/>
      <c r="G20286" s="11" t="n">
        <f aca="false">SUM(G20282:G20285)</f>
        <v>496.6285</v>
      </c>
    </row>
    <row r="20287" customFormat="false" ht="12.8" hidden="false" customHeight="false" outlineLevel="0" collapsed="false">
      <c r="C20287" s="1" t="s">
        <v>21</v>
      </c>
      <c r="E20287" s="12"/>
      <c r="F20287" s="12"/>
      <c r="G20287" s="12" t="n">
        <f aca="false">SUM(G20281,G20286)</f>
        <v>499.0234</v>
      </c>
    </row>
    <row r="20288" customFormat="false" ht="12.8" hidden="false" customHeight="false" outlineLevel="0" collapsed="false">
      <c r="C20288" s="1" t="s">
        <v>22</v>
      </c>
      <c r="E20288" s="1" t="s">
        <v>23</v>
      </c>
      <c r="G20288" s="12" t="n">
        <f aca="false">PRODUCT(G20287,0.15)</f>
        <v>74.85351</v>
      </c>
    </row>
    <row r="20289" customFormat="false" ht="12.8" hidden="false" customHeight="false" outlineLevel="0" collapsed="false">
      <c r="C20289" s="1" t="s">
        <v>24</v>
      </c>
      <c r="E20289" s="1" t="s">
        <v>808</v>
      </c>
      <c r="G20289" s="12" t="n">
        <f aca="false">PRODUCT(G20288,0.03)</f>
        <v>2.2456053</v>
      </c>
    </row>
    <row r="20290" customFormat="false" ht="12.8" hidden="false" customHeight="false" outlineLevel="0" collapsed="false">
      <c r="C20290" s="1" t="s">
        <v>26</v>
      </c>
      <c r="E20290" s="1" t="s">
        <v>27</v>
      </c>
      <c r="G20290" s="12" t="n">
        <f aca="false">PRODUCT(SUM(G20287,G20288),0.1)</f>
        <v>57.387691</v>
      </c>
    </row>
    <row r="20291" customFormat="false" ht="12.8" hidden="false" customHeight="false" outlineLevel="0" collapsed="false">
      <c r="C20291" s="1" t="s">
        <v>28</v>
      </c>
      <c r="G20291" s="12" t="n">
        <f aca="false">SUM(G20287:G20288,G20290)</f>
        <v>631.264601</v>
      </c>
    </row>
    <row r="20292" customFormat="false" ht="12.8" hidden="false" customHeight="false" outlineLevel="0" collapsed="false">
      <c r="C20292" s="1" t="s">
        <v>29</v>
      </c>
      <c r="G20292" s="13" t="s">
        <v>4152</v>
      </c>
    </row>
    <row r="20297" customFormat="false" ht="12.8" hidden="false" customHeight="true" outlineLevel="0" collapsed="false">
      <c r="A20297" s="2" t="s">
        <v>4153</v>
      </c>
      <c r="B20297" s="3" t="s">
        <v>3996</v>
      </c>
      <c r="C20297" s="3"/>
      <c r="D20297" s="3"/>
      <c r="E20297" s="3"/>
      <c r="F20297" s="3"/>
      <c r="G20297" s="3"/>
    </row>
    <row r="20298" customFormat="false" ht="12.8" hidden="false" customHeight="true" outlineLevel="0" collapsed="false">
      <c r="B20298" s="3" t="s">
        <v>4154</v>
      </c>
      <c r="C20298" s="3"/>
      <c r="D20298" s="3"/>
      <c r="E20298" s="3"/>
      <c r="F20298" s="3"/>
      <c r="G20298" s="3"/>
    </row>
    <row r="20299" customFormat="false" ht="12.8" hidden="false" customHeight="false" outlineLevel="0" collapsed="false">
      <c r="B20299" s="4" t="s">
        <v>4155</v>
      </c>
      <c r="C20299" s="4"/>
      <c r="D20299" s="4"/>
      <c r="E20299" s="4"/>
      <c r="F20299" s="4"/>
      <c r="G20299" s="4"/>
    </row>
    <row r="20301" customFormat="false" ht="12.8" hidden="false" customHeight="false" outlineLevel="0" collapsed="false">
      <c r="A20301" s="5" t="s">
        <v>4</v>
      </c>
      <c r="B20301" s="5" t="s">
        <v>5</v>
      </c>
      <c r="C20301" s="5" t="s">
        <v>6</v>
      </c>
      <c r="D20301" s="5" t="s">
        <v>7</v>
      </c>
      <c r="E20301" s="6" t="s">
        <v>8</v>
      </c>
      <c r="F20301" s="5" t="s">
        <v>9</v>
      </c>
      <c r="G20301" s="5" t="s">
        <v>10</v>
      </c>
    </row>
    <row r="20302" customFormat="false" ht="45" hidden="false" customHeight="true" outlineLevel="0" collapsed="false">
      <c r="A20302" s="7" t="s">
        <v>4153</v>
      </c>
      <c r="B20302" s="7" t="s">
        <v>3316</v>
      </c>
      <c r="C20302" s="7" t="s">
        <v>3317</v>
      </c>
      <c r="D20302" s="8" t="s">
        <v>17</v>
      </c>
      <c r="E20302" s="9" t="n">
        <v>0.1</v>
      </c>
      <c r="F20302" s="9" t="n">
        <v>10.625</v>
      </c>
      <c r="G20302" s="9" t="n">
        <f aca="false">PRODUCT(E20302:F20302)</f>
        <v>1.0625</v>
      </c>
    </row>
    <row r="20303" customFormat="false" ht="45" hidden="false" customHeight="true" outlineLevel="0" collapsed="false">
      <c r="A20303" s="7" t="s">
        <v>4153</v>
      </c>
      <c r="B20303" s="7" t="s">
        <v>3320</v>
      </c>
      <c r="C20303" s="7" t="s">
        <v>3321</v>
      </c>
      <c r="D20303" s="8" t="s">
        <v>17</v>
      </c>
      <c r="E20303" s="9" t="n">
        <v>0.1</v>
      </c>
      <c r="F20303" s="9" t="n">
        <v>5.341</v>
      </c>
      <c r="G20303" s="9" t="n">
        <f aca="false">PRODUCT(E20303:F20303)</f>
        <v>0.5341</v>
      </c>
    </row>
    <row r="20304" customFormat="false" ht="20" hidden="false" customHeight="true" outlineLevel="0" collapsed="false">
      <c r="A20304" s="10"/>
      <c r="B20304" s="10"/>
      <c r="C20304" s="10" t="s">
        <v>580</v>
      </c>
      <c r="D20304" s="10"/>
      <c r="E20304" s="10"/>
      <c r="F20304" s="10"/>
      <c r="G20304" s="11" t="n">
        <f aca="false">SUM(G20302:G20303)</f>
        <v>1.5966</v>
      </c>
    </row>
    <row r="20305" customFormat="false" ht="45" hidden="false" customHeight="true" outlineLevel="0" collapsed="false">
      <c r="A20305" s="7" t="s">
        <v>4153</v>
      </c>
      <c r="B20305" s="7" t="s">
        <v>4007</v>
      </c>
      <c r="C20305" s="7" t="s">
        <v>4008</v>
      </c>
      <c r="D20305" s="8" t="s">
        <v>17</v>
      </c>
      <c r="E20305" s="9" t="n">
        <v>0.1</v>
      </c>
      <c r="F20305" s="9" t="n">
        <v>18.91</v>
      </c>
      <c r="G20305" s="9" t="n">
        <f aca="false">PRODUCT(E20305:F20305)</f>
        <v>1.891</v>
      </c>
    </row>
    <row r="20306" customFormat="false" ht="45" hidden="false" customHeight="true" outlineLevel="0" collapsed="false">
      <c r="A20306" s="7" t="s">
        <v>4153</v>
      </c>
      <c r="B20306" s="7" t="s">
        <v>4021</v>
      </c>
      <c r="C20306" s="7" t="s">
        <v>4022</v>
      </c>
      <c r="D20306" s="8" t="s">
        <v>17</v>
      </c>
      <c r="E20306" s="9" t="n">
        <v>0.05</v>
      </c>
      <c r="F20306" s="9" t="n">
        <v>15.23</v>
      </c>
      <c r="G20306" s="9" t="n">
        <f aca="false">PRODUCT(E20306:F20306)</f>
        <v>0.7615</v>
      </c>
    </row>
    <row r="20307" customFormat="false" ht="20" hidden="false" customHeight="true" outlineLevel="0" collapsed="false">
      <c r="A20307" s="10"/>
      <c r="B20307" s="10"/>
      <c r="C20307" s="10" t="s">
        <v>20</v>
      </c>
      <c r="D20307" s="10"/>
      <c r="E20307" s="10"/>
      <c r="F20307" s="10"/>
      <c r="G20307" s="11" t="n">
        <f aca="false">SUM(G20305:G20306)</f>
        <v>2.6525</v>
      </c>
    </row>
    <row r="20308" customFormat="false" ht="12.8" hidden="false" customHeight="false" outlineLevel="0" collapsed="false">
      <c r="C20308" s="1" t="s">
        <v>21</v>
      </c>
      <c r="E20308" s="12"/>
      <c r="F20308" s="12"/>
      <c r="G20308" s="12" t="n">
        <f aca="false">SUM(G20304,G20307)</f>
        <v>4.2491</v>
      </c>
    </row>
    <row r="20309" customFormat="false" ht="12.8" hidden="false" customHeight="false" outlineLevel="0" collapsed="false">
      <c r="C20309" s="1" t="s">
        <v>22</v>
      </c>
      <c r="E20309" s="1" t="s">
        <v>23</v>
      </c>
      <c r="G20309" s="12" t="n">
        <f aca="false">PRODUCT(G20308,0.15)</f>
        <v>0.637365</v>
      </c>
    </row>
    <row r="20310" customFormat="false" ht="12.8" hidden="false" customHeight="false" outlineLevel="0" collapsed="false">
      <c r="C20310" s="1" t="s">
        <v>24</v>
      </c>
      <c r="E20310" s="1" t="s">
        <v>585</v>
      </c>
      <c r="G20310" s="12" t="n">
        <f aca="false">PRODUCT(G20309,0.02)</f>
        <v>0.0127473</v>
      </c>
    </row>
    <row r="20311" customFormat="false" ht="12.8" hidden="false" customHeight="false" outlineLevel="0" collapsed="false">
      <c r="C20311" s="1" t="s">
        <v>26</v>
      </c>
      <c r="E20311" s="1" t="s">
        <v>27</v>
      </c>
      <c r="G20311" s="12" t="n">
        <f aca="false">PRODUCT(SUM(G20308,G20309),0.1)</f>
        <v>0.4886465</v>
      </c>
    </row>
    <row r="20312" customFormat="false" ht="12.8" hidden="false" customHeight="false" outlineLevel="0" collapsed="false">
      <c r="C20312" s="1" t="s">
        <v>28</v>
      </c>
      <c r="G20312" s="12" t="n">
        <f aca="false">SUM(G20308:G20309,G20311)</f>
        <v>5.3751115</v>
      </c>
    </row>
    <row r="20313" customFormat="false" ht="12.8" hidden="false" customHeight="false" outlineLevel="0" collapsed="false">
      <c r="C20313" s="1" t="s">
        <v>29</v>
      </c>
      <c r="G20313" s="13" t="s">
        <v>4156</v>
      </c>
    </row>
    <row r="20318" customFormat="false" ht="12.8" hidden="false" customHeight="true" outlineLevel="0" collapsed="false">
      <c r="A20318" s="2" t="s">
        <v>4157</v>
      </c>
      <c r="B20318" s="3" t="s">
        <v>3996</v>
      </c>
      <c r="C20318" s="3"/>
      <c r="D20318" s="3"/>
      <c r="E20318" s="3"/>
      <c r="F20318" s="3"/>
      <c r="G20318" s="3"/>
    </row>
    <row r="20319" customFormat="false" ht="12.8" hidden="false" customHeight="true" outlineLevel="0" collapsed="false">
      <c r="B20319" s="3" t="s">
        <v>4158</v>
      </c>
      <c r="C20319" s="3"/>
      <c r="D20319" s="3"/>
      <c r="E20319" s="3"/>
      <c r="F20319" s="3"/>
      <c r="G20319" s="3"/>
    </row>
    <row r="20320" customFormat="false" ht="12.8" hidden="false" customHeight="false" outlineLevel="0" collapsed="false">
      <c r="B20320" s="4" t="s">
        <v>4159</v>
      </c>
      <c r="C20320" s="4"/>
      <c r="D20320" s="4"/>
      <c r="E20320" s="4"/>
      <c r="F20320" s="4"/>
      <c r="G20320" s="4"/>
    </row>
    <row r="20322" customFormat="false" ht="12.8" hidden="false" customHeight="false" outlineLevel="0" collapsed="false">
      <c r="A20322" s="5" t="s">
        <v>4</v>
      </c>
      <c r="B20322" s="5" t="s">
        <v>5</v>
      </c>
      <c r="C20322" s="5" t="s">
        <v>6</v>
      </c>
      <c r="D20322" s="5" t="s">
        <v>7</v>
      </c>
      <c r="E20322" s="6" t="s">
        <v>8</v>
      </c>
      <c r="F20322" s="5" t="s">
        <v>9</v>
      </c>
      <c r="G20322" s="5" t="s">
        <v>10</v>
      </c>
    </row>
    <row r="20323" customFormat="false" ht="45" hidden="false" customHeight="true" outlineLevel="0" collapsed="false">
      <c r="A20323" s="7" t="s">
        <v>4157</v>
      </c>
      <c r="B20323" s="7" t="s">
        <v>2675</v>
      </c>
      <c r="C20323" s="7" t="s">
        <v>2676</v>
      </c>
      <c r="D20323" s="8" t="s">
        <v>17</v>
      </c>
      <c r="E20323" s="9" t="n">
        <v>0.36</v>
      </c>
      <c r="F20323" s="9" t="n">
        <v>4.2292</v>
      </c>
      <c r="G20323" s="9" t="n">
        <f aca="false">PRODUCT(E20323:F20323)</f>
        <v>1.522512</v>
      </c>
    </row>
    <row r="20324" customFormat="false" ht="45" hidden="false" customHeight="true" outlineLevel="0" collapsed="false">
      <c r="A20324" s="7" t="s">
        <v>4157</v>
      </c>
      <c r="B20324" s="7" t="s">
        <v>3320</v>
      </c>
      <c r="C20324" s="7" t="s">
        <v>3321</v>
      </c>
      <c r="D20324" s="8" t="s">
        <v>17</v>
      </c>
      <c r="E20324" s="9" t="n">
        <v>0.36</v>
      </c>
      <c r="F20324" s="9" t="n">
        <v>5.341</v>
      </c>
      <c r="G20324" s="9" t="n">
        <f aca="false">PRODUCT(E20324:F20324)</f>
        <v>1.92276</v>
      </c>
    </row>
    <row r="20325" customFormat="false" ht="20" hidden="false" customHeight="true" outlineLevel="0" collapsed="false">
      <c r="A20325" s="10"/>
      <c r="B20325" s="10"/>
      <c r="C20325" s="10" t="s">
        <v>580</v>
      </c>
      <c r="D20325" s="10"/>
      <c r="E20325" s="10"/>
      <c r="F20325" s="10"/>
      <c r="G20325" s="11" t="n">
        <f aca="false">SUM(G20323:G20324)</f>
        <v>3.445272</v>
      </c>
    </row>
    <row r="20326" customFormat="false" ht="45" hidden="false" customHeight="true" outlineLevel="0" collapsed="false">
      <c r="A20326" s="7" t="s">
        <v>4157</v>
      </c>
      <c r="B20326" s="7" t="s">
        <v>4007</v>
      </c>
      <c r="C20326" s="7" t="s">
        <v>4008</v>
      </c>
      <c r="D20326" s="8" t="s">
        <v>17</v>
      </c>
      <c r="E20326" s="9" t="n">
        <v>0.36</v>
      </c>
      <c r="F20326" s="9" t="n">
        <v>18.91</v>
      </c>
      <c r="G20326" s="9" t="n">
        <f aca="false">PRODUCT(E20326:F20326)</f>
        <v>6.8076</v>
      </c>
    </row>
    <row r="20327" customFormat="false" ht="45" hidden="false" customHeight="true" outlineLevel="0" collapsed="false">
      <c r="A20327" s="7" t="s">
        <v>4157</v>
      </c>
      <c r="B20327" s="7" t="s">
        <v>3999</v>
      </c>
      <c r="C20327" s="7" t="s">
        <v>4000</v>
      </c>
      <c r="D20327" s="8" t="s">
        <v>17</v>
      </c>
      <c r="E20327" s="9" t="n">
        <v>3.9</v>
      </c>
      <c r="F20327" s="9" t="n">
        <v>17.02</v>
      </c>
      <c r="G20327" s="9" t="n">
        <f aca="false">PRODUCT(E20327:F20327)</f>
        <v>66.378</v>
      </c>
    </row>
    <row r="20328" customFormat="false" ht="45" hidden="false" customHeight="true" outlineLevel="0" collapsed="false">
      <c r="A20328" s="7" t="s">
        <v>4157</v>
      </c>
      <c r="B20328" s="7" t="s">
        <v>4021</v>
      </c>
      <c r="C20328" s="7" t="s">
        <v>4022</v>
      </c>
      <c r="D20328" s="8" t="s">
        <v>17</v>
      </c>
      <c r="E20328" s="9" t="n">
        <v>3.9</v>
      </c>
      <c r="F20328" s="9" t="n">
        <v>15.23</v>
      </c>
      <c r="G20328" s="9" t="n">
        <f aca="false">PRODUCT(E20328:F20328)</f>
        <v>59.397</v>
      </c>
    </row>
    <row r="20329" customFormat="false" ht="45" hidden="false" customHeight="true" outlineLevel="0" collapsed="false">
      <c r="A20329" s="7" t="s">
        <v>4157</v>
      </c>
      <c r="B20329" s="7" t="s">
        <v>4021</v>
      </c>
      <c r="C20329" s="7" t="s">
        <v>4022</v>
      </c>
      <c r="D20329" s="8" t="s">
        <v>17</v>
      </c>
      <c r="E20329" s="9" t="n">
        <v>3.9</v>
      </c>
      <c r="F20329" s="9" t="n">
        <v>15.23</v>
      </c>
      <c r="G20329" s="9" t="n">
        <f aca="false">PRODUCT(E20329:F20329)</f>
        <v>59.397</v>
      </c>
    </row>
    <row r="20330" customFormat="false" ht="20" hidden="false" customHeight="true" outlineLevel="0" collapsed="false">
      <c r="A20330" s="10"/>
      <c r="B20330" s="10"/>
      <c r="C20330" s="10" t="s">
        <v>20</v>
      </c>
      <c r="D20330" s="10"/>
      <c r="E20330" s="10"/>
      <c r="F20330" s="10"/>
      <c r="G20330" s="11" t="n">
        <f aca="false">SUM(G20326:G20329)</f>
        <v>191.9796</v>
      </c>
    </row>
    <row r="20331" customFormat="false" ht="12.8" hidden="false" customHeight="false" outlineLevel="0" collapsed="false">
      <c r="C20331" s="1" t="s">
        <v>21</v>
      </c>
      <c r="E20331" s="12"/>
      <c r="F20331" s="12"/>
      <c r="G20331" s="12" t="n">
        <f aca="false">SUM(G20325,G20330)</f>
        <v>195.424872</v>
      </c>
    </row>
    <row r="20332" customFormat="false" ht="12.8" hidden="false" customHeight="false" outlineLevel="0" collapsed="false">
      <c r="C20332" s="1" t="s">
        <v>22</v>
      </c>
      <c r="E20332" s="1" t="s">
        <v>23</v>
      </c>
      <c r="G20332" s="12" t="n">
        <f aca="false">PRODUCT(G20331,0.15)</f>
        <v>29.3137308</v>
      </c>
    </row>
    <row r="20333" customFormat="false" ht="12.8" hidden="false" customHeight="false" outlineLevel="0" collapsed="false">
      <c r="C20333" s="1" t="s">
        <v>24</v>
      </c>
      <c r="E20333" s="1" t="s">
        <v>585</v>
      </c>
      <c r="G20333" s="12" t="n">
        <f aca="false">PRODUCT(G20332,0.02)</f>
        <v>0.586274616</v>
      </c>
    </row>
    <row r="20334" customFormat="false" ht="12.8" hidden="false" customHeight="false" outlineLevel="0" collapsed="false">
      <c r="C20334" s="1" t="s">
        <v>26</v>
      </c>
      <c r="E20334" s="1" t="s">
        <v>27</v>
      </c>
      <c r="G20334" s="12" t="n">
        <f aca="false">PRODUCT(SUM(G20331,G20332),0.1)</f>
        <v>22.47386028</v>
      </c>
    </row>
    <row r="20335" customFormat="false" ht="12.8" hidden="false" customHeight="false" outlineLevel="0" collapsed="false">
      <c r="C20335" s="1" t="s">
        <v>28</v>
      </c>
      <c r="G20335" s="12" t="n">
        <f aca="false">SUM(G20331:G20332,G20334)</f>
        <v>247.21246308</v>
      </c>
    </row>
    <row r="20336" customFormat="false" ht="12.8" hidden="false" customHeight="false" outlineLevel="0" collapsed="false">
      <c r="C20336" s="1" t="s">
        <v>29</v>
      </c>
      <c r="G20336" s="13" t="s">
        <v>4160</v>
      </c>
    </row>
    <row r="20341" customFormat="false" ht="12.8" hidden="false" customHeight="true" outlineLevel="0" collapsed="false">
      <c r="A20341" s="2" t="s">
        <v>4161</v>
      </c>
      <c r="B20341" s="3" t="s">
        <v>3996</v>
      </c>
      <c r="C20341" s="3"/>
      <c r="D20341" s="3"/>
      <c r="E20341" s="3"/>
      <c r="F20341" s="3"/>
      <c r="G20341" s="3"/>
    </row>
    <row r="20342" customFormat="false" ht="12.8" hidden="false" customHeight="true" outlineLevel="0" collapsed="false">
      <c r="B20342" s="3" t="s">
        <v>4162</v>
      </c>
      <c r="C20342" s="3"/>
      <c r="D20342" s="3"/>
      <c r="E20342" s="3"/>
      <c r="F20342" s="3"/>
      <c r="G20342" s="3"/>
    </row>
    <row r="20343" customFormat="false" ht="12.8" hidden="false" customHeight="false" outlineLevel="0" collapsed="false">
      <c r="B20343" s="4" t="s">
        <v>4163</v>
      </c>
      <c r="C20343" s="4"/>
      <c r="D20343" s="4"/>
      <c r="E20343" s="4"/>
      <c r="F20343" s="4"/>
      <c r="G20343" s="4"/>
    </row>
    <row r="20345" customFormat="false" ht="12.8" hidden="false" customHeight="false" outlineLevel="0" collapsed="false">
      <c r="A20345" s="5" t="s">
        <v>4</v>
      </c>
      <c r="B20345" s="5" t="s">
        <v>5</v>
      </c>
      <c r="C20345" s="5" t="s">
        <v>6</v>
      </c>
      <c r="D20345" s="5" t="s">
        <v>7</v>
      </c>
      <c r="E20345" s="6" t="s">
        <v>8</v>
      </c>
      <c r="F20345" s="5" t="s">
        <v>9</v>
      </c>
      <c r="G20345" s="5" t="s">
        <v>10</v>
      </c>
    </row>
    <row r="20346" customFormat="false" ht="45" hidden="false" customHeight="true" outlineLevel="0" collapsed="false">
      <c r="A20346" s="7" t="s">
        <v>4161</v>
      </c>
      <c r="B20346" s="7" t="s">
        <v>594</v>
      </c>
      <c r="C20346" s="7" t="s">
        <v>595</v>
      </c>
      <c r="D20346" s="8" t="s">
        <v>17</v>
      </c>
      <c r="E20346" s="9" t="n">
        <v>0.01</v>
      </c>
      <c r="F20346" s="9" t="n">
        <v>6.49038</v>
      </c>
      <c r="G20346" s="9" t="n">
        <f aca="false">PRODUCT(E20346:F20346)</f>
        <v>0.0649038</v>
      </c>
    </row>
    <row r="20347" customFormat="false" ht="45" hidden="false" customHeight="true" outlineLevel="0" collapsed="false">
      <c r="A20347" s="7" t="s">
        <v>4161</v>
      </c>
      <c r="B20347" s="7" t="s">
        <v>4164</v>
      </c>
      <c r="C20347" s="7" t="s">
        <v>4165</v>
      </c>
      <c r="D20347" s="8" t="s">
        <v>17</v>
      </c>
      <c r="E20347" s="9" t="n">
        <v>0.01</v>
      </c>
      <c r="F20347" s="9" t="n">
        <v>0.71</v>
      </c>
      <c r="G20347" s="9" t="n">
        <f aca="false">PRODUCT(E20347:F20347)</f>
        <v>0.0071</v>
      </c>
    </row>
    <row r="20348" customFormat="false" ht="45" hidden="false" customHeight="true" outlineLevel="0" collapsed="false">
      <c r="A20348" s="7" t="s">
        <v>4161</v>
      </c>
      <c r="B20348" s="7" t="s">
        <v>3252</v>
      </c>
      <c r="C20348" s="7" t="s">
        <v>3253</v>
      </c>
      <c r="D20348" s="8" t="s">
        <v>17</v>
      </c>
      <c r="E20348" s="9" t="n">
        <v>0.01</v>
      </c>
      <c r="F20348" s="9" t="n">
        <v>4.55</v>
      </c>
      <c r="G20348" s="9" t="n">
        <f aca="false">PRODUCT(E20348:F20348)</f>
        <v>0.0455</v>
      </c>
    </row>
    <row r="20349" customFormat="false" ht="20" hidden="false" customHeight="true" outlineLevel="0" collapsed="false">
      <c r="A20349" s="10"/>
      <c r="B20349" s="10"/>
      <c r="C20349" s="10" t="s">
        <v>580</v>
      </c>
      <c r="D20349" s="10"/>
      <c r="E20349" s="10"/>
      <c r="F20349" s="10"/>
      <c r="G20349" s="11" t="n">
        <f aca="false">SUM(G20346:G20348)</f>
        <v>0.1175038</v>
      </c>
    </row>
    <row r="20350" customFormat="false" ht="45" hidden="false" customHeight="true" outlineLevel="0" collapsed="false">
      <c r="A20350" s="7" t="s">
        <v>4161</v>
      </c>
      <c r="B20350" s="7" t="s">
        <v>4007</v>
      </c>
      <c r="C20350" s="7" t="s">
        <v>4008</v>
      </c>
      <c r="D20350" s="8" t="s">
        <v>17</v>
      </c>
      <c r="E20350" s="9" t="n">
        <v>0.01</v>
      </c>
      <c r="F20350" s="9" t="n">
        <v>18.91</v>
      </c>
      <c r="G20350" s="9" t="n">
        <f aca="false">PRODUCT(E20350:F20350)</f>
        <v>0.1891</v>
      </c>
    </row>
    <row r="20351" customFormat="false" ht="20" hidden="false" customHeight="true" outlineLevel="0" collapsed="false">
      <c r="A20351" s="10"/>
      <c r="B20351" s="10"/>
      <c r="C20351" s="10" t="s">
        <v>20</v>
      </c>
      <c r="D20351" s="10"/>
      <c r="E20351" s="10"/>
      <c r="F20351" s="10"/>
      <c r="G20351" s="11" t="n">
        <f aca="false">SUM(G20350:G20350)</f>
        <v>0.1891</v>
      </c>
    </row>
    <row r="20352" customFormat="false" ht="12.8" hidden="false" customHeight="false" outlineLevel="0" collapsed="false">
      <c r="C20352" s="1" t="s">
        <v>21</v>
      </c>
      <c r="E20352" s="12"/>
      <c r="F20352" s="12"/>
      <c r="G20352" s="12" t="n">
        <f aca="false">SUM(G20349,G20351)</f>
        <v>0.3066038</v>
      </c>
    </row>
    <row r="20353" customFormat="false" ht="12.8" hidden="false" customHeight="false" outlineLevel="0" collapsed="false">
      <c r="C20353" s="1" t="s">
        <v>22</v>
      </c>
      <c r="E20353" s="1" t="s">
        <v>23</v>
      </c>
      <c r="G20353" s="12" t="n">
        <f aca="false">PRODUCT(G20352,0.15)</f>
        <v>0.04599057</v>
      </c>
    </row>
    <row r="20354" customFormat="false" ht="12.8" hidden="false" customHeight="false" outlineLevel="0" collapsed="false">
      <c r="C20354" s="1" t="s">
        <v>24</v>
      </c>
      <c r="E20354" s="1" t="s">
        <v>585</v>
      </c>
      <c r="G20354" s="12" t="n">
        <f aca="false">PRODUCT(G20353,0.02)</f>
        <v>0.0009198114</v>
      </c>
    </row>
    <row r="20355" customFormat="false" ht="12.8" hidden="false" customHeight="false" outlineLevel="0" collapsed="false">
      <c r="C20355" s="1" t="s">
        <v>26</v>
      </c>
      <c r="E20355" s="1" t="s">
        <v>27</v>
      </c>
      <c r="G20355" s="12" t="n">
        <f aca="false">PRODUCT(SUM(G20352,G20353),0.1)</f>
        <v>0.035259437</v>
      </c>
    </row>
    <row r="20356" customFormat="false" ht="12.8" hidden="false" customHeight="false" outlineLevel="0" collapsed="false">
      <c r="C20356" s="1" t="s">
        <v>28</v>
      </c>
      <c r="G20356" s="12" t="n">
        <f aca="false">SUM(G20352:G20353,G20355)</f>
        <v>0.387853807</v>
      </c>
    </row>
    <row r="20357" customFormat="false" ht="12.8" hidden="false" customHeight="false" outlineLevel="0" collapsed="false">
      <c r="C20357" s="1" t="s">
        <v>29</v>
      </c>
      <c r="G20357" s="13" t="s">
        <v>4166</v>
      </c>
    </row>
    <row r="20362" customFormat="false" ht="12.8" hidden="false" customHeight="true" outlineLevel="0" collapsed="false">
      <c r="A20362" s="2" t="s">
        <v>4167</v>
      </c>
      <c r="B20362" s="3" t="s">
        <v>3996</v>
      </c>
      <c r="C20362" s="3"/>
      <c r="D20362" s="3"/>
      <c r="E20362" s="3"/>
      <c r="F20362" s="3"/>
      <c r="G20362" s="3"/>
    </row>
    <row r="20363" customFormat="false" ht="12.8" hidden="false" customHeight="true" outlineLevel="0" collapsed="false">
      <c r="B20363" s="3" t="s">
        <v>4168</v>
      </c>
      <c r="C20363" s="3"/>
      <c r="D20363" s="3"/>
      <c r="E20363" s="3"/>
      <c r="F20363" s="3"/>
      <c r="G20363" s="3"/>
    </row>
    <row r="20364" customFormat="false" ht="12.8" hidden="false" customHeight="false" outlineLevel="0" collapsed="false">
      <c r="B20364" s="4" t="s">
        <v>4169</v>
      </c>
      <c r="C20364" s="4"/>
      <c r="D20364" s="4"/>
      <c r="E20364" s="4"/>
      <c r="F20364" s="4"/>
      <c r="G20364" s="4"/>
    </row>
    <row r="20366" customFormat="false" ht="12.8" hidden="false" customHeight="false" outlineLevel="0" collapsed="false">
      <c r="A20366" s="5" t="s">
        <v>4</v>
      </c>
      <c r="B20366" s="5" t="s">
        <v>5</v>
      </c>
      <c r="C20366" s="5" t="s">
        <v>6</v>
      </c>
      <c r="D20366" s="5" t="s">
        <v>7</v>
      </c>
      <c r="E20366" s="6" t="s">
        <v>8</v>
      </c>
      <c r="F20366" s="5" t="s">
        <v>9</v>
      </c>
      <c r="G20366" s="5" t="s">
        <v>10</v>
      </c>
    </row>
    <row r="20367" customFormat="false" ht="45" hidden="false" customHeight="true" outlineLevel="0" collapsed="false">
      <c r="A20367" s="7" t="s">
        <v>4167</v>
      </c>
      <c r="B20367" s="7" t="s">
        <v>594</v>
      </c>
      <c r="C20367" s="7" t="s">
        <v>595</v>
      </c>
      <c r="D20367" s="8" t="s">
        <v>17</v>
      </c>
      <c r="E20367" s="9" t="n">
        <v>0.015</v>
      </c>
      <c r="F20367" s="9" t="n">
        <v>6.49038</v>
      </c>
      <c r="G20367" s="9" t="n">
        <f aca="false">PRODUCT(E20367:F20367)</f>
        <v>0.0973557</v>
      </c>
    </row>
    <row r="20368" customFormat="false" ht="45" hidden="false" customHeight="true" outlineLevel="0" collapsed="false">
      <c r="A20368" s="7" t="s">
        <v>4167</v>
      </c>
      <c r="B20368" s="7" t="s">
        <v>4170</v>
      </c>
      <c r="C20368" s="7" t="s">
        <v>4171</v>
      </c>
      <c r="D20368" s="8" t="s">
        <v>17</v>
      </c>
      <c r="E20368" s="9" t="n">
        <v>0.015</v>
      </c>
      <c r="F20368" s="9" t="n">
        <v>1.38</v>
      </c>
      <c r="G20368" s="9" t="n">
        <f aca="false">PRODUCT(E20368:F20368)</f>
        <v>0.0207</v>
      </c>
    </row>
    <row r="20369" customFormat="false" ht="45" hidden="false" customHeight="true" outlineLevel="0" collapsed="false">
      <c r="A20369" s="7" t="s">
        <v>4167</v>
      </c>
      <c r="B20369" s="7" t="s">
        <v>3252</v>
      </c>
      <c r="C20369" s="7" t="s">
        <v>3253</v>
      </c>
      <c r="D20369" s="8" t="s">
        <v>17</v>
      </c>
      <c r="E20369" s="9" t="n">
        <v>0.015</v>
      </c>
      <c r="F20369" s="9" t="n">
        <v>4.55</v>
      </c>
      <c r="G20369" s="9" t="n">
        <f aca="false">PRODUCT(E20369:F20369)</f>
        <v>0.06825</v>
      </c>
    </row>
    <row r="20370" customFormat="false" ht="20" hidden="false" customHeight="true" outlineLevel="0" collapsed="false">
      <c r="A20370" s="10"/>
      <c r="B20370" s="10"/>
      <c r="C20370" s="10" t="s">
        <v>580</v>
      </c>
      <c r="D20370" s="10"/>
      <c r="E20370" s="10"/>
      <c r="F20370" s="10"/>
      <c r="G20370" s="11" t="n">
        <f aca="false">SUM(G20367:G20369)</f>
        <v>0.1863057</v>
      </c>
    </row>
    <row r="20371" customFormat="false" ht="45" hidden="false" customHeight="true" outlineLevel="0" collapsed="false">
      <c r="A20371" s="7" t="s">
        <v>4167</v>
      </c>
      <c r="B20371" s="7" t="s">
        <v>4007</v>
      </c>
      <c r="C20371" s="7" t="s">
        <v>4008</v>
      </c>
      <c r="D20371" s="8" t="s">
        <v>17</v>
      </c>
      <c r="E20371" s="9" t="n">
        <v>0.015</v>
      </c>
      <c r="F20371" s="9" t="n">
        <v>18.91</v>
      </c>
      <c r="G20371" s="9" t="n">
        <f aca="false">PRODUCT(E20371:F20371)</f>
        <v>0.28365</v>
      </c>
    </row>
    <row r="20372" customFormat="false" ht="20" hidden="false" customHeight="true" outlineLevel="0" collapsed="false">
      <c r="A20372" s="10"/>
      <c r="B20372" s="10"/>
      <c r="C20372" s="10" t="s">
        <v>20</v>
      </c>
      <c r="D20372" s="10"/>
      <c r="E20372" s="10"/>
      <c r="F20372" s="10"/>
      <c r="G20372" s="11" t="n">
        <f aca="false">SUM(G20371:G20371)</f>
        <v>0.28365</v>
      </c>
    </row>
    <row r="20373" customFormat="false" ht="12.8" hidden="false" customHeight="false" outlineLevel="0" collapsed="false">
      <c r="C20373" s="1" t="s">
        <v>21</v>
      </c>
      <c r="E20373" s="12"/>
      <c r="F20373" s="12"/>
      <c r="G20373" s="12" t="n">
        <f aca="false">SUM(G20370,G20372)</f>
        <v>0.4699557</v>
      </c>
    </row>
    <row r="20374" customFormat="false" ht="12.8" hidden="false" customHeight="false" outlineLevel="0" collapsed="false">
      <c r="C20374" s="1" t="s">
        <v>22</v>
      </c>
      <c r="E20374" s="1" t="s">
        <v>23</v>
      </c>
      <c r="G20374" s="12" t="n">
        <f aca="false">PRODUCT(G20373,0.15)</f>
        <v>0.070493355</v>
      </c>
    </row>
    <row r="20375" customFormat="false" ht="12.8" hidden="false" customHeight="false" outlineLevel="0" collapsed="false">
      <c r="C20375" s="1" t="s">
        <v>24</v>
      </c>
      <c r="E20375" s="1" t="s">
        <v>585</v>
      </c>
      <c r="G20375" s="12" t="n">
        <f aca="false">PRODUCT(G20374,0.02)</f>
        <v>0.0014098671</v>
      </c>
    </row>
    <row r="20376" customFormat="false" ht="12.8" hidden="false" customHeight="false" outlineLevel="0" collapsed="false">
      <c r="C20376" s="1" t="s">
        <v>26</v>
      </c>
      <c r="E20376" s="1" t="s">
        <v>27</v>
      </c>
      <c r="G20376" s="12" t="n">
        <f aca="false">PRODUCT(SUM(G20373,G20374),0.1)</f>
        <v>0.0540449055</v>
      </c>
    </row>
    <row r="20377" customFormat="false" ht="12.8" hidden="false" customHeight="false" outlineLevel="0" collapsed="false">
      <c r="C20377" s="1" t="s">
        <v>28</v>
      </c>
      <c r="G20377" s="12" t="n">
        <f aca="false">SUM(G20373:G20374,G20376)</f>
        <v>0.5944939605</v>
      </c>
    </row>
    <row r="20378" customFormat="false" ht="12.8" hidden="false" customHeight="false" outlineLevel="0" collapsed="false">
      <c r="C20378" s="1" t="s">
        <v>29</v>
      </c>
      <c r="G20378" s="13" t="s">
        <v>4172</v>
      </c>
    </row>
    <row r="20383" customFormat="false" ht="12.8" hidden="false" customHeight="true" outlineLevel="0" collapsed="false">
      <c r="A20383" s="2" t="s">
        <v>4173</v>
      </c>
      <c r="B20383" s="3" t="s">
        <v>3996</v>
      </c>
      <c r="C20383" s="3"/>
      <c r="D20383" s="3"/>
      <c r="E20383" s="3"/>
      <c r="F20383" s="3"/>
      <c r="G20383" s="3"/>
    </row>
    <row r="20384" customFormat="false" ht="12.8" hidden="false" customHeight="true" outlineLevel="0" collapsed="false">
      <c r="B20384" s="3" t="s">
        <v>4174</v>
      </c>
      <c r="C20384" s="3"/>
      <c r="D20384" s="3"/>
      <c r="E20384" s="3"/>
      <c r="F20384" s="3"/>
      <c r="G20384" s="3"/>
    </row>
    <row r="20385" customFormat="false" ht="12.8" hidden="false" customHeight="false" outlineLevel="0" collapsed="false">
      <c r="B20385" s="4" t="s">
        <v>4175</v>
      </c>
      <c r="C20385" s="4"/>
      <c r="D20385" s="4"/>
      <c r="E20385" s="4"/>
      <c r="F20385" s="4"/>
      <c r="G20385" s="4"/>
    </row>
    <row r="20387" customFormat="false" ht="12.8" hidden="false" customHeight="false" outlineLevel="0" collapsed="false">
      <c r="A20387" s="5" t="s">
        <v>4</v>
      </c>
      <c r="B20387" s="5" t="s">
        <v>5</v>
      </c>
      <c r="C20387" s="5" t="s">
        <v>6</v>
      </c>
      <c r="D20387" s="5" t="s">
        <v>7</v>
      </c>
      <c r="E20387" s="6" t="s">
        <v>8</v>
      </c>
      <c r="F20387" s="5" t="s">
        <v>9</v>
      </c>
      <c r="G20387" s="5" t="s">
        <v>10</v>
      </c>
    </row>
    <row r="20388" customFormat="false" ht="45" hidden="false" customHeight="true" outlineLevel="0" collapsed="false">
      <c r="A20388" s="7" t="s">
        <v>4173</v>
      </c>
      <c r="B20388" s="7" t="s">
        <v>2777</v>
      </c>
      <c r="C20388" s="7" t="s">
        <v>2778</v>
      </c>
      <c r="D20388" s="8" t="s">
        <v>17</v>
      </c>
      <c r="E20388" s="9" t="n">
        <v>0.015</v>
      </c>
      <c r="F20388" s="9" t="n">
        <v>9.95192</v>
      </c>
      <c r="G20388" s="9" t="n">
        <f aca="false">PRODUCT(E20388:F20388)</f>
        <v>0.1492788</v>
      </c>
    </row>
    <row r="20389" customFormat="false" ht="45" hidden="false" customHeight="true" outlineLevel="0" collapsed="false">
      <c r="A20389" s="7" t="s">
        <v>4173</v>
      </c>
      <c r="B20389" s="7" t="s">
        <v>4176</v>
      </c>
      <c r="C20389" s="7" t="s">
        <v>4177</v>
      </c>
      <c r="D20389" s="8" t="s">
        <v>17</v>
      </c>
      <c r="E20389" s="9" t="n">
        <v>0.015</v>
      </c>
      <c r="F20389" s="9" t="n">
        <v>2.2</v>
      </c>
      <c r="G20389" s="9" t="n">
        <f aca="false">PRODUCT(E20389:F20389)</f>
        <v>0.033</v>
      </c>
    </row>
    <row r="20390" customFormat="false" ht="45" hidden="false" customHeight="true" outlineLevel="0" collapsed="false">
      <c r="A20390" s="7" t="s">
        <v>4173</v>
      </c>
      <c r="B20390" s="7" t="s">
        <v>2781</v>
      </c>
      <c r="C20390" s="7" t="s">
        <v>2782</v>
      </c>
      <c r="D20390" s="8" t="s">
        <v>17</v>
      </c>
      <c r="E20390" s="9" t="n">
        <v>0.015</v>
      </c>
      <c r="F20390" s="9" t="n">
        <v>10.92</v>
      </c>
      <c r="G20390" s="9" t="n">
        <f aca="false">PRODUCT(E20390:F20390)</f>
        <v>0.1638</v>
      </c>
    </row>
    <row r="20391" customFormat="false" ht="20" hidden="false" customHeight="true" outlineLevel="0" collapsed="false">
      <c r="A20391" s="10"/>
      <c r="B20391" s="10"/>
      <c r="C20391" s="10" t="s">
        <v>580</v>
      </c>
      <c r="D20391" s="10"/>
      <c r="E20391" s="10"/>
      <c r="F20391" s="10"/>
      <c r="G20391" s="11" t="n">
        <f aca="false">SUM(G20388:G20390)</f>
        <v>0.3460788</v>
      </c>
    </row>
    <row r="20392" customFormat="false" ht="45" hidden="false" customHeight="true" outlineLevel="0" collapsed="false">
      <c r="A20392" s="7" t="s">
        <v>4173</v>
      </c>
      <c r="B20392" s="7" t="s">
        <v>4007</v>
      </c>
      <c r="C20392" s="7" t="s">
        <v>4008</v>
      </c>
      <c r="D20392" s="8" t="s">
        <v>17</v>
      </c>
      <c r="E20392" s="9" t="n">
        <v>0.015</v>
      </c>
      <c r="F20392" s="9" t="n">
        <v>18.91</v>
      </c>
      <c r="G20392" s="9" t="n">
        <f aca="false">PRODUCT(E20392:F20392)</f>
        <v>0.28365</v>
      </c>
    </row>
    <row r="20393" customFormat="false" ht="20" hidden="false" customHeight="true" outlineLevel="0" collapsed="false">
      <c r="A20393" s="10"/>
      <c r="B20393" s="10"/>
      <c r="C20393" s="10" t="s">
        <v>20</v>
      </c>
      <c r="D20393" s="10"/>
      <c r="E20393" s="10"/>
      <c r="F20393" s="10"/>
      <c r="G20393" s="11" t="n">
        <f aca="false">SUM(G20392:G20392)</f>
        <v>0.28365</v>
      </c>
    </row>
    <row r="20394" customFormat="false" ht="12.8" hidden="false" customHeight="false" outlineLevel="0" collapsed="false">
      <c r="C20394" s="1" t="s">
        <v>21</v>
      </c>
      <c r="E20394" s="12"/>
      <c r="F20394" s="12"/>
      <c r="G20394" s="12" t="n">
        <f aca="false">SUM(G20391,G20393)</f>
        <v>0.6297288</v>
      </c>
    </row>
    <row r="20395" customFormat="false" ht="12.8" hidden="false" customHeight="false" outlineLevel="0" collapsed="false">
      <c r="C20395" s="1" t="s">
        <v>22</v>
      </c>
      <c r="E20395" s="1" t="s">
        <v>23</v>
      </c>
      <c r="G20395" s="12" t="n">
        <f aca="false">PRODUCT(G20394,0.15)</f>
        <v>0.09445932</v>
      </c>
    </row>
    <row r="20396" customFormat="false" ht="12.8" hidden="false" customHeight="false" outlineLevel="0" collapsed="false">
      <c r="C20396" s="1" t="s">
        <v>24</v>
      </c>
      <c r="E20396" s="1" t="s">
        <v>585</v>
      </c>
      <c r="G20396" s="12" t="n">
        <f aca="false">PRODUCT(G20395,0.02)</f>
        <v>0.0018891864</v>
      </c>
    </row>
    <row r="20397" customFormat="false" ht="12.8" hidden="false" customHeight="false" outlineLevel="0" collapsed="false">
      <c r="C20397" s="1" t="s">
        <v>26</v>
      </c>
      <c r="E20397" s="1" t="s">
        <v>27</v>
      </c>
      <c r="G20397" s="12" t="n">
        <f aca="false">PRODUCT(SUM(G20394,G20395),0.1)</f>
        <v>0.072418812</v>
      </c>
    </row>
    <row r="20398" customFormat="false" ht="12.8" hidden="false" customHeight="false" outlineLevel="0" collapsed="false">
      <c r="C20398" s="1" t="s">
        <v>28</v>
      </c>
      <c r="G20398" s="12" t="n">
        <f aca="false">SUM(G20394:G20395,G20397)</f>
        <v>0.796606932</v>
      </c>
    </row>
    <row r="20399" customFormat="false" ht="12.8" hidden="false" customHeight="false" outlineLevel="0" collapsed="false">
      <c r="C20399" s="1" t="s">
        <v>29</v>
      </c>
      <c r="G20399" s="13" t="s">
        <v>4178</v>
      </c>
    </row>
    <row r="20404" customFormat="false" ht="12.8" hidden="false" customHeight="true" outlineLevel="0" collapsed="false">
      <c r="A20404" s="2" t="s">
        <v>4179</v>
      </c>
      <c r="B20404" s="3" t="s">
        <v>3996</v>
      </c>
      <c r="C20404" s="3"/>
      <c r="D20404" s="3"/>
      <c r="E20404" s="3"/>
      <c r="F20404" s="3"/>
      <c r="G20404" s="3"/>
    </row>
    <row r="20405" customFormat="false" ht="12.8" hidden="false" customHeight="true" outlineLevel="0" collapsed="false">
      <c r="B20405" s="3" t="s">
        <v>4180</v>
      </c>
      <c r="C20405" s="3"/>
      <c r="D20405" s="3"/>
      <c r="E20405" s="3"/>
      <c r="F20405" s="3"/>
      <c r="G20405" s="3"/>
    </row>
    <row r="20406" customFormat="false" ht="12.8" hidden="false" customHeight="false" outlineLevel="0" collapsed="false">
      <c r="B20406" s="4" t="s">
        <v>4181</v>
      </c>
      <c r="C20406" s="4"/>
      <c r="D20406" s="4"/>
      <c r="E20406" s="4"/>
      <c r="F20406" s="4"/>
      <c r="G20406" s="4"/>
    </row>
    <row r="20408" customFormat="false" ht="12.8" hidden="false" customHeight="false" outlineLevel="0" collapsed="false">
      <c r="A20408" s="5" t="s">
        <v>4</v>
      </c>
      <c r="B20408" s="5" t="s">
        <v>5</v>
      </c>
      <c r="C20408" s="5" t="s">
        <v>6</v>
      </c>
      <c r="D20408" s="5" t="s">
        <v>7</v>
      </c>
      <c r="E20408" s="6" t="s">
        <v>8</v>
      </c>
      <c r="F20408" s="5" t="s">
        <v>9</v>
      </c>
      <c r="G20408" s="5" t="s">
        <v>10</v>
      </c>
    </row>
    <row r="20409" customFormat="false" ht="45" hidden="false" customHeight="true" outlineLevel="0" collapsed="false">
      <c r="A20409" s="7" t="s">
        <v>4179</v>
      </c>
      <c r="B20409" s="7" t="s">
        <v>3318</v>
      </c>
      <c r="C20409" s="7" t="s">
        <v>3319</v>
      </c>
      <c r="D20409" s="8" t="s">
        <v>17</v>
      </c>
      <c r="E20409" s="9" t="n">
        <v>0.034</v>
      </c>
      <c r="F20409" s="9" t="n">
        <v>13.33333</v>
      </c>
      <c r="G20409" s="9" t="n">
        <f aca="false">PRODUCT(E20409:F20409)</f>
        <v>0.45333322</v>
      </c>
    </row>
    <row r="20410" customFormat="false" ht="45" hidden="false" customHeight="true" outlineLevel="0" collapsed="false">
      <c r="A20410" s="7" t="s">
        <v>4179</v>
      </c>
      <c r="B20410" s="7" t="s">
        <v>3281</v>
      </c>
      <c r="C20410" s="7" t="s">
        <v>3282</v>
      </c>
      <c r="D20410" s="8" t="s">
        <v>17</v>
      </c>
      <c r="E20410" s="9" t="n">
        <v>0.034</v>
      </c>
      <c r="F20410" s="9" t="n">
        <v>15.71</v>
      </c>
      <c r="G20410" s="9" t="n">
        <f aca="false">PRODUCT(E20410:F20410)</f>
        <v>0.53414</v>
      </c>
    </row>
    <row r="20411" customFormat="false" ht="20" hidden="false" customHeight="true" outlineLevel="0" collapsed="false">
      <c r="A20411" s="10"/>
      <c r="B20411" s="10"/>
      <c r="C20411" s="10" t="s">
        <v>580</v>
      </c>
      <c r="D20411" s="10"/>
      <c r="E20411" s="10"/>
      <c r="F20411" s="10"/>
      <c r="G20411" s="11" t="n">
        <f aca="false">SUM(G20409:G20410)</f>
        <v>0.98747322</v>
      </c>
    </row>
    <row r="20412" customFormat="false" ht="45" hidden="false" customHeight="true" outlineLevel="0" collapsed="false">
      <c r="A20412" s="7" t="s">
        <v>4179</v>
      </c>
      <c r="B20412" s="7" t="s">
        <v>4007</v>
      </c>
      <c r="C20412" s="7" t="s">
        <v>4008</v>
      </c>
      <c r="D20412" s="8" t="s">
        <v>17</v>
      </c>
      <c r="E20412" s="9" t="n">
        <v>0.034</v>
      </c>
      <c r="F20412" s="9" t="n">
        <v>18.91</v>
      </c>
      <c r="G20412" s="9" t="n">
        <f aca="false">PRODUCT(E20412:F20412)</f>
        <v>0.64294</v>
      </c>
    </row>
    <row r="20413" customFormat="false" ht="20" hidden="false" customHeight="true" outlineLevel="0" collapsed="false">
      <c r="A20413" s="10"/>
      <c r="B20413" s="10"/>
      <c r="C20413" s="10" t="s">
        <v>20</v>
      </c>
      <c r="D20413" s="10"/>
      <c r="E20413" s="10"/>
      <c r="F20413" s="10"/>
      <c r="G20413" s="11" t="n">
        <f aca="false">SUM(G20412:G20412)</f>
        <v>0.64294</v>
      </c>
    </row>
    <row r="20414" customFormat="false" ht="12.8" hidden="false" customHeight="false" outlineLevel="0" collapsed="false">
      <c r="C20414" s="1" t="s">
        <v>21</v>
      </c>
      <c r="E20414" s="12"/>
      <c r="F20414" s="12"/>
      <c r="G20414" s="12" t="n">
        <f aca="false">SUM(G20411,G20413)</f>
        <v>1.63041322</v>
      </c>
    </row>
    <row r="20415" customFormat="false" ht="12.8" hidden="false" customHeight="false" outlineLevel="0" collapsed="false">
      <c r="C20415" s="1" t="s">
        <v>22</v>
      </c>
      <c r="E20415" s="1" t="s">
        <v>23</v>
      </c>
      <c r="G20415" s="12" t="n">
        <f aca="false">PRODUCT(G20414,0.15)</f>
        <v>0.244561983</v>
      </c>
    </row>
    <row r="20416" customFormat="false" ht="12.8" hidden="false" customHeight="false" outlineLevel="0" collapsed="false">
      <c r="C20416" s="1" t="s">
        <v>24</v>
      </c>
      <c r="E20416" s="1" t="s">
        <v>585</v>
      </c>
      <c r="G20416" s="12" t="n">
        <f aca="false">PRODUCT(G20415,0.02)</f>
        <v>0.00489123966</v>
      </c>
    </row>
    <row r="20417" customFormat="false" ht="12.8" hidden="false" customHeight="false" outlineLevel="0" collapsed="false">
      <c r="C20417" s="1" t="s">
        <v>26</v>
      </c>
      <c r="E20417" s="1" t="s">
        <v>27</v>
      </c>
      <c r="G20417" s="12" t="n">
        <f aca="false">PRODUCT(SUM(G20414,G20415),0.1)</f>
        <v>0.1874975203</v>
      </c>
    </row>
    <row r="20418" customFormat="false" ht="12.8" hidden="false" customHeight="false" outlineLevel="0" collapsed="false">
      <c r="C20418" s="1" t="s">
        <v>28</v>
      </c>
      <c r="G20418" s="12" t="n">
        <f aca="false">SUM(G20414:G20415,G20417)</f>
        <v>2.0624727233</v>
      </c>
    </row>
    <row r="20419" customFormat="false" ht="12.8" hidden="false" customHeight="false" outlineLevel="0" collapsed="false">
      <c r="C20419" s="1" t="s">
        <v>29</v>
      </c>
      <c r="G20419" s="13" t="s">
        <v>4182</v>
      </c>
    </row>
    <row r="20424" customFormat="false" ht="12.8" hidden="false" customHeight="true" outlineLevel="0" collapsed="false">
      <c r="A20424" s="2" t="s">
        <v>4183</v>
      </c>
      <c r="B20424" s="3" t="s">
        <v>3996</v>
      </c>
      <c r="C20424" s="3"/>
      <c r="D20424" s="3"/>
      <c r="E20424" s="3"/>
      <c r="F20424" s="3"/>
      <c r="G20424" s="3"/>
    </row>
    <row r="20425" customFormat="false" ht="12.8" hidden="false" customHeight="true" outlineLevel="0" collapsed="false">
      <c r="B20425" s="3" t="s">
        <v>4184</v>
      </c>
      <c r="C20425" s="3"/>
      <c r="D20425" s="3"/>
      <c r="E20425" s="3"/>
      <c r="F20425" s="3"/>
      <c r="G20425" s="3"/>
    </row>
    <row r="20426" customFormat="false" ht="12.8" hidden="false" customHeight="false" outlineLevel="0" collapsed="false">
      <c r="B20426" s="4" t="s">
        <v>4185</v>
      </c>
      <c r="C20426" s="4"/>
      <c r="D20426" s="4"/>
      <c r="E20426" s="4"/>
      <c r="F20426" s="4"/>
      <c r="G20426" s="4"/>
    </row>
    <row r="20428" customFormat="false" ht="12.8" hidden="false" customHeight="false" outlineLevel="0" collapsed="false">
      <c r="A20428" s="5" t="s">
        <v>4</v>
      </c>
      <c r="B20428" s="5" t="s">
        <v>5</v>
      </c>
      <c r="C20428" s="5" t="s">
        <v>6</v>
      </c>
      <c r="D20428" s="5" t="s">
        <v>7</v>
      </c>
      <c r="E20428" s="6" t="s">
        <v>8</v>
      </c>
      <c r="F20428" s="5" t="s">
        <v>9</v>
      </c>
      <c r="G20428" s="5" t="s">
        <v>10</v>
      </c>
    </row>
    <row r="20429" customFormat="false" ht="45" hidden="false" customHeight="true" outlineLevel="0" collapsed="false">
      <c r="A20429" s="7" t="s">
        <v>4183</v>
      </c>
      <c r="B20429" s="7" t="s">
        <v>2064</v>
      </c>
      <c r="C20429" s="7" t="s">
        <v>2065</v>
      </c>
      <c r="D20429" s="8" t="s">
        <v>17</v>
      </c>
      <c r="E20429" s="9" t="n">
        <v>0.044</v>
      </c>
      <c r="F20429" s="9" t="n">
        <v>16.66667</v>
      </c>
      <c r="G20429" s="9" t="n">
        <f aca="false">PRODUCT(E20429:F20429)</f>
        <v>0.73333348</v>
      </c>
    </row>
    <row r="20430" customFormat="false" ht="45" hidden="false" customHeight="true" outlineLevel="0" collapsed="false">
      <c r="A20430" s="7" t="s">
        <v>4183</v>
      </c>
      <c r="B20430" s="7" t="s">
        <v>3281</v>
      </c>
      <c r="C20430" s="7" t="s">
        <v>3282</v>
      </c>
      <c r="D20430" s="8" t="s">
        <v>17</v>
      </c>
      <c r="E20430" s="9" t="n">
        <v>0.044</v>
      </c>
      <c r="F20430" s="9" t="n">
        <v>15.71</v>
      </c>
      <c r="G20430" s="9" t="n">
        <f aca="false">PRODUCT(E20430:F20430)</f>
        <v>0.69124</v>
      </c>
    </row>
    <row r="20431" customFormat="false" ht="20" hidden="false" customHeight="true" outlineLevel="0" collapsed="false">
      <c r="A20431" s="10"/>
      <c r="B20431" s="10"/>
      <c r="C20431" s="10" t="s">
        <v>580</v>
      </c>
      <c r="D20431" s="10"/>
      <c r="E20431" s="10"/>
      <c r="F20431" s="10"/>
      <c r="G20431" s="11" t="n">
        <f aca="false">SUM(G20429:G20430)</f>
        <v>1.42457348</v>
      </c>
    </row>
    <row r="20432" customFormat="false" ht="45" hidden="false" customHeight="true" outlineLevel="0" collapsed="false">
      <c r="A20432" s="7" t="s">
        <v>4183</v>
      </c>
      <c r="B20432" s="7" t="s">
        <v>4007</v>
      </c>
      <c r="C20432" s="7" t="s">
        <v>4008</v>
      </c>
      <c r="D20432" s="8" t="s">
        <v>17</v>
      </c>
      <c r="E20432" s="9" t="n">
        <v>0.044</v>
      </c>
      <c r="F20432" s="9" t="n">
        <v>18.91</v>
      </c>
      <c r="G20432" s="9" t="n">
        <f aca="false">PRODUCT(E20432:F20432)</f>
        <v>0.83204</v>
      </c>
    </row>
    <row r="20433" customFormat="false" ht="20" hidden="false" customHeight="true" outlineLevel="0" collapsed="false">
      <c r="A20433" s="10"/>
      <c r="B20433" s="10"/>
      <c r="C20433" s="10" t="s">
        <v>20</v>
      </c>
      <c r="D20433" s="10"/>
      <c r="E20433" s="10"/>
      <c r="F20433" s="10"/>
      <c r="G20433" s="11" t="n">
        <f aca="false">SUM(G20432:G20432)</f>
        <v>0.83204</v>
      </c>
    </row>
    <row r="20434" customFormat="false" ht="12.8" hidden="false" customHeight="false" outlineLevel="0" collapsed="false">
      <c r="C20434" s="1" t="s">
        <v>21</v>
      </c>
      <c r="E20434" s="12"/>
      <c r="F20434" s="12"/>
      <c r="G20434" s="12" t="n">
        <f aca="false">SUM(G20431,G20433)</f>
        <v>2.25661348</v>
      </c>
    </row>
    <row r="20435" customFormat="false" ht="12.8" hidden="false" customHeight="false" outlineLevel="0" collapsed="false">
      <c r="C20435" s="1" t="s">
        <v>22</v>
      </c>
      <c r="E20435" s="1" t="s">
        <v>23</v>
      </c>
      <c r="G20435" s="12" t="n">
        <f aca="false">PRODUCT(G20434,0.15)</f>
        <v>0.338492022</v>
      </c>
    </row>
    <row r="20436" customFormat="false" ht="12.8" hidden="false" customHeight="false" outlineLevel="0" collapsed="false">
      <c r="C20436" s="1" t="s">
        <v>24</v>
      </c>
      <c r="E20436" s="1" t="s">
        <v>585</v>
      </c>
      <c r="G20436" s="12" t="n">
        <f aca="false">PRODUCT(G20435,0.02)</f>
        <v>0.00676984044</v>
      </c>
    </row>
    <row r="20437" customFormat="false" ht="12.8" hidden="false" customHeight="false" outlineLevel="0" collapsed="false">
      <c r="C20437" s="1" t="s">
        <v>26</v>
      </c>
      <c r="E20437" s="1" t="s">
        <v>27</v>
      </c>
      <c r="G20437" s="12" t="n">
        <f aca="false">PRODUCT(SUM(G20434,G20435),0.1)</f>
        <v>0.2595105502</v>
      </c>
    </row>
    <row r="20438" customFormat="false" ht="12.8" hidden="false" customHeight="false" outlineLevel="0" collapsed="false">
      <c r="C20438" s="1" t="s">
        <v>28</v>
      </c>
      <c r="G20438" s="12" t="n">
        <f aca="false">SUM(G20434:G20435,G20437)</f>
        <v>2.8546160522</v>
      </c>
    </row>
    <row r="20439" customFormat="false" ht="12.8" hidden="false" customHeight="false" outlineLevel="0" collapsed="false">
      <c r="C20439" s="1" t="s">
        <v>29</v>
      </c>
      <c r="G20439" s="13" t="s">
        <v>4186</v>
      </c>
    </row>
    <row r="20444" customFormat="false" ht="12.8" hidden="false" customHeight="true" outlineLevel="0" collapsed="false">
      <c r="A20444" s="2" t="s">
        <v>4187</v>
      </c>
      <c r="B20444" s="3" t="s">
        <v>3996</v>
      </c>
      <c r="C20444" s="3"/>
      <c r="D20444" s="3"/>
      <c r="E20444" s="3"/>
      <c r="F20444" s="3"/>
      <c r="G20444" s="3"/>
    </row>
    <row r="20445" customFormat="false" ht="12.8" hidden="false" customHeight="true" outlineLevel="0" collapsed="false">
      <c r="B20445" s="3" t="s">
        <v>4188</v>
      </c>
      <c r="C20445" s="3"/>
      <c r="D20445" s="3"/>
      <c r="E20445" s="3"/>
      <c r="F20445" s="3"/>
      <c r="G20445" s="3"/>
    </row>
    <row r="20446" customFormat="false" ht="12.8" hidden="false" customHeight="false" outlineLevel="0" collapsed="false">
      <c r="B20446" s="4" t="s">
        <v>4189</v>
      </c>
      <c r="C20446" s="4"/>
      <c r="D20446" s="4"/>
      <c r="E20446" s="4"/>
      <c r="F20446" s="4"/>
      <c r="G20446" s="4"/>
    </row>
    <row r="20448" customFormat="false" ht="12.8" hidden="false" customHeight="false" outlineLevel="0" collapsed="false">
      <c r="A20448" s="5" t="s">
        <v>4</v>
      </c>
      <c r="B20448" s="5" t="s">
        <v>5</v>
      </c>
      <c r="C20448" s="5" t="s">
        <v>6</v>
      </c>
      <c r="D20448" s="5" t="s">
        <v>7</v>
      </c>
      <c r="E20448" s="6" t="s">
        <v>8</v>
      </c>
      <c r="F20448" s="5" t="s">
        <v>9</v>
      </c>
      <c r="G20448" s="5" t="s">
        <v>10</v>
      </c>
    </row>
    <row r="20449" customFormat="false" ht="45" hidden="false" customHeight="true" outlineLevel="0" collapsed="false">
      <c r="A20449" s="7" t="s">
        <v>4187</v>
      </c>
      <c r="B20449" s="7" t="s">
        <v>2777</v>
      </c>
      <c r="C20449" s="7" t="s">
        <v>2778</v>
      </c>
      <c r="D20449" s="8" t="s">
        <v>17</v>
      </c>
      <c r="E20449" s="9" t="n">
        <v>0.04</v>
      </c>
      <c r="F20449" s="9" t="n">
        <v>9.95192</v>
      </c>
      <c r="G20449" s="9" t="n">
        <f aca="false">PRODUCT(E20449:F20449)</f>
        <v>0.3980768</v>
      </c>
    </row>
    <row r="20450" customFormat="false" ht="45" hidden="false" customHeight="true" outlineLevel="0" collapsed="false">
      <c r="A20450" s="7" t="s">
        <v>4187</v>
      </c>
      <c r="B20450" s="7" t="s">
        <v>4190</v>
      </c>
      <c r="C20450" s="7" t="s">
        <v>4191</v>
      </c>
      <c r="D20450" s="8" t="s">
        <v>17</v>
      </c>
      <c r="E20450" s="9" t="n">
        <v>0.04</v>
      </c>
      <c r="F20450" s="9" t="n">
        <v>2.24</v>
      </c>
      <c r="G20450" s="9" t="n">
        <f aca="false">PRODUCT(E20450:F20450)</f>
        <v>0.0896</v>
      </c>
    </row>
    <row r="20451" customFormat="false" ht="45" hidden="false" customHeight="true" outlineLevel="0" collapsed="false">
      <c r="A20451" s="7" t="s">
        <v>4187</v>
      </c>
      <c r="B20451" s="7" t="s">
        <v>2781</v>
      </c>
      <c r="C20451" s="7" t="s">
        <v>2782</v>
      </c>
      <c r="D20451" s="8" t="s">
        <v>17</v>
      </c>
      <c r="E20451" s="9" t="n">
        <v>0.04</v>
      </c>
      <c r="F20451" s="9" t="n">
        <v>10.92</v>
      </c>
      <c r="G20451" s="9" t="n">
        <f aca="false">PRODUCT(E20451:F20451)</f>
        <v>0.4368</v>
      </c>
    </row>
    <row r="20452" customFormat="false" ht="20" hidden="false" customHeight="true" outlineLevel="0" collapsed="false">
      <c r="A20452" s="10"/>
      <c r="B20452" s="10"/>
      <c r="C20452" s="10" t="s">
        <v>580</v>
      </c>
      <c r="D20452" s="10"/>
      <c r="E20452" s="10"/>
      <c r="F20452" s="10"/>
      <c r="G20452" s="11" t="n">
        <f aca="false">SUM(G20449:G20451)</f>
        <v>0.9244768</v>
      </c>
    </row>
    <row r="20453" customFormat="false" ht="45" hidden="false" customHeight="true" outlineLevel="0" collapsed="false">
      <c r="A20453" s="7" t="s">
        <v>4187</v>
      </c>
      <c r="B20453" s="7" t="s">
        <v>4007</v>
      </c>
      <c r="C20453" s="7" t="s">
        <v>4008</v>
      </c>
      <c r="D20453" s="8" t="s">
        <v>17</v>
      </c>
      <c r="E20453" s="9" t="n">
        <v>0.04</v>
      </c>
      <c r="F20453" s="9" t="n">
        <v>18.91</v>
      </c>
      <c r="G20453" s="9" t="n">
        <f aca="false">PRODUCT(E20453:F20453)</f>
        <v>0.7564</v>
      </c>
    </row>
    <row r="20454" customFormat="false" ht="20" hidden="false" customHeight="true" outlineLevel="0" collapsed="false">
      <c r="A20454" s="10"/>
      <c r="B20454" s="10"/>
      <c r="C20454" s="10" t="s">
        <v>20</v>
      </c>
      <c r="D20454" s="10"/>
      <c r="E20454" s="10"/>
      <c r="F20454" s="10"/>
      <c r="G20454" s="11" t="n">
        <f aca="false">SUM(G20453:G20453)</f>
        <v>0.7564</v>
      </c>
    </row>
    <row r="20455" customFormat="false" ht="12.8" hidden="false" customHeight="false" outlineLevel="0" collapsed="false">
      <c r="C20455" s="1" t="s">
        <v>21</v>
      </c>
      <c r="E20455" s="12"/>
      <c r="F20455" s="12"/>
      <c r="G20455" s="12" t="n">
        <f aca="false">SUM(G20452,G20454)</f>
        <v>1.6808768</v>
      </c>
    </row>
    <row r="20456" customFormat="false" ht="12.8" hidden="false" customHeight="false" outlineLevel="0" collapsed="false">
      <c r="C20456" s="1" t="s">
        <v>22</v>
      </c>
      <c r="E20456" s="1" t="s">
        <v>23</v>
      </c>
      <c r="G20456" s="12" t="n">
        <f aca="false">PRODUCT(G20455,0.15)</f>
        <v>0.25213152</v>
      </c>
    </row>
    <row r="20457" customFormat="false" ht="12.8" hidden="false" customHeight="false" outlineLevel="0" collapsed="false">
      <c r="C20457" s="1" t="s">
        <v>24</v>
      </c>
      <c r="E20457" s="1" t="s">
        <v>585</v>
      </c>
      <c r="G20457" s="12" t="n">
        <f aca="false">PRODUCT(G20456,0.02)</f>
        <v>0.0050426304</v>
      </c>
    </row>
    <row r="20458" customFormat="false" ht="12.8" hidden="false" customHeight="false" outlineLevel="0" collapsed="false">
      <c r="C20458" s="1" t="s">
        <v>26</v>
      </c>
      <c r="E20458" s="1" t="s">
        <v>27</v>
      </c>
      <c r="G20458" s="12" t="n">
        <f aca="false">PRODUCT(SUM(G20455,G20456),0.1)</f>
        <v>0.193300832</v>
      </c>
    </row>
    <row r="20459" customFormat="false" ht="12.8" hidden="false" customHeight="false" outlineLevel="0" collapsed="false">
      <c r="C20459" s="1" t="s">
        <v>28</v>
      </c>
      <c r="G20459" s="12" t="n">
        <f aca="false">SUM(G20455:G20456,G20458)</f>
        <v>2.126309152</v>
      </c>
    </row>
    <row r="20460" customFormat="false" ht="12.8" hidden="false" customHeight="false" outlineLevel="0" collapsed="false">
      <c r="C20460" s="1" t="s">
        <v>29</v>
      </c>
      <c r="G20460" s="13" t="s">
        <v>4192</v>
      </c>
    </row>
    <row r="20465" customFormat="false" ht="12.8" hidden="false" customHeight="true" outlineLevel="0" collapsed="false">
      <c r="A20465" s="2" t="s">
        <v>4193</v>
      </c>
      <c r="B20465" s="3" t="s">
        <v>3996</v>
      </c>
      <c r="C20465" s="3"/>
      <c r="D20465" s="3"/>
      <c r="E20465" s="3"/>
      <c r="F20465" s="3"/>
      <c r="G20465" s="3"/>
    </row>
    <row r="20466" customFormat="false" ht="12.8" hidden="false" customHeight="true" outlineLevel="0" collapsed="false">
      <c r="B20466" s="3" t="s">
        <v>4194</v>
      </c>
      <c r="C20466" s="3"/>
      <c r="D20466" s="3"/>
      <c r="E20466" s="3"/>
      <c r="F20466" s="3"/>
      <c r="G20466" s="3"/>
    </row>
    <row r="20467" customFormat="false" ht="12.8" hidden="false" customHeight="false" outlineLevel="0" collapsed="false">
      <c r="B20467" s="4" t="s">
        <v>4195</v>
      </c>
      <c r="C20467" s="4"/>
      <c r="D20467" s="4"/>
      <c r="E20467" s="4"/>
      <c r="F20467" s="4"/>
      <c r="G20467" s="4"/>
    </row>
    <row r="20469" customFormat="false" ht="12.8" hidden="false" customHeight="false" outlineLevel="0" collapsed="false">
      <c r="A20469" s="5" t="s">
        <v>4</v>
      </c>
      <c r="B20469" s="5" t="s">
        <v>5</v>
      </c>
      <c r="C20469" s="5" t="s">
        <v>6</v>
      </c>
      <c r="D20469" s="5" t="s">
        <v>7</v>
      </c>
      <c r="E20469" s="6" t="s">
        <v>8</v>
      </c>
      <c r="F20469" s="5" t="s">
        <v>9</v>
      </c>
      <c r="G20469" s="5" t="s">
        <v>10</v>
      </c>
    </row>
    <row r="20470" customFormat="false" ht="45" hidden="false" customHeight="true" outlineLevel="0" collapsed="false">
      <c r="A20470" s="7" t="s">
        <v>4193</v>
      </c>
      <c r="B20470" s="7" t="s">
        <v>594</v>
      </c>
      <c r="C20470" s="7" t="s">
        <v>595</v>
      </c>
      <c r="D20470" s="8" t="s">
        <v>17</v>
      </c>
      <c r="E20470" s="9" t="n">
        <v>0.02</v>
      </c>
      <c r="F20470" s="9" t="n">
        <v>6.49038</v>
      </c>
      <c r="G20470" s="9" t="n">
        <f aca="false">PRODUCT(E20470:F20470)</f>
        <v>0.1298076</v>
      </c>
    </row>
    <row r="20471" customFormat="false" ht="45" hidden="false" customHeight="true" outlineLevel="0" collapsed="false">
      <c r="A20471" s="7" t="s">
        <v>4193</v>
      </c>
      <c r="B20471" s="7" t="s">
        <v>3329</v>
      </c>
      <c r="C20471" s="7" t="s">
        <v>3330</v>
      </c>
      <c r="D20471" s="8" t="s">
        <v>17</v>
      </c>
      <c r="E20471" s="9" t="n">
        <v>0.02</v>
      </c>
      <c r="F20471" s="9" t="n">
        <v>1.27</v>
      </c>
      <c r="G20471" s="9" t="n">
        <f aca="false">PRODUCT(E20471:F20471)</f>
        <v>0.0254</v>
      </c>
    </row>
    <row r="20472" customFormat="false" ht="45" hidden="false" customHeight="true" outlineLevel="0" collapsed="false">
      <c r="A20472" s="7" t="s">
        <v>4193</v>
      </c>
      <c r="B20472" s="7" t="s">
        <v>3252</v>
      </c>
      <c r="C20472" s="7" t="s">
        <v>3253</v>
      </c>
      <c r="D20472" s="8" t="s">
        <v>17</v>
      </c>
      <c r="E20472" s="9" t="n">
        <v>0.02</v>
      </c>
      <c r="F20472" s="9" t="n">
        <v>4.55</v>
      </c>
      <c r="G20472" s="9" t="n">
        <f aca="false">PRODUCT(E20472:F20472)</f>
        <v>0.091</v>
      </c>
    </row>
    <row r="20473" customFormat="false" ht="20" hidden="false" customHeight="true" outlineLevel="0" collapsed="false">
      <c r="A20473" s="10"/>
      <c r="B20473" s="10"/>
      <c r="C20473" s="10" t="s">
        <v>580</v>
      </c>
      <c r="D20473" s="10"/>
      <c r="E20473" s="10"/>
      <c r="F20473" s="10"/>
      <c r="G20473" s="11" t="n">
        <f aca="false">SUM(G20470:G20472)</f>
        <v>0.2462076</v>
      </c>
    </row>
    <row r="20474" customFormat="false" ht="45" hidden="false" customHeight="true" outlineLevel="0" collapsed="false">
      <c r="A20474" s="7" t="s">
        <v>4193</v>
      </c>
      <c r="B20474" s="7" t="s">
        <v>4196</v>
      </c>
      <c r="C20474" s="7" t="s">
        <v>4197</v>
      </c>
      <c r="D20474" s="8" t="s">
        <v>13</v>
      </c>
      <c r="E20474" s="9" t="n">
        <v>1</v>
      </c>
      <c r="F20474" s="9" t="n">
        <v>8.73</v>
      </c>
      <c r="G20474" s="9" t="n">
        <f aca="false">PRODUCT(E20474:F20474)</f>
        <v>8.73</v>
      </c>
    </row>
    <row r="20475" customFormat="false" ht="20" hidden="false" customHeight="true" outlineLevel="0" collapsed="false">
      <c r="A20475" s="10"/>
      <c r="B20475" s="10"/>
      <c r="C20475" s="10" t="s">
        <v>14</v>
      </c>
      <c r="D20475" s="10"/>
      <c r="E20475" s="10"/>
      <c r="F20475" s="10"/>
      <c r="G20475" s="11" t="n">
        <f aca="false">SUM(G20474:G20474)</f>
        <v>8.73</v>
      </c>
    </row>
    <row r="20476" customFormat="false" ht="45" hidden="false" customHeight="true" outlineLevel="0" collapsed="false">
      <c r="A20476" s="7" t="s">
        <v>4193</v>
      </c>
      <c r="B20476" s="7" t="s">
        <v>4007</v>
      </c>
      <c r="C20476" s="7" t="s">
        <v>4008</v>
      </c>
      <c r="D20476" s="8" t="s">
        <v>17</v>
      </c>
      <c r="E20476" s="9" t="n">
        <v>0.02</v>
      </c>
      <c r="F20476" s="9" t="n">
        <v>18.91</v>
      </c>
      <c r="G20476" s="9" t="n">
        <f aca="false">PRODUCT(E20476:F20476)</f>
        <v>0.3782</v>
      </c>
    </row>
    <row r="20477" customFormat="false" ht="45" hidden="false" customHeight="true" outlineLevel="0" collapsed="false">
      <c r="A20477" s="7" t="s">
        <v>4193</v>
      </c>
      <c r="B20477" s="7" t="s">
        <v>4021</v>
      </c>
      <c r="C20477" s="7" t="s">
        <v>4022</v>
      </c>
      <c r="D20477" s="8" t="s">
        <v>17</v>
      </c>
      <c r="E20477" s="9" t="n">
        <v>0.087</v>
      </c>
      <c r="F20477" s="9" t="n">
        <v>15.23</v>
      </c>
      <c r="G20477" s="9" t="n">
        <f aca="false">PRODUCT(E20477:F20477)</f>
        <v>1.32501</v>
      </c>
    </row>
    <row r="20478" customFormat="false" ht="45" hidden="false" customHeight="true" outlineLevel="0" collapsed="false">
      <c r="A20478" s="7" t="s">
        <v>4193</v>
      </c>
      <c r="B20478" s="7" t="s">
        <v>4021</v>
      </c>
      <c r="C20478" s="7" t="s">
        <v>4022</v>
      </c>
      <c r="D20478" s="8" t="s">
        <v>17</v>
      </c>
      <c r="E20478" s="9" t="n">
        <v>0.087</v>
      </c>
      <c r="F20478" s="9" t="n">
        <v>15.23</v>
      </c>
      <c r="G20478" s="9" t="n">
        <f aca="false">PRODUCT(E20478:F20478)</f>
        <v>1.32501</v>
      </c>
    </row>
    <row r="20479" customFormat="false" ht="20" hidden="false" customHeight="true" outlineLevel="0" collapsed="false">
      <c r="A20479" s="10"/>
      <c r="B20479" s="10"/>
      <c r="C20479" s="10" t="s">
        <v>20</v>
      </c>
      <c r="D20479" s="10"/>
      <c r="E20479" s="10"/>
      <c r="F20479" s="10"/>
      <c r="G20479" s="11" t="n">
        <f aca="false">SUM(G20476:G20478)</f>
        <v>3.02822</v>
      </c>
    </row>
    <row r="20480" customFormat="false" ht="12.8" hidden="false" customHeight="false" outlineLevel="0" collapsed="false">
      <c r="C20480" s="1" t="s">
        <v>21</v>
      </c>
      <c r="E20480" s="12"/>
      <c r="F20480" s="12"/>
      <c r="G20480" s="12" t="n">
        <f aca="false">SUM(G20473,G20475,G20479)</f>
        <v>12.0044276</v>
      </c>
    </row>
    <row r="20481" customFormat="false" ht="12.8" hidden="false" customHeight="false" outlineLevel="0" collapsed="false">
      <c r="C20481" s="1" t="s">
        <v>22</v>
      </c>
      <c r="E20481" s="1" t="s">
        <v>23</v>
      </c>
      <c r="G20481" s="12" t="n">
        <f aca="false">PRODUCT(G20480,0.15)</f>
        <v>1.80066414</v>
      </c>
    </row>
    <row r="20482" customFormat="false" ht="12.8" hidden="false" customHeight="false" outlineLevel="0" collapsed="false">
      <c r="C20482" s="1" t="s">
        <v>24</v>
      </c>
      <c r="E20482" s="1" t="s">
        <v>585</v>
      </c>
      <c r="G20482" s="12" t="n">
        <f aca="false">PRODUCT(G20481,0.02)</f>
        <v>0.0360132828</v>
      </c>
    </row>
    <row r="20483" customFormat="false" ht="12.8" hidden="false" customHeight="false" outlineLevel="0" collapsed="false">
      <c r="C20483" s="1" t="s">
        <v>26</v>
      </c>
      <c r="E20483" s="1" t="s">
        <v>27</v>
      </c>
      <c r="G20483" s="12" t="n">
        <f aca="false">PRODUCT(SUM(G20480,G20481),0.1)</f>
        <v>1.380509174</v>
      </c>
    </row>
    <row r="20484" customFormat="false" ht="12.8" hidden="false" customHeight="false" outlineLevel="0" collapsed="false">
      <c r="C20484" s="1" t="s">
        <v>28</v>
      </c>
      <c r="G20484" s="12" t="n">
        <f aca="false">SUM(G20480:G20481,G20483)</f>
        <v>15.185600914</v>
      </c>
    </row>
    <row r="20485" customFormat="false" ht="12.8" hidden="false" customHeight="false" outlineLevel="0" collapsed="false">
      <c r="C20485" s="1" t="s">
        <v>29</v>
      </c>
      <c r="G20485" s="13" t="s">
        <v>4198</v>
      </c>
    </row>
    <row r="20490" customFormat="false" ht="12.8" hidden="false" customHeight="true" outlineLevel="0" collapsed="false">
      <c r="A20490" s="2" t="s">
        <v>4199</v>
      </c>
      <c r="B20490" s="3" t="s">
        <v>3996</v>
      </c>
      <c r="C20490" s="3"/>
      <c r="D20490" s="3"/>
      <c r="E20490" s="3"/>
      <c r="F20490" s="3"/>
      <c r="G20490" s="3"/>
    </row>
    <row r="20491" customFormat="false" ht="12.8" hidden="false" customHeight="true" outlineLevel="0" collapsed="false">
      <c r="B20491" s="3" t="s">
        <v>4200</v>
      </c>
      <c r="C20491" s="3"/>
      <c r="D20491" s="3"/>
      <c r="E20491" s="3"/>
      <c r="F20491" s="3"/>
      <c r="G20491" s="3"/>
    </row>
    <row r="20492" customFormat="false" ht="12.8" hidden="false" customHeight="false" outlineLevel="0" collapsed="false">
      <c r="B20492" s="4" t="s">
        <v>4201</v>
      </c>
      <c r="C20492" s="4"/>
      <c r="D20492" s="4"/>
      <c r="E20492" s="4"/>
      <c r="F20492" s="4"/>
      <c r="G20492" s="4"/>
    </row>
    <row r="20494" customFormat="false" ht="12.8" hidden="false" customHeight="false" outlineLevel="0" collapsed="false">
      <c r="A20494" s="5" t="s">
        <v>4</v>
      </c>
      <c r="B20494" s="5" t="s">
        <v>5</v>
      </c>
      <c r="C20494" s="5" t="s">
        <v>6</v>
      </c>
      <c r="D20494" s="5" t="s">
        <v>7</v>
      </c>
      <c r="E20494" s="6" t="s">
        <v>8</v>
      </c>
      <c r="F20494" s="5" t="s">
        <v>9</v>
      </c>
      <c r="G20494" s="5" t="s">
        <v>10</v>
      </c>
    </row>
    <row r="20495" customFormat="false" ht="45" hidden="false" customHeight="true" outlineLevel="0" collapsed="false">
      <c r="A20495" s="7" t="s">
        <v>4199</v>
      </c>
      <c r="B20495" s="7" t="s">
        <v>2675</v>
      </c>
      <c r="C20495" s="7" t="s">
        <v>2676</v>
      </c>
      <c r="D20495" s="8" t="s">
        <v>17</v>
      </c>
      <c r="E20495" s="9" t="n">
        <v>0.15</v>
      </c>
      <c r="F20495" s="9" t="n">
        <v>4.2292</v>
      </c>
      <c r="G20495" s="9" t="n">
        <f aca="false">PRODUCT(E20495:F20495)</f>
        <v>0.63438</v>
      </c>
    </row>
    <row r="20496" customFormat="false" ht="45" hidden="false" customHeight="true" outlineLevel="0" collapsed="false">
      <c r="A20496" s="7" t="s">
        <v>4199</v>
      </c>
      <c r="B20496" s="7" t="s">
        <v>3320</v>
      </c>
      <c r="C20496" s="7" t="s">
        <v>3321</v>
      </c>
      <c r="D20496" s="8" t="s">
        <v>17</v>
      </c>
      <c r="E20496" s="9" t="n">
        <v>0.15</v>
      </c>
      <c r="F20496" s="9" t="n">
        <v>5.341</v>
      </c>
      <c r="G20496" s="9" t="n">
        <f aca="false">PRODUCT(E20496:F20496)</f>
        <v>0.80115</v>
      </c>
    </row>
    <row r="20497" customFormat="false" ht="45" hidden="false" customHeight="true" outlineLevel="0" collapsed="false">
      <c r="A20497" s="7" t="s">
        <v>4199</v>
      </c>
      <c r="B20497" s="7" t="s">
        <v>594</v>
      </c>
      <c r="C20497" s="7" t="s">
        <v>595</v>
      </c>
      <c r="D20497" s="8" t="s">
        <v>17</v>
      </c>
      <c r="E20497" s="9" t="n">
        <v>0.02</v>
      </c>
      <c r="F20497" s="9" t="n">
        <v>6.49038</v>
      </c>
      <c r="G20497" s="9" t="n">
        <f aca="false">PRODUCT(E20497:F20497)</f>
        <v>0.1298076</v>
      </c>
    </row>
    <row r="20498" customFormat="false" ht="45" hidden="false" customHeight="true" outlineLevel="0" collapsed="false">
      <c r="A20498" s="7" t="s">
        <v>4199</v>
      </c>
      <c r="B20498" s="7" t="s">
        <v>3329</v>
      </c>
      <c r="C20498" s="7" t="s">
        <v>3330</v>
      </c>
      <c r="D20498" s="8" t="s">
        <v>17</v>
      </c>
      <c r="E20498" s="9" t="n">
        <v>0.02</v>
      </c>
      <c r="F20498" s="9" t="n">
        <v>1.27</v>
      </c>
      <c r="G20498" s="9" t="n">
        <f aca="false">PRODUCT(E20498:F20498)</f>
        <v>0.0254</v>
      </c>
    </row>
    <row r="20499" customFormat="false" ht="45" hidden="false" customHeight="true" outlineLevel="0" collapsed="false">
      <c r="A20499" s="7" t="s">
        <v>4199</v>
      </c>
      <c r="B20499" s="7" t="s">
        <v>3252</v>
      </c>
      <c r="C20499" s="7" t="s">
        <v>3253</v>
      </c>
      <c r="D20499" s="8" t="s">
        <v>17</v>
      </c>
      <c r="E20499" s="9" t="n">
        <v>0.02</v>
      </c>
      <c r="F20499" s="9" t="n">
        <v>4.55</v>
      </c>
      <c r="G20499" s="9" t="n">
        <f aca="false">PRODUCT(E20499:F20499)</f>
        <v>0.091</v>
      </c>
    </row>
    <row r="20500" customFormat="false" ht="20" hidden="false" customHeight="true" outlineLevel="0" collapsed="false">
      <c r="A20500" s="10"/>
      <c r="B20500" s="10"/>
      <c r="C20500" s="10" t="s">
        <v>580</v>
      </c>
      <c r="D20500" s="10"/>
      <c r="E20500" s="10"/>
      <c r="F20500" s="10"/>
      <c r="G20500" s="11" t="n">
        <f aca="false">SUM(G20495:G20499)</f>
        <v>1.6817376</v>
      </c>
    </row>
    <row r="20501" customFormat="false" ht="45" hidden="false" customHeight="true" outlineLevel="0" collapsed="false">
      <c r="A20501" s="7" t="s">
        <v>4199</v>
      </c>
      <c r="B20501" s="7" t="s">
        <v>4202</v>
      </c>
      <c r="C20501" s="7" t="s">
        <v>4203</v>
      </c>
      <c r="D20501" s="8" t="s">
        <v>154</v>
      </c>
      <c r="E20501" s="9" t="n">
        <v>1</v>
      </c>
      <c r="F20501" s="9" t="n">
        <v>16.49</v>
      </c>
      <c r="G20501" s="9" t="n">
        <f aca="false">PRODUCT(E20501:F20501)</f>
        <v>16.49</v>
      </c>
    </row>
    <row r="20502" customFormat="false" ht="20" hidden="false" customHeight="true" outlineLevel="0" collapsed="false">
      <c r="A20502" s="10"/>
      <c r="B20502" s="10"/>
      <c r="C20502" s="10" t="s">
        <v>14</v>
      </c>
      <c r="D20502" s="10"/>
      <c r="E20502" s="10"/>
      <c r="F20502" s="10"/>
      <c r="G20502" s="11" t="n">
        <f aca="false">SUM(G20501:G20501)</f>
        <v>16.49</v>
      </c>
    </row>
    <row r="20503" customFormat="false" ht="45" hidden="false" customHeight="true" outlineLevel="0" collapsed="false">
      <c r="A20503" s="7" t="s">
        <v>4199</v>
      </c>
      <c r="B20503" s="7" t="s">
        <v>4007</v>
      </c>
      <c r="C20503" s="7" t="s">
        <v>4008</v>
      </c>
      <c r="D20503" s="8" t="s">
        <v>17</v>
      </c>
      <c r="E20503" s="9" t="n">
        <v>0.02</v>
      </c>
      <c r="F20503" s="9" t="n">
        <v>18.91</v>
      </c>
      <c r="G20503" s="9" t="n">
        <f aca="false">PRODUCT(E20503:F20503)</f>
        <v>0.3782</v>
      </c>
    </row>
    <row r="20504" customFormat="false" ht="45" hidden="false" customHeight="true" outlineLevel="0" collapsed="false">
      <c r="A20504" s="7" t="s">
        <v>4199</v>
      </c>
      <c r="B20504" s="7" t="s">
        <v>4021</v>
      </c>
      <c r="C20504" s="7" t="s">
        <v>4022</v>
      </c>
      <c r="D20504" s="8" t="s">
        <v>17</v>
      </c>
      <c r="E20504" s="9" t="n">
        <v>0.15</v>
      </c>
      <c r="F20504" s="9" t="n">
        <v>15.23</v>
      </c>
      <c r="G20504" s="9" t="n">
        <f aca="false">PRODUCT(E20504:F20504)</f>
        <v>2.2845</v>
      </c>
    </row>
    <row r="20505" customFormat="false" ht="45" hidden="false" customHeight="true" outlineLevel="0" collapsed="false">
      <c r="A20505" s="7" t="s">
        <v>4199</v>
      </c>
      <c r="B20505" s="7" t="s">
        <v>4021</v>
      </c>
      <c r="C20505" s="7" t="s">
        <v>4022</v>
      </c>
      <c r="D20505" s="8" t="s">
        <v>17</v>
      </c>
      <c r="E20505" s="9" t="n">
        <v>0.15</v>
      </c>
      <c r="F20505" s="9" t="n">
        <v>15.23</v>
      </c>
      <c r="G20505" s="9" t="n">
        <f aca="false">PRODUCT(E20505:F20505)</f>
        <v>2.2845</v>
      </c>
    </row>
    <row r="20506" customFormat="false" ht="20" hidden="false" customHeight="true" outlineLevel="0" collapsed="false">
      <c r="A20506" s="10"/>
      <c r="B20506" s="10"/>
      <c r="C20506" s="10" t="s">
        <v>20</v>
      </c>
      <c r="D20506" s="10"/>
      <c r="E20506" s="10"/>
      <c r="F20506" s="10"/>
      <c r="G20506" s="11" t="n">
        <f aca="false">SUM(G20503:G20505)</f>
        <v>4.9472</v>
      </c>
    </row>
    <row r="20507" customFormat="false" ht="12.8" hidden="false" customHeight="false" outlineLevel="0" collapsed="false">
      <c r="C20507" s="1" t="s">
        <v>21</v>
      </c>
      <c r="E20507" s="12"/>
      <c r="F20507" s="12"/>
      <c r="G20507" s="12" t="n">
        <f aca="false">SUM(G20500,G20502,G20506)</f>
        <v>23.1189376</v>
      </c>
    </row>
    <row r="20508" customFormat="false" ht="12.8" hidden="false" customHeight="false" outlineLevel="0" collapsed="false">
      <c r="C20508" s="1" t="s">
        <v>22</v>
      </c>
      <c r="E20508" s="1" t="s">
        <v>23</v>
      </c>
      <c r="G20508" s="12" t="n">
        <f aca="false">PRODUCT(G20507,0.15)</f>
        <v>3.46784064</v>
      </c>
    </row>
    <row r="20509" customFormat="false" ht="12.8" hidden="false" customHeight="false" outlineLevel="0" collapsed="false">
      <c r="C20509" s="1" t="s">
        <v>24</v>
      </c>
      <c r="E20509" s="1" t="s">
        <v>585</v>
      </c>
      <c r="G20509" s="12" t="n">
        <f aca="false">PRODUCT(G20508,0.02)</f>
        <v>0.0693568128</v>
      </c>
    </row>
    <row r="20510" customFormat="false" ht="12.8" hidden="false" customHeight="false" outlineLevel="0" collapsed="false">
      <c r="C20510" s="1" t="s">
        <v>26</v>
      </c>
      <c r="E20510" s="1" t="s">
        <v>27</v>
      </c>
      <c r="G20510" s="12" t="n">
        <f aca="false">PRODUCT(SUM(G20507,G20508),0.1)</f>
        <v>2.658677824</v>
      </c>
    </row>
    <row r="20511" customFormat="false" ht="12.8" hidden="false" customHeight="false" outlineLevel="0" collapsed="false">
      <c r="C20511" s="1" t="s">
        <v>28</v>
      </c>
      <c r="G20511" s="12" t="n">
        <f aca="false">SUM(G20507:G20508,G20510)</f>
        <v>29.245456064</v>
      </c>
    </row>
    <row r="20512" customFormat="false" ht="12.8" hidden="false" customHeight="false" outlineLevel="0" collapsed="false">
      <c r="C20512" s="1" t="s">
        <v>29</v>
      </c>
      <c r="G20512" s="13" t="s">
        <v>4204</v>
      </c>
    </row>
    <row r="20517" customFormat="false" ht="12.8" hidden="false" customHeight="true" outlineLevel="0" collapsed="false">
      <c r="A20517" s="2" t="s">
        <v>4205</v>
      </c>
      <c r="B20517" s="3" t="s">
        <v>4206</v>
      </c>
      <c r="C20517" s="3"/>
      <c r="D20517" s="3"/>
      <c r="E20517" s="3"/>
      <c r="F20517" s="3"/>
      <c r="G20517" s="3"/>
    </row>
    <row r="20518" customFormat="false" ht="12.8" hidden="false" customHeight="true" outlineLevel="0" collapsed="false">
      <c r="B20518" s="3" t="s">
        <v>4207</v>
      </c>
      <c r="C20518" s="3"/>
      <c r="D20518" s="3"/>
      <c r="E20518" s="3"/>
      <c r="F20518" s="3"/>
      <c r="G20518" s="3"/>
    </row>
    <row r="20519" customFormat="false" ht="12.8" hidden="false" customHeight="false" outlineLevel="0" collapsed="false">
      <c r="B20519" s="4" t="s">
        <v>4208</v>
      </c>
      <c r="C20519" s="4"/>
      <c r="D20519" s="4"/>
      <c r="E20519" s="4"/>
      <c r="F20519" s="4"/>
      <c r="G20519" s="4"/>
    </row>
    <row r="20521" customFormat="false" ht="12.8" hidden="false" customHeight="false" outlineLevel="0" collapsed="false">
      <c r="A20521" s="5" t="s">
        <v>4</v>
      </c>
      <c r="B20521" s="5" t="s">
        <v>5</v>
      </c>
      <c r="C20521" s="5" t="s">
        <v>6</v>
      </c>
      <c r="D20521" s="5" t="s">
        <v>7</v>
      </c>
      <c r="E20521" s="6" t="s">
        <v>8</v>
      </c>
      <c r="F20521" s="5" t="s">
        <v>9</v>
      </c>
      <c r="G20521" s="5" t="s">
        <v>10</v>
      </c>
    </row>
    <row r="20522" customFormat="false" ht="45" hidden="false" customHeight="true" outlineLevel="0" collapsed="false">
      <c r="A20522" s="7" t="s">
        <v>4205</v>
      </c>
      <c r="B20522" s="7" t="s">
        <v>3510</v>
      </c>
      <c r="C20522" s="7" t="s">
        <v>3511</v>
      </c>
      <c r="D20522" s="8" t="s">
        <v>17</v>
      </c>
      <c r="E20522" s="9" t="n">
        <v>4.5</v>
      </c>
      <c r="F20522" s="9" t="n">
        <v>13.06</v>
      </c>
      <c r="G20522" s="9" t="n">
        <f aca="false">PRODUCT(E20522:F20522)</f>
        <v>58.77</v>
      </c>
    </row>
    <row r="20523" customFormat="false" ht="45" hidden="false" customHeight="true" outlineLevel="0" collapsed="false">
      <c r="A20523" s="7" t="s">
        <v>4205</v>
      </c>
      <c r="B20523" s="7" t="s">
        <v>2777</v>
      </c>
      <c r="C20523" s="7" t="s">
        <v>2778</v>
      </c>
      <c r="D20523" s="8" t="s">
        <v>17</v>
      </c>
      <c r="E20523" s="9" t="n">
        <v>4.5</v>
      </c>
      <c r="F20523" s="9" t="n">
        <v>9.95192</v>
      </c>
      <c r="G20523" s="9" t="n">
        <f aca="false">PRODUCT(E20523:F20523)</f>
        <v>44.78364</v>
      </c>
    </row>
    <row r="20524" customFormat="false" ht="45" hidden="false" customHeight="true" outlineLevel="0" collapsed="false">
      <c r="A20524" s="7" t="s">
        <v>4205</v>
      </c>
      <c r="B20524" s="7" t="s">
        <v>2781</v>
      </c>
      <c r="C20524" s="7" t="s">
        <v>2782</v>
      </c>
      <c r="D20524" s="8" t="s">
        <v>17</v>
      </c>
      <c r="E20524" s="9" t="n">
        <v>4.5</v>
      </c>
      <c r="F20524" s="9" t="n">
        <v>10.92</v>
      </c>
      <c r="G20524" s="9" t="n">
        <f aca="false">PRODUCT(E20524:F20524)</f>
        <v>49.14</v>
      </c>
    </row>
    <row r="20525" customFormat="false" ht="20" hidden="false" customHeight="true" outlineLevel="0" collapsed="false">
      <c r="A20525" s="10"/>
      <c r="B20525" s="10"/>
      <c r="C20525" s="10" t="s">
        <v>580</v>
      </c>
      <c r="D20525" s="10"/>
      <c r="E20525" s="10"/>
      <c r="F20525" s="10"/>
      <c r="G20525" s="11" t="n">
        <f aca="false">SUM(G20522:G20524)</f>
        <v>152.69364</v>
      </c>
    </row>
    <row r="20526" customFormat="false" ht="45" hidden="false" customHeight="true" outlineLevel="0" collapsed="false">
      <c r="A20526" s="7" t="s">
        <v>4205</v>
      </c>
      <c r="B20526" s="7" t="s">
        <v>4007</v>
      </c>
      <c r="C20526" s="7" t="s">
        <v>4008</v>
      </c>
      <c r="D20526" s="8" t="s">
        <v>17</v>
      </c>
      <c r="E20526" s="9" t="n">
        <v>4.5</v>
      </c>
      <c r="F20526" s="9" t="n">
        <v>18.91</v>
      </c>
      <c r="G20526" s="9" t="n">
        <f aca="false">PRODUCT(E20526:F20526)</f>
        <v>85.095</v>
      </c>
    </row>
    <row r="20527" customFormat="false" ht="20" hidden="false" customHeight="true" outlineLevel="0" collapsed="false">
      <c r="A20527" s="10"/>
      <c r="B20527" s="10"/>
      <c r="C20527" s="10" t="s">
        <v>20</v>
      </c>
      <c r="D20527" s="10"/>
      <c r="E20527" s="10"/>
      <c r="F20527" s="10"/>
      <c r="G20527" s="11" t="n">
        <f aca="false">SUM(G20526:G20526)</f>
        <v>85.095</v>
      </c>
    </row>
    <row r="20528" customFormat="false" ht="12.8" hidden="false" customHeight="false" outlineLevel="0" collapsed="false">
      <c r="C20528" s="1" t="s">
        <v>21</v>
      </c>
      <c r="E20528" s="12"/>
      <c r="F20528" s="12"/>
      <c r="G20528" s="12" t="n">
        <f aca="false">SUM(G20525,G20527)</f>
        <v>237.78864</v>
      </c>
    </row>
    <row r="20529" customFormat="false" ht="12.8" hidden="false" customHeight="false" outlineLevel="0" collapsed="false">
      <c r="C20529" s="1" t="s">
        <v>22</v>
      </c>
      <c r="E20529" s="1" t="s">
        <v>23</v>
      </c>
      <c r="G20529" s="12" t="n">
        <f aca="false">PRODUCT(G20528,0.15)</f>
        <v>35.668296</v>
      </c>
    </row>
    <row r="20530" customFormat="false" ht="12.8" hidden="false" customHeight="false" outlineLevel="0" collapsed="false">
      <c r="C20530" s="1" t="s">
        <v>24</v>
      </c>
      <c r="E20530" s="1" t="s">
        <v>585</v>
      </c>
      <c r="G20530" s="12" t="n">
        <f aca="false">PRODUCT(G20529,0.02)</f>
        <v>0.71336592</v>
      </c>
    </row>
    <row r="20531" customFormat="false" ht="12.8" hidden="false" customHeight="false" outlineLevel="0" collapsed="false">
      <c r="C20531" s="1" t="s">
        <v>26</v>
      </c>
      <c r="E20531" s="1" t="s">
        <v>27</v>
      </c>
      <c r="G20531" s="12" t="n">
        <f aca="false">PRODUCT(SUM(G20528,G20529),0.1)</f>
        <v>27.3456936</v>
      </c>
    </row>
    <row r="20532" customFormat="false" ht="12.8" hidden="false" customHeight="false" outlineLevel="0" collapsed="false">
      <c r="C20532" s="1" t="s">
        <v>28</v>
      </c>
      <c r="G20532" s="12" t="n">
        <f aca="false">SUM(G20528:G20529,G20531)</f>
        <v>300.8026296</v>
      </c>
    </row>
    <row r="20533" customFormat="false" ht="12.8" hidden="false" customHeight="false" outlineLevel="0" collapsed="false">
      <c r="C20533" s="1" t="s">
        <v>29</v>
      </c>
      <c r="G20533" s="13" t="s">
        <v>4209</v>
      </c>
    </row>
    <row r="20538" customFormat="false" ht="12.8" hidden="false" customHeight="true" outlineLevel="0" collapsed="false">
      <c r="A20538" s="2" t="s">
        <v>4210</v>
      </c>
      <c r="B20538" s="3" t="s">
        <v>4206</v>
      </c>
      <c r="C20538" s="3"/>
      <c r="D20538" s="3"/>
      <c r="E20538" s="3"/>
      <c r="F20538" s="3"/>
      <c r="G20538" s="3"/>
    </row>
    <row r="20539" customFormat="false" ht="12.8" hidden="false" customHeight="true" outlineLevel="0" collapsed="false">
      <c r="B20539" s="3" t="s">
        <v>4211</v>
      </c>
      <c r="C20539" s="3"/>
      <c r="D20539" s="3"/>
      <c r="E20539" s="3"/>
      <c r="F20539" s="3"/>
      <c r="G20539" s="3"/>
    </row>
    <row r="20540" customFormat="false" ht="12.8" hidden="false" customHeight="false" outlineLevel="0" collapsed="false">
      <c r="B20540" s="4" t="s">
        <v>4212</v>
      </c>
      <c r="C20540" s="4"/>
      <c r="D20540" s="4"/>
      <c r="E20540" s="4"/>
      <c r="F20540" s="4"/>
      <c r="G20540" s="4"/>
    </row>
    <row r="20542" customFormat="false" ht="12.8" hidden="false" customHeight="false" outlineLevel="0" collapsed="false">
      <c r="A20542" s="5" t="s">
        <v>4</v>
      </c>
      <c r="B20542" s="5" t="s">
        <v>5</v>
      </c>
      <c r="C20542" s="5" t="s">
        <v>6</v>
      </c>
      <c r="D20542" s="5" t="s">
        <v>7</v>
      </c>
      <c r="E20542" s="6" t="s">
        <v>8</v>
      </c>
      <c r="F20542" s="5" t="s">
        <v>9</v>
      </c>
      <c r="G20542" s="5" t="s">
        <v>10</v>
      </c>
    </row>
    <row r="20543" customFormat="false" ht="45" hidden="false" customHeight="true" outlineLevel="0" collapsed="false">
      <c r="A20543" s="7" t="s">
        <v>4210</v>
      </c>
      <c r="B20543" s="7" t="s">
        <v>3510</v>
      </c>
      <c r="C20543" s="7" t="s">
        <v>3511</v>
      </c>
      <c r="D20543" s="8" t="s">
        <v>17</v>
      </c>
      <c r="E20543" s="9" t="n">
        <v>8</v>
      </c>
      <c r="F20543" s="9" t="n">
        <v>13.06</v>
      </c>
      <c r="G20543" s="9" t="n">
        <f aca="false">PRODUCT(E20543:F20543)</f>
        <v>104.48</v>
      </c>
    </row>
    <row r="20544" customFormat="false" ht="45" hidden="false" customHeight="true" outlineLevel="0" collapsed="false">
      <c r="A20544" s="7" t="s">
        <v>4210</v>
      </c>
      <c r="B20544" s="7" t="s">
        <v>2777</v>
      </c>
      <c r="C20544" s="7" t="s">
        <v>2778</v>
      </c>
      <c r="D20544" s="8" t="s">
        <v>17</v>
      </c>
      <c r="E20544" s="9" t="n">
        <v>8</v>
      </c>
      <c r="F20544" s="9" t="n">
        <v>9.95192</v>
      </c>
      <c r="G20544" s="9" t="n">
        <f aca="false">PRODUCT(E20544:F20544)</f>
        <v>79.61536</v>
      </c>
    </row>
    <row r="20545" customFormat="false" ht="45" hidden="false" customHeight="true" outlineLevel="0" collapsed="false">
      <c r="A20545" s="7" t="s">
        <v>4210</v>
      </c>
      <c r="B20545" s="7" t="s">
        <v>2781</v>
      </c>
      <c r="C20545" s="7" t="s">
        <v>2782</v>
      </c>
      <c r="D20545" s="8" t="s">
        <v>17</v>
      </c>
      <c r="E20545" s="9" t="n">
        <v>8</v>
      </c>
      <c r="F20545" s="9" t="n">
        <v>10.92</v>
      </c>
      <c r="G20545" s="9" t="n">
        <f aca="false">PRODUCT(E20545:F20545)</f>
        <v>87.36</v>
      </c>
    </row>
    <row r="20546" customFormat="false" ht="20" hidden="false" customHeight="true" outlineLevel="0" collapsed="false">
      <c r="A20546" s="10"/>
      <c r="B20546" s="10"/>
      <c r="C20546" s="10" t="s">
        <v>580</v>
      </c>
      <c r="D20546" s="10"/>
      <c r="E20546" s="10"/>
      <c r="F20546" s="10"/>
      <c r="G20546" s="11" t="n">
        <f aca="false">SUM(G20543:G20545)</f>
        <v>271.45536</v>
      </c>
    </row>
    <row r="20547" customFormat="false" ht="45" hidden="false" customHeight="true" outlineLevel="0" collapsed="false">
      <c r="A20547" s="7" t="s">
        <v>4210</v>
      </c>
      <c r="B20547" s="7" t="s">
        <v>4007</v>
      </c>
      <c r="C20547" s="7" t="s">
        <v>4008</v>
      </c>
      <c r="D20547" s="8" t="s">
        <v>17</v>
      </c>
      <c r="E20547" s="9" t="n">
        <v>8</v>
      </c>
      <c r="F20547" s="9" t="n">
        <v>18.91</v>
      </c>
      <c r="G20547" s="9" t="n">
        <f aca="false">PRODUCT(E20547:F20547)</f>
        <v>151.28</v>
      </c>
    </row>
    <row r="20548" customFormat="false" ht="20" hidden="false" customHeight="true" outlineLevel="0" collapsed="false">
      <c r="A20548" s="10"/>
      <c r="B20548" s="10"/>
      <c r="C20548" s="10" t="s">
        <v>20</v>
      </c>
      <c r="D20548" s="10"/>
      <c r="E20548" s="10"/>
      <c r="F20548" s="10"/>
      <c r="G20548" s="11" t="n">
        <f aca="false">SUM(G20547:G20547)</f>
        <v>151.28</v>
      </c>
    </row>
    <row r="20549" customFormat="false" ht="12.8" hidden="false" customHeight="false" outlineLevel="0" collapsed="false">
      <c r="C20549" s="1" t="s">
        <v>21</v>
      </c>
      <c r="E20549" s="12"/>
      <c r="F20549" s="12"/>
      <c r="G20549" s="12" t="n">
        <f aca="false">SUM(G20546,G20548)</f>
        <v>422.73536</v>
      </c>
    </row>
    <row r="20550" customFormat="false" ht="12.8" hidden="false" customHeight="false" outlineLevel="0" collapsed="false">
      <c r="C20550" s="1" t="s">
        <v>22</v>
      </c>
      <c r="E20550" s="1" t="s">
        <v>23</v>
      </c>
      <c r="G20550" s="12" t="n">
        <f aca="false">PRODUCT(G20549,0.15)</f>
        <v>63.410304</v>
      </c>
    </row>
    <row r="20551" customFormat="false" ht="12.8" hidden="false" customHeight="false" outlineLevel="0" collapsed="false">
      <c r="C20551" s="1" t="s">
        <v>24</v>
      </c>
      <c r="E20551" s="1" t="s">
        <v>585</v>
      </c>
      <c r="G20551" s="12" t="n">
        <f aca="false">PRODUCT(G20550,0.02)</f>
        <v>1.26820608</v>
      </c>
    </row>
    <row r="20552" customFormat="false" ht="12.8" hidden="false" customHeight="false" outlineLevel="0" collapsed="false">
      <c r="C20552" s="1" t="s">
        <v>26</v>
      </c>
      <c r="E20552" s="1" t="s">
        <v>27</v>
      </c>
      <c r="G20552" s="12" t="n">
        <f aca="false">PRODUCT(SUM(G20549,G20550),0.1)</f>
        <v>48.6145664</v>
      </c>
    </row>
    <row r="20553" customFormat="false" ht="12.8" hidden="false" customHeight="false" outlineLevel="0" collapsed="false">
      <c r="C20553" s="1" t="s">
        <v>28</v>
      </c>
      <c r="G20553" s="12" t="n">
        <f aca="false">SUM(G20549:G20550,G20552)</f>
        <v>534.7602304</v>
      </c>
    </row>
    <row r="20554" customFormat="false" ht="12.8" hidden="false" customHeight="false" outlineLevel="0" collapsed="false">
      <c r="C20554" s="1" t="s">
        <v>29</v>
      </c>
      <c r="G20554" s="13" t="s">
        <v>4209</v>
      </c>
    </row>
    <row r="20559" customFormat="false" ht="12.8" hidden="false" customHeight="true" outlineLevel="0" collapsed="false">
      <c r="A20559" s="2" t="s">
        <v>4213</v>
      </c>
      <c r="B20559" s="3" t="s">
        <v>4206</v>
      </c>
      <c r="C20559" s="3"/>
      <c r="D20559" s="3"/>
      <c r="E20559" s="3"/>
      <c r="F20559" s="3"/>
      <c r="G20559" s="3"/>
    </row>
    <row r="20560" customFormat="false" ht="12.8" hidden="false" customHeight="true" outlineLevel="0" collapsed="false">
      <c r="B20560" s="3" t="s">
        <v>4214</v>
      </c>
      <c r="C20560" s="3"/>
      <c r="D20560" s="3"/>
      <c r="E20560" s="3"/>
      <c r="F20560" s="3"/>
      <c r="G20560" s="3"/>
    </row>
    <row r="20561" customFormat="false" ht="12.8" hidden="false" customHeight="false" outlineLevel="0" collapsed="false">
      <c r="B20561" s="4" t="s">
        <v>4215</v>
      </c>
      <c r="C20561" s="4"/>
      <c r="D20561" s="4"/>
      <c r="E20561" s="4"/>
      <c r="F20561" s="4"/>
      <c r="G20561" s="4"/>
    </row>
    <row r="20563" customFormat="false" ht="12.8" hidden="false" customHeight="false" outlineLevel="0" collapsed="false">
      <c r="A20563" s="5" t="s">
        <v>4</v>
      </c>
      <c r="B20563" s="5" t="s">
        <v>5</v>
      </c>
      <c r="C20563" s="5" t="s">
        <v>6</v>
      </c>
      <c r="D20563" s="5" t="s">
        <v>7</v>
      </c>
      <c r="E20563" s="6" t="s">
        <v>8</v>
      </c>
      <c r="F20563" s="5" t="s">
        <v>9</v>
      </c>
      <c r="G20563" s="5" t="s">
        <v>10</v>
      </c>
    </row>
    <row r="20564" customFormat="false" ht="45" hidden="false" customHeight="true" outlineLevel="0" collapsed="false">
      <c r="A20564" s="7" t="s">
        <v>4213</v>
      </c>
      <c r="B20564" s="7" t="s">
        <v>3510</v>
      </c>
      <c r="C20564" s="7" t="s">
        <v>3511</v>
      </c>
      <c r="D20564" s="8" t="s">
        <v>17</v>
      </c>
      <c r="E20564" s="9" t="n">
        <v>5.5</v>
      </c>
      <c r="F20564" s="9" t="n">
        <v>13.06</v>
      </c>
      <c r="G20564" s="9" t="n">
        <f aca="false">PRODUCT(E20564:F20564)</f>
        <v>71.83</v>
      </c>
    </row>
    <row r="20565" customFormat="false" ht="45" hidden="false" customHeight="true" outlineLevel="0" collapsed="false">
      <c r="A20565" s="7" t="s">
        <v>4213</v>
      </c>
      <c r="B20565" s="7" t="s">
        <v>2777</v>
      </c>
      <c r="C20565" s="7" t="s">
        <v>2778</v>
      </c>
      <c r="D20565" s="8" t="s">
        <v>17</v>
      </c>
      <c r="E20565" s="9" t="n">
        <v>5.5</v>
      </c>
      <c r="F20565" s="9" t="n">
        <v>9.95192</v>
      </c>
      <c r="G20565" s="9" t="n">
        <f aca="false">PRODUCT(E20565:F20565)</f>
        <v>54.73556</v>
      </c>
    </row>
    <row r="20566" customFormat="false" ht="45" hidden="false" customHeight="true" outlineLevel="0" collapsed="false">
      <c r="A20566" s="7" t="s">
        <v>4213</v>
      </c>
      <c r="B20566" s="7" t="s">
        <v>2781</v>
      </c>
      <c r="C20566" s="7" t="s">
        <v>2782</v>
      </c>
      <c r="D20566" s="8" t="s">
        <v>17</v>
      </c>
      <c r="E20566" s="9" t="n">
        <v>5.5</v>
      </c>
      <c r="F20566" s="9" t="n">
        <v>10.92</v>
      </c>
      <c r="G20566" s="9" t="n">
        <f aca="false">PRODUCT(E20566:F20566)</f>
        <v>60.06</v>
      </c>
    </row>
    <row r="20567" customFormat="false" ht="20" hidden="false" customHeight="true" outlineLevel="0" collapsed="false">
      <c r="A20567" s="10"/>
      <c r="B20567" s="10"/>
      <c r="C20567" s="10" t="s">
        <v>580</v>
      </c>
      <c r="D20567" s="10"/>
      <c r="E20567" s="10"/>
      <c r="F20567" s="10"/>
      <c r="G20567" s="11" t="n">
        <f aca="false">SUM(G20564:G20566)</f>
        <v>186.62556</v>
      </c>
    </row>
    <row r="20568" customFormat="false" ht="45" hidden="false" customHeight="true" outlineLevel="0" collapsed="false">
      <c r="A20568" s="7" t="s">
        <v>4213</v>
      </c>
      <c r="B20568" s="7" t="s">
        <v>4007</v>
      </c>
      <c r="C20568" s="7" t="s">
        <v>4008</v>
      </c>
      <c r="D20568" s="8" t="s">
        <v>17</v>
      </c>
      <c r="E20568" s="9" t="n">
        <v>5.5</v>
      </c>
      <c r="F20568" s="9" t="n">
        <v>18.91</v>
      </c>
      <c r="G20568" s="9" t="n">
        <f aca="false">PRODUCT(E20568:F20568)</f>
        <v>104.005</v>
      </c>
    </row>
    <row r="20569" customFormat="false" ht="20" hidden="false" customHeight="true" outlineLevel="0" collapsed="false">
      <c r="A20569" s="10"/>
      <c r="B20569" s="10"/>
      <c r="C20569" s="10" t="s">
        <v>20</v>
      </c>
      <c r="D20569" s="10"/>
      <c r="E20569" s="10"/>
      <c r="F20569" s="10"/>
      <c r="G20569" s="11" t="n">
        <f aca="false">SUM(G20568:G20568)</f>
        <v>104.005</v>
      </c>
    </row>
    <row r="20570" customFormat="false" ht="12.8" hidden="false" customHeight="false" outlineLevel="0" collapsed="false">
      <c r="C20570" s="1" t="s">
        <v>21</v>
      </c>
      <c r="E20570" s="12"/>
      <c r="F20570" s="12"/>
      <c r="G20570" s="12" t="n">
        <f aca="false">SUM(G20567,G20569)</f>
        <v>290.63056</v>
      </c>
    </row>
    <row r="20571" customFormat="false" ht="12.8" hidden="false" customHeight="false" outlineLevel="0" collapsed="false">
      <c r="C20571" s="1" t="s">
        <v>22</v>
      </c>
      <c r="E20571" s="1" t="s">
        <v>23</v>
      </c>
      <c r="G20571" s="12" t="n">
        <f aca="false">PRODUCT(G20570,0.15)</f>
        <v>43.594584</v>
      </c>
    </row>
    <row r="20572" customFormat="false" ht="12.8" hidden="false" customHeight="false" outlineLevel="0" collapsed="false">
      <c r="C20572" s="1" t="s">
        <v>24</v>
      </c>
      <c r="E20572" s="1" t="s">
        <v>585</v>
      </c>
      <c r="G20572" s="12" t="n">
        <f aca="false">PRODUCT(G20571,0.02)</f>
        <v>0.87189168</v>
      </c>
    </row>
    <row r="20573" customFormat="false" ht="12.8" hidden="false" customHeight="false" outlineLevel="0" collapsed="false">
      <c r="C20573" s="1" t="s">
        <v>26</v>
      </c>
      <c r="E20573" s="1" t="s">
        <v>27</v>
      </c>
      <c r="G20573" s="12" t="n">
        <f aca="false">PRODUCT(SUM(G20570,G20571),0.1)</f>
        <v>33.4225144</v>
      </c>
    </row>
    <row r="20574" customFormat="false" ht="12.8" hidden="false" customHeight="false" outlineLevel="0" collapsed="false">
      <c r="C20574" s="1" t="s">
        <v>28</v>
      </c>
      <c r="G20574" s="12" t="n">
        <f aca="false">SUM(G20570:G20571,G20573)</f>
        <v>367.6476584</v>
      </c>
    </row>
    <row r="20575" customFormat="false" ht="12.8" hidden="false" customHeight="false" outlineLevel="0" collapsed="false">
      <c r="C20575" s="1" t="s">
        <v>29</v>
      </c>
      <c r="G20575" s="13" t="s">
        <v>4209</v>
      </c>
    </row>
    <row r="20580" customFormat="false" ht="12.8" hidden="false" customHeight="true" outlineLevel="0" collapsed="false">
      <c r="A20580" s="2" t="s">
        <v>4216</v>
      </c>
      <c r="B20580" s="3" t="s">
        <v>4206</v>
      </c>
      <c r="C20580" s="3"/>
      <c r="D20580" s="3"/>
      <c r="E20580" s="3"/>
      <c r="F20580" s="3"/>
      <c r="G20580" s="3"/>
    </row>
    <row r="20581" customFormat="false" ht="12.8" hidden="false" customHeight="true" outlineLevel="0" collapsed="false">
      <c r="B20581" s="3" t="s">
        <v>4217</v>
      </c>
      <c r="C20581" s="3"/>
      <c r="D20581" s="3"/>
      <c r="E20581" s="3"/>
      <c r="F20581" s="3"/>
      <c r="G20581" s="3"/>
    </row>
    <row r="20582" customFormat="false" ht="12.8" hidden="false" customHeight="false" outlineLevel="0" collapsed="false">
      <c r="B20582" s="4" t="s">
        <v>4218</v>
      </c>
      <c r="C20582" s="4"/>
      <c r="D20582" s="4"/>
      <c r="E20582" s="4"/>
      <c r="F20582" s="4"/>
      <c r="G20582" s="4"/>
    </row>
    <row r="20584" customFormat="false" ht="12.8" hidden="false" customHeight="false" outlineLevel="0" collapsed="false">
      <c r="A20584" s="5" t="s">
        <v>4</v>
      </c>
      <c r="B20584" s="5" t="s">
        <v>5</v>
      </c>
      <c r="C20584" s="5" t="s">
        <v>6</v>
      </c>
      <c r="D20584" s="5" t="s">
        <v>7</v>
      </c>
      <c r="E20584" s="6" t="s">
        <v>8</v>
      </c>
      <c r="F20584" s="5" t="s">
        <v>9</v>
      </c>
      <c r="G20584" s="5" t="s">
        <v>10</v>
      </c>
    </row>
    <row r="20585" customFormat="false" ht="45" hidden="false" customHeight="true" outlineLevel="0" collapsed="false">
      <c r="A20585" s="7" t="s">
        <v>4216</v>
      </c>
      <c r="B20585" s="7" t="s">
        <v>3510</v>
      </c>
      <c r="C20585" s="7" t="s">
        <v>3511</v>
      </c>
      <c r="D20585" s="8" t="s">
        <v>17</v>
      </c>
      <c r="E20585" s="9" t="n">
        <v>10</v>
      </c>
      <c r="F20585" s="9" t="n">
        <v>13.06</v>
      </c>
      <c r="G20585" s="9" t="n">
        <f aca="false">PRODUCT(E20585:F20585)</f>
        <v>130.6</v>
      </c>
    </row>
    <row r="20586" customFormat="false" ht="45" hidden="false" customHeight="true" outlineLevel="0" collapsed="false">
      <c r="A20586" s="7" t="s">
        <v>4216</v>
      </c>
      <c r="B20586" s="7" t="s">
        <v>2777</v>
      </c>
      <c r="C20586" s="7" t="s">
        <v>2778</v>
      </c>
      <c r="D20586" s="8" t="s">
        <v>17</v>
      </c>
      <c r="E20586" s="9" t="n">
        <v>10</v>
      </c>
      <c r="F20586" s="9" t="n">
        <v>9.95192</v>
      </c>
      <c r="G20586" s="9" t="n">
        <f aca="false">PRODUCT(E20586:F20586)</f>
        <v>99.5192</v>
      </c>
    </row>
    <row r="20587" customFormat="false" ht="45" hidden="false" customHeight="true" outlineLevel="0" collapsed="false">
      <c r="A20587" s="7" t="s">
        <v>4216</v>
      </c>
      <c r="B20587" s="7" t="s">
        <v>2781</v>
      </c>
      <c r="C20587" s="7" t="s">
        <v>2782</v>
      </c>
      <c r="D20587" s="8" t="s">
        <v>17</v>
      </c>
      <c r="E20587" s="9" t="n">
        <v>10</v>
      </c>
      <c r="F20587" s="9" t="n">
        <v>10.92</v>
      </c>
      <c r="G20587" s="9" t="n">
        <f aca="false">PRODUCT(E20587:F20587)</f>
        <v>109.2</v>
      </c>
    </row>
    <row r="20588" customFormat="false" ht="20" hidden="false" customHeight="true" outlineLevel="0" collapsed="false">
      <c r="A20588" s="10"/>
      <c r="B20588" s="10"/>
      <c r="C20588" s="10" t="s">
        <v>580</v>
      </c>
      <c r="D20588" s="10"/>
      <c r="E20588" s="10"/>
      <c r="F20588" s="10"/>
      <c r="G20588" s="11" t="n">
        <f aca="false">SUM(G20585:G20587)</f>
        <v>339.3192</v>
      </c>
    </row>
    <row r="20589" customFormat="false" ht="45" hidden="false" customHeight="true" outlineLevel="0" collapsed="false">
      <c r="A20589" s="7" t="s">
        <v>4216</v>
      </c>
      <c r="B20589" s="7" t="s">
        <v>4007</v>
      </c>
      <c r="C20589" s="7" t="s">
        <v>4008</v>
      </c>
      <c r="D20589" s="8" t="s">
        <v>17</v>
      </c>
      <c r="E20589" s="9" t="n">
        <v>10</v>
      </c>
      <c r="F20589" s="9" t="n">
        <v>18.91</v>
      </c>
      <c r="G20589" s="9" t="n">
        <f aca="false">PRODUCT(E20589:F20589)</f>
        <v>189.1</v>
      </c>
    </row>
    <row r="20590" customFormat="false" ht="20" hidden="false" customHeight="true" outlineLevel="0" collapsed="false">
      <c r="A20590" s="10"/>
      <c r="B20590" s="10"/>
      <c r="C20590" s="10" t="s">
        <v>20</v>
      </c>
      <c r="D20590" s="10"/>
      <c r="E20590" s="10"/>
      <c r="F20590" s="10"/>
      <c r="G20590" s="11" t="n">
        <f aca="false">SUM(G20589:G20589)</f>
        <v>189.1</v>
      </c>
    </row>
    <row r="20591" customFormat="false" ht="12.8" hidden="false" customHeight="false" outlineLevel="0" collapsed="false">
      <c r="C20591" s="1" t="s">
        <v>21</v>
      </c>
      <c r="E20591" s="12"/>
      <c r="F20591" s="12"/>
      <c r="G20591" s="12" t="n">
        <f aca="false">SUM(G20588,G20590)</f>
        <v>528.4192</v>
      </c>
    </row>
    <row r="20592" customFormat="false" ht="12.8" hidden="false" customHeight="false" outlineLevel="0" collapsed="false">
      <c r="C20592" s="1" t="s">
        <v>22</v>
      </c>
      <c r="E20592" s="1" t="s">
        <v>23</v>
      </c>
      <c r="G20592" s="12" t="n">
        <f aca="false">PRODUCT(G20591,0.15)</f>
        <v>79.26288</v>
      </c>
    </row>
    <row r="20593" customFormat="false" ht="12.8" hidden="false" customHeight="false" outlineLevel="0" collapsed="false">
      <c r="C20593" s="1" t="s">
        <v>24</v>
      </c>
      <c r="E20593" s="1" t="s">
        <v>585</v>
      </c>
      <c r="G20593" s="12" t="n">
        <f aca="false">PRODUCT(G20592,0.02)</f>
        <v>1.5852576</v>
      </c>
    </row>
    <row r="20594" customFormat="false" ht="12.8" hidden="false" customHeight="false" outlineLevel="0" collapsed="false">
      <c r="C20594" s="1" t="s">
        <v>26</v>
      </c>
      <c r="E20594" s="1" t="s">
        <v>27</v>
      </c>
      <c r="G20594" s="12" t="n">
        <f aca="false">PRODUCT(SUM(G20591,G20592),0.1)</f>
        <v>60.768208</v>
      </c>
    </row>
    <row r="20595" customFormat="false" ht="12.8" hidden="false" customHeight="false" outlineLevel="0" collapsed="false">
      <c r="C20595" s="1" t="s">
        <v>28</v>
      </c>
      <c r="G20595" s="12" t="n">
        <f aca="false">SUM(G20591:G20592,G20594)</f>
        <v>668.450288</v>
      </c>
    </row>
    <row r="20596" customFormat="false" ht="12.8" hidden="false" customHeight="false" outlineLevel="0" collapsed="false">
      <c r="C20596" s="1" t="s">
        <v>29</v>
      </c>
      <c r="G20596" s="13" t="s">
        <v>4209</v>
      </c>
    </row>
    <row r="20601" customFormat="false" ht="12.8" hidden="false" customHeight="true" outlineLevel="0" collapsed="false">
      <c r="A20601" s="2" t="s">
        <v>4219</v>
      </c>
      <c r="B20601" s="3" t="s">
        <v>4206</v>
      </c>
      <c r="C20601" s="3"/>
      <c r="D20601" s="3"/>
      <c r="E20601" s="3"/>
      <c r="F20601" s="3"/>
      <c r="G20601" s="3"/>
    </row>
    <row r="20602" customFormat="false" ht="12.8" hidden="false" customHeight="true" outlineLevel="0" collapsed="false">
      <c r="B20602" s="3" t="s">
        <v>4220</v>
      </c>
      <c r="C20602" s="3"/>
      <c r="D20602" s="3"/>
      <c r="E20602" s="3"/>
      <c r="F20602" s="3"/>
      <c r="G20602" s="3"/>
    </row>
    <row r="20603" customFormat="false" ht="12.8" hidden="false" customHeight="false" outlineLevel="0" collapsed="false">
      <c r="B20603" s="4" t="s">
        <v>4221</v>
      </c>
      <c r="C20603" s="4"/>
      <c r="D20603" s="4"/>
      <c r="E20603" s="4"/>
      <c r="F20603" s="4"/>
      <c r="G20603" s="4"/>
    </row>
    <row r="20605" customFormat="false" ht="12.8" hidden="false" customHeight="false" outlineLevel="0" collapsed="false">
      <c r="A20605" s="5" t="s">
        <v>4</v>
      </c>
      <c r="B20605" s="5" t="s">
        <v>5</v>
      </c>
      <c r="C20605" s="5" t="s">
        <v>6</v>
      </c>
      <c r="D20605" s="5" t="s">
        <v>7</v>
      </c>
      <c r="E20605" s="6" t="s">
        <v>8</v>
      </c>
      <c r="F20605" s="5" t="s">
        <v>9</v>
      </c>
      <c r="G20605" s="5" t="s">
        <v>10</v>
      </c>
    </row>
    <row r="20606" customFormat="false" ht="45" hidden="false" customHeight="true" outlineLevel="0" collapsed="false">
      <c r="A20606" s="7" t="s">
        <v>4219</v>
      </c>
      <c r="B20606" s="7" t="s">
        <v>3279</v>
      </c>
      <c r="C20606" s="7" t="s">
        <v>3280</v>
      </c>
      <c r="D20606" s="8" t="s">
        <v>17</v>
      </c>
      <c r="E20606" s="9" t="n">
        <v>12</v>
      </c>
      <c r="F20606" s="9" t="n">
        <v>32.91666</v>
      </c>
      <c r="G20606" s="9" t="n">
        <f aca="false">PRODUCT(E20606:F20606)</f>
        <v>394.99992</v>
      </c>
    </row>
    <row r="20607" customFormat="false" ht="45" hidden="false" customHeight="true" outlineLevel="0" collapsed="false">
      <c r="A20607" s="7" t="s">
        <v>4219</v>
      </c>
      <c r="B20607" s="7" t="s">
        <v>3281</v>
      </c>
      <c r="C20607" s="7" t="s">
        <v>3282</v>
      </c>
      <c r="D20607" s="8" t="s">
        <v>17</v>
      </c>
      <c r="E20607" s="9" t="n">
        <v>12</v>
      </c>
      <c r="F20607" s="9" t="n">
        <v>15.71</v>
      </c>
      <c r="G20607" s="9" t="n">
        <f aca="false">PRODUCT(E20607:F20607)</f>
        <v>188.52</v>
      </c>
    </row>
    <row r="20608" customFormat="false" ht="45" hidden="false" customHeight="true" outlineLevel="0" collapsed="false">
      <c r="A20608" s="7" t="s">
        <v>4219</v>
      </c>
      <c r="B20608" s="7" t="s">
        <v>3283</v>
      </c>
      <c r="C20608" s="7" t="s">
        <v>3284</v>
      </c>
      <c r="D20608" s="8" t="s">
        <v>17</v>
      </c>
      <c r="E20608" s="9" t="n">
        <v>12</v>
      </c>
      <c r="F20608" s="9" t="n">
        <v>12.38</v>
      </c>
      <c r="G20608" s="9" t="n">
        <f aca="false">PRODUCT(E20608:F20608)</f>
        <v>148.56</v>
      </c>
    </row>
    <row r="20609" customFormat="false" ht="20" hidden="false" customHeight="true" outlineLevel="0" collapsed="false">
      <c r="A20609" s="10"/>
      <c r="B20609" s="10"/>
      <c r="C20609" s="10" t="s">
        <v>580</v>
      </c>
      <c r="D20609" s="10"/>
      <c r="E20609" s="10"/>
      <c r="F20609" s="10"/>
      <c r="G20609" s="11" t="n">
        <f aca="false">SUM(G20606:G20608)</f>
        <v>732.07992</v>
      </c>
    </row>
    <row r="20610" customFormat="false" ht="45" hidden="false" customHeight="true" outlineLevel="0" collapsed="false">
      <c r="A20610" s="7" t="s">
        <v>4219</v>
      </c>
      <c r="B20610" s="7" t="s">
        <v>4007</v>
      </c>
      <c r="C20610" s="7" t="s">
        <v>4008</v>
      </c>
      <c r="D20610" s="8" t="s">
        <v>17</v>
      </c>
      <c r="E20610" s="9" t="n">
        <v>12</v>
      </c>
      <c r="F20610" s="9" t="n">
        <v>18.91</v>
      </c>
      <c r="G20610" s="9" t="n">
        <f aca="false">PRODUCT(E20610:F20610)</f>
        <v>226.92</v>
      </c>
    </row>
    <row r="20611" customFormat="false" ht="20" hidden="false" customHeight="true" outlineLevel="0" collapsed="false">
      <c r="A20611" s="10"/>
      <c r="B20611" s="10"/>
      <c r="C20611" s="10" t="s">
        <v>20</v>
      </c>
      <c r="D20611" s="10"/>
      <c r="E20611" s="10"/>
      <c r="F20611" s="10"/>
      <c r="G20611" s="11" t="n">
        <f aca="false">SUM(G20610:G20610)</f>
        <v>226.92</v>
      </c>
    </row>
    <row r="20612" customFormat="false" ht="12.8" hidden="false" customHeight="false" outlineLevel="0" collapsed="false">
      <c r="C20612" s="1" t="s">
        <v>21</v>
      </c>
      <c r="E20612" s="12"/>
      <c r="F20612" s="12"/>
      <c r="G20612" s="12" t="n">
        <f aca="false">SUM(G20609,G20611)</f>
        <v>958.99992</v>
      </c>
    </row>
    <row r="20613" customFormat="false" ht="12.8" hidden="false" customHeight="false" outlineLevel="0" collapsed="false">
      <c r="C20613" s="1" t="s">
        <v>22</v>
      </c>
      <c r="E20613" s="1" t="s">
        <v>23</v>
      </c>
      <c r="G20613" s="12" t="n">
        <f aca="false">PRODUCT(G20612,0.15)</f>
        <v>143.849988</v>
      </c>
    </row>
    <row r="20614" customFormat="false" ht="12.8" hidden="false" customHeight="false" outlineLevel="0" collapsed="false">
      <c r="C20614" s="1" t="s">
        <v>24</v>
      </c>
      <c r="E20614" s="1" t="s">
        <v>585</v>
      </c>
      <c r="G20614" s="12" t="n">
        <f aca="false">PRODUCT(G20613,0.02)</f>
        <v>2.87699976</v>
      </c>
    </row>
    <row r="20615" customFormat="false" ht="12.8" hidden="false" customHeight="false" outlineLevel="0" collapsed="false">
      <c r="C20615" s="1" t="s">
        <v>26</v>
      </c>
      <c r="E20615" s="1" t="s">
        <v>27</v>
      </c>
      <c r="G20615" s="12" t="n">
        <f aca="false">PRODUCT(SUM(G20612,G20613),0.1)</f>
        <v>110.2849908</v>
      </c>
    </row>
    <row r="20616" customFormat="false" ht="12.8" hidden="false" customHeight="false" outlineLevel="0" collapsed="false">
      <c r="C20616" s="1" t="s">
        <v>28</v>
      </c>
      <c r="G20616" s="12" t="n">
        <f aca="false">SUM(G20612:G20613,G20615)</f>
        <v>1213.1348988</v>
      </c>
    </row>
    <row r="20617" customFormat="false" ht="12.8" hidden="false" customHeight="false" outlineLevel="0" collapsed="false">
      <c r="C20617" s="1" t="s">
        <v>29</v>
      </c>
      <c r="G20617" s="13" t="s">
        <v>4222</v>
      </c>
    </row>
    <row r="20622" customFormat="false" ht="12.8" hidden="false" customHeight="true" outlineLevel="0" collapsed="false">
      <c r="A20622" s="2" t="s">
        <v>4223</v>
      </c>
      <c r="B20622" s="3" t="s">
        <v>4206</v>
      </c>
      <c r="C20622" s="3"/>
      <c r="D20622" s="3"/>
      <c r="E20622" s="3"/>
      <c r="F20622" s="3"/>
      <c r="G20622" s="3"/>
    </row>
    <row r="20623" customFormat="false" ht="12.8" hidden="false" customHeight="true" outlineLevel="0" collapsed="false">
      <c r="B20623" s="3" t="s">
        <v>4224</v>
      </c>
      <c r="C20623" s="3"/>
      <c r="D20623" s="3"/>
      <c r="E20623" s="3"/>
      <c r="F20623" s="3"/>
      <c r="G20623" s="3"/>
    </row>
    <row r="20624" customFormat="false" ht="12.8" hidden="false" customHeight="false" outlineLevel="0" collapsed="false">
      <c r="B20624" s="4" t="s">
        <v>4225</v>
      </c>
      <c r="C20624" s="4"/>
      <c r="D20624" s="4"/>
      <c r="E20624" s="4"/>
      <c r="F20624" s="4"/>
      <c r="G20624" s="4"/>
    </row>
    <row r="20626" customFormat="false" ht="12.8" hidden="false" customHeight="false" outlineLevel="0" collapsed="false">
      <c r="A20626" s="5" t="s">
        <v>4</v>
      </c>
      <c r="B20626" s="5" t="s">
        <v>5</v>
      </c>
      <c r="C20626" s="5" t="s">
        <v>6</v>
      </c>
      <c r="D20626" s="5" t="s">
        <v>7</v>
      </c>
      <c r="E20626" s="6" t="s">
        <v>8</v>
      </c>
      <c r="F20626" s="5" t="s">
        <v>9</v>
      </c>
      <c r="G20626" s="5" t="s">
        <v>10</v>
      </c>
    </row>
    <row r="20627" customFormat="false" ht="45" hidden="false" customHeight="true" outlineLevel="0" collapsed="false">
      <c r="A20627" s="7" t="s">
        <v>4223</v>
      </c>
      <c r="B20627" s="7" t="s">
        <v>4226</v>
      </c>
      <c r="C20627" s="7" t="s">
        <v>4227</v>
      </c>
      <c r="D20627" s="8" t="s">
        <v>17</v>
      </c>
      <c r="E20627" s="9" t="n">
        <v>3</v>
      </c>
      <c r="F20627" s="9" t="n">
        <v>2.25</v>
      </c>
      <c r="G20627" s="9" t="n">
        <f aca="false">PRODUCT(E20627:F20627)</f>
        <v>6.75</v>
      </c>
    </row>
    <row r="20628" customFormat="false" ht="45" hidden="false" customHeight="true" outlineLevel="0" collapsed="false">
      <c r="A20628" s="7" t="s">
        <v>4223</v>
      </c>
      <c r="B20628" s="7" t="s">
        <v>2777</v>
      </c>
      <c r="C20628" s="7" t="s">
        <v>2778</v>
      </c>
      <c r="D20628" s="8" t="s">
        <v>17</v>
      </c>
      <c r="E20628" s="9" t="n">
        <v>3</v>
      </c>
      <c r="F20628" s="9" t="n">
        <v>9.95192</v>
      </c>
      <c r="G20628" s="9" t="n">
        <f aca="false">PRODUCT(E20628:F20628)</f>
        <v>29.85576</v>
      </c>
    </row>
    <row r="20629" customFormat="false" ht="45" hidden="false" customHeight="true" outlineLevel="0" collapsed="false">
      <c r="A20629" s="7" t="s">
        <v>4223</v>
      </c>
      <c r="B20629" s="7" t="s">
        <v>2781</v>
      </c>
      <c r="C20629" s="7" t="s">
        <v>2782</v>
      </c>
      <c r="D20629" s="8" t="s">
        <v>17</v>
      </c>
      <c r="E20629" s="9" t="n">
        <v>3</v>
      </c>
      <c r="F20629" s="9" t="n">
        <v>10.92</v>
      </c>
      <c r="G20629" s="9" t="n">
        <f aca="false">PRODUCT(E20629:F20629)</f>
        <v>32.76</v>
      </c>
    </row>
    <row r="20630" customFormat="false" ht="20" hidden="false" customHeight="true" outlineLevel="0" collapsed="false">
      <c r="A20630" s="10"/>
      <c r="B20630" s="10"/>
      <c r="C20630" s="10" t="s">
        <v>580</v>
      </c>
      <c r="D20630" s="10"/>
      <c r="E20630" s="10"/>
      <c r="F20630" s="10"/>
      <c r="G20630" s="11" t="n">
        <f aca="false">SUM(G20627:G20629)</f>
        <v>69.36576</v>
      </c>
    </row>
    <row r="20631" customFormat="false" ht="45" hidden="false" customHeight="true" outlineLevel="0" collapsed="false">
      <c r="A20631" s="7" t="s">
        <v>4223</v>
      </c>
      <c r="B20631" s="7" t="s">
        <v>4007</v>
      </c>
      <c r="C20631" s="7" t="s">
        <v>4008</v>
      </c>
      <c r="D20631" s="8" t="s">
        <v>17</v>
      </c>
      <c r="E20631" s="9" t="n">
        <v>3</v>
      </c>
      <c r="F20631" s="9" t="n">
        <v>18.91</v>
      </c>
      <c r="G20631" s="9" t="n">
        <f aca="false">PRODUCT(E20631:F20631)</f>
        <v>56.73</v>
      </c>
    </row>
    <row r="20632" customFormat="false" ht="20" hidden="false" customHeight="true" outlineLevel="0" collapsed="false">
      <c r="A20632" s="10"/>
      <c r="B20632" s="10"/>
      <c r="C20632" s="10" t="s">
        <v>20</v>
      </c>
      <c r="D20632" s="10"/>
      <c r="E20632" s="10"/>
      <c r="F20632" s="10"/>
      <c r="G20632" s="11" t="n">
        <f aca="false">SUM(G20631:G20631)</f>
        <v>56.73</v>
      </c>
    </row>
    <row r="20633" customFormat="false" ht="12.8" hidden="false" customHeight="false" outlineLevel="0" collapsed="false">
      <c r="C20633" s="1" t="s">
        <v>21</v>
      </c>
      <c r="E20633" s="12"/>
      <c r="F20633" s="12"/>
      <c r="G20633" s="12" t="n">
        <f aca="false">SUM(G20630,G20632)</f>
        <v>126.09576</v>
      </c>
    </row>
    <row r="20634" customFormat="false" ht="12.8" hidden="false" customHeight="false" outlineLevel="0" collapsed="false">
      <c r="C20634" s="1" t="s">
        <v>22</v>
      </c>
      <c r="E20634" s="1" t="s">
        <v>23</v>
      </c>
      <c r="G20634" s="12" t="n">
        <f aca="false">PRODUCT(G20633,0.15)</f>
        <v>18.914364</v>
      </c>
    </row>
    <row r="20635" customFormat="false" ht="12.8" hidden="false" customHeight="false" outlineLevel="0" collapsed="false">
      <c r="C20635" s="1" t="s">
        <v>24</v>
      </c>
      <c r="E20635" s="1" t="s">
        <v>585</v>
      </c>
      <c r="G20635" s="12" t="n">
        <f aca="false">PRODUCT(G20634,0.02)</f>
        <v>0.37828728</v>
      </c>
    </row>
    <row r="20636" customFormat="false" ht="12.8" hidden="false" customHeight="false" outlineLevel="0" collapsed="false">
      <c r="C20636" s="1" t="s">
        <v>26</v>
      </c>
      <c r="E20636" s="1" t="s">
        <v>27</v>
      </c>
      <c r="G20636" s="12" t="n">
        <f aca="false">PRODUCT(SUM(G20633,G20634),0.1)</f>
        <v>14.5010124</v>
      </c>
    </row>
    <row r="20637" customFormat="false" ht="12.8" hidden="false" customHeight="false" outlineLevel="0" collapsed="false">
      <c r="C20637" s="1" t="s">
        <v>28</v>
      </c>
      <c r="G20637" s="12" t="n">
        <f aca="false">SUM(G20633:G20634,G20636)</f>
        <v>159.5111364</v>
      </c>
    </row>
    <row r="20638" customFormat="false" ht="12.8" hidden="false" customHeight="false" outlineLevel="0" collapsed="false">
      <c r="C20638" s="1" t="s">
        <v>29</v>
      </c>
      <c r="G20638" s="13" t="s">
        <v>4228</v>
      </c>
    </row>
    <row r="20643" customFormat="false" ht="12.8" hidden="false" customHeight="true" outlineLevel="0" collapsed="false">
      <c r="A20643" s="2" t="s">
        <v>4229</v>
      </c>
      <c r="B20643" s="3" t="s">
        <v>4206</v>
      </c>
      <c r="C20643" s="3"/>
      <c r="D20643" s="3"/>
      <c r="E20643" s="3"/>
      <c r="F20643" s="3"/>
      <c r="G20643" s="3"/>
    </row>
    <row r="20644" customFormat="false" ht="12.8" hidden="false" customHeight="true" outlineLevel="0" collapsed="false">
      <c r="B20644" s="3" t="s">
        <v>4230</v>
      </c>
      <c r="C20644" s="3"/>
      <c r="D20644" s="3"/>
      <c r="E20644" s="3"/>
      <c r="F20644" s="3"/>
      <c r="G20644" s="3"/>
    </row>
    <row r="20645" customFormat="false" ht="12.8" hidden="false" customHeight="false" outlineLevel="0" collapsed="false">
      <c r="B20645" s="4" t="s">
        <v>4231</v>
      </c>
      <c r="C20645" s="4"/>
      <c r="D20645" s="4"/>
      <c r="E20645" s="4"/>
      <c r="F20645" s="4"/>
      <c r="G20645" s="4"/>
    </row>
    <row r="20647" customFormat="false" ht="12.8" hidden="false" customHeight="false" outlineLevel="0" collapsed="false">
      <c r="A20647" s="5" t="s">
        <v>4</v>
      </c>
      <c r="B20647" s="5" t="s">
        <v>5</v>
      </c>
      <c r="C20647" s="5" t="s">
        <v>6</v>
      </c>
      <c r="D20647" s="5" t="s">
        <v>7</v>
      </c>
      <c r="E20647" s="6" t="s">
        <v>8</v>
      </c>
      <c r="F20647" s="5" t="s">
        <v>9</v>
      </c>
      <c r="G20647" s="5" t="s">
        <v>10</v>
      </c>
    </row>
    <row r="20648" customFormat="false" ht="45" hidden="false" customHeight="true" outlineLevel="0" collapsed="false">
      <c r="A20648" s="7" t="s">
        <v>4229</v>
      </c>
      <c r="B20648" s="7" t="s">
        <v>4226</v>
      </c>
      <c r="C20648" s="7" t="s">
        <v>4227</v>
      </c>
      <c r="D20648" s="8" t="s">
        <v>17</v>
      </c>
      <c r="E20648" s="9" t="n">
        <v>5</v>
      </c>
      <c r="F20648" s="9" t="n">
        <v>2.25</v>
      </c>
      <c r="G20648" s="9" t="n">
        <f aca="false">PRODUCT(E20648:F20648)</f>
        <v>11.25</v>
      </c>
    </row>
    <row r="20649" customFormat="false" ht="45" hidden="false" customHeight="true" outlineLevel="0" collapsed="false">
      <c r="A20649" s="7" t="s">
        <v>4229</v>
      </c>
      <c r="B20649" s="7" t="s">
        <v>2777</v>
      </c>
      <c r="C20649" s="7" t="s">
        <v>2778</v>
      </c>
      <c r="D20649" s="8" t="s">
        <v>17</v>
      </c>
      <c r="E20649" s="9" t="n">
        <v>5</v>
      </c>
      <c r="F20649" s="9" t="n">
        <v>9.95192</v>
      </c>
      <c r="G20649" s="9" t="n">
        <f aca="false">PRODUCT(E20649:F20649)</f>
        <v>49.7596</v>
      </c>
    </row>
    <row r="20650" customFormat="false" ht="45" hidden="false" customHeight="true" outlineLevel="0" collapsed="false">
      <c r="A20650" s="7" t="s">
        <v>4229</v>
      </c>
      <c r="B20650" s="7" t="s">
        <v>2781</v>
      </c>
      <c r="C20650" s="7" t="s">
        <v>2782</v>
      </c>
      <c r="D20650" s="8" t="s">
        <v>17</v>
      </c>
      <c r="E20650" s="9" t="n">
        <v>5</v>
      </c>
      <c r="F20650" s="9" t="n">
        <v>10.92</v>
      </c>
      <c r="G20650" s="9" t="n">
        <f aca="false">PRODUCT(E20650:F20650)</f>
        <v>54.6</v>
      </c>
    </row>
    <row r="20651" customFormat="false" ht="20" hidden="false" customHeight="true" outlineLevel="0" collapsed="false">
      <c r="A20651" s="10"/>
      <c r="B20651" s="10"/>
      <c r="C20651" s="10" t="s">
        <v>580</v>
      </c>
      <c r="D20651" s="10"/>
      <c r="E20651" s="10"/>
      <c r="F20651" s="10"/>
      <c r="G20651" s="11" t="n">
        <f aca="false">SUM(G20648:G20650)</f>
        <v>115.6096</v>
      </c>
    </row>
    <row r="20652" customFormat="false" ht="45" hidden="false" customHeight="true" outlineLevel="0" collapsed="false">
      <c r="A20652" s="7" t="s">
        <v>4229</v>
      </c>
      <c r="B20652" s="7" t="s">
        <v>4007</v>
      </c>
      <c r="C20652" s="7" t="s">
        <v>4008</v>
      </c>
      <c r="D20652" s="8" t="s">
        <v>17</v>
      </c>
      <c r="E20652" s="9" t="n">
        <v>5</v>
      </c>
      <c r="F20652" s="9" t="n">
        <v>18.91</v>
      </c>
      <c r="G20652" s="9" t="n">
        <f aca="false">PRODUCT(E20652:F20652)</f>
        <v>94.55</v>
      </c>
    </row>
    <row r="20653" customFormat="false" ht="20" hidden="false" customHeight="true" outlineLevel="0" collapsed="false">
      <c r="A20653" s="10"/>
      <c r="B20653" s="10"/>
      <c r="C20653" s="10" t="s">
        <v>20</v>
      </c>
      <c r="D20653" s="10"/>
      <c r="E20653" s="10"/>
      <c r="F20653" s="10"/>
      <c r="G20653" s="11" t="n">
        <f aca="false">SUM(G20652:G20652)</f>
        <v>94.55</v>
      </c>
    </row>
    <row r="20654" customFormat="false" ht="12.8" hidden="false" customHeight="false" outlineLevel="0" collapsed="false">
      <c r="C20654" s="1" t="s">
        <v>21</v>
      </c>
      <c r="E20654" s="12"/>
      <c r="F20654" s="12"/>
      <c r="G20654" s="12" t="n">
        <f aca="false">SUM(G20651,G20653)</f>
        <v>210.1596</v>
      </c>
    </row>
    <row r="20655" customFormat="false" ht="12.8" hidden="false" customHeight="false" outlineLevel="0" collapsed="false">
      <c r="C20655" s="1" t="s">
        <v>22</v>
      </c>
      <c r="E20655" s="1" t="s">
        <v>23</v>
      </c>
      <c r="G20655" s="12" t="n">
        <f aca="false">PRODUCT(G20654,0.15)</f>
        <v>31.52394</v>
      </c>
    </row>
    <row r="20656" customFormat="false" ht="12.8" hidden="false" customHeight="false" outlineLevel="0" collapsed="false">
      <c r="C20656" s="1" t="s">
        <v>24</v>
      </c>
      <c r="E20656" s="1" t="s">
        <v>585</v>
      </c>
      <c r="G20656" s="12" t="n">
        <f aca="false">PRODUCT(G20655,0.02)</f>
        <v>0.6304788</v>
      </c>
    </row>
    <row r="20657" customFormat="false" ht="12.8" hidden="false" customHeight="false" outlineLevel="0" collapsed="false">
      <c r="C20657" s="1" t="s">
        <v>26</v>
      </c>
      <c r="E20657" s="1" t="s">
        <v>27</v>
      </c>
      <c r="G20657" s="12" t="n">
        <f aca="false">PRODUCT(SUM(G20654,G20655),0.1)</f>
        <v>24.168354</v>
      </c>
    </row>
    <row r="20658" customFormat="false" ht="12.8" hidden="false" customHeight="false" outlineLevel="0" collapsed="false">
      <c r="C20658" s="1" t="s">
        <v>28</v>
      </c>
      <c r="G20658" s="12" t="n">
        <f aca="false">SUM(G20654:G20655,G20657)</f>
        <v>265.851894</v>
      </c>
    </row>
    <row r="20659" customFormat="false" ht="12.8" hidden="false" customHeight="false" outlineLevel="0" collapsed="false">
      <c r="C20659" s="1" t="s">
        <v>29</v>
      </c>
      <c r="G20659" s="13" t="s">
        <v>4228</v>
      </c>
    </row>
    <row r="20664" customFormat="false" ht="12.8" hidden="false" customHeight="true" outlineLevel="0" collapsed="false">
      <c r="A20664" s="2" t="s">
        <v>4232</v>
      </c>
      <c r="B20664" s="3" t="s">
        <v>4206</v>
      </c>
      <c r="C20664" s="3"/>
      <c r="D20664" s="3"/>
      <c r="E20664" s="3"/>
      <c r="F20664" s="3"/>
      <c r="G20664" s="3"/>
    </row>
    <row r="20665" customFormat="false" ht="12.8" hidden="false" customHeight="true" outlineLevel="0" collapsed="false">
      <c r="B20665" s="3" t="s">
        <v>4233</v>
      </c>
      <c r="C20665" s="3"/>
      <c r="D20665" s="3"/>
      <c r="E20665" s="3"/>
      <c r="F20665" s="3"/>
      <c r="G20665" s="3"/>
    </row>
    <row r="20666" customFormat="false" ht="12.8" hidden="false" customHeight="false" outlineLevel="0" collapsed="false">
      <c r="B20666" s="4" t="s">
        <v>4234</v>
      </c>
      <c r="C20666" s="4"/>
      <c r="D20666" s="4"/>
      <c r="E20666" s="4"/>
      <c r="F20666" s="4"/>
      <c r="G20666" s="4"/>
    </row>
    <row r="20668" customFormat="false" ht="12.8" hidden="false" customHeight="false" outlineLevel="0" collapsed="false">
      <c r="A20668" s="5" t="s">
        <v>4</v>
      </c>
      <c r="B20668" s="5" t="s">
        <v>5</v>
      </c>
      <c r="C20668" s="5" t="s">
        <v>6</v>
      </c>
      <c r="D20668" s="5" t="s">
        <v>7</v>
      </c>
      <c r="E20668" s="6" t="s">
        <v>8</v>
      </c>
      <c r="F20668" s="5" t="s">
        <v>9</v>
      </c>
      <c r="G20668" s="5" t="s">
        <v>10</v>
      </c>
    </row>
    <row r="20669" customFormat="false" ht="45" hidden="false" customHeight="true" outlineLevel="0" collapsed="false">
      <c r="A20669" s="7" t="s">
        <v>4232</v>
      </c>
      <c r="B20669" s="7" t="s">
        <v>3279</v>
      </c>
      <c r="C20669" s="7" t="s">
        <v>3280</v>
      </c>
      <c r="D20669" s="8" t="s">
        <v>17</v>
      </c>
      <c r="E20669" s="9" t="n">
        <v>6</v>
      </c>
      <c r="F20669" s="9" t="n">
        <v>32.91666</v>
      </c>
      <c r="G20669" s="9" t="n">
        <f aca="false">PRODUCT(E20669:F20669)</f>
        <v>197.49996</v>
      </c>
    </row>
    <row r="20670" customFormat="false" ht="45" hidden="false" customHeight="true" outlineLevel="0" collapsed="false">
      <c r="A20670" s="7" t="s">
        <v>4232</v>
      </c>
      <c r="B20670" s="7" t="s">
        <v>3281</v>
      </c>
      <c r="C20670" s="7" t="s">
        <v>3282</v>
      </c>
      <c r="D20670" s="8" t="s">
        <v>17</v>
      </c>
      <c r="E20670" s="9" t="n">
        <v>6</v>
      </c>
      <c r="F20670" s="9" t="n">
        <v>15.71</v>
      </c>
      <c r="G20670" s="9" t="n">
        <f aca="false">PRODUCT(E20670:F20670)</f>
        <v>94.26</v>
      </c>
    </row>
    <row r="20671" customFormat="false" ht="45" hidden="false" customHeight="true" outlineLevel="0" collapsed="false">
      <c r="A20671" s="7" t="s">
        <v>4232</v>
      </c>
      <c r="B20671" s="7" t="s">
        <v>3289</v>
      </c>
      <c r="C20671" s="7" t="s">
        <v>3290</v>
      </c>
      <c r="D20671" s="8" t="s">
        <v>17</v>
      </c>
      <c r="E20671" s="9" t="n">
        <v>6</v>
      </c>
      <c r="F20671" s="9" t="n">
        <v>3.63</v>
      </c>
      <c r="G20671" s="9" t="n">
        <f aca="false">PRODUCT(E20671:F20671)</f>
        <v>21.78</v>
      </c>
    </row>
    <row r="20672" customFormat="false" ht="20" hidden="false" customHeight="true" outlineLevel="0" collapsed="false">
      <c r="A20672" s="10"/>
      <c r="B20672" s="10"/>
      <c r="C20672" s="10" t="s">
        <v>580</v>
      </c>
      <c r="D20672" s="10"/>
      <c r="E20672" s="10"/>
      <c r="F20672" s="10"/>
      <c r="G20672" s="11" t="n">
        <f aca="false">SUM(G20669:G20671)</f>
        <v>313.53996</v>
      </c>
    </row>
    <row r="20673" customFormat="false" ht="45" hidden="false" customHeight="true" outlineLevel="0" collapsed="false">
      <c r="A20673" s="7" t="s">
        <v>4232</v>
      </c>
      <c r="B20673" s="7" t="s">
        <v>4007</v>
      </c>
      <c r="C20673" s="7" t="s">
        <v>4008</v>
      </c>
      <c r="D20673" s="8" t="s">
        <v>17</v>
      </c>
      <c r="E20673" s="9" t="n">
        <v>6</v>
      </c>
      <c r="F20673" s="9" t="n">
        <v>18.91</v>
      </c>
      <c r="G20673" s="9" t="n">
        <f aca="false">PRODUCT(E20673:F20673)</f>
        <v>113.46</v>
      </c>
    </row>
    <row r="20674" customFormat="false" ht="20" hidden="false" customHeight="true" outlineLevel="0" collapsed="false">
      <c r="A20674" s="10"/>
      <c r="B20674" s="10"/>
      <c r="C20674" s="10" t="s">
        <v>20</v>
      </c>
      <c r="D20674" s="10"/>
      <c r="E20674" s="10"/>
      <c r="F20674" s="10"/>
      <c r="G20674" s="11" t="n">
        <f aca="false">SUM(G20673:G20673)</f>
        <v>113.46</v>
      </c>
    </row>
    <row r="20675" customFormat="false" ht="12.8" hidden="false" customHeight="false" outlineLevel="0" collapsed="false">
      <c r="C20675" s="1" t="s">
        <v>21</v>
      </c>
      <c r="E20675" s="12"/>
      <c r="F20675" s="12"/>
      <c r="G20675" s="12" t="n">
        <f aca="false">SUM(G20672,G20674)</f>
        <v>426.99996</v>
      </c>
    </row>
    <row r="20676" customFormat="false" ht="12.8" hidden="false" customHeight="false" outlineLevel="0" collapsed="false">
      <c r="C20676" s="1" t="s">
        <v>22</v>
      </c>
      <c r="E20676" s="1" t="s">
        <v>23</v>
      </c>
      <c r="G20676" s="12" t="n">
        <f aca="false">PRODUCT(G20675,0.15)</f>
        <v>64.049994</v>
      </c>
    </row>
    <row r="20677" customFormat="false" ht="12.8" hidden="false" customHeight="false" outlineLevel="0" collapsed="false">
      <c r="C20677" s="1" t="s">
        <v>24</v>
      </c>
      <c r="E20677" s="1" t="s">
        <v>585</v>
      </c>
      <c r="G20677" s="12" t="n">
        <f aca="false">PRODUCT(G20676,0.02)</f>
        <v>1.28099988</v>
      </c>
    </row>
    <row r="20678" customFormat="false" ht="12.8" hidden="false" customHeight="false" outlineLevel="0" collapsed="false">
      <c r="C20678" s="1" t="s">
        <v>26</v>
      </c>
      <c r="E20678" s="1" t="s">
        <v>27</v>
      </c>
      <c r="G20678" s="12" t="n">
        <f aca="false">PRODUCT(SUM(G20675,G20676),0.1)</f>
        <v>49.1049954</v>
      </c>
    </row>
    <row r="20679" customFormat="false" ht="12.8" hidden="false" customHeight="false" outlineLevel="0" collapsed="false">
      <c r="C20679" s="1" t="s">
        <v>28</v>
      </c>
      <c r="G20679" s="12" t="n">
        <f aca="false">SUM(G20675:G20676,G20678)</f>
        <v>540.1549494</v>
      </c>
    </row>
    <row r="20680" customFormat="false" ht="12.8" hidden="false" customHeight="false" outlineLevel="0" collapsed="false">
      <c r="C20680" s="1" t="s">
        <v>29</v>
      </c>
      <c r="G20680" s="13" t="s">
        <v>4235</v>
      </c>
    </row>
    <row r="20685" customFormat="false" ht="12.8" hidden="false" customHeight="true" outlineLevel="0" collapsed="false">
      <c r="A20685" s="2" t="s">
        <v>4236</v>
      </c>
      <c r="B20685" s="3" t="s">
        <v>4206</v>
      </c>
      <c r="C20685" s="3"/>
      <c r="D20685" s="3"/>
      <c r="E20685" s="3"/>
      <c r="F20685" s="3"/>
      <c r="G20685" s="3"/>
    </row>
    <row r="20686" customFormat="false" ht="12.8" hidden="false" customHeight="true" outlineLevel="0" collapsed="false">
      <c r="B20686" s="3" t="s">
        <v>4237</v>
      </c>
      <c r="C20686" s="3"/>
      <c r="D20686" s="3"/>
      <c r="E20686" s="3"/>
      <c r="F20686" s="3"/>
      <c r="G20686" s="3"/>
    </row>
    <row r="20687" customFormat="false" ht="12.8" hidden="false" customHeight="false" outlineLevel="0" collapsed="false">
      <c r="B20687" s="4" t="s">
        <v>4238</v>
      </c>
      <c r="C20687" s="4"/>
      <c r="D20687" s="4"/>
      <c r="E20687" s="4"/>
      <c r="F20687" s="4"/>
      <c r="G20687" s="4"/>
    </row>
    <row r="20689" customFormat="false" ht="12.8" hidden="false" customHeight="false" outlineLevel="0" collapsed="false">
      <c r="A20689" s="5" t="s">
        <v>4</v>
      </c>
      <c r="B20689" s="5" t="s">
        <v>5</v>
      </c>
      <c r="C20689" s="5" t="s">
        <v>6</v>
      </c>
      <c r="D20689" s="5" t="s">
        <v>7</v>
      </c>
      <c r="E20689" s="6" t="s">
        <v>8</v>
      </c>
      <c r="F20689" s="5" t="s">
        <v>9</v>
      </c>
      <c r="G20689" s="5" t="s">
        <v>10</v>
      </c>
    </row>
    <row r="20690" customFormat="false" ht="45" hidden="false" customHeight="true" outlineLevel="0" collapsed="false">
      <c r="A20690" s="7" t="s">
        <v>4236</v>
      </c>
      <c r="B20690" s="7" t="s">
        <v>4226</v>
      </c>
      <c r="C20690" s="7" t="s">
        <v>4227</v>
      </c>
      <c r="D20690" s="8" t="s">
        <v>17</v>
      </c>
      <c r="E20690" s="9" t="n">
        <v>7.5</v>
      </c>
      <c r="F20690" s="9" t="n">
        <v>2.25</v>
      </c>
      <c r="G20690" s="9" t="n">
        <f aca="false">PRODUCT(E20690:F20690)</f>
        <v>16.875</v>
      </c>
    </row>
    <row r="20691" customFormat="false" ht="45" hidden="false" customHeight="true" outlineLevel="0" collapsed="false">
      <c r="A20691" s="7" t="s">
        <v>4236</v>
      </c>
      <c r="B20691" s="7" t="s">
        <v>2777</v>
      </c>
      <c r="C20691" s="7" t="s">
        <v>2778</v>
      </c>
      <c r="D20691" s="8" t="s">
        <v>17</v>
      </c>
      <c r="E20691" s="9" t="n">
        <v>7.5</v>
      </c>
      <c r="F20691" s="9" t="n">
        <v>9.95192</v>
      </c>
      <c r="G20691" s="9" t="n">
        <f aca="false">PRODUCT(E20691:F20691)</f>
        <v>74.6394</v>
      </c>
    </row>
    <row r="20692" customFormat="false" ht="45" hidden="false" customHeight="true" outlineLevel="0" collapsed="false">
      <c r="A20692" s="7" t="s">
        <v>4236</v>
      </c>
      <c r="B20692" s="7" t="s">
        <v>2781</v>
      </c>
      <c r="C20692" s="7" t="s">
        <v>2782</v>
      </c>
      <c r="D20692" s="8" t="s">
        <v>17</v>
      </c>
      <c r="E20692" s="9" t="n">
        <v>7.5</v>
      </c>
      <c r="F20692" s="9" t="n">
        <v>10.92</v>
      </c>
      <c r="G20692" s="9" t="n">
        <f aca="false">PRODUCT(E20692:F20692)</f>
        <v>81.9</v>
      </c>
    </row>
    <row r="20693" customFormat="false" ht="20" hidden="false" customHeight="true" outlineLevel="0" collapsed="false">
      <c r="A20693" s="10"/>
      <c r="B20693" s="10"/>
      <c r="C20693" s="10" t="s">
        <v>580</v>
      </c>
      <c r="D20693" s="10"/>
      <c r="E20693" s="10"/>
      <c r="F20693" s="10"/>
      <c r="G20693" s="11" t="n">
        <f aca="false">SUM(G20690:G20692)</f>
        <v>173.4144</v>
      </c>
    </row>
    <row r="20694" customFormat="false" ht="45" hidden="false" customHeight="true" outlineLevel="0" collapsed="false">
      <c r="A20694" s="7" t="s">
        <v>4236</v>
      </c>
      <c r="B20694" s="7" t="s">
        <v>4007</v>
      </c>
      <c r="C20694" s="7" t="s">
        <v>4008</v>
      </c>
      <c r="D20694" s="8" t="s">
        <v>17</v>
      </c>
      <c r="E20694" s="9" t="n">
        <v>7.5</v>
      </c>
      <c r="F20694" s="9" t="n">
        <v>18.91</v>
      </c>
      <c r="G20694" s="9" t="n">
        <f aca="false">PRODUCT(E20694:F20694)</f>
        <v>141.825</v>
      </c>
    </row>
    <row r="20695" customFormat="false" ht="20" hidden="false" customHeight="true" outlineLevel="0" collapsed="false">
      <c r="A20695" s="10"/>
      <c r="B20695" s="10"/>
      <c r="C20695" s="10" t="s">
        <v>20</v>
      </c>
      <c r="D20695" s="10"/>
      <c r="E20695" s="10"/>
      <c r="F20695" s="10"/>
      <c r="G20695" s="11" t="n">
        <f aca="false">SUM(G20694:G20694)</f>
        <v>141.825</v>
      </c>
    </row>
    <row r="20696" customFormat="false" ht="12.8" hidden="false" customHeight="false" outlineLevel="0" collapsed="false">
      <c r="C20696" s="1" t="s">
        <v>21</v>
      </c>
      <c r="E20696" s="12"/>
      <c r="F20696" s="12"/>
      <c r="G20696" s="12" t="n">
        <f aca="false">SUM(G20693,G20695)</f>
        <v>315.2394</v>
      </c>
    </row>
    <row r="20697" customFormat="false" ht="12.8" hidden="false" customHeight="false" outlineLevel="0" collapsed="false">
      <c r="C20697" s="1" t="s">
        <v>22</v>
      </c>
      <c r="E20697" s="1" t="s">
        <v>23</v>
      </c>
      <c r="G20697" s="12" t="n">
        <f aca="false">PRODUCT(G20696,0.15)</f>
        <v>47.28591</v>
      </c>
    </row>
    <row r="20698" customFormat="false" ht="12.8" hidden="false" customHeight="false" outlineLevel="0" collapsed="false">
      <c r="C20698" s="1" t="s">
        <v>24</v>
      </c>
      <c r="E20698" s="1" t="s">
        <v>585</v>
      </c>
      <c r="G20698" s="12" t="n">
        <f aca="false">PRODUCT(G20697,0.02)</f>
        <v>0.9457182</v>
      </c>
    </row>
    <row r="20699" customFormat="false" ht="12.8" hidden="false" customHeight="false" outlineLevel="0" collapsed="false">
      <c r="C20699" s="1" t="s">
        <v>26</v>
      </c>
      <c r="E20699" s="1" t="s">
        <v>27</v>
      </c>
      <c r="G20699" s="12" t="n">
        <f aca="false">PRODUCT(SUM(G20696,G20697),0.1)</f>
        <v>36.252531</v>
      </c>
    </row>
    <row r="20700" customFormat="false" ht="12.8" hidden="false" customHeight="false" outlineLevel="0" collapsed="false">
      <c r="C20700" s="1" t="s">
        <v>28</v>
      </c>
      <c r="G20700" s="12" t="n">
        <f aca="false">SUM(G20696:G20697,G20699)</f>
        <v>398.777841</v>
      </c>
    </row>
    <row r="20701" customFormat="false" ht="12.8" hidden="false" customHeight="false" outlineLevel="0" collapsed="false">
      <c r="C20701" s="1" t="s">
        <v>29</v>
      </c>
      <c r="G20701" s="13" t="s">
        <v>4228</v>
      </c>
    </row>
    <row r="20706" customFormat="false" ht="12.8" hidden="false" customHeight="true" outlineLevel="0" collapsed="false">
      <c r="A20706" s="2" t="s">
        <v>4239</v>
      </c>
      <c r="B20706" s="3" t="s">
        <v>4206</v>
      </c>
      <c r="C20706" s="3"/>
      <c r="D20706" s="3"/>
      <c r="E20706" s="3"/>
      <c r="F20706" s="3"/>
      <c r="G20706" s="3"/>
    </row>
    <row r="20707" customFormat="false" ht="12.8" hidden="false" customHeight="true" outlineLevel="0" collapsed="false">
      <c r="B20707" s="3" t="s">
        <v>4240</v>
      </c>
      <c r="C20707" s="3"/>
      <c r="D20707" s="3"/>
      <c r="E20707" s="3"/>
      <c r="F20707" s="3"/>
      <c r="G20707" s="3"/>
    </row>
    <row r="20708" customFormat="false" ht="12.8" hidden="false" customHeight="false" outlineLevel="0" collapsed="false">
      <c r="B20708" s="4" t="s">
        <v>4241</v>
      </c>
      <c r="C20708" s="4"/>
      <c r="D20708" s="4"/>
      <c r="E20708" s="4"/>
      <c r="F20708" s="4"/>
      <c r="G20708" s="4"/>
    </row>
    <row r="20710" customFormat="false" ht="12.8" hidden="false" customHeight="false" outlineLevel="0" collapsed="false">
      <c r="A20710" s="5" t="s">
        <v>4</v>
      </c>
      <c r="B20710" s="5" t="s">
        <v>5</v>
      </c>
      <c r="C20710" s="5" t="s">
        <v>6</v>
      </c>
      <c r="D20710" s="5" t="s">
        <v>7</v>
      </c>
      <c r="E20710" s="6" t="s">
        <v>8</v>
      </c>
      <c r="F20710" s="5" t="s">
        <v>9</v>
      </c>
      <c r="G20710" s="5" t="s">
        <v>10</v>
      </c>
    </row>
    <row r="20711" customFormat="false" ht="45" hidden="false" customHeight="true" outlineLevel="0" collapsed="false">
      <c r="A20711" s="7" t="s">
        <v>4239</v>
      </c>
      <c r="B20711" s="7" t="s">
        <v>3289</v>
      </c>
      <c r="C20711" s="7" t="s">
        <v>3290</v>
      </c>
      <c r="D20711" s="8" t="s">
        <v>17</v>
      </c>
      <c r="E20711" s="9" t="n">
        <v>10</v>
      </c>
      <c r="F20711" s="9" t="n">
        <v>3.63</v>
      </c>
      <c r="G20711" s="9" t="n">
        <f aca="false">PRODUCT(E20711:F20711)</f>
        <v>36.3</v>
      </c>
    </row>
    <row r="20712" customFormat="false" ht="45" hidden="false" customHeight="true" outlineLevel="0" collapsed="false">
      <c r="A20712" s="7" t="s">
        <v>4239</v>
      </c>
      <c r="B20712" s="7" t="s">
        <v>2777</v>
      </c>
      <c r="C20712" s="7" t="s">
        <v>2778</v>
      </c>
      <c r="D20712" s="8" t="s">
        <v>17</v>
      </c>
      <c r="E20712" s="9" t="n">
        <v>10</v>
      </c>
      <c r="F20712" s="9" t="n">
        <v>9.95192</v>
      </c>
      <c r="G20712" s="9" t="n">
        <f aca="false">PRODUCT(E20712:F20712)</f>
        <v>99.5192</v>
      </c>
    </row>
    <row r="20713" customFormat="false" ht="45" hidden="false" customHeight="true" outlineLevel="0" collapsed="false">
      <c r="A20713" s="7" t="s">
        <v>4239</v>
      </c>
      <c r="B20713" s="7" t="s">
        <v>2781</v>
      </c>
      <c r="C20713" s="7" t="s">
        <v>2782</v>
      </c>
      <c r="D20713" s="8" t="s">
        <v>17</v>
      </c>
      <c r="E20713" s="9" t="n">
        <v>10</v>
      </c>
      <c r="F20713" s="9" t="n">
        <v>10.92</v>
      </c>
      <c r="G20713" s="9" t="n">
        <f aca="false">PRODUCT(E20713:F20713)</f>
        <v>109.2</v>
      </c>
    </row>
    <row r="20714" customFormat="false" ht="20" hidden="false" customHeight="true" outlineLevel="0" collapsed="false">
      <c r="A20714" s="10"/>
      <c r="B20714" s="10"/>
      <c r="C20714" s="10" t="s">
        <v>580</v>
      </c>
      <c r="D20714" s="10"/>
      <c r="E20714" s="10"/>
      <c r="F20714" s="10"/>
      <c r="G20714" s="11" t="n">
        <f aca="false">SUM(G20711:G20713)</f>
        <v>245.0192</v>
      </c>
    </row>
    <row r="20715" customFormat="false" ht="45" hidden="false" customHeight="true" outlineLevel="0" collapsed="false">
      <c r="A20715" s="7" t="s">
        <v>4239</v>
      </c>
      <c r="B20715" s="7" t="s">
        <v>4007</v>
      </c>
      <c r="C20715" s="7" t="s">
        <v>4008</v>
      </c>
      <c r="D20715" s="8" t="s">
        <v>17</v>
      </c>
      <c r="E20715" s="9" t="n">
        <v>10</v>
      </c>
      <c r="F20715" s="9" t="n">
        <v>18.91</v>
      </c>
      <c r="G20715" s="9" t="n">
        <f aca="false">PRODUCT(E20715:F20715)</f>
        <v>189.1</v>
      </c>
    </row>
    <row r="20716" customFormat="false" ht="20" hidden="false" customHeight="true" outlineLevel="0" collapsed="false">
      <c r="A20716" s="10"/>
      <c r="B20716" s="10"/>
      <c r="C20716" s="10" t="s">
        <v>20</v>
      </c>
      <c r="D20716" s="10"/>
      <c r="E20716" s="10"/>
      <c r="F20716" s="10"/>
      <c r="G20716" s="11" t="n">
        <f aca="false">SUM(G20715:G20715)</f>
        <v>189.1</v>
      </c>
    </row>
    <row r="20717" customFormat="false" ht="12.8" hidden="false" customHeight="false" outlineLevel="0" collapsed="false">
      <c r="C20717" s="1" t="s">
        <v>21</v>
      </c>
      <c r="E20717" s="12"/>
      <c r="F20717" s="12"/>
      <c r="G20717" s="12" t="n">
        <f aca="false">SUM(G20714,G20716)</f>
        <v>434.1192</v>
      </c>
    </row>
    <row r="20718" customFormat="false" ht="12.8" hidden="false" customHeight="false" outlineLevel="0" collapsed="false">
      <c r="C20718" s="1" t="s">
        <v>22</v>
      </c>
      <c r="E20718" s="1" t="s">
        <v>23</v>
      </c>
      <c r="G20718" s="12" t="n">
        <f aca="false">PRODUCT(G20717,0.15)</f>
        <v>65.11788</v>
      </c>
    </row>
    <row r="20719" customFormat="false" ht="12.8" hidden="false" customHeight="false" outlineLevel="0" collapsed="false">
      <c r="C20719" s="1" t="s">
        <v>24</v>
      </c>
      <c r="E20719" s="1" t="s">
        <v>585</v>
      </c>
      <c r="G20719" s="12" t="n">
        <f aca="false">PRODUCT(G20718,0.02)</f>
        <v>1.3023576</v>
      </c>
    </row>
    <row r="20720" customFormat="false" ht="12.8" hidden="false" customHeight="false" outlineLevel="0" collapsed="false">
      <c r="C20720" s="1" t="s">
        <v>26</v>
      </c>
      <c r="E20720" s="1" t="s">
        <v>27</v>
      </c>
      <c r="G20720" s="12" t="n">
        <f aca="false">PRODUCT(SUM(G20717,G20718),0.1)</f>
        <v>49.923708</v>
      </c>
    </row>
    <row r="20721" customFormat="false" ht="12.8" hidden="false" customHeight="false" outlineLevel="0" collapsed="false">
      <c r="C20721" s="1" t="s">
        <v>28</v>
      </c>
      <c r="G20721" s="12" t="n">
        <f aca="false">SUM(G20717:G20718,G20720)</f>
        <v>549.160788</v>
      </c>
    </row>
    <row r="20722" customFormat="false" ht="12.8" hidden="false" customHeight="false" outlineLevel="0" collapsed="false">
      <c r="C20722" s="1" t="s">
        <v>29</v>
      </c>
      <c r="G20722" s="13" t="s">
        <v>4242</v>
      </c>
    </row>
    <row r="20727" customFormat="false" ht="12.8" hidden="false" customHeight="true" outlineLevel="0" collapsed="false">
      <c r="A20727" s="2" t="s">
        <v>4243</v>
      </c>
      <c r="B20727" s="3" t="s">
        <v>4206</v>
      </c>
      <c r="C20727" s="3"/>
      <c r="D20727" s="3"/>
      <c r="E20727" s="3"/>
      <c r="F20727" s="3"/>
      <c r="G20727" s="3"/>
    </row>
    <row r="20728" customFormat="false" ht="12.8" hidden="false" customHeight="true" outlineLevel="0" collapsed="false">
      <c r="B20728" s="3" t="s">
        <v>4244</v>
      </c>
      <c r="C20728" s="3"/>
      <c r="D20728" s="3"/>
      <c r="E20728" s="3"/>
      <c r="F20728" s="3"/>
      <c r="G20728" s="3"/>
    </row>
    <row r="20729" customFormat="false" ht="12.8" hidden="false" customHeight="false" outlineLevel="0" collapsed="false">
      <c r="B20729" s="4" t="s">
        <v>4245</v>
      </c>
      <c r="C20729" s="4"/>
      <c r="D20729" s="4"/>
      <c r="E20729" s="4"/>
      <c r="F20729" s="4"/>
      <c r="G20729" s="4"/>
    </row>
    <row r="20731" customFormat="false" ht="12.8" hidden="false" customHeight="false" outlineLevel="0" collapsed="false">
      <c r="A20731" s="5" t="s">
        <v>4</v>
      </c>
      <c r="B20731" s="5" t="s">
        <v>5</v>
      </c>
      <c r="C20731" s="5" t="s">
        <v>6</v>
      </c>
      <c r="D20731" s="5" t="s">
        <v>7</v>
      </c>
      <c r="E20731" s="6" t="s">
        <v>8</v>
      </c>
      <c r="F20731" s="5" t="s">
        <v>9</v>
      </c>
      <c r="G20731" s="5" t="s">
        <v>10</v>
      </c>
    </row>
    <row r="20732" customFormat="false" ht="45" hidden="false" customHeight="true" outlineLevel="0" collapsed="false">
      <c r="A20732" s="7" t="s">
        <v>4243</v>
      </c>
      <c r="B20732" s="7" t="s">
        <v>2064</v>
      </c>
      <c r="C20732" s="7" t="s">
        <v>2065</v>
      </c>
      <c r="D20732" s="8" t="s">
        <v>17</v>
      </c>
      <c r="E20732" s="9" t="n">
        <v>85</v>
      </c>
      <c r="F20732" s="9" t="n">
        <v>16.66667</v>
      </c>
      <c r="G20732" s="9" t="n">
        <f aca="false">PRODUCT(E20732:F20732)</f>
        <v>1416.66695</v>
      </c>
    </row>
    <row r="20733" customFormat="false" ht="45" hidden="false" customHeight="true" outlineLevel="0" collapsed="false">
      <c r="A20733" s="7" t="s">
        <v>4243</v>
      </c>
      <c r="B20733" s="7" t="s">
        <v>2725</v>
      </c>
      <c r="C20733" s="7" t="s">
        <v>2726</v>
      </c>
      <c r="D20733" s="8" t="s">
        <v>17</v>
      </c>
      <c r="E20733" s="9" t="n">
        <v>85</v>
      </c>
      <c r="F20733" s="9" t="n">
        <v>27.91667</v>
      </c>
      <c r="G20733" s="9" t="n">
        <f aca="false">PRODUCT(E20733:F20733)</f>
        <v>2372.91695</v>
      </c>
    </row>
    <row r="20734" customFormat="false" ht="45" hidden="false" customHeight="true" outlineLevel="0" collapsed="false">
      <c r="A20734" s="7" t="s">
        <v>4243</v>
      </c>
      <c r="B20734" s="7" t="s">
        <v>3281</v>
      </c>
      <c r="C20734" s="7" t="s">
        <v>3282</v>
      </c>
      <c r="D20734" s="8" t="s">
        <v>17</v>
      </c>
      <c r="E20734" s="9" t="n">
        <v>85</v>
      </c>
      <c r="F20734" s="9" t="n">
        <v>15.71</v>
      </c>
      <c r="G20734" s="9" t="n">
        <f aca="false">PRODUCT(E20734:F20734)</f>
        <v>1335.35</v>
      </c>
    </row>
    <row r="20735" customFormat="false" ht="45" hidden="false" customHeight="true" outlineLevel="0" collapsed="false">
      <c r="A20735" s="7" t="s">
        <v>4243</v>
      </c>
      <c r="B20735" s="7" t="s">
        <v>4246</v>
      </c>
      <c r="C20735" s="7" t="s">
        <v>4247</v>
      </c>
      <c r="D20735" s="8" t="s">
        <v>17</v>
      </c>
      <c r="E20735" s="9" t="n">
        <v>85</v>
      </c>
      <c r="F20735" s="9" t="n">
        <v>23.565</v>
      </c>
      <c r="G20735" s="9" t="n">
        <f aca="false">PRODUCT(E20735:F20735)</f>
        <v>2003.025</v>
      </c>
    </row>
    <row r="20736" customFormat="false" ht="45" hidden="false" customHeight="true" outlineLevel="0" collapsed="false">
      <c r="A20736" s="7" t="s">
        <v>4243</v>
      </c>
      <c r="B20736" s="7" t="s">
        <v>4248</v>
      </c>
      <c r="C20736" s="7" t="s">
        <v>4249</v>
      </c>
      <c r="D20736" s="8" t="s">
        <v>17</v>
      </c>
      <c r="E20736" s="9" t="n">
        <v>85</v>
      </c>
      <c r="F20736" s="9" t="n">
        <v>2.48</v>
      </c>
      <c r="G20736" s="9" t="n">
        <f aca="false">PRODUCT(E20736:F20736)</f>
        <v>210.8</v>
      </c>
    </row>
    <row r="20737" customFormat="false" ht="20" hidden="false" customHeight="true" outlineLevel="0" collapsed="false">
      <c r="A20737" s="10"/>
      <c r="B20737" s="10"/>
      <c r="C20737" s="10" t="s">
        <v>580</v>
      </c>
      <c r="D20737" s="10"/>
      <c r="E20737" s="10"/>
      <c r="F20737" s="10"/>
      <c r="G20737" s="11" t="n">
        <f aca="false">SUM(G20732:G20736)</f>
        <v>7338.7589</v>
      </c>
    </row>
    <row r="20738" customFormat="false" ht="45" hidden="false" customHeight="true" outlineLevel="0" collapsed="false">
      <c r="A20738" s="7" t="s">
        <v>4243</v>
      </c>
      <c r="B20738" s="7" t="s">
        <v>4007</v>
      </c>
      <c r="C20738" s="7" t="s">
        <v>4008</v>
      </c>
      <c r="D20738" s="8" t="s">
        <v>17</v>
      </c>
      <c r="E20738" s="9" t="n">
        <v>85</v>
      </c>
      <c r="F20738" s="9" t="n">
        <v>18.91</v>
      </c>
      <c r="G20738" s="9" t="n">
        <f aca="false">PRODUCT(E20738:F20738)</f>
        <v>1607.35</v>
      </c>
    </row>
    <row r="20739" customFormat="false" ht="45" hidden="false" customHeight="true" outlineLevel="0" collapsed="false">
      <c r="A20739" s="7" t="s">
        <v>4243</v>
      </c>
      <c r="B20739" s="7" t="s">
        <v>4007</v>
      </c>
      <c r="C20739" s="7" t="s">
        <v>4008</v>
      </c>
      <c r="D20739" s="8" t="s">
        <v>17</v>
      </c>
      <c r="E20739" s="9" t="n">
        <v>85</v>
      </c>
      <c r="F20739" s="9" t="n">
        <v>18.91</v>
      </c>
      <c r="G20739" s="9" t="n">
        <f aca="false">PRODUCT(E20739:F20739)</f>
        <v>1607.35</v>
      </c>
    </row>
    <row r="20740" customFormat="false" ht="20" hidden="false" customHeight="true" outlineLevel="0" collapsed="false">
      <c r="A20740" s="10"/>
      <c r="B20740" s="10"/>
      <c r="C20740" s="10" t="s">
        <v>20</v>
      </c>
      <c r="D20740" s="10"/>
      <c r="E20740" s="10"/>
      <c r="F20740" s="10"/>
      <c r="G20740" s="11" t="n">
        <f aca="false">SUM(G20738:G20739)</f>
        <v>3214.7</v>
      </c>
    </row>
    <row r="20741" customFormat="false" ht="12.8" hidden="false" customHeight="false" outlineLevel="0" collapsed="false">
      <c r="C20741" s="1" t="s">
        <v>21</v>
      </c>
      <c r="E20741" s="12"/>
      <c r="F20741" s="12"/>
      <c r="G20741" s="12" t="n">
        <f aca="false">SUM(G20737,G20740)</f>
        <v>10553.4589</v>
      </c>
    </row>
    <row r="20742" customFormat="false" ht="12.8" hidden="false" customHeight="false" outlineLevel="0" collapsed="false">
      <c r="C20742" s="1" t="s">
        <v>22</v>
      </c>
      <c r="E20742" s="1" t="s">
        <v>23</v>
      </c>
      <c r="G20742" s="12" t="n">
        <f aca="false">PRODUCT(G20741,0.15)</f>
        <v>1583.018835</v>
      </c>
    </row>
    <row r="20743" customFormat="false" ht="12.8" hidden="false" customHeight="false" outlineLevel="0" collapsed="false">
      <c r="C20743" s="1" t="s">
        <v>24</v>
      </c>
      <c r="E20743" s="1" t="s">
        <v>585</v>
      </c>
      <c r="G20743" s="12" t="n">
        <f aca="false">PRODUCT(G20742,0.02)</f>
        <v>31.6603767</v>
      </c>
    </row>
    <row r="20744" customFormat="false" ht="12.8" hidden="false" customHeight="false" outlineLevel="0" collapsed="false">
      <c r="C20744" s="1" t="s">
        <v>26</v>
      </c>
      <c r="E20744" s="1" t="s">
        <v>27</v>
      </c>
      <c r="G20744" s="12" t="n">
        <f aca="false">PRODUCT(SUM(G20741,G20742),0.1)</f>
        <v>1213.6477735</v>
      </c>
    </row>
    <row r="20745" customFormat="false" ht="12.8" hidden="false" customHeight="false" outlineLevel="0" collapsed="false">
      <c r="C20745" s="1" t="s">
        <v>28</v>
      </c>
      <c r="G20745" s="12" t="n">
        <f aca="false">SUM(G20741:G20742,G20744)</f>
        <v>13350.1255085</v>
      </c>
    </row>
    <row r="20746" customFormat="false" ht="12.8" hidden="false" customHeight="false" outlineLevel="0" collapsed="false">
      <c r="C20746" s="1" t="s">
        <v>29</v>
      </c>
      <c r="G20746" s="13" t="s">
        <v>4250</v>
      </c>
    </row>
    <row r="20751" customFormat="false" ht="12.8" hidden="false" customHeight="true" outlineLevel="0" collapsed="false">
      <c r="A20751" s="2" t="s">
        <v>4251</v>
      </c>
      <c r="B20751" s="3" t="s">
        <v>4206</v>
      </c>
      <c r="C20751" s="3"/>
      <c r="D20751" s="3"/>
      <c r="E20751" s="3"/>
      <c r="F20751" s="3"/>
      <c r="G20751" s="3"/>
    </row>
    <row r="20752" customFormat="false" ht="12.8" hidden="false" customHeight="true" outlineLevel="0" collapsed="false">
      <c r="B20752" s="3" t="s">
        <v>4252</v>
      </c>
      <c r="C20752" s="3"/>
      <c r="D20752" s="3"/>
      <c r="E20752" s="3"/>
      <c r="F20752" s="3"/>
      <c r="G20752" s="3"/>
    </row>
    <row r="20753" customFormat="false" ht="12.8" hidden="false" customHeight="false" outlineLevel="0" collapsed="false">
      <c r="B20753" s="4" t="s">
        <v>4253</v>
      </c>
      <c r="C20753" s="4"/>
      <c r="D20753" s="4"/>
      <c r="E20753" s="4"/>
      <c r="F20753" s="4"/>
      <c r="G20753" s="4"/>
    </row>
    <row r="20755" customFormat="false" ht="12.8" hidden="false" customHeight="false" outlineLevel="0" collapsed="false">
      <c r="A20755" s="5" t="s">
        <v>4</v>
      </c>
      <c r="B20755" s="5" t="s">
        <v>5</v>
      </c>
      <c r="C20755" s="5" t="s">
        <v>6</v>
      </c>
      <c r="D20755" s="5" t="s">
        <v>7</v>
      </c>
      <c r="E20755" s="6" t="s">
        <v>8</v>
      </c>
      <c r="F20755" s="5" t="s">
        <v>9</v>
      </c>
      <c r="G20755" s="5" t="s">
        <v>10</v>
      </c>
    </row>
    <row r="20756" customFormat="false" ht="45" hidden="false" customHeight="true" outlineLevel="0" collapsed="false">
      <c r="A20756" s="7" t="s">
        <v>4251</v>
      </c>
      <c r="B20756" s="7" t="s">
        <v>3318</v>
      </c>
      <c r="C20756" s="7" t="s">
        <v>3319</v>
      </c>
      <c r="D20756" s="8" t="s">
        <v>17</v>
      </c>
      <c r="E20756" s="9" t="n">
        <v>0.043</v>
      </c>
      <c r="F20756" s="9" t="n">
        <v>13.33333</v>
      </c>
      <c r="G20756" s="9" t="n">
        <f aca="false">PRODUCT(E20756:F20756)</f>
        <v>0.57333319</v>
      </c>
    </row>
    <row r="20757" customFormat="false" ht="45" hidden="false" customHeight="true" outlineLevel="0" collapsed="false">
      <c r="A20757" s="7" t="s">
        <v>4251</v>
      </c>
      <c r="B20757" s="7" t="s">
        <v>3281</v>
      </c>
      <c r="C20757" s="7" t="s">
        <v>3282</v>
      </c>
      <c r="D20757" s="8" t="s">
        <v>17</v>
      </c>
      <c r="E20757" s="9" t="n">
        <v>0.043</v>
      </c>
      <c r="F20757" s="9" t="n">
        <v>15.71</v>
      </c>
      <c r="G20757" s="9" t="n">
        <f aca="false">PRODUCT(E20757:F20757)</f>
        <v>0.67553</v>
      </c>
    </row>
    <row r="20758" customFormat="false" ht="20" hidden="false" customHeight="true" outlineLevel="0" collapsed="false">
      <c r="A20758" s="10"/>
      <c r="B20758" s="10"/>
      <c r="C20758" s="10" t="s">
        <v>580</v>
      </c>
      <c r="D20758" s="10"/>
      <c r="E20758" s="10"/>
      <c r="F20758" s="10"/>
      <c r="G20758" s="11" t="n">
        <f aca="false">SUM(G20756:G20757)</f>
        <v>1.24886319</v>
      </c>
    </row>
    <row r="20759" customFormat="false" ht="45" hidden="false" customHeight="true" outlineLevel="0" collapsed="false">
      <c r="A20759" s="7" t="s">
        <v>4251</v>
      </c>
      <c r="B20759" s="7" t="s">
        <v>4007</v>
      </c>
      <c r="C20759" s="7" t="s">
        <v>4008</v>
      </c>
      <c r="D20759" s="8" t="s">
        <v>17</v>
      </c>
      <c r="E20759" s="9" t="n">
        <v>0.043</v>
      </c>
      <c r="F20759" s="9" t="n">
        <v>18.91</v>
      </c>
      <c r="G20759" s="9" t="n">
        <f aca="false">PRODUCT(E20759:F20759)</f>
        <v>0.81313</v>
      </c>
    </row>
    <row r="20760" customFormat="false" ht="20" hidden="false" customHeight="true" outlineLevel="0" collapsed="false">
      <c r="A20760" s="10"/>
      <c r="B20760" s="10"/>
      <c r="C20760" s="10" t="s">
        <v>20</v>
      </c>
      <c r="D20760" s="10"/>
      <c r="E20760" s="10"/>
      <c r="F20760" s="10"/>
      <c r="G20760" s="11" t="n">
        <f aca="false">SUM(G20759:G20759)</f>
        <v>0.81313</v>
      </c>
    </row>
    <row r="20761" customFormat="false" ht="12.8" hidden="false" customHeight="false" outlineLevel="0" collapsed="false">
      <c r="C20761" s="1" t="s">
        <v>21</v>
      </c>
      <c r="E20761" s="12"/>
      <c r="F20761" s="12"/>
      <c r="G20761" s="12" t="n">
        <f aca="false">SUM(G20758,G20760)</f>
        <v>2.06199319</v>
      </c>
    </row>
    <row r="20762" customFormat="false" ht="12.8" hidden="false" customHeight="false" outlineLevel="0" collapsed="false">
      <c r="C20762" s="1" t="s">
        <v>22</v>
      </c>
      <c r="E20762" s="1" t="s">
        <v>23</v>
      </c>
      <c r="G20762" s="12" t="n">
        <f aca="false">PRODUCT(G20761,0.15)</f>
        <v>0.3092989785</v>
      </c>
    </row>
    <row r="20763" customFormat="false" ht="12.8" hidden="false" customHeight="false" outlineLevel="0" collapsed="false">
      <c r="C20763" s="1" t="s">
        <v>24</v>
      </c>
      <c r="E20763" s="1" t="s">
        <v>585</v>
      </c>
      <c r="G20763" s="12" t="n">
        <f aca="false">PRODUCT(G20762,0.02)</f>
        <v>0.00618597957</v>
      </c>
    </row>
    <row r="20764" customFormat="false" ht="12.8" hidden="false" customHeight="false" outlineLevel="0" collapsed="false">
      <c r="C20764" s="1" t="s">
        <v>26</v>
      </c>
      <c r="E20764" s="1" t="s">
        <v>27</v>
      </c>
      <c r="G20764" s="12" t="n">
        <f aca="false">PRODUCT(SUM(G20761,G20762),0.1)</f>
        <v>0.23712921685</v>
      </c>
    </row>
    <row r="20765" customFormat="false" ht="12.8" hidden="false" customHeight="false" outlineLevel="0" collapsed="false">
      <c r="C20765" s="1" t="s">
        <v>28</v>
      </c>
      <c r="G20765" s="12" t="n">
        <f aca="false">SUM(G20761:G20762,G20764)</f>
        <v>2.60842138535</v>
      </c>
    </row>
    <row r="20766" customFormat="false" ht="12.8" hidden="false" customHeight="false" outlineLevel="0" collapsed="false">
      <c r="C20766" s="1" t="s">
        <v>29</v>
      </c>
      <c r="G20766" s="13" t="s">
        <v>4182</v>
      </c>
    </row>
    <row r="20771" customFormat="false" ht="12.8" hidden="false" customHeight="true" outlineLevel="0" collapsed="false">
      <c r="A20771" s="2" t="s">
        <v>4254</v>
      </c>
      <c r="B20771" s="3" t="s">
        <v>4206</v>
      </c>
      <c r="C20771" s="3"/>
      <c r="D20771" s="3"/>
      <c r="E20771" s="3"/>
      <c r="F20771" s="3"/>
      <c r="G20771" s="3"/>
    </row>
    <row r="20772" customFormat="false" ht="12.8" hidden="false" customHeight="true" outlineLevel="0" collapsed="false">
      <c r="B20772" s="3" t="s">
        <v>4255</v>
      </c>
      <c r="C20772" s="3"/>
      <c r="D20772" s="3"/>
      <c r="E20772" s="3"/>
      <c r="F20772" s="3"/>
      <c r="G20772" s="3"/>
    </row>
    <row r="20773" customFormat="false" ht="12.8" hidden="false" customHeight="false" outlineLevel="0" collapsed="false">
      <c r="B20773" s="4" t="s">
        <v>4256</v>
      </c>
      <c r="C20773" s="4"/>
      <c r="D20773" s="4"/>
      <c r="E20773" s="4"/>
      <c r="F20773" s="4"/>
      <c r="G20773" s="4"/>
    </row>
    <row r="20775" customFormat="false" ht="12.8" hidden="false" customHeight="false" outlineLevel="0" collapsed="false">
      <c r="A20775" s="5" t="s">
        <v>4</v>
      </c>
      <c r="B20775" s="5" t="s">
        <v>5</v>
      </c>
      <c r="C20775" s="5" t="s">
        <v>6</v>
      </c>
      <c r="D20775" s="5" t="s">
        <v>7</v>
      </c>
      <c r="E20775" s="6" t="s">
        <v>8</v>
      </c>
      <c r="F20775" s="5" t="s">
        <v>9</v>
      </c>
      <c r="G20775" s="5" t="s">
        <v>10</v>
      </c>
    </row>
    <row r="20776" customFormat="false" ht="45" hidden="false" customHeight="true" outlineLevel="0" collapsed="false">
      <c r="A20776" s="7" t="s">
        <v>4254</v>
      </c>
      <c r="B20776" s="7" t="s">
        <v>3318</v>
      </c>
      <c r="C20776" s="7" t="s">
        <v>3319</v>
      </c>
      <c r="D20776" s="8" t="s">
        <v>17</v>
      </c>
      <c r="E20776" s="9" t="n">
        <v>0.065</v>
      </c>
      <c r="F20776" s="9" t="n">
        <v>13.33333</v>
      </c>
      <c r="G20776" s="9" t="n">
        <f aca="false">PRODUCT(E20776:F20776)</f>
        <v>0.86666645</v>
      </c>
    </row>
    <row r="20777" customFormat="false" ht="45" hidden="false" customHeight="true" outlineLevel="0" collapsed="false">
      <c r="A20777" s="7" t="s">
        <v>4254</v>
      </c>
      <c r="B20777" s="7" t="s">
        <v>3281</v>
      </c>
      <c r="C20777" s="7" t="s">
        <v>3282</v>
      </c>
      <c r="D20777" s="8" t="s">
        <v>17</v>
      </c>
      <c r="E20777" s="9" t="n">
        <v>0.065</v>
      </c>
      <c r="F20777" s="9" t="n">
        <v>15.71</v>
      </c>
      <c r="G20777" s="9" t="n">
        <f aca="false">PRODUCT(E20777:F20777)</f>
        <v>1.02115</v>
      </c>
    </row>
    <row r="20778" customFormat="false" ht="20" hidden="false" customHeight="true" outlineLevel="0" collapsed="false">
      <c r="A20778" s="10"/>
      <c r="B20778" s="10"/>
      <c r="C20778" s="10" t="s">
        <v>580</v>
      </c>
      <c r="D20778" s="10"/>
      <c r="E20778" s="10"/>
      <c r="F20778" s="10"/>
      <c r="G20778" s="11" t="n">
        <f aca="false">SUM(G20776:G20777)</f>
        <v>1.88781645</v>
      </c>
    </row>
    <row r="20779" customFormat="false" ht="45" hidden="false" customHeight="true" outlineLevel="0" collapsed="false">
      <c r="A20779" s="7" t="s">
        <v>4254</v>
      </c>
      <c r="B20779" s="7" t="s">
        <v>4007</v>
      </c>
      <c r="C20779" s="7" t="s">
        <v>4008</v>
      </c>
      <c r="D20779" s="8" t="s">
        <v>17</v>
      </c>
      <c r="E20779" s="9" t="n">
        <v>0.065</v>
      </c>
      <c r="F20779" s="9" t="n">
        <v>18.91</v>
      </c>
      <c r="G20779" s="9" t="n">
        <f aca="false">PRODUCT(E20779:F20779)</f>
        <v>1.22915</v>
      </c>
    </row>
    <row r="20780" customFormat="false" ht="20" hidden="false" customHeight="true" outlineLevel="0" collapsed="false">
      <c r="A20780" s="10"/>
      <c r="B20780" s="10"/>
      <c r="C20780" s="10" t="s">
        <v>20</v>
      </c>
      <c r="D20780" s="10"/>
      <c r="E20780" s="10"/>
      <c r="F20780" s="10"/>
      <c r="G20780" s="11" t="n">
        <f aca="false">SUM(G20779:G20779)</f>
        <v>1.22915</v>
      </c>
    </row>
    <row r="20781" customFormat="false" ht="12.8" hidden="false" customHeight="false" outlineLevel="0" collapsed="false">
      <c r="C20781" s="1" t="s">
        <v>21</v>
      </c>
      <c r="E20781" s="12"/>
      <c r="F20781" s="12"/>
      <c r="G20781" s="12" t="n">
        <f aca="false">SUM(G20778,G20780)</f>
        <v>3.11696645</v>
      </c>
    </row>
    <row r="20782" customFormat="false" ht="12.8" hidden="false" customHeight="false" outlineLevel="0" collapsed="false">
      <c r="C20782" s="1" t="s">
        <v>22</v>
      </c>
      <c r="E20782" s="1" t="s">
        <v>23</v>
      </c>
      <c r="G20782" s="12" t="n">
        <f aca="false">PRODUCT(G20781,0.15)</f>
        <v>0.4675449675</v>
      </c>
    </row>
    <row r="20783" customFormat="false" ht="12.8" hidden="false" customHeight="false" outlineLevel="0" collapsed="false">
      <c r="C20783" s="1" t="s">
        <v>24</v>
      </c>
      <c r="E20783" s="1" t="s">
        <v>585</v>
      </c>
      <c r="G20783" s="12" t="n">
        <f aca="false">PRODUCT(G20782,0.02)</f>
        <v>0.00935089935</v>
      </c>
    </row>
    <row r="20784" customFormat="false" ht="12.8" hidden="false" customHeight="false" outlineLevel="0" collapsed="false">
      <c r="C20784" s="1" t="s">
        <v>26</v>
      </c>
      <c r="E20784" s="1" t="s">
        <v>27</v>
      </c>
      <c r="G20784" s="12" t="n">
        <f aca="false">PRODUCT(SUM(G20781,G20782),0.1)</f>
        <v>0.35845114175</v>
      </c>
    </row>
    <row r="20785" customFormat="false" ht="12.8" hidden="false" customHeight="false" outlineLevel="0" collapsed="false">
      <c r="C20785" s="1" t="s">
        <v>28</v>
      </c>
      <c r="G20785" s="12" t="n">
        <f aca="false">SUM(G20781:G20782,G20784)</f>
        <v>3.94296255925</v>
      </c>
    </row>
    <row r="20786" customFormat="false" ht="12.8" hidden="false" customHeight="false" outlineLevel="0" collapsed="false">
      <c r="C20786" s="1" t="s">
        <v>29</v>
      </c>
      <c r="G20786" s="13" t="s">
        <v>4182</v>
      </c>
    </row>
    <row r="20791" customFormat="false" ht="12.8" hidden="false" customHeight="true" outlineLevel="0" collapsed="false">
      <c r="A20791" s="2" t="s">
        <v>4257</v>
      </c>
      <c r="B20791" s="3" t="s">
        <v>4206</v>
      </c>
      <c r="C20791" s="3"/>
      <c r="D20791" s="3"/>
      <c r="E20791" s="3"/>
      <c r="F20791" s="3"/>
      <c r="G20791" s="3"/>
    </row>
    <row r="20792" customFormat="false" ht="12.8" hidden="false" customHeight="true" outlineLevel="0" collapsed="false">
      <c r="B20792" s="3" t="s">
        <v>4258</v>
      </c>
      <c r="C20792" s="3"/>
      <c r="D20792" s="3"/>
      <c r="E20792" s="3"/>
      <c r="F20792" s="3"/>
      <c r="G20792" s="3"/>
    </row>
    <row r="20793" customFormat="false" ht="12.8" hidden="false" customHeight="false" outlineLevel="0" collapsed="false">
      <c r="B20793" s="4" t="s">
        <v>4259</v>
      </c>
      <c r="C20793" s="4"/>
      <c r="D20793" s="4"/>
      <c r="E20793" s="4"/>
      <c r="F20793" s="4"/>
      <c r="G20793" s="4"/>
    </row>
    <row r="20795" customFormat="false" ht="12.8" hidden="false" customHeight="false" outlineLevel="0" collapsed="false">
      <c r="A20795" s="5" t="s">
        <v>4</v>
      </c>
      <c r="B20795" s="5" t="s">
        <v>5</v>
      </c>
      <c r="C20795" s="5" t="s">
        <v>6</v>
      </c>
      <c r="D20795" s="5" t="s">
        <v>7</v>
      </c>
      <c r="E20795" s="6" t="s">
        <v>8</v>
      </c>
      <c r="F20795" s="5" t="s">
        <v>9</v>
      </c>
      <c r="G20795" s="5" t="s">
        <v>10</v>
      </c>
    </row>
    <row r="20796" customFormat="false" ht="45" hidden="false" customHeight="true" outlineLevel="0" collapsed="false">
      <c r="A20796" s="7" t="s">
        <v>4257</v>
      </c>
      <c r="B20796" s="7" t="s">
        <v>3316</v>
      </c>
      <c r="C20796" s="7" t="s">
        <v>3317</v>
      </c>
      <c r="D20796" s="8" t="s">
        <v>17</v>
      </c>
      <c r="E20796" s="9" t="n">
        <v>0.072</v>
      </c>
      <c r="F20796" s="9" t="n">
        <v>10.625</v>
      </c>
      <c r="G20796" s="9" t="n">
        <f aca="false">PRODUCT(E20796:F20796)</f>
        <v>0.765</v>
      </c>
    </row>
    <row r="20797" customFormat="false" ht="45" hidden="false" customHeight="true" outlineLevel="0" collapsed="false">
      <c r="A20797" s="7" t="s">
        <v>4257</v>
      </c>
      <c r="B20797" s="7" t="s">
        <v>3320</v>
      </c>
      <c r="C20797" s="7" t="s">
        <v>3321</v>
      </c>
      <c r="D20797" s="8" t="s">
        <v>17</v>
      </c>
      <c r="E20797" s="9" t="n">
        <v>0.072</v>
      </c>
      <c r="F20797" s="9" t="n">
        <v>5.341</v>
      </c>
      <c r="G20797" s="9" t="n">
        <f aca="false">PRODUCT(E20797:F20797)</f>
        <v>0.384552</v>
      </c>
    </row>
    <row r="20798" customFormat="false" ht="20" hidden="false" customHeight="true" outlineLevel="0" collapsed="false">
      <c r="A20798" s="10"/>
      <c r="B20798" s="10"/>
      <c r="C20798" s="10" t="s">
        <v>580</v>
      </c>
      <c r="D20798" s="10"/>
      <c r="E20798" s="10"/>
      <c r="F20798" s="10"/>
      <c r="G20798" s="11" t="n">
        <f aca="false">SUM(G20796:G20797)</f>
        <v>1.149552</v>
      </c>
    </row>
    <row r="20799" customFormat="false" ht="45" hidden="false" customHeight="true" outlineLevel="0" collapsed="false">
      <c r="A20799" s="7" t="s">
        <v>4257</v>
      </c>
      <c r="B20799" s="7" t="s">
        <v>4007</v>
      </c>
      <c r="C20799" s="7" t="s">
        <v>4008</v>
      </c>
      <c r="D20799" s="8" t="s">
        <v>17</v>
      </c>
      <c r="E20799" s="9" t="n">
        <v>0.072</v>
      </c>
      <c r="F20799" s="9" t="n">
        <v>18.91</v>
      </c>
      <c r="G20799" s="9" t="n">
        <f aca="false">PRODUCT(E20799:F20799)</f>
        <v>1.36152</v>
      </c>
    </row>
    <row r="20800" customFormat="false" ht="20" hidden="false" customHeight="true" outlineLevel="0" collapsed="false">
      <c r="A20800" s="10"/>
      <c r="B20800" s="10"/>
      <c r="C20800" s="10" t="s">
        <v>20</v>
      </c>
      <c r="D20800" s="10"/>
      <c r="E20800" s="10"/>
      <c r="F20800" s="10"/>
      <c r="G20800" s="11" t="n">
        <f aca="false">SUM(G20799:G20799)</f>
        <v>1.36152</v>
      </c>
    </row>
    <row r="20801" customFormat="false" ht="12.8" hidden="false" customHeight="false" outlineLevel="0" collapsed="false">
      <c r="C20801" s="1" t="s">
        <v>21</v>
      </c>
      <c r="E20801" s="12"/>
      <c r="F20801" s="12"/>
      <c r="G20801" s="12" t="n">
        <f aca="false">SUM(G20798,G20800)</f>
        <v>2.511072</v>
      </c>
    </row>
    <row r="20802" customFormat="false" ht="12.8" hidden="false" customHeight="false" outlineLevel="0" collapsed="false">
      <c r="C20802" s="1" t="s">
        <v>22</v>
      </c>
      <c r="E20802" s="1" t="s">
        <v>23</v>
      </c>
      <c r="G20802" s="12" t="n">
        <f aca="false">PRODUCT(G20801,0.15)</f>
        <v>0.3766608</v>
      </c>
    </row>
    <row r="20803" customFormat="false" ht="12.8" hidden="false" customHeight="false" outlineLevel="0" collapsed="false">
      <c r="C20803" s="1" t="s">
        <v>24</v>
      </c>
      <c r="E20803" s="1" t="s">
        <v>585</v>
      </c>
      <c r="G20803" s="12" t="n">
        <f aca="false">PRODUCT(G20802,0.02)</f>
        <v>0.007533216</v>
      </c>
    </row>
    <row r="20804" customFormat="false" ht="12.8" hidden="false" customHeight="false" outlineLevel="0" collapsed="false">
      <c r="C20804" s="1" t="s">
        <v>26</v>
      </c>
      <c r="E20804" s="1" t="s">
        <v>27</v>
      </c>
      <c r="G20804" s="12" t="n">
        <f aca="false">PRODUCT(SUM(G20801,G20802),0.1)</f>
        <v>0.28877328</v>
      </c>
    </row>
    <row r="20805" customFormat="false" ht="12.8" hidden="false" customHeight="false" outlineLevel="0" collapsed="false">
      <c r="C20805" s="1" t="s">
        <v>28</v>
      </c>
      <c r="G20805" s="12" t="n">
        <f aca="false">SUM(G20801:G20802,G20804)</f>
        <v>3.17650608</v>
      </c>
    </row>
    <row r="20806" customFormat="false" ht="12.8" hidden="false" customHeight="false" outlineLevel="0" collapsed="false">
      <c r="C20806" s="1" t="s">
        <v>29</v>
      </c>
      <c r="G20806" s="13" t="s">
        <v>4260</v>
      </c>
    </row>
    <row r="20811" customFormat="false" ht="12.8" hidden="false" customHeight="true" outlineLevel="0" collapsed="false">
      <c r="A20811" s="2" t="s">
        <v>4261</v>
      </c>
      <c r="B20811" s="3" t="s">
        <v>4206</v>
      </c>
      <c r="C20811" s="3"/>
      <c r="D20811" s="3"/>
      <c r="E20811" s="3"/>
      <c r="F20811" s="3"/>
      <c r="G20811" s="3"/>
    </row>
    <row r="20812" customFormat="false" ht="12.8" hidden="false" customHeight="true" outlineLevel="0" collapsed="false">
      <c r="B20812" s="3" t="s">
        <v>4262</v>
      </c>
      <c r="C20812" s="3"/>
      <c r="D20812" s="3"/>
      <c r="E20812" s="3"/>
      <c r="F20812" s="3"/>
      <c r="G20812" s="3"/>
    </row>
    <row r="20813" customFormat="false" ht="12.8" hidden="false" customHeight="false" outlineLevel="0" collapsed="false">
      <c r="B20813" s="4" t="s">
        <v>4263</v>
      </c>
      <c r="C20813" s="4"/>
      <c r="D20813" s="4"/>
      <c r="E20813" s="4"/>
      <c r="F20813" s="4"/>
      <c r="G20813" s="4"/>
    </row>
    <row r="20815" customFormat="false" ht="12.8" hidden="false" customHeight="false" outlineLevel="0" collapsed="false">
      <c r="A20815" s="5" t="s">
        <v>4</v>
      </c>
      <c r="B20815" s="5" t="s">
        <v>5</v>
      </c>
      <c r="C20815" s="5" t="s">
        <v>6</v>
      </c>
      <c r="D20815" s="5" t="s">
        <v>7</v>
      </c>
      <c r="E20815" s="6" t="s">
        <v>8</v>
      </c>
      <c r="F20815" s="5" t="s">
        <v>9</v>
      </c>
      <c r="G20815" s="5" t="s">
        <v>10</v>
      </c>
    </row>
    <row r="20816" customFormat="false" ht="45" hidden="false" customHeight="true" outlineLevel="0" collapsed="false">
      <c r="A20816" s="7" t="s">
        <v>4261</v>
      </c>
      <c r="B20816" s="7" t="s">
        <v>3316</v>
      </c>
      <c r="C20816" s="7" t="s">
        <v>3317</v>
      </c>
      <c r="D20816" s="8" t="s">
        <v>17</v>
      </c>
      <c r="E20816" s="9" t="n">
        <v>0.056</v>
      </c>
      <c r="F20816" s="9" t="n">
        <v>10.625</v>
      </c>
      <c r="G20816" s="9" t="n">
        <f aca="false">PRODUCT(E20816:F20816)</f>
        <v>0.595</v>
      </c>
    </row>
    <row r="20817" customFormat="false" ht="45" hidden="false" customHeight="true" outlineLevel="0" collapsed="false">
      <c r="A20817" s="7" t="s">
        <v>4261</v>
      </c>
      <c r="B20817" s="7" t="s">
        <v>3320</v>
      </c>
      <c r="C20817" s="7" t="s">
        <v>3321</v>
      </c>
      <c r="D20817" s="8" t="s">
        <v>17</v>
      </c>
      <c r="E20817" s="9" t="n">
        <v>0.056</v>
      </c>
      <c r="F20817" s="9" t="n">
        <v>5.341</v>
      </c>
      <c r="G20817" s="9" t="n">
        <f aca="false">PRODUCT(E20817:F20817)</f>
        <v>0.299096</v>
      </c>
    </row>
    <row r="20818" customFormat="false" ht="20" hidden="false" customHeight="true" outlineLevel="0" collapsed="false">
      <c r="A20818" s="10"/>
      <c r="B20818" s="10"/>
      <c r="C20818" s="10" t="s">
        <v>580</v>
      </c>
      <c r="D20818" s="10"/>
      <c r="E20818" s="10"/>
      <c r="F20818" s="10"/>
      <c r="G20818" s="11" t="n">
        <f aca="false">SUM(G20816:G20817)</f>
        <v>0.894096</v>
      </c>
    </row>
    <row r="20819" customFormat="false" ht="45" hidden="false" customHeight="true" outlineLevel="0" collapsed="false">
      <c r="A20819" s="7" t="s">
        <v>4261</v>
      </c>
      <c r="B20819" s="7" t="s">
        <v>4007</v>
      </c>
      <c r="C20819" s="7" t="s">
        <v>4008</v>
      </c>
      <c r="D20819" s="8" t="s">
        <v>17</v>
      </c>
      <c r="E20819" s="9" t="n">
        <v>0.056</v>
      </c>
      <c r="F20819" s="9" t="n">
        <v>18.91</v>
      </c>
      <c r="G20819" s="9" t="n">
        <f aca="false">PRODUCT(E20819:F20819)</f>
        <v>1.05896</v>
      </c>
    </row>
    <row r="20820" customFormat="false" ht="20" hidden="false" customHeight="true" outlineLevel="0" collapsed="false">
      <c r="A20820" s="10"/>
      <c r="B20820" s="10"/>
      <c r="C20820" s="10" t="s">
        <v>20</v>
      </c>
      <c r="D20820" s="10"/>
      <c r="E20820" s="10"/>
      <c r="F20820" s="10"/>
      <c r="G20820" s="11" t="n">
        <f aca="false">SUM(G20819:G20819)</f>
        <v>1.05896</v>
      </c>
    </row>
    <row r="20821" customFormat="false" ht="12.8" hidden="false" customHeight="false" outlineLevel="0" collapsed="false">
      <c r="C20821" s="1" t="s">
        <v>21</v>
      </c>
      <c r="E20821" s="12"/>
      <c r="F20821" s="12"/>
      <c r="G20821" s="12" t="n">
        <f aca="false">SUM(G20818,G20820)</f>
        <v>1.953056</v>
      </c>
    </row>
    <row r="20822" customFormat="false" ht="12.8" hidden="false" customHeight="false" outlineLevel="0" collapsed="false">
      <c r="C20822" s="1" t="s">
        <v>22</v>
      </c>
      <c r="E20822" s="1" t="s">
        <v>23</v>
      </c>
      <c r="G20822" s="12" t="n">
        <f aca="false">PRODUCT(G20821,0.15)</f>
        <v>0.2929584</v>
      </c>
    </row>
    <row r="20823" customFormat="false" ht="12.8" hidden="false" customHeight="false" outlineLevel="0" collapsed="false">
      <c r="C20823" s="1" t="s">
        <v>24</v>
      </c>
      <c r="E20823" s="1" t="s">
        <v>585</v>
      </c>
      <c r="G20823" s="12" t="n">
        <f aca="false">PRODUCT(G20822,0.02)</f>
        <v>0.005859168</v>
      </c>
    </row>
    <row r="20824" customFormat="false" ht="12.8" hidden="false" customHeight="false" outlineLevel="0" collapsed="false">
      <c r="C20824" s="1" t="s">
        <v>26</v>
      </c>
      <c r="E20824" s="1" t="s">
        <v>27</v>
      </c>
      <c r="G20824" s="12" t="n">
        <f aca="false">PRODUCT(SUM(G20821,G20822),0.1)</f>
        <v>0.22460144</v>
      </c>
    </row>
    <row r="20825" customFormat="false" ht="12.8" hidden="false" customHeight="false" outlineLevel="0" collapsed="false">
      <c r="C20825" s="1" t="s">
        <v>28</v>
      </c>
      <c r="G20825" s="12" t="n">
        <f aca="false">SUM(G20821:G20822,G20824)</f>
        <v>2.47061584</v>
      </c>
    </row>
    <row r="20826" customFormat="false" ht="12.8" hidden="false" customHeight="false" outlineLevel="0" collapsed="false">
      <c r="C20826" s="1" t="s">
        <v>29</v>
      </c>
      <c r="G20826" s="13" t="s">
        <v>4260</v>
      </c>
    </row>
    <row r="20831" customFormat="false" ht="12.8" hidden="false" customHeight="true" outlineLevel="0" collapsed="false">
      <c r="A20831" s="2" t="s">
        <v>4264</v>
      </c>
      <c r="B20831" s="3" t="s">
        <v>4206</v>
      </c>
      <c r="C20831" s="3"/>
      <c r="D20831" s="3"/>
      <c r="E20831" s="3"/>
      <c r="F20831" s="3"/>
      <c r="G20831" s="3"/>
    </row>
    <row r="20832" customFormat="false" ht="12.8" hidden="false" customHeight="true" outlineLevel="0" collapsed="false">
      <c r="B20832" s="3" t="s">
        <v>4265</v>
      </c>
      <c r="C20832" s="3"/>
      <c r="D20832" s="3"/>
      <c r="E20832" s="3"/>
      <c r="F20832" s="3"/>
      <c r="G20832" s="3"/>
    </row>
    <row r="20833" customFormat="false" ht="12.8" hidden="false" customHeight="false" outlineLevel="0" collapsed="false">
      <c r="B20833" s="4" t="s">
        <v>4266</v>
      </c>
      <c r="C20833" s="4"/>
      <c r="D20833" s="4"/>
      <c r="E20833" s="4"/>
      <c r="F20833" s="4"/>
      <c r="G20833" s="4"/>
    </row>
    <row r="20835" customFormat="false" ht="12.8" hidden="false" customHeight="false" outlineLevel="0" collapsed="false">
      <c r="A20835" s="5" t="s">
        <v>4</v>
      </c>
      <c r="B20835" s="5" t="s">
        <v>5</v>
      </c>
      <c r="C20835" s="5" t="s">
        <v>6</v>
      </c>
      <c r="D20835" s="5" t="s">
        <v>7</v>
      </c>
      <c r="E20835" s="6" t="s">
        <v>8</v>
      </c>
      <c r="F20835" s="5" t="s">
        <v>9</v>
      </c>
      <c r="G20835" s="5" t="s">
        <v>10</v>
      </c>
    </row>
    <row r="20836" customFormat="false" ht="45" hidden="false" customHeight="true" outlineLevel="0" collapsed="false">
      <c r="A20836" s="7" t="s">
        <v>4264</v>
      </c>
      <c r="B20836" s="7" t="s">
        <v>3316</v>
      </c>
      <c r="C20836" s="7" t="s">
        <v>3317</v>
      </c>
      <c r="D20836" s="8" t="s">
        <v>17</v>
      </c>
      <c r="E20836" s="9" t="n">
        <v>0.083</v>
      </c>
      <c r="F20836" s="9" t="n">
        <v>10.625</v>
      </c>
      <c r="G20836" s="9" t="n">
        <f aca="false">PRODUCT(E20836:F20836)</f>
        <v>0.881875</v>
      </c>
    </row>
    <row r="20837" customFormat="false" ht="45" hidden="false" customHeight="true" outlineLevel="0" collapsed="false">
      <c r="A20837" s="7" t="s">
        <v>4264</v>
      </c>
      <c r="B20837" s="7" t="s">
        <v>3320</v>
      </c>
      <c r="C20837" s="7" t="s">
        <v>3321</v>
      </c>
      <c r="D20837" s="8" t="s">
        <v>17</v>
      </c>
      <c r="E20837" s="9" t="n">
        <v>0.083</v>
      </c>
      <c r="F20837" s="9" t="n">
        <v>5.341</v>
      </c>
      <c r="G20837" s="9" t="n">
        <f aca="false">PRODUCT(E20837:F20837)</f>
        <v>0.443303</v>
      </c>
    </row>
    <row r="20838" customFormat="false" ht="20" hidden="false" customHeight="true" outlineLevel="0" collapsed="false">
      <c r="A20838" s="10"/>
      <c r="B20838" s="10"/>
      <c r="C20838" s="10" t="s">
        <v>580</v>
      </c>
      <c r="D20838" s="10"/>
      <c r="E20838" s="10"/>
      <c r="F20838" s="10"/>
      <c r="G20838" s="11" t="n">
        <f aca="false">SUM(G20836:G20837)</f>
        <v>1.325178</v>
      </c>
    </row>
    <row r="20839" customFormat="false" ht="45" hidden="false" customHeight="true" outlineLevel="0" collapsed="false">
      <c r="A20839" s="7" t="s">
        <v>4264</v>
      </c>
      <c r="B20839" s="7" t="s">
        <v>4007</v>
      </c>
      <c r="C20839" s="7" t="s">
        <v>4008</v>
      </c>
      <c r="D20839" s="8" t="s">
        <v>17</v>
      </c>
      <c r="E20839" s="9" t="n">
        <v>0.083</v>
      </c>
      <c r="F20839" s="9" t="n">
        <v>18.91</v>
      </c>
      <c r="G20839" s="9" t="n">
        <f aca="false">PRODUCT(E20839:F20839)</f>
        <v>1.56953</v>
      </c>
    </row>
    <row r="20840" customFormat="false" ht="20" hidden="false" customHeight="true" outlineLevel="0" collapsed="false">
      <c r="A20840" s="10"/>
      <c r="B20840" s="10"/>
      <c r="C20840" s="10" t="s">
        <v>20</v>
      </c>
      <c r="D20840" s="10"/>
      <c r="E20840" s="10"/>
      <c r="F20840" s="10"/>
      <c r="G20840" s="11" t="n">
        <f aca="false">SUM(G20839:G20839)</f>
        <v>1.56953</v>
      </c>
    </row>
    <row r="20841" customFormat="false" ht="12.8" hidden="false" customHeight="false" outlineLevel="0" collapsed="false">
      <c r="C20841" s="1" t="s">
        <v>21</v>
      </c>
      <c r="E20841" s="12"/>
      <c r="F20841" s="12"/>
      <c r="G20841" s="12" t="n">
        <f aca="false">SUM(G20838,G20840)</f>
        <v>2.894708</v>
      </c>
    </row>
    <row r="20842" customFormat="false" ht="12.8" hidden="false" customHeight="false" outlineLevel="0" collapsed="false">
      <c r="C20842" s="1" t="s">
        <v>22</v>
      </c>
      <c r="E20842" s="1" t="s">
        <v>23</v>
      </c>
      <c r="G20842" s="12" t="n">
        <f aca="false">PRODUCT(G20841,0.15)</f>
        <v>0.4342062</v>
      </c>
    </row>
    <row r="20843" customFormat="false" ht="12.8" hidden="false" customHeight="false" outlineLevel="0" collapsed="false">
      <c r="C20843" s="1" t="s">
        <v>24</v>
      </c>
      <c r="E20843" s="1" t="s">
        <v>585</v>
      </c>
      <c r="G20843" s="12" t="n">
        <f aca="false">PRODUCT(G20842,0.02)</f>
        <v>0.008684124</v>
      </c>
    </row>
    <row r="20844" customFormat="false" ht="12.8" hidden="false" customHeight="false" outlineLevel="0" collapsed="false">
      <c r="C20844" s="1" t="s">
        <v>26</v>
      </c>
      <c r="E20844" s="1" t="s">
        <v>27</v>
      </c>
      <c r="G20844" s="12" t="n">
        <f aca="false">PRODUCT(SUM(G20841,G20842),0.1)</f>
        <v>0.33289142</v>
      </c>
    </row>
    <row r="20845" customFormat="false" ht="12.8" hidden="false" customHeight="false" outlineLevel="0" collapsed="false">
      <c r="C20845" s="1" t="s">
        <v>28</v>
      </c>
      <c r="G20845" s="12" t="n">
        <f aca="false">SUM(G20841:G20842,G20844)</f>
        <v>3.66180562</v>
      </c>
    </row>
    <row r="20846" customFormat="false" ht="12.8" hidden="false" customHeight="false" outlineLevel="0" collapsed="false">
      <c r="C20846" s="1" t="s">
        <v>29</v>
      </c>
      <c r="G20846" s="13" t="s">
        <v>4260</v>
      </c>
    </row>
    <row r="20851" customFormat="false" ht="12.8" hidden="false" customHeight="true" outlineLevel="0" collapsed="false">
      <c r="A20851" s="2" t="s">
        <v>4267</v>
      </c>
      <c r="B20851" s="3" t="s">
        <v>4206</v>
      </c>
      <c r="C20851" s="3"/>
      <c r="D20851" s="3"/>
      <c r="E20851" s="3"/>
      <c r="F20851" s="3"/>
      <c r="G20851" s="3"/>
    </row>
    <row r="20852" customFormat="false" ht="12.8" hidden="false" customHeight="true" outlineLevel="0" collapsed="false">
      <c r="B20852" s="3" t="s">
        <v>4268</v>
      </c>
      <c r="C20852" s="3"/>
      <c r="D20852" s="3"/>
      <c r="E20852" s="3"/>
      <c r="F20852" s="3"/>
      <c r="G20852" s="3"/>
    </row>
    <row r="20853" customFormat="false" ht="12.8" hidden="false" customHeight="false" outlineLevel="0" collapsed="false">
      <c r="B20853" s="4" t="s">
        <v>4269</v>
      </c>
      <c r="C20853" s="4"/>
      <c r="D20853" s="4"/>
      <c r="E20853" s="4"/>
      <c r="F20853" s="4"/>
      <c r="G20853" s="4"/>
    </row>
    <row r="20855" customFormat="false" ht="12.8" hidden="false" customHeight="false" outlineLevel="0" collapsed="false">
      <c r="A20855" s="5" t="s">
        <v>4</v>
      </c>
      <c r="B20855" s="5" t="s">
        <v>5</v>
      </c>
      <c r="C20855" s="5" t="s">
        <v>6</v>
      </c>
      <c r="D20855" s="5" t="s">
        <v>7</v>
      </c>
      <c r="E20855" s="6" t="s">
        <v>8</v>
      </c>
      <c r="F20855" s="5" t="s">
        <v>9</v>
      </c>
      <c r="G20855" s="5" t="s">
        <v>10</v>
      </c>
    </row>
    <row r="20856" customFormat="false" ht="45" hidden="false" customHeight="true" outlineLevel="0" collapsed="false">
      <c r="A20856" s="7" t="s">
        <v>4267</v>
      </c>
      <c r="B20856" s="7" t="s">
        <v>619</v>
      </c>
      <c r="C20856" s="7" t="s">
        <v>620</v>
      </c>
      <c r="D20856" s="8" t="s">
        <v>17</v>
      </c>
      <c r="E20856" s="9" t="n">
        <v>0.118</v>
      </c>
      <c r="F20856" s="9" t="n">
        <v>8.3333</v>
      </c>
      <c r="G20856" s="9" t="n">
        <f aca="false">PRODUCT(E20856:F20856)</f>
        <v>0.9833294</v>
      </c>
    </row>
    <row r="20857" customFormat="false" ht="45" hidden="false" customHeight="true" outlineLevel="0" collapsed="false">
      <c r="A20857" s="7" t="s">
        <v>4267</v>
      </c>
      <c r="B20857" s="7" t="s">
        <v>3320</v>
      </c>
      <c r="C20857" s="7" t="s">
        <v>3321</v>
      </c>
      <c r="D20857" s="8" t="s">
        <v>17</v>
      </c>
      <c r="E20857" s="9" t="n">
        <v>0.118</v>
      </c>
      <c r="F20857" s="9" t="n">
        <v>5.341</v>
      </c>
      <c r="G20857" s="9" t="n">
        <f aca="false">PRODUCT(E20857:F20857)</f>
        <v>0.630238</v>
      </c>
    </row>
    <row r="20858" customFormat="false" ht="20" hidden="false" customHeight="true" outlineLevel="0" collapsed="false">
      <c r="A20858" s="10"/>
      <c r="B20858" s="10"/>
      <c r="C20858" s="10" t="s">
        <v>580</v>
      </c>
      <c r="D20858" s="10"/>
      <c r="E20858" s="10"/>
      <c r="F20858" s="10"/>
      <c r="G20858" s="11" t="n">
        <f aca="false">SUM(G20856:G20857)</f>
        <v>1.6135674</v>
      </c>
    </row>
    <row r="20859" customFormat="false" ht="45" hidden="false" customHeight="true" outlineLevel="0" collapsed="false">
      <c r="A20859" s="7" t="s">
        <v>4267</v>
      </c>
      <c r="B20859" s="7" t="s">
        <v>4007</v>
      </c>
      <c r="C20859" s="7" t="s">
        <v>4008</v>
      </c>
      <c r="D20859" s="8" t="s">
        <v>17</v>
      </c>
      <c r="E20859" s="9" t="n">
        <v>0.118</v>
      </c>
      <c r="F20859" s="9" t="n">
        <v>18.91</v>
      </c>
      <c r="G20859" s="9" t="n">
        <f aca="false">PRODUCT(E20859:F20859)</f>
        <v>2.23138</v>
      </c>
    </row>
    <row r="20860" customFormat="false" ht="20" hidden="false" customHeight="true" outlineLevel="0" collapsed="false">
      <c r="A20860" s="10"/>
      <c r="B20860" s="10"/>
      <c r="C20860" s="10" t="s">
        <v>20</v>
      </c>
      <c r="D20860" s="10"/>
      <c r="E20860" s="10"/>
      <c r="F20860" s="10"/>
      <c r="G20860" s="11" t="n">
        <f aca="false">SUM(G20859:G20859)</f>
        <v>2.23138</v>
      </c>
    </row>
    <row r="20861" customFormat="false" ht="12.8" hidden="false" customHeight="false" outlineLevel="0" collapsed="false">
      <c r="C20861" s="1" t="s">
        <v>21</v>
      </c>
      <c r="E20861" s="12"/>
      <c r="F20861" s="12"/>
      <c r="G20861" s="12" t="n">
        <f aca="false">SUM(G20858,G20860)</f>
        <v>3.8449474</v>
      </c>
    </row>
    <row r="20862" customFormat="false" ht="12.8" hidden="false" customHeight="false" outlineLevel="0" collapsed="false">
      <c r="C20862" s="1" t="s">
        <v>22</v>
      </c>
      <c r="E20862" s="1" t="s">
        <v>23</v>
      </c>
      <c r="G20862" s="12" t="n">
        <f aca="false">PRODUCT(G20861,0.15)</f>
        <v>0.57674211</v>
      </c>
    </row>
    <row r="20863" customFormat="false" ht="12.8" hidden="false" customHeight="false" outlineLevel="0" collapsed="false">
      <c r="C20863" s="1" t="s">
        <v>24</v>
      </c>
      <c r="E20863" s="1" t="s">
        <v>585</v>
      </c>
      <c r="G20863" s="12" t="n">
        <f aca="false">PRODUCT(G20862,0.02)</f>
        <v>0.0115348422</v>
      </c>
    </row>
    <row r="20864" customFormat="false" ht="12.8" hidden="false" customHeight="false" outlineLevel="0" collapsed="false">
      <c r="C20864" s="1" t="s">
        <v>26</v>
      </c>
      <c r="E20864" s="1" t="s">
        <v>27</v>
      </c>
      <c r="G20864" s="12" t="n">
        <f aca="false">PRODUCT(SUM(G20861,G20862),0.1)</f>
        <v>0.442168951</v>
      </c>
    </row>
    <row r="20865" customFormat="false" ht="12.8" hidden="false" customHeight="false" outlineLevel="0" collapsed="false">
      <c r="C20865" s="1" t="s">
        <v>28</v>
      </c>
      <c r="G20865" s="12" t="n">
        <f aca="false">SUM(G20861:G20862,G20864)</f>
        <v>4.863858461</v>
      </c>
    </row>
    <row r="20866" customFormat="false" ht="12.8" hidden="false" customHeight="false" outlineLevel="0" collapsed="false">
      <c r="C20866" s="1" t="s">
        <v>29</v>
      </c>
      <c r="G20866" s="13" t="s">
        <v>4270</v>
      </c>
    </row>
    <row r="20871" customFormat="false" ht="12.8" hidden="false" customHeight="true" outlineLevel="0" collapsed="false">
      <c r="A20871" s="2" t="s">
        <v>4271</v>
      </c>
      <c r="B20871" s="3" t="s">
        <v>4206</v>
      </c>
      <c r="C20871" s="3"/>
      <c r="D20871" s="3"/>
      <c r="E20871" s="3"/>
      <c r="F20871" s="3"/>
      <c r="G20871" s="3"/>
    </row>
    <row r="20872" customFormat="false" ht="12.8" hidden="false" customHeight="true" outlineLevel="0" collapsed="false">
      <c r="B20872" s="3" t="s">
        <v>4272</v>
      </c>
      <c r="C20872" s="3"/>
      <c r="D20872" s="3"/>
      <c r="E20872" s="3"/>
      <c r="F20872" s="3"/>
      <c r="G20872" s="3"/>
    </row>
    <row r="20873" customFormat="false" ht="12.8" hidden="false" customHeight="false" outlineLevel="0" collapsed="false">
      <c r="B20873" s="4" t="s">
        <v>4273</v>
      </c>
      <c r="C20873" s="4"/>
      <c r="D20873" s="4"/>
      <c r="E20873" s="4"/>
      <c r="F20873" s="4"/>
      <c r="G20873" s="4"/>
    </row>
    <row r="20875" customFormat="false" ht="12.8" hidden="false" customHeight="false" outlineLevel="0" collapsed="false">
      <c r="A20875" s="5" t="s">
        <v>4</v>
      </c>
      <c r="B20875" s="5" t="s">
        <v>5</v>
      </c>
      <c r="C20875" s="5" t="s">
        <v>6</v>
      </c>
      <c r="D20875" s="5" t="s">
        <v>7</v>
      </c>
      <c r="E20875" s="6" t="s">
        <v>8</v>
      </c>
      <c r="F20875" s="5" t="s">
        <v>9</v>
      </c>
      <c r="G20875" s="5" t="s">
        <v>10</v>
      </c>
    </row>
    <row r="20876" customFormat="false" ht="45" hidden="false" customHeight="true" outlineLevel="0" collapsed="false">
      <c r="A20876" s="7" t="s">
        <v>4271</v>
      </c>
      <c r="B20876" s="7" t="s">
        <v>3279</v>
      </c>
      <c r="C20876" s="7" t="s">
        <v>3280</v>
      </c>
      <c r="D20876" s="8" t="s">
        <v>17</v>
      </c>
      <c r="E20876" s="9" t="n">
        <v>8</v>
      </c>
      <c r="F20876" s="9" t="n">
        <v>32.91666</v>
      </c>
      <c r="G20876" s="9" t="n">
        <f aca="false">PRODUCT(E20876:F20876)</f>
        <v>263.33328</v>
      </c>
    </row>
    <row r="20877" customFormat="false" ht="45" hidden="false" customHeight="true" outlineLevel="0" collapsed="false">
      <c r="A20877" s="7" t="s">
        <v>4271</v>
      </c>
      <c r="B20877" s="7" t="s">
        <v>3281</v>
      </c>
      <c r="C20877" s="7" t="s">
        <v>3282</v>
      </c>
      <c r="D20877" s="8" t="s">
        <v>17</v>
      </c>
      <c r="E20877" s="9" t="n">
        <v>8</v>
      </c>
      <c r="F20877" s="9" t="n">
        <v>15.71</v>
      </c>
      <c r="G20877" s="9" t="n">
        <f aca="false">PRODUCT(E20877:F20877)</f>
        <v>125.68</v>
      </c>
    </row>
    <row r="20878" customFormat="false" ht="45" hidden="false" customHeight="true" outlineLevel="0" collapsed="false">
      <c r="A20878" s="7" t="s">
        <v>4271</v>
      </c>
      <c r="B20878" s="7" t="s">
        <v>4274</v>
      </c>
      <c r="C20878" s="7" t="s">
        <v>4275</v>
      </c>
      <c r="D20878" s="8" t="s">
        <v>17</v>
      </c>
      <c r="E20878" s="9" t="n">
        <v>8</v>
      </c>
      <c r="F20878" s="9" t="n">
        <v>3.42</v>
      </c>
      <c r="G20878" s="9" t="n">
        <f aca="false">PRODUCT(E20878:F20878)</f>
        <v>27.36</v>
      </c>
    </row>
    <row r="20879" customFormat="false" ht="20" hidden="false" customHeight="true" outlineLevel="0" collapsed="false">
      <c r="A20879" s="10"/>
      <c r="B20879" s="10"/>
      <c r="C20879" s="10" t="s">
        <v>580</v>
      </c>
      <c r="D20879" s="10"/>
      <c r="E20879" s="10"/>
      <c r="F20879" s="10"/>
      <c r="G20879" s="11" t="n">
        <f aca="false">SUM(G20876:G20878)</f>
        <v>416.37328</v>
      </c>
    </row>
    <row r="20880" customFormat="false" ht="45" hidden="false" customHeight="true" outlineLevel="0" collapsed="false">
      <c r="A20880" s="7" t="s">
        <v>4271</v>
      </c>
      <c r="B20880" s="7" t="s">
        <v>4007</v>
      </c>
      <c r="C20880" s="7" t="s">
        <v>4008</v>
      </c>
      <c r="D20880" s="8" t="s">
        <v>17</v>
      </c>
      <c r="E20880" s="9" t="n">
        <v>8</v>
      </c>
      <c r="F20880" s="9" t="n">
        <v>18.91</v>
      </c>
      <c r="G20880" s="9" t="n">
        <f aca="false">PRODUCT(E20880:F20880)</f>
        <v>151.28</v>
      </c>
    </row>
    <row r="20881" customFormat="false" ht="20" hidden="false" customHeight="true" outlineLevel="0" collapsed="false">
      <c r="A20881" s="10"/>
      <c r="B20881" s="10"/>
      <c r="C20881" s="10" t="s">
        <v>20</v>
      </c>
      <c r="D20881" s="10"/>
      <c r="E20881" s="10"/>
      <c r="F20881" s="10"/>
      <c r="G20881" s="11" t="n">
        <f aca="false">SUM(G20880:G20880)</f>
        <v>151.28</v>
      </c>
    </row>
    <row r="20882" customFormat="false" ht="12.8" hidden="false" customHeight="false" outlineLevel="0" collapsed="false">
      <c r="C20882" s="1" t="s">
        <v>21</v>
      </c>
      <c r="E20882" s="12"/>
      <c r="F20882" s="12"/>
      <c r="G20882" s="12" t="n">
        <f aca="false">SUM(G20879,G20881)</f>
        <v>567.65328</v>
      </c>
    </row>
    <row r="20883" customFormat="false" ht="12.8" hidden="false" customHeight="false" outlineLevel="0" collapsed="false">
      <c r="C20883" s="1" t="s">
        <v>22</v>
      </c>
      <c r="E20883" s="1" t="s">
        <v>23</v>
      </c>
      <c r="G20883" s="12" t="n">
        <f aca="false">PRODUCT(G20882,0.15)</f>
        <v>85.147992</v>
      </c>
    </row>
    <row r="20884" customFormat="false" ht="12.8" hidden="false" customHeight="false" outlineLevel="0" collapsed="false">
      <c r="C20884" s="1" t="s">
        <v>24</v>
      </c>
      <c r="E20884" s="1" t="s">
        <v>585</v>
      </c>
      <c r="G20884" s="12" t="n">
        <f aca="false">PRODUCT(G20883,0.02)</f>
        <v>1.70295984</v>
      </c>
    </row>
    <row r="20885" customFormat="false" ht="12.8" hidden="false" customHeight="false" outlineLevel="0" collapsed="false">
      <c r="C20885" s="1" t="s">
        <v>26</v>
      </c>
      <c r="E20885" s="1" t="s">
        <v>27</v>
      </c>
      <c r="G20885" s="12" t="n">
        <f aca="false">PRODUCT(SUM(G20882,G20883),0.1)</f>
        <v>65.2801272</v>
      </c>
    </row>
    <row r="20886" customFormat="false" ht="12.8" hidden="false" customHeight="false" outlineLevel="0" collapsed="false">
      <c r="C20886" s="1" t="s">
        <v>28</v>
      </c>
      <c r="G20886" s="12" t="n">
        <f aca="false">SUM(G20882:G20883,G20885)</f>
        <v>718.0813992</v>
      </c>
    </row>
    <row r="20887" customFormat="false" ht="12.8" hidden="false" customHeight="false" outlineLevel="0" collapsed="false">
      <c r="C20887" s="1" t="s">
        <v>29</v>
      </c>
      <c r="G20887" s="13" t="s">
        <v>4276</v>
      </c>
    </row>
    <row r="20892" customFormat="false" ht="12.8" hidden="false" customHeight="true" outlineLevel="0" collapsed="false">
      <c r="A20892" s="2" t="s">
        <v>4277</v>
      </c>
      <c r="B20892" s="3" t="s">
        <v>4206</v>
      </c>
      <c r="C20892" s="3"/>
      <c r="D20892" s="3"/>
      <c r="E20892" s="3"/>
      <c r="F20892" s="3"/>
      <c r="G20892" s="3"/>
    </row>
    <row r="20893" customFormat="false" ht="12.8" hidden="false" customHeight="true" outlineLevel="0" collapsed="false">
      <c r="B20893" s="3" t="s">
        <v>4278</v>
      </c>
      <c r="C20893" s="3"/>
      <c r="D20893" s="3"/>
      <c r="E20893" s="3"/>
      <c r="F20893" s="3"/>
      <c r="G20893" s="3"/>
    </row>
    <row r="20894" customFormat="false" ht="12.8" hidden="false" customHeight="false" outlineLevel="0" collapsed="false">
      <c r="B20894" s="4" t="s">
        <v>4279</v>
      </c>
      <c r="C20894" s="4"/>
      <c r="D20894" s="4"/>
      <c r="E20894" s="4"/>
      <c r="F20894" s="4"/>
      <c r="G20894" s="4"/>
    </row>
    <row r="20896" customFormat="false" ht="12.8" hidden="false" customHeight="false" outlineLevel="0" collapsed="false">
      <c r="A20896" s="5" t="s">
        <v>4</v>
      </c>
      <c r="B20896" s="5" t="s">
        <v>5</v>
      </c>
      <c r="C20896" s="5" t="s">
        <v>6</v>
      </c>
      <c r="D20896" s="5" t="s">
        <v>7</v>
      </c>
      <c r="E20896" s="6" t="s">
        <v>8</v>
      </c>
      <c r="F20896" s="5" t="s">
        <v>9</v>
      </c>
      <c r="G20896" s="5" t="s">
        <v>10</v>
      </c>
    </row>
    <row r="20897" customFormat="false" ht="45" hidden="false" customHeight="true" outlineLevel="0" collapsed="false">
      <c r="A20897" s="7" t="s">
        <v>4277</v>
      </c>
      <c r="B20897" s="7" t="s">
        <v>3279</v>
      </c>
      <c r="C20897" s="7" t="s">
        <v>3280</v>
      </c>
      <c r="D20897" s="8" t="s">
        <v>17</v>
      </c>
      <c r="E20897" s="9" t="n">
        <v>10</v>
      </c>
      <c r="F20897" s="9" t="n">
        <v>32.91666</v>
      </c>
      <c r="G20897" s="9" t="n">
        <f aca="false">PRODUCT(E20897:F20897)</f>
        <v>329.1666</v>
      </c>
    </row>
    <row r="20898" customFormat="false" ht="45" hidden="false" customHeight="true" outlineLevel="0" collapsed="false">
      <c r="A20898" s="7" t="s">
        <v>4277</v>
      </c>
      <c r="B20898" s="7" t="s">
        <v>3281</v>
      </c>
      <c r="C20898" s="7" t="s">
        <v>3282</v>
      </c>
      <c r="D20898" s="8" t="s">
        <v>17</v>
      </c>
      <c r="E20898" s="9" t="n">
        <v>10</v>
      </c>
      <c r="F20898" s="9" t="n">
        <v>15.71</v>
      </c>
      <c r="G20898" s="9" t="n">
        <f aca="false">PRODUCT(E20898:F20898)</f>
        <v>157.1</v>
      </c>
    </row>
    <row r="20899" customFormat="false" ht="45" hidden="false" customHeight="true" outlineLevel="0" collapsed="false">
      <c r="A20899" s="7" t="s">
        <v>4277</v>
      </c>
      <c r="B20899" s="7" t="s">
        <v>4274</v>
      </c>
      <c r="C20899" s="7" t="s">
        <v>4275</v>
      </c>
      <c r="D20899" s="8" t="s">
        <v>17</v>
      </c>
      <c r="E20899" s="9" t="n">
        <v>10</v>
      </c>
      <c r="F20899" s="9" t="n">
        <v>3.42</v>
      </c>
      <c r="G20899" s="9" t="n">
        <f aca="false">PRODUCT(E20899:F20899)</f>
        <v>34.2</v>
      </c>
    </row>
    <row r="20900" customFormat="false" ht="20" hidden="false" customHeight="true" outlineLevel="0" collapsed="false">
      <c r="A20900" s="10"/>
      <c r="B20900" s="10"/>
      <c r="C20900" s="10" t="s">
        <v>580</v>
      </c>
      <c r="D20900" s="10"/>
      <c r="E20900" s="10"/>
      <c r="F20900" s="10"/>
      <c r="G20900" s="11" t="n">
        <f aca="false">SUM(G20897:G20899)</f>
        <v>520.4666</v>
      </c>
    </row>
    <row r="20901" customFormat="false" ht="45" hidden="false" customHeight="true" outlineLevel="0" collapsed="false">
      <c r="A20901" s="7" t="s">
        <v>4277</v>
      </c>
      <c r="B20901" s="7" t="s">
        <v>4007</v>
      </c>
      <c r="C20901" s="7" t="s">
        <v>4008</v>
      </c>
      <c r="D20901" s="8" t="s">
        <v>17</v>
      </c>
      <c r="E20901" s="9" t="n">
        <v>10</v>
      </c>
      <c r="F20901" s="9" t="n">
        <v>18.91</v>
      </c>
      <c r="G20901" s="9" t="n">
        <f aca="false">PRODUCT(E20901:F20901)</f>
        <v>189.1</v>
      </c>
    </row>
    <row r="20902" customFormat="false" ht="20" hidden="false" customHeight="true" outlineLevel="0" collapsed="false">
      <c r="A20902" s="10"/>
      <c r="B20902" s="10"/>
      <c r="C20902" s="10" t="s">
        <v>20</v>
      </c>
      <c r="D20902" s="10"/>
      <c r="E20902" s="10"/>
      <c r="F20902" s="10"/>
      <c r="G20902" s="11" t="n">
        <f aca="false">SUM(G20901:G20901)</f>
        <v>189.1</v>
      </c>
    </row>
    <row r="20903" customFormat="false" ht="12.8" hidden="false" customHeight="false" outlineLevel="0" collapsed="false">
      <c r="C20903" s="1" t="s">
        <v>21</v>
      </c>
      <c r="E20903" s="12"/>
      <c r="F20903" s="12"/>
      <c r="G20903" s="12" t="n">
        <f aca="false">SUM(G20900,G20902)</f>
        <v>709.5666</v>
      </c>
    </row>
    <row r="20904" customFormat="false" ht="12.8" hidden="false" customHeight="false" outlineLevel="0" collapsed="false">
      <c r="C20904" s="1" t="s">
        <v>22</v>
      </c>
      <c r="E20904" s="1" t="s">
        <v>23</v>
      </c>
      <c r="G20904" s="12" t="n">
        <f aca="false">PRODUCT(G20903,0.15)</f>
        <v>106.43499</v>
      </c>
    </row>
    <row r="20905" customFormat="false" ht="12.8" hidden="false" customHeight="false" outlineLevel="0" collapsed="false">
      <c r="C20905" s="1" t="s">
        <v>24</v>
      </c>
      <c r="E20905" s="1" t="s">
        <v>585</v>
      </c>
      <c r="G20905" s="12" t="n">
        <f aca="false">PRODUCT(G20904,0.02)</f>
        <v>2.1286998</v>
      </c>
    </row>
    <row r="20906" customFormat="false" ht="12.8" hidden="false" customHeight="false" outlineLevel="0" collapsed="false">
      <c r="C20906" s="1" t="s">
        <v>26</v>
      </c>
      <c r="E20906" s="1" t="s">
        <v>27</v>
      </c>
      <c r="G20906" s="12" t="n">
        <f aca="false">PRODUCT(SUM(G20903,G20904),0.1)</f>
        <v>81.600159</v>
      </c>
    </row>
    <row r="20907" customFormat="false" ht="12.8" hidden="false" customHeight="false" outlineLevel="0" collapsed="false">
      <c r="C20907" s="1" t="s">
        <v>28</v>
      </c>
      <c r="G20907" s="12" t="n">
        <f aca="false">SUM(G20903:G20904,G20906)</f>
        <v>897.601749</v>
      </c>
    </row>
    <row r="20908" customFormat="false" ht="12.8" hidden="false" customHeight="false" outlineLevel="0" collapsed="false">
      <c r="C20908" s="1" t="s">
        <v>29</v>
      </c>
      <c r="G20908" s="13" t="s">
        <v>4276</v>
      </c>
    </row>
    <row r="20913" customFormat="false" ht="12.8" hidden="false" customHeight="true" outlineLevel="0" collapsed="false">
      <c r="A20913" s="2" t="s">
        <v>4280</v>
      </c>
      <c r="B20913" s="3" t="s">
        <v>4206</v>
      </c>
      <c r="C20913" s="3"/>
      <c r="D20913" s="3"/>
      <c r="E20913" s="3"/>
      <c r="F20913" s="3"/>
      <c r="G20913" s="3"/>
    </row>
    <row r="20914" customFormat="false" ht="12.8" hidden="false" customHeight="true" outlineLevel="0" collapsed="false">
      <c r="B20914" s="3" t="s">
        <v>4281</v>
      </c>
      <c r="C20914" s="3"/>
      <c r="D20914" s="3"/>
      <c r="E20914" s="3"/>
      <c r="F20914" s="3"/>
      <c r="G20914" s="3"/>
    </row>
    <row r="20915" customFormat="false" ht="12.8" hidden="false" customHeight="false" outlineLevel="0" collapsed="false">
      <c r="B20915" s="4" t="s">
        <v>4282</v>
      </c>
      <c r="C20915" s="4"/>
      <c r="D20915" s="4"/>
      <c r="E20915" s="4"/>
      <c r="F20915" s="4"/>
      <c r="G20915" s="4"/>
    </row>
    <row r="20917" customFormat="false" ht="12.8" hidden="false" customHeight="false" outlineLevel="0" collapsed="false">
      <c r="A20917" s="5" t="s">
        <v>4</v>
      </c>
      <c r="B20917" s="5" t="s">
        <v>5</v>
      </c>
      <c r="C20917" s="5" t="s">
        <v>6</v>
      </c>
      <c r="D20917" s="5" t="s">
        <v>7</v>
      </c>
      <c r="E20917" s="6" t="s">
        <v>8</v>
      </c>
      <c r="F20917" s="5" t="s">
        <v>9</v>
      </c>
      <c r="G20917" s="5" t="s">
        <v>10</v>
      </c>
    </row>
    <row r="20918" customFormat="false" ht="45" hidden="false" customHeight="true" outlineLevel="0" collapsed="false">
      <c r="A20918" s="7" t="s">
        <v>4280</v>
      </c>
      <c r="B20918" s="7" t="s">
        <v>2777</v>
      </c>
      <c r="C20918" s="7" t="s">
        <v>2778</v>
      </c>
      <c r="D20918" s="8" t="s">
        <v>17</v>
      </c>
      <c r="E20918" s="9" t="n">
        <v>12</v>
      </c>
      <c r="F20918" s="9" t="n">
        <v>9.95192</v>
      </c>
      <c r="G20918" s="9" t="n">
        <f aca="false">PRODUCT(E20918:F20918)</f>
        <v>119.42304</v>
      </c>
    </row>
    <row r="20919" customFormat="false" ht="45" hidden="false" customHeight="true" outlineLevel="0" collapsed="false">
      <c r="A20919" s="7" t="s">
        <v>4280</v>
      </c>
      <c r="B20919" s="7" t="s">
        <v>4283</v>
      </c>
      <c r="C20919" s="7" t="s">
        <v>4284</v>
      </c>
      <c r="D20919" s="8" t="s">
        <v>17</v>
      </c>
      <c r="E20919" s="9" t="n">
        <v>12</v>
      </c>
      <c r="F20919" s="9" t="n">
        <v>3.13</v>
      </c>
      <c r="G20919" s="9" t="n">
        <f aca="false">PRODUCT(E20919:F20919)</f>
        <v>37.56</v>
      </c>
    </row>
    <row r="20920" customFormat="false" ht="45" hidden="false" customHeight="true" outlineLevel="0" collapsed="false">
      <c r="A20920" s="7" t="s">
        <v>4280</v>
      </c>
      <c r="B20920" s="7" t="s">
        <v>2781</v>
      </c>
      <c r="C20920" s="7" t="s">
        <v>2782</v>
      </c>
      <c r="D20920" s="8" t="s">
        <v>17</v>
      </c>
      <c r="E20920" s="9" t="n">
        <v>12</v>
      </c>
      <c r="F20920" s="9" t="n">
        <v>10.92</v>
      </c>
      <c r="G20920" s="9" t="n">
        <f aca="false">PRODUCT(E20920:F20920)</f>
        <v>131.04</v>
      </c>
    </row>
    <row r="20921" customFormat="false" ht="20" hidden="false" customHeight="true" outlineLevel="0" collapsed="false">
      <c r="A20921" s="10"/>
      <c r="B20921" s="10"/>
      <c r="C20921" s="10" t="s">
        <v>580</v>
      </c>
      <c r="D20921" s="10"/>
      <c r="E20921" s="10"/>
      <c r="F20921" s="10"/>
      <c r="G20921" s="11" t="n">
        <f aca="false">SUM(G20918:G20920)</f>
        <v>288.02304</v>
      </c>
    </row>
    <row r="20922" customFormat="false" ht="45" hidden="false" customHeight="true" outlineLevel="0" collapsed="false">
      <c r="A20922" s="7" t="s">
        <v>4280</v>
      </c>
      <c r="B20922" s="7" t="s">
        <v>4007</v>
      </c>
      <c r="C20922" s="7" t="s">
        <v>4008</v>
      </c>
      <c r="D20922" s="8" t="s">
        <v>17</v>
      </c>
      <c r="E20922" s="9" t="n">
        <v>12</v>
      </c>
      <c r="F20922" s="9" t="n">
        <v>18.91</v>
      </c>
      <c r="G20922" s="9" t="n">
        <f aca="false">PRODUCT(E20922:F20922)</f>
        <v>226.92</v>
      </c>
    </row>
    <row r="20923" customFormat="false" ht="20" hidden="false" customHeight="true" outlineLevel="0" collapsed="false">
      <c r="A20923" s="10"/>
      <c r="B20923" s="10"/>
      <c r="C20923" s="10" t="s">
        <v>20</v>
      </c>
      <c r="D20923" s="10"/>
      <c r="E20923" s="10"/>
      <c r="F20923" s="10"/>
      <c r="G20923" s="11" t="n">
        <f aca="false">SUM(G20922:G20922)</f>
        <v>226.92</v>
      </c>
    </row>
    <row r="20924" customFormat="false" ht="12.8" hidden="false" customHeight="false" outlineLevel="0" collapsed="false">
      <c r="C20924" s="1" t="s">
        <v>21</v>
      </c>
      <c r="E20924" s="12"/>
      <c r="F20924" s="12"/>
      <c r="G20924" s="12" t="n">
        <f aca="false">SUM(G20921,G20923)</f>
        <v>514.94304</v>
      </c>
    </row>
    <row r="20925" customFormat="false" ht="12.8" hidden="false" customHeight="false" outlineLevel="0" collapsed="false">
      <c r="C20925" s="1" t="s">
        <v>22</v>
      </c>
      <c r="E20925" s="1" t="s">
        <v>23</v>
      </c>
      <c r="G20925" s="12" t="n">
        <f aca="false">PRODUCT(G20924,0.15)</f>
        <v>77.241456</v>
      </c>
    </row>
    <row r="20926" customFormat="false" ht="12.8" hidden="false" customHeight="false" outlineLevel="0" collapsed="false">
      <c r="C20926" s="1" t="s">
        <v>24</v>
      </c>
      <c r="E20926" s="1" t="s">
        <v>585</v>
      </c>
      <c r="G20926" s="12" t="n">
        <f aca="false">PRODUCT(G20925,0.02)</f>
        <v>1.54482912</v>
      </c>
    </row>
    <row r="20927" customFormat="false" ht="12.8" hidden="false" customHeight="false" outlineLevel="0" collapsed="false">
      <c r="C20927" s="1" t="s">
        <v>26</v>
      </c>
      <c r="E20927" s="1" t="s">
        <v>27</v>
      </c>
      <c r="G20927" s="12" t="n">
        <f aca="false">PRODUCT(SUM(G20924,G20925),0.1)</f>
        <v>59.2184496</v>
      </c>
    </row>
    <row r="20928" customFormat="false" ht="12.8" hidden="false" customHeight="false" outlineLevel="0" collapsed="false">
      <c r="C20928" s="1" t="s">
        <v>28</v>
      </c>
      <c r="G20928" s="12" t="n">
        <f aca="false">SUM(G20924:G20925,G20927)</f>
        <v>651.4029456</v>
      </c>
    </row>
    <row r="20929" customFormat="false" ht="12.8" hidden="false" customHeight="false" outlineLevel="0" collapsed="false">
      <c r="C20929" s="1" t="s">
        <v>29</v>
      </c>
      <c r="G20929" s="13" t="s">
        <v>4285</v>
      </c>
    </row>
    <row r="20934" customFormat="false" ht="12.8" hidden="false" customHeight="true" outlineLevel="0" collapsed="false">
      <c r="A20934" s="2" t="s">
        <v>4286</v>
      </c>
      <c r="B20934" s="3" t="s">
        <v>4206</v>
      </c>
      <c r="C20934" s="3"/>
      <c r="D20934" s="3"/>
      <c r="E20934" s="3"/>
      <c r="F20934" s="3"/>
      <c r="G20934" s="3"/>
    </row>
    <row r="20935" customFormat="false" ht="12.8" hidden="false" customHeight="true" outlineLevel="0" collapsed="false">
      <c r="B20935" s="3" t="s">
        <v>4287</v>
      </c>
      <c r="C20935" s="3"/>
      <c r="D20935" s="3"/>
      <c r="E20935" s="3"/>
      <c r="F20935" s="3"/>
      <c r="G20935" s="3"/>
    </row>
    <row r="20936" customFormat="false" ht="12.8" hidden="false" customHeight="false" outlineLevel="0" collapsed="false">
      <c r="B20936" s="4" t="s">
        <v>4288</v>
      </c>
      <c r="C20936" s="4"/>
      <c r="D20936" s="4"/>
      <c r="E20936" s="4"/>
      <c r="F20936" s="4"/>
      <c r="G20936" s="4"/>
    </row>
    <row r="20938" customFormat="false" ht="12.8" hidden="false" customHeight="false" outlineLevel="0" collapsed="false">
      <c r="A20938" s="5" t="s">
        <v>4</v>
      </c>
      <c r="B20938" s="5" t="s">
        <v>5</v>
      </c>
      <c r="C20938" s="5" t="s">
        <v>6</v>
      </c>
      <c r="D20938" s="5" t="s">
        <v>7</v>
      </c>
      <c r="E20938" s="6" t="s">
        <v>8</v>
      </c>
      <c r="F20938" s="5" t="s">
        <v>9</v>
      </c>
      <c r="G20938" s="5" t="s">
        <v>10</v>
      </c>
    </row>
    <row r="20939" customFormat="false" ht="45" hidden="false" customHeight="true" outlineLevel="0" collapsed="false">
      <c r="A20939" s="7" t="s">
        <v>4286</v>
      </c>
      <c r="B20939" s="7" t="s">
        <v>2777</v>
      </c>
      <c r="C20939" s="7" t="s">
        <v>2778</v>
      </c>
      <c r="D20939" s="8" t="s">
        <v>17</v>
      </c>
      <c r="E20939" s="9" t="n">
        <v>6.7</v>
      </c>
      <c r="F20939" s="9" t="n">
        <v>9.95192</v>
      </c>
      <c r="G20939" s="9" t="n">
        <f aca="false">PRODUCT(E20939:F20939)</f>
        <v>66.677864</v>
      </c>
    </row>
    <row r="20940" customFormat="false" ht="45" hidden="false" customHeight="true" outlineLevel="0" collapsed="false">
      <c r="A20940" s="7" t="s">
        <v>4286</v>
      </c>
      <c r="B20940" s="7" t="s">
        <v>4289</v>
      </c>
      <c r="C20940" s="7" t="s">
        <v>4290</v>
      </c>
      <c r="D20940" s="8" t="s">
        <v>17</v>
      </c>
      <c r="E20940" s="9" t="n">
        <v>6.7</v>
      </c>
      <c r="F20940" s="9" t="n">
        <v>27.32</v>
      </c>
      <c r="G20940" s="9" t="n">
        <f aca="false">PRODUCT(E20940:F20940)</f>
        <v>183.044</v>
      </c>
    </row>
    <row r="20941" customFormat="false" ht="45" hidden="false" customHeight="true" outlineLevel="0" collapsed="false">
      <c r="A20941" s="7" t="s">
        <v>4286</v>
      </c>
      <c r="B20941" s="7" t="s">
        <v>2781</v>
      </c>
      <c r="C20941" s="7" t="s">
        <v>2782</v>
      </c>
      <c r="D20941" s="8" t="s">
        <v>17</v>
      </c>
      <c r="E20941" s="9" t="n">
        <v>6.7</v>
      </c>
      <c r="F20941" s="9" t="n">
        <v>10.92</v>
      </c>
      <c r="G20941" s="9" t="n">
        <f aca="false">PRODUCT(E20941:F20941)</f>
        <v>73.164</v>
      </c>
    </row>
    <row r="20942" customFormat="false" ht="20" hidden="false" customHeight="true" outlineLevel="0" collapsed="false">
      <c r="A20942" s="10"/>
      <c r="B20942" s="10"/>
      <c r="C20942" s="10" t="s">
        <v>580</v>
      </c>
      <c r="D20942" s="10"/>
      <c r="E20942" s="10"/>
      <c r="F20942" s="10"/>
      <c r="G20942" s="11" t="n">
        <f aca="false">SUM(G20939:G20941)</f>
        <v>322.885864</v>
      </c>
    </row>
    <row r="20943" customFormat="false" ht="45" hidden="false" customHeight="true" outlineLevel="0" collapsed="false">
      <c r="A20943" s="7" t="s">
        <v>4286</v>
      </c>
      <c r="B20943" s="7" t="s">
        <v>4007</v>
      </c>
      <c r="C20943" s="7" t="s">
        <v>4008</v>
      </c>
      <c r="D20943" s="8" t="s">
        <v>17</v>
      </c>
      <c r="E20943" s="9" t="n">
        <v>6.7</v>
      </c>
      <c r="F20943" s="9" t="n">
        <v>18.91</v>
      </c>
      <c r="G20943" s="9" t="n">
        <f aca="false">PRODUCT(E20943:F20943)</f>
        <v>126.697</v>
      </c>
    </row>
    <row r="20944" customFormat="false" ht="20" hidden="false" customHeight="true" outlineLevel="0" collapsed="false">
      <c r="A20944" s="10"/>
      <c r="B20944" s="10"/>
      <c r="C20944" s="10" t="s">
        <v>20</v>
      </c>
      <c r="D20944" s="10"/>
      <c r="E20944" s="10"/>
      <c r="F20944" s="10"/>
      <c r="G20944" s="11" t="n">
        <f aca="false">SUM(G20943:G20943)</f>
        <v>126.697</v>
      </c>
    </row>
    <row r="20945" customFormat="false" ht="12.8" hidden="false" customHeight="false" outlineLevel="0" collapsed="false">
      <c r="C20945" s="1" t="s">
        <v>21</v>
      </c>
      <c r="E20945" s="12"/>
      <c r="F20945" s="12"/>
      <c r="G20945" s="12" t="n">
        <f aca="false">SUM(G20942,G20944)</f>
        <v>449.582864</v>
      </c>
    </row>
    <row r="20946" customFormat="false" ht="12.8" hidden="false" customHeight="false" outlineLevel="0" collapsed="false">
      <c r="C20946" s="1" t="s">
        <v>22</v>
      </c>
      <c r="E20946" s="1" t="s">
        <v>23</v>
      </c>
      <c r="G20946" s="12" t="n">
        <f aca="false">PRODUCT(G20945,0.15)</f>
        <v>67.4374296</v>
      </c>
    </row>
    <row r="20947" customFormat="false" ht="12.8" hidden="false" customHeight="false" outlineLevel="0" collapsed="false">
      <c r="C20947" s="1" t="s">
        <v>24</v>
      </c>
      <c r="E20947" s="1" t="s">
        <v>585</v>
      </c>
      <c r="G20947" s="12" t="n">
        <f aca="false">PRODUCT(G20946,0.02)</f>
        <v>1.348748592</v>
      </c>
    </row>
    <row r="20948" customFormat="false" ht="12.8" hidden="false" customHeight="false" outlineLevel="0" collapsed="false">
      <c r="C20948" s="1" t="s">
        <v>26</v>
      </c>
      <c r="E20948" s="1" t="s">
        <v>27</v>
      </c>
      <c r="G20948" s="12" t="n">
        <f aca="false">PRODUCT(SUM(G20945,G20946),0.1)</f>
        <v>51.70202936</v>
      </c>
    </row>
    <row r="20949" customFormat="false" ht="12.8" hidden="false" customHeight="false" outlineLevel="0" collapsed="false">
      <c r="C20949" s="1" t="s">
        <v>28</v>
      </c>
      <c r="G20949" s="12" t="n">
        <f aca="false">SUM(G20945:G20946,G20948)</f>
        <v>568.72232296</v>
      </c>
    </row>
    <row r="20950" customFormat="false" ht="12.8" hidden="false" customHeight="false" outlineLevel="0" collapsed="false">
      <c r="C20950" s="1" t="s">
        <v>29</v>
      </c>
      <c r="G20950" s="13" t="s">
        <v>4291</v>
      </c>
    </row>
    <row r="20955" customFormat="false" ht="12.8" hidden="false" customHeight="true" outlineLevel="0" collapsed="false">
      <c r="A20955" s="2" t="s">
        <v>4292</v>
      </c>
      <c r="B20955" s="3" t="s">
        <v>4206</v>
      </c>
      <c r="C20955" s="3"/>
      <c r="D20955" s="3"/>
      <c r="E20955" s="3"/>
      <c r="F20955" s="3"/>
      <c r="G20955" s="3"/>
    </row>
    <row r="20956" customFormat="false" ht="12.8" hidden="false" customHeight="true" outlineLevel="0" collapsed="false">
      <c r="B20956" s="3" t="s">
        <v>4293</v>
      </c>
      <c r="C20956" s="3"/>
      <c r="D20956" s="3"/>
      <c r="E20956" s="3"/>
      <c r="F20956" s="3"/>
      <c r="G20956" s="3"/>
    </row>
    <row r="20957" customFormat="false" ht="12.8" hidden="false" customHeight="false" outlineLevel="0" collapsed="false">
      <c r="B20957" s="4" t="s">
        <v>4294</v>
      </c>
      <c r="C20957" s="4"/>
      <c r="D20957" s="4"/>
      <c r="E20957" s="4"/>
      <c r="F20957" s="4"/>
      <c r="G20957" s="4"/>
    </row>
    <row r="20959" customFormat="false" ht="12.8" hidden="false" customHeight="false" outlineLevel="0" collapsed="false">
      <c r="A20959" s="5" t="s">
        <v>4</v>
      </c>
      <c r="B20959" s="5" t="s">
        <v>5</v>
      </c>
      <c r="C20959" s="5" t="s">
        <v>6</v>
      </c>
      <c r="D20959" s="5" t="s">
        <v>7</v>
      </c>
      <c r="E20959" s="6" t="s">
        <v>8</v>
      </c>
      <c r="F20959" s="5" t="s">
        <v>9</v>
      </c>
      <c r="G20959" s="5" t="s">
        <v>10</v>
      </c>
    </row>
    <row r="20960" customFormat="false" ht="45" hidden="false" customHeight="true" outlineLevel="0" collapsed="false">
      <c r="A20960" s="7" t="s">
        <v>4292</v>
      </c>
      <c r="B20960" s="7" t="s">
        <v>2777</v>
      </c>
      <c r="C20960" s="7" t="s">
        <v>2778</v>
      </c>
      <c r="D20960" s="8" t="s">
        <v>17</v>
      </c>
      <c r="E20960" s="9" t="n">
        <v>8</v>
      </c>
      <c r="F20960" s="9" t="n">
        <v>9.95192</v>
      </c>
      <c r="G20960" s="9" t="n">
        <f aca="false">PRODUCT(E20960:F20960)</f>
        <v>79.61536</v>
      </c>
    </row>
    <row r="20961" customFormat="false" ht="45" hidden="false" customHeight="true" outlineLevel="0" collapsed="false">
      <c r="A20961" s="7" t="s">
        <v>4292</v>
      </c>
      <c r="B20961" s="7" t="s">
        <v>4289</v>
      </c>
      <c r="C20961" s="7" t="s">
        <v>4290</v>
      </c>
      <c r="D20961" s="8" t="s">
        <v>17</v>
      </c>
      <c r="E20961" s="9" t="n">
        <v>8</v>
      </c>
      <c r="F20961" s="9" t="n">
        <v>27.32</v>
      </c>
      <c r="G20961" s="9" t="n">
        <f aca="false">PRODUCT(E20961:F20961)</f>
        <v>218.56</v>
      </c>
    </row>
    <row r="20962" customFormat="false" ht="45" hidden="false" customHeight="true" outlineLevel="0" collapsed="false">
      <c r="A20962" s="7" t="s">
        <v>4292</v>
      </c>
      <c r="B20962" s="7" t="s">
        <v>2781</v>
      </c>
      <c r="C20962" s="7" t="s">
        <v>2782</v>
      </c>
      <c r="D20962" s="8" t="s">
        <v>17</v>
      </c>
      <c r="E20962" s="9" t="n">
        <v>8</v>
      </c>
      <c r="F20962" s="9" t="n">
        <v>10.92</v>
      </c>
      <c r="G20962" s="9" t="n">
        <f aca="false">PRODUCT(E20962:F20962)</f>
        <v>87.36</v>
      </c>
    </row>
    <row r="20963" customFormat="false" ht="20" hidden="false" customHeight="true" outlineLevel="0" collapsed="false">
      <c r="A20963" s="10"/>
      <c r="B20963" s="10"/>
      <c r="C20963" s="10" t="s">
        <v>580</v>
      </c>
      <c r="D20963" s="10"/>
      <c r="E20963" s="10"/>
      <c r="F20963" s="10"/>
      <c r="G20963" s="11" t="n">
        <f aca="false">SUM(G20960:G20962)</f>
        <v>385.53536</v>
      </c>
    </row>
    <row r="20964" customFormat="false" ht="45" hidden="false" customHeight="true" outlineLevel="0" collapsed="false">
      <c r="A20964" s="7" t="s">
        <v>4292</v>
      </c>
      <c r="B20964" s="7" t="s">
        <v>4007</v>
      </c>
      <c r="C20964" s="7" t="s">
        <v>4008</v>
      </c>
      <c r="D20964" s="8" t="s">
        <v>17</v>
      </c>
      <c r="E20964" s="9" t="n">
        <v>8</v>
      </c>
      <c r="F20964" s="9" t="n">
        <v>18.91</v>
      </c>
      <c r="G20964" s="9" t="n">
        <f aca="false">PRODUCT(E20964:F20964)</f>
        <v>151.28</v>
      </c>
    </row>
    <row r="20965" customFormat="false" ht="20" hidden="false" customHeight="true" outlineLevel="0" collapsed="false">
      <c r="A20965" s="10"/>
      <c r="B20965" s="10"/>
      <c r="C20965" s="10" t="s">
        <v>20</v>
      </c>
      <c r="D20965" s="10"/>
      <c r="E20965" s="10"/>
      <c r="F20965" s="10"/>
      <c r="G20965" s="11" t="n">
        <f aca="false">SUM(G20964:G20964)</f>
        <v>151.28</v>
      </c>
    </row>
    <row r="20966" customFormat="false" ht="12.8" hidden="false" customHeight="false" outlineLevel="0" collapsed="false">
      <c r="C20966" s="1" t="s">
        <v>21</v>
      </c>
      <c r="E20966" s="12"/>
      <c r="F20966" s="12"/>
      <c r="G20966" s="12" t="n">
        <f aca="false">SUM(G20963,G20965)</f>
        <v>536.81536</v>
      </c>
    </row>
    <row r="20967" customFormat="false" ht="12.8" hidden="false" customHeight="false" outlineLevel="0" collapsed="false">
      <c r="C20967" s="1" t="s">
        <v>22</v>
      </c>
      <c r="E20967" s="1" t="s">
        <v>23</v>
      </c>
      <c r="G20967" s="12" t="n">
        <f aca="false">PRODUCT(G20966,0.15)</f>
        <v>80.522304</v>
      </c>
    </row>
    <row r="20968" customFormat="false" ht="12.8" hidden="false" customHeight="false" outlineLevel="0" collapsed="false">
      <c r="C20968" s="1" t="s">
        <v>24</v>
      </c>
      <c r="E20968" s="1" t="s">
        <v>585</v>
      </c>
      <c r="G20968" s="12" t="n">
        <f aca="false">PRODUCT(G20967,0.02)</f>
        <v>1.61044608</v>
      </c>
    </row>
    <row r="20969" customFormat="false" ht="12.8" hidden="false" customHeight="false" outlineLevel="0" collapsed="false">
      <c r="C20969" s="1" t="s">
        <v>26</v>
      </c>
      <c r="E20969" s="1" t="s">
        <v>27</v>
      </c>
      <c r="G20969" s="12" t="n">
        <f aca="false">PRODUCT(SUM(G20966,G20967),0.1)</f>
        <v>61.7337664</v>
      </c>
    </row>
    <row r="20970" customFormat="false" ht="12.8" hidden="false" customHeight="false" outlineLevel="0" collapsed="false">
      <c r="C20970" s="1" t="s">
        <v>28</v>
      </c>
      <c r="G20970" s="12" t="n">
        <f aca="false">SUM(G20966:G20967,G20969)</f>
        <v>679.0714304</v>
      </c>
    </row>
    <row r="20971" customFormat="false" ht="12.8" hidden="false" customHeight="false" outlineLevel="0" collapsed="false">
      <c r="C20971" s="1" t="s">
        <v>29</v>
      </c>
      <c r="G20971" s="13" t="s">
        <v>4291</v>
      </c>
    </row>
    <row r="20976" customFormat="false" ht="12.8" hidden="false" customHeight="true" outlineLevel="0" collapsed="false">
      <c r="A20976" s="2" t="s">
        <v>4295</v>
      </c>
      <c r="B20976" s="3" t="s">
        <v>4206</v>
      </c>
      <c r="C20976" s="3"/>
      <c r="D20976" s="3"/>
      <c r="E20976" s="3"/>
      <c r="F20976" s="3"/>
      <c r="G20976" s="3"/>
    </row>
    <row r="20977" customFormat="false" ht="12.8" hidden="false" customHeight="true" outlineLevel="0" collapsed="false">
      <c r="B20977" s="3" t="s">
        <v>4296</v>
      </c>
      <c r="C20977" s="3"/>
      <c r="D20977" s="3"/>
      <c r="E20977" s="3"/>
      <c r="F20977" s="3"/>
      <c r="G20977" s="3"/>
    </row>
    <row r="20978" customFormat="false" ht="12.8" hidden="false" customHeight="false" outlineLevel="0" collapsed="false">
      <c r="B20978" s="4" t="s">
        <v>4297</v>
      </c>
      <c r="C20978" s="4"/>
      <c r="D20978" s="4"/>
      <c r="E20978" s="4"/>
      <c r="F20978" s="4"/>
      <c r="G20978" s="4"/>
    </row>
    <row r="20980" customFormat="false" ht="12.8" hidden="false" customHeight="false" outlineLevel="0" collapsed="false">
      <c r="A20980" s="5" t="s">
        <v>4</v>
      </c>
      <c r="B20980" s="5" t="s">
        <v>5</v>
      </c>
      <c r="C20980" s="5" t="s">
        <v>6</v>
      </c>
      <c r="D20980" s="5" t="s">
        <v>7</v>
      </c>
      <c r="E20980" s="6" t="s">
        <v>8</v>
      </c>
      <c r="F20980" s="5" t="s">
        <v>9</v>
      </c>
      <c r="G20980" s="5" t="s">
        <v>10</v>
      </c>
    </row>
    <row r="20981" customFormat="false" ht="45" hidden="false" customHeight="true" outlineLevel="0" collapsed="false">
      <c r="A20981" s="7" t="s">
        <v>4295</v>
      </c>
      <c r="B20981" s="7" t="s">
        <v>3318</v>
      </c>
      <c r="C20981" s="7" t="s">
        <v>3319</v>
      </c>
      <c r="D20981" s="8" t="s">
        <v>17</v>
      </c>
      <c r="E20981" s="9" t="n">
        <v>1</v>
      </c>
      <c r="F20981" s="9" t="n">
        <v>13.33333</v>
      </c>
      <c r="G20981" s="9" t="n">
        <f aca="false">PRODUCT(E20981:F20981)</f>
        <v>13.33333</v>
      </c>
    </row>
    <row r="20982" customFormat="false" ht="45" hidden="false" customHeight="true" outlineLevel="0" collapsed="false">
      <c r="A20982" s="7" t="s">
        <v>4295</v>
      </c>
      <c r="B20982" s="7" t="s">
        <v>3281</v>
      </c>
      <c r="C20982" s="7" t="s">
        <v>3282</v>
      </c>
      <c r="D20982" s="8" t="s">
        <v>17</v>
      </c>
      <c r="E20982" s="9" t="n">
        <v>1</v>
      </c>
      <c r="F20982" s="9" t="n">
        <v>15.71</v>
      </c>
      <c r="G20982" s="9" t="n">
        <f aca="false">PRODUCT(E20982:F20982)</f>
        <v>15.71</v>
      </c>
    </row>
    <row r="20983" customFormat="false" ht="45" hidden="false" customHeight="true" outlineLevel="0" collapsed="false">
      <c r="A20983" s="7" t="s">
        <v>4295</v>
      </c>
      <c r="B20983" s="7" t="s">
        <v>4298</v>
      </c>
      <c r="C20983" s="7" t="s">
        <v>4299</v>
      </c>
      <c r="D20983" s="8" t="s">
        <v>17</v>
      </c>
      <c r="E20983" s="9" t="n">
        <v>1</v>
      </c>
      <c r="F20983" s="9" t="n">
        <v>7.375</v>
      </c>
      <c r="G20983" s="9" t="n">
        <f aca="false">PRODUCT(E20983:F20983)</f>
        <v>7.375</v>
      </c>
    </row>
    <row r="20984" customFormat="false" ht="20" hidden="false" customHeight="true" outlineLevel="0" collapsed="false">
      <c r="A20984" s="10"/>
      <c r="B20984" s="10"/>
      <c r="C20984" s="10" t="s">
        <v>580</v>
      </c>
      <c r="D20984" s="10"/>
      <c r="E20984" s="10"/>
      <c r="F20984" s="10"/>
      <c r="G20984" s="11" t="n">
        <f aca="false">SUM(G20981:G20983)</f>
        <v>36.41833</v>
      </c>
    </row>
    <row r="20985" customFormat="false" ht="45" hidden="false" customHeight="true" outlineLevel="0" collapsed="false">
      <c r="A20985" s="7" t="s">
        <v>4295</v>
      </c>
      <c r="B20985" s="7" t="s">
        <v>4007</v>
      </c>
      <c r="C20985" s="7" t="s">
        <v>4008</v>
      </c>
      <c r="D20985" s="8" t="s">
        <v>17</v>
      </c>
      <c r="E20985" s="9" t="n">
        <v>1</v>
      </c>
      <c r="F20985" s="9" t="n">
        <v>18.91</v>
      </c>
      <c r="G20985" s="9" t="n">
        <f aca="false">PRODUCT(E20985:F20985)</f>
        <v>18.91</v>
      </c>
    </row>
    <row r="20986" customFormat="false" ht="20" hidden="false" customHeight="true" outlineLevel="0" collapsed="false">
      <c r="A20986" s="10"/>
      <c r="B20986" s="10"/>
      <c r="C20986" s="10" t="s">
        <v>20</v>
      </c>
      <c r="D20986" s="10"/>
      <c r="E20986" s="10"/>
      <c r="F20986" s="10"/>
      <c r="G20986" s="11" t="n">
        <f aca="false">SUM(G20985:G20985)</f>
        <v>18.91</v>
      </c>
    </row>
    <row r="20987" customFormat="false" ht="12.8" hidden="false" customHeight="false" outlineLevel="0" collapsed="false">
      <c r="C20987" s="1" t="s">
        <v>21</v>
      </c>
      <c r="E20987" s="12"/>
      <c r="F20987" s="12"/>
      <c r="G20987" s="12" t="n">
        <f aca="false">SUM(G20984,G20986)</f>
        <v>55.32833</v>
      </c>
    </row>
    <row r="20988" customFormat="false" ht="12.8" hidden="false" customHeight="false" outlineLevel="0" collapsed="false">
      <c r="C20988" s="1" t="s">
        <v>22</v>
      </c>
      <c r="E20988" s="1" t="s">
        <v>23</v>
      </c>
      <c r="G20988" s="12" t="n">
        <f aca="false">PRODUCT(G20987,0.15)</f>
        <v>8.2992495</v>
      </c>
    </row>
    <row r="20989" customFormat="false" ht="12.8" hidden="false" customHeight="false" outlineLevel="0" collapsed="false">
      <c r="C20989" s="1" t="s">
        <v>24</v>
      </c>
      <c r="E20989" s="1" t="s">
        <v>585</v>
      </c>
      <c r="G20989" s="12" t="n">
        <f aca="false">PRODUCT(G20988,0.02)</f>
        <v>0.16598499</v>
      </c>
    </row>
    <row r="20990" customFormat="false" ht="12.8" hidden="false" customHeight="false" outlineLevel="0" collapsed="false">
      <c r="C20990" s="1" t="s">
        <v>26</v>
      </c>
      <c r="E20990" s="1" t="s">
        <v>27</v>
      </c>
      <c r="G20990" s="12" t="n">
        <f aca="false">PRODUCT(SUM(G20987,G20988),0.1)</f>
        <v>6.36275795</v>
      </c>
    </row>
    <row r="20991" customFormat="false" ht="12.8" hidden="false" customHeight="false" outlineLevel="0" collapsed="false">
      <c r="C20991" s="1" t="s">
        <v>28</v>
      </c>
      <c r="G20991" s="12" t="n">
        <f aca="false">SUM(G20987:G20988,G20990)</f>
        <v>69.99033745</v>
      </c>
    </row>
    <row r="20992" customFormat="false" ht="12.8" hidden="false" customHeight="false" outlineLevel="0" collapsed="false">
      <c r="C20992" s="1" t="s">
        <v>29</v>
      </c>
      <c r="G20992" s="13" t="s">
        <v>4300</v>
      </c>
    </row>
    <row r="20997" customFormat="false" ht="12.8" hidden="false" customHeight="true" outlineLevel="0" collapsed="false">
      <c r="A20997" s="2" t="s">
        <v>4301</v>
      </c>
      <c r="B20997" s="3" t="s">
        <v>4206</v>
      </c>
      <c r="C20997" s="3"/>
      <c r="D20997" s="3"/>
      <c r="E20997" s="3"/>
      <c r="F20997" s="3"/>
      <c r="G20997" s="3"/>
    </row>
    <row r="20998" customFormat="false" ht="12.8" hidden="false" customHeight="true" outlineLevel="0" collapsed="false">
      <c r="B20998" s="3" t="s">
        <v>4302</v>
      </c>
      <c r="C20998" s="3"/>
      <c r="D20998" s="3"/>
      <c r="E20998" s="3"/>
      <c r="F20998" s="3"/>
      <c r="G20998" s="3"/>
    </row>
    <row r="20999" customFormat="false" ht="12.8" hidden="false" customHeight="false" outlineLevel="0" collapsed="false">
      <c r="B20999" s="4" t="s">
        <v>4303</v>
      </c>
      <c r="C20999" s="4"/>
      <c r="D20999" s="4"/>
      <c r="E20999" s="4"/>
      <c r="F20999" s="4"/>
      <c r="G20999" s="4"/>
    </row>
    <row r="21001" customFormat="false" ht="12.8" hidden="false" customHeight="false" outlineLevel="0" collapsed="false">
      <c r="A21001" s="5" t="s">
        <v>4</v>
      </c>
      <c r="B21001" s="5" t="s">
        <v>5</v>
      </c>
      <c r="C21001" s="5" t="s">
        <v>6</v>
      </c>
      <c r="D21001" s="5" t="s">
        <v>7</v>
      </c>
      <c r="E21001" s="6" t="s">
        <v>8</v>
      </c>
      <c r="F21001" s="5" t="s">
        <v>9</v>
      </c>
      <c r="G21001" s="5" t="s">
        <v>10</v>
      </c>
    </row>
    <row r="21002" customFormat="false" ht="45" hidden="false" customHeight="true" outlineLevel="0" collapsed="false">
      <c r="A21002" s="7" t="s">
        <v>4301</v>
      </c>
      <c r="B21002" s="7" t="s">
        <v>2777</v>
      </c>
      <c r="C21002" s="7" t="s">
        <v>2778</v>
      </c>
      <c r="D21002" s="8" t="s">
        <v>17</v>
      </c>
      <c r="E21002" s="9" t="n">
        <v>8.33</v>
      </c>
      <c r="F21002" s="9" t="n">
        <v>9.95192</v>
      </c>
      <c r="G21002" s="9" t="n">
        <f aca="false">PRODUCT(E21002:F21002)</f>
        <v>82.8994936</v>
      </c>
    </row>
    <row r="21003" customFormat="false" ht="45" hidden="false" customHeight="true" outlineLevel="0" collapsed="false">
      <c r="A21003" s="7" t="s">
        <v>4301</v>
      </c>
      <c r="B21003" s="7" t="s">
        <v>3340</v>
      </c>
      <c r="C21003" s="7" t="s">
        <v>3341</v>
      </c>
      <c r="D21003" s="8" t="s">
        <v>17</v>
      </c>
      <c r="E21003" s="9" t="n">
        <v>8.33</v>
      </c>
      <c r="F21003" s="9" t="n">
        <v>23.17</v>
      </c>
      <c r="G21003" s="9" t="n">
        <f aca="false">PRODUCT(E21003:F21003)</f>
        <v>193.0061</v>
      </c>
    </row>
    <row r="21004" customFormat="false" ht="45" hidden="false" customHeight="true" outlineLevel="0" collapsed="false">
      <c r="A21004" s="7" t="s">
        <v>4301</v>
      </c>
      <c r="B21004" s="7" t="s">
        <v>2781</v>
      </c>
      <c r="C21004" s="7" t="s">
        <v>2782</v>
      </c>
      <c r="D21004" s="8" t="s">
        <v>17</v>
      </c>
      <c r="E21004" s="9" t="n">
        <v>8.33</v>
      </c>
      <c r="F21004" s="9" t="n">
        <v>10.92</v>
      </c>
      <c r="G21004" s="9" t="n">
        <f aca="false">PRODUCT(E21004:F21004)</f>
        <v>90.9636</v>
      </c>
    </row>
    <row r="21005" customFormat="false" ht="20" hidden="false" customHeight="true" outlineLevel="0" collapsed="false">
      <c r="A21005" s="10"/>
      <c r="B21005" s="10"/>
      <c r="C21005" s="10" t="s">
        <v>580</v>
      </c>
      <c r="D21005" s="10"/>
      <c r="E21005" s="10"/>
      <c r="F21005" s="10"/>
      <c r="G21005" s="11" t="n">
        <f aca="false">SUM(G21002:G21004)</f>
        <v>366.8691936</v>
      </c>
    </row>
    <row r="21006" customFormat="false" ht="45" hidden="false" customHeight="true" outlineLevel="0" collapsed="false">
      <c r="A21006" s="7" t="s">
        <v>4301</v>
      </c>
      <c r="B21006" s="7" t="s">
        <v>4007</v>
      </c>
      <c r="C21006" s="7" t="s">
        <v>4008</v>
      </c>
      <c r="D21006" s="8" t="s">
        <v>17</v>
      </c>
      <c r="E21006" s="9" t="n">
        <v>8.33</v>
      </c>
      <c r="F21006" s="9" t="n">
        <v>18.91</v>
      </c>
      <c r="G21006" s="9" t="n">
        <f aca="false">PRODUCT(E21006:F21006)</f>
        <v>157.5203</v>
      </c>
    </row>
    <row r="21007" customFormat="false" ht="45" hidden="false" customHeight="true" outlineLevel="0" collapsed="false">
      <c r="A21007" s="7" t="s">
        <v>4301</v>
      </c>
      <c r="B21007" s="7" t="s">
        <v>3999</v>
      </c>
      <c r="C21007" s="7" t="s">
        <v>4000</v>
      </c>
      <c r="D21007" s="8" t="s">
        <v>17</v>
      </c>
      <c r="E21007" s="9" t="n">
        <v>8.33</v>
      </c>
      <c r="F21007" s="9" t="n">
        <v>17.02</v>
      </c>
      <c r="G21007" s="9" t="n">
        <f aca="false">PRODUCT(E21007:F21007)</f>
        <v>141.7766</v>
      </c>
    </row>
    <row r="21008" customFormat="false" ht="20" hidden="false" customHeight="true" outlineLevel="0" collapsed="false">
      <c r="A21008" s="10"/>
      <c r="B21008" s="10"/>
      <c r="C21008" s="10" t="s">
        <v>20</v>
      </c>
      <c r="D21008" s="10"/>
      <c r="E21008" s="10"/>
      <c r="F21008" s="10"/>
      <c r="G21008" s="11" t="n">
        <f aca="false">SUM(G21006:G21007)</f>
        <v>299.2969</v>
      </c>
    </row>
    <row r="21009" customFormat="false" ht="12.8" hidden="false" customHeight="false" outlineLevel="0" collapsed="false">
      <c r="C21009" s="1" t="s">
        <v>21</v>
      </c>
      <c r="E21009" s="12"/>
      <c r="F21009" s="12"/>
      <c r="G21009" s="12" t="n">
        <f aca="false">SUM(G21005,G21008)</f>
        <v>666.1660936</v>
      </c>
    </row>
    <row r="21010" customFormat="false" ht="12.8" hidden="false" customHeight="false" outlineLevel="0" collapsed="false">
      <c r="C21010" s="1" t="s">
        <v>22</v>
      </c>
      <c r="E21010" s="1" t="s">
        <v>23</v>
      </c>
      <c r="G21010" s="12" t="n">
        <f aca="false">PRODUCT(G21009,0.15)</f>
        <v>99.92491404</v>
      </c>
    </row>
    <row r="21011" customFormat="false" ht="12.8" hidden="false" customHeight="false" outlineLevel="0" collapsed="false">
      <c r="C21011" s="1" t="s">
        <v>24</v>
      </c>
      <c r="E21011" s="1" t="s">
        <v>585</v>
      </c>
      <c r="G21011" s="12" t="n">
        <f aca="false">PRODUCT(G21010,0.02)</f>
        <v>1.9984982808</v>
      </c>
    </row>
    <row r="21012" customFormat="false" ht="12.8" hidden="false" customHeight="false" outlineLevel="0" collapsed="false">
      <c r="C21012" s="1" t="s">
        <v>26</v>
      </c>
      <c r="E21012" s="1" t="s">
        <v>27</v>
      </c>
      <c r="G21012" s="12" t="n">
        <f aca="false">PRODUCT(SUM(G21009,G21010),0.1)</f>
        <v>76.609100764</v>
      </c>
    </row>
    <row r="21013" customFormat="false" ht="12.8" hidden="false" customHeight="false" outlineLevel="0" collapsed="false">
      <c r="C21013" s="1" t="s">
        <v>28</v>
      </c>
      <c r="G21013" s="12" t="n">
        <f aca="false">SUM(G21009:G21010,G21012)</f>
        <v>842.700108404</v>
      </c>
    </row>
    <row r="21014" customFormat="false" ht="12.8" hidden="false" customHeight="false" outlineLevel="0" collapsed="false">
      <c r="C21014" s="1" t="s">
        <v>29</v>
      </c>
      <c r="G21014" s="13" t="s">
        <v>4304</v>
      </c>
    </row>
    <row r="21019" customFormat="false" ht="12.8" hidden="false" customHeight="true" outlineLevel="0" collapsed="false">
      <c r="A21019" s="2" t="s">
        <v>4305</v>
      </c>
      <c r="B21019" s="3" t="s">
        <v>4206</v>
      </c>
      <c r="C21019" s="3"/>
      <c r="D21019" s="3"/>
      <c r="E21019" s="3"/>
      <c r="F21019" s="3"/>
      <c r="G21019" s="3"/>
    </row>
    <row r="21020" customFormat="false" ht="12.8" hidden="false" customHeight="true" outlineLevel="0" collapsed="false">
      <c r="B21020" s="3" t="s">
        <v>4306</v>
      </c>
      <c r="C21020" s="3"/>
      <c r="D21020" s="3"/>
      <c r="E21020" s="3"/>
      <c r="F21020" s="3"/>
      <c r="G21020" s="3"/>
    </row>
    <row r="21021" customFormat="false" ht="12.8" hidden="false" customHeight="false" outlineLevel="0" collapsed="false">
      <c r="B21021" s="4" t="s">
        <v>4307</v>
      </c>
      <c r="C21021" s="4"/>
      <c r="D21021" s="4"/>
      <c r="E21021" s="4"/>
      <c r="F21021" s="4"/>
      <c r="G21021" s="4"/>
    </row>
    <row r="21023" customFormat="false" ht="12.8" hidden="false" customHeight="false" outlineLevel="0" collapsed="false">
      <c r="A21023" s="5" t="s">
        <v>4</v>
      </c>
      <c r="B21023" s="5" t="s">
        <v>5</v>
      </c>
      <c r="C21023" s="5" t="s">
        <v>6</v>
      </c>
      <c r="D21023" s="5" t="s">
        <v>7</v>
      </c>
      <c r="E21023" s="6" t="s">
        <v>8</v>
      </c>
      <c r="F21023" s="5" t="s">
        <v>9</v>
      </c>
      <c r="G21023" s="5" t="s">
        <v>10</v>
      </c>
    </row>
    <row r="21024" customFormat="false" ht="45" hidden="false" customHeight="true" outlineLevel="0" collapsed="false">
      <c r="A21024" s="7" t="s">
        <v>4305</v>
      </c>
      <c r="B21024" s="7" t="s">
        <v>4308</v>
      </c>
      <c r="C21024" s="7" t="s">
        <v>4309</v>
      </c>
      <c r="D21024" s="8" t="s">
        <v>17</v>
      </c>
      <c r="E21024" s="9" t="n">
        <v>7</v>
      </c>
      <c r="F21024" s="9" t="n">
        <v>39.71917</v>
      </c>
      <c r="G21024" s="9" t="n">
        <f aca="false">PRODUCT(E21024:F21024)</f>
        <v>278.03419</v>
      </c>
    </row>
    <row r="21025" customFormat="false" ht="45" hidden="false" customHeight="true" outlineLevel="0" collapsed="false">
      <c r="A21025" s="7" t="s">
        <v>4305</v>
      </c>
      <c r="B21025" s="7" t="s">
        <v>3061</v>
      </c>
      <c r="C21025" s="7" t="s">
        <v>3062</v>
      </c>
      <c r="D21025" s="8" t="s">
        <v>17</v>
      </c>
      <c r="E21025" s="9" t="n">
        <v>7</v>
      </c>
      <c r="F21025" s="9" t="n">
        <v>15.71</v>
      </c>
      <c r="G21025" s="9" t="n">
        <f aca="false">PRODUCT(E21025:F21025)</f>
        <v>109.97</v>
      </c>
    </row>
    <row r="21026" customFormat="false" ht="20" hidden="false" customHeight="true" outlineLevel="0" collapsed="false">
      <c r="A21026" s="10"/>
      <c r="B21026" s="10"/>
      <c r="C21026" s="10" t="s">
        <v>580</v>
      </c>
      <c r="D21026" s="10"/>
      <c r="E21026" s="10"/>
      <c r="F21026" s="10"/>
      <c r="G21026" s="11" t="n">
        <f aca="false">SUM(G21024:G21025)</f>
        <v>388.00419</v>
      </c>
    </row>
    <row r="21027" customFormat="false" ht="45" hidden="false" customHeight="true" outlineLevel="0" collapsed="false">
      <c r="A21027" s="7" t="s">
        <v>4305</v>
      </c>
      <c r="B21027" s="7" t="s">
        <v>3999</v>
      </c>
      <c r="C21027" s="7" t="s">
        <v>4000</v>
      </c>
      <c r="D21027" s="8" t="s">
        <v>17</v>
      </c>
      <c r="E21027" s="9" t="n">
        <v>14</v>
      </c>
      <c r="F21027" s="9" t="n">
        <v>17.02</v>
      </c>
      <c r="G21027" s="9" t="n">
        <f aca="false">PRODUCT(E21027:F21027)</f>
        <v>238.28</v>
      </c>
    </row>
    <row r="21028" customFormat="false" ht="20" hidden="false" customHeight="true" outlineLevel="0" collapsed="false">
      <c r="A21028" s="10"/>
      <c r="B21028" s="10"/>
      <c r="C21028" s="10" t="s">
        <v>20</v>
      </c>
      <c r="D21028" s="10"/>
      <c r="E21028" s="10"/>
      <c r="F21028" s="10"/>
      <c r="G21028" s="11" t="n">
        <f aca="false">SUM(G21027:G21027)</f>
        <v>238.28</v>
      </c>
    </row>
    <row r="21029" customFormat="false" ht="12.8" hidden="false" customHeight="false" outlineLevel="0" collapsed="false">
      <c r="C21029" s="1" t="s">
        <v>21</v>
      </c>
      <c r="E21029" s="12"/>
      <c r="F21029" s="12"/>
      <c r="G21029" s="12" t="n">
        <f aca="false">SUM(G21026,G21028)</f>
        <v>626.28419</v>
      </c>
    </row>
    <row r="21030" customFormat="false" ht="12.8" hidden="false" customHeight="false" outlineLevel="0" collapsed="false">
      <c r="C21030" s="1" t="s">
        <v>22</v>
      </c>
      <c r="E21030" s="1" t="s">
        <v>23</v>
      </c>
      <c r="G21030" s="12" t="n">
        <f aca="false">PRODUCT(G21029,0.15)</f>
        <v>93.9426285</v>
      </c>
    </row>
    <row r="21031" customFormat="false" ht="12.8" hidden="false" customHeight="false" outlineLevel="0" collapsed="false">
      <c r="C21031" s="1" t="s">
        <v>24</v>
      </c>
      <c r="E21031" s="1" t="s">
        <v>585</v>
      </c>
      <c r="G21031" s="12" t="n">
        <f aca="false">PRODUCT(G21030,0.02)</f>
        <v>1.87885257</v>
      </c>
    </row>
    <row r="21032" customFormat="false" ht="12.8" hidden="false" customHeight="false" outlineLevel="0" collapsed="false">
      <c r="C21032" s="1" t="s">
        <v>26</v>
      </c>
      <c r="E21032" s="1" t="s">
        <v>27</v>
      </c>
      <c r="G21032" s="12" t="n">
        <f aca="false">PRODUCT(SUM(G21029,G21030),0.1)</f>
        <v>72.02268185</v>
      </c>
    </row>
    <row r="21033" customFormat="false" ht="12.8" hidden="false" customHeight="false" outlineLevel="0" collapsed="false">
      <c r="C21033" s="1" t="s">
        <v>28</v>
      </c>
      <c r="G21033" s="12" t="n">
        <f aca="false">SUM(G21029:G21030,G21032)</f>
        <v>792.24950035</v>
      </c>
    </row>
    <row r="21034" customFormat="false" ht="12.8" hidden="false" customHeight="false" outlineLevel="0" collapsed="false">
      <c r="C21034" s="1" t="s">
        <v>29</v>
      </c>
      <c r="G21034" s="13" t="s">
        <v>4310</v>
      </c>
    </row>
    <row r="21039" customFormat="false" ht="12.8" hidden="false" customHeight="true" outlineLevel="0" collapsed="false">
      <c r="A21039" s="2" t="s">
        <v>4311</v>
      </c>
      <c r="B21039" s="3" t="s">
        <v>4206</v>
      </c>
      <c r="C21039" s="3"/>
      <c r="D21039" s="3"/>
      <c r="E21039" s="3"/>
      <c r="F21039" s="3"/>
      <c r="G21039" s="3"/>
    </row>
    <row r="21040" customFormat="false" ht="12.8" hidden="false" customHeight="true" outlineLevel="0" collapsed="false">
      <c r="B21040" s="3" t="s">
        <v>4312</v>
      </c>
      <c r="C21040" s="3"/>
      <c r="D21040" s="3"/>
      <c r="E21040" s="3"/>
      <c r="F21040" s="3"/>
      <c r="G21040" s="3"/>
    </row>
    <row r="21041" customFormat="false" ht="12.8" hidden="false" customHeight="false" outlineLevel="0" collapsed="false">
      <c r="B21041" s="4" t="s">
        <v>4313</v>
      </c>
      <c r="C21041" s="4"/>
      <c r="D21041" s="4"/>
      <c r="E21041" s="4"/>
      <c r="F21041" s="4"/>
      <c r="G21041" s="4"/>
    </row>
    <row r="21043" customFormat="false" ht="12.8" hidden="false" customHeight="false" outlineLevel="0" collapsed="false">
      <c r="A21043" s="5" t="s">
        <v>4</v>
      </c>
      <c r="B21043" s="5" t="s">
        <v>5</v>
      </c>
      <c r="C21043" s="5" t="s">
        <v>6</v>
      </c>
      <c r="D21043" s="5" t="s">
        <v>7</v>
      </c>
      <c r="E21043" s="6" t="s">
        <v>8</v>
      </c>
      <c r="F21043" s="5" t="s">
        <v>9</v>
      </c>
      <c r="G21043" s="5" t="s">
        <v>10</v>
      </c>
    </row>
    <row r="21044" customFormat="false" ht="45" hidden="false" customHeight="true" outlineLevel="0" collapsed="false">
      <c r="A21044" s="7" t="s">
        <v>4311</v>
      </c>
      <c r="B21044" s="7" t="s">
        <v>1593</v>
      </c>
      <c r="C21044" s="7" t="s">
        <v>1594</v>
      </c>
      <c r="D21044" s="8" t="s">
        <v>17</v>
      </c>
      <c r="E21044" s="9" t="n">
        <v>0.05</v>
      </c>
      <c r="F21044" s="9" t="n">
        <v>10.125</v>
      </c>
      <c r="G21044" s="9" t="n">
        <f aca="false">PRODUCT(E21044:F21044)</f>
        <v>0.50625</v>
      </c>
    </row>
    <row r="21045" customFormat="false" ht="45" hidden="false" customHeight="true" outlineLevel="0" collapsed="false">
      <c r="A21045" s="7" t="s">
        <v>4311</v>
      </c>
      <c r="B21045" s="7" t="s">
        <v>3318</v>
      </c>
      <c r="C21045" s="7" t="s">
        <v>3319</v>
      </c>
      <c r="D21045" s="8" t="s">
        <v>17</v>
      </c>
      <c r="E21045" s="9" t="n">
        <v>0.0362</v>
      </c>
      <c r="F21045" s="9" t="n">
        <v>13.33333</v>
      </c>
      <c r="G21045" s="9" t="n">
        <f aca="false">PRODUCT(E21045:F21045)</f>
        <v>0.482666546</v>
      </c>
    </row>
    <row r="21046" customFormat="false" ht="45" hidden="false" customHeight="true" outlineLevel="0" collapsed="false">
      <c r="A21046" s="7" t="s">
        <v>4311</v>
      </c>
      <c r="B21046" s="7" t="s">
        <v>3320</v>
      </c>
      <c r="C21046" s="7" t="s">
        <v>3321</v>
      </c>
      <c r="D21046" s="8" t="s">
        <v>17</v>
      </c>
      <c r="E21046" s="9" t="n">
        <v>0.05</v>
      </c>
      <c r="F21046" s="9" t="n">
        <v>5.341</v>
      </c>
      <c r="G21046" s="9" t="n">
        <f aca="false">PRODUCT(E21046:F21046)</f>
        <v>0.26705</v>
      </c>
    </row>
    <row r="21047" customFormat="false" ht="45" hidden="false" customHeight="true" outlineLevel="0" collapsed="false">
      <c r="A21047" s="7" t="s">
        <v>4311</v>
      </c>
      <c r="B21047" s="7" t="s">
        <v>3281</v>
      </c>
      <c r="C21047" s="7" t="s">
        <v>3282</v>
      </c>
      <c r="D21047" s="8" t="s">
        <v>17</v>
      </c>
      <c r="E21047" s="9" t="n">
        <v>0.0362</v>
      </c>
      <c r="F21047" s="9" t="n">
        <v>15.71</v>
      </c>
      <c r="G21047" s="9" t="n">
        <f aca="false">PRODUCT(E21047:F21047)</f>
        <v>0.568702</v>
      </c>
    </row>
    <row r="21048" customFormat="false" ht="20" hidden="false" customHeight="true" outlineLevel="0" collapsed="false">
      <c r="A21048" s="10"/>
      <c r="B21048" s="10"/>
      <c r="C21048" s="10" t="s">
        <v>580</v>
      </c>
      <c r="D21048" s="10"/>
      <c r="E21048" s="10"/>
      <c r="F21048" s="10"/>
      <c r="G21048" s="11" t="n">
        <f aca="false">SUM(G21044:G21047)</f>
        <v>1.824668546</v>
      </c>
    </row>
    <row r="21049" customFormat="false" ht="45" hidden="false" customHeight="true" outlineLevel="0" collapsed="false">
      <c r="A21049" s="7" t="s">
        <v>4311</v>
      </c>
      <c r="B21049" s="7" t="s">
        <v>4007</v>
      </c>
      <c r="C21049" s="7" t="s">
        <v>4008</v>
      </c>
      <c r="D21049" s="8" t="s">
        <v>17</v>
      </c>
      <c r="E21049" s="9" t="n">
        <v>0.05</v>
      </c>
      <c r="F21049" s="9" t="n">
        <v>18.91</v>
      </c>
      <c r="G21049" s="9" t="n">
        <f aca="false">PRODUCT(E21049:F21049)</f>
        <v>0.9455</v>
      </c>
    </row>
    <row r="21050" customFormat="false" ht="45" hidden="false" customHeight="true" outlineLevel="0" collapsed="false">
      <c r="A21050" s="7" t="s">
        <v>4311</v>
      </c>
      <c r="B21050" s="7" t="s">
        <v>4007</v>
      </c>
      <c r="C21050" s="7" t="s">
        <v>4008</v>
      </c>
      <c r="D21050" s="8" t="s">
        <v>17</v>
      </c>
      <c r="E21050" s="9" t="n">
        <v>0.0362</v>
      </c>
      <c r="F21050" s="9" t="n">
        <v>18.91</v>
      </c>
      <c r="G21050" s="9" t="n">
        <f aca="false">PRODUCT(E21050:F21050)</f>
        <v>0.684542</v>
      </c>
    </row>
    <row r="21051" customFormat="false" ht="20" hidden="false" customHeight="true" outlineLevel="0" collapsed="false">
      <c r="A21051" s="10"/>
      <c r="B21051" s="10"/>
      <c r="C21051" s="10" t="s">
        <v>20</v>
      </c>
      <c r="D21051" s="10"/>
      <c r="E21051" s="10"/>
      <c r="F21051" s="10"/>
      <c r="G21051" s="11" t="n">
        <f aca="false">SUM(G21049:G21050)</f>
        <v>1.630042</v>
      </c>
    </row>
    <row r="21052" customFormat="false" ht="12.8" hidden="false" customHeight="false" outlineLevel="0" collapsed="false">
      <c r="C21052" s="1" t="s">
        <v>21</v>
      </c>
      <c r="E21052" s="12"/>
      <c r="F21052" s="12"/>
      <c r="G21052" s="12" t="n">
        <f aca="false">SUM(G21048,G21051)</f>
        <v>3.454710546</v>
      </c>
    </row>
    <row r="21053" customFormat="false" ht="12.8" hidden="false" customHeight="false" outlineLevel="0" collapsed="false">
      <c r="C21053" s="1" t="s">
        <v>22</v>
      </c>
      <c r="E21053" s="1" t="s">
        <v>23</v>
      </c>
      <c r="G21053" s="12" t="n">
        <f aca="false">PRODUCT(G21052,0.15)</f>
        <v>0.5182065819</v>
      </c>
    </row>
    <row r="21054" customFormat="false" ht="12.8" hidden="false" customHeight="false" outlineLevel="0" collapsed="false">
      <c r="C21054" s="1" t="s">
        <v>24</v>
      </c>
      <c r="E21054" s="1" t="s">
        <v>585</v>
      </c>
      <c r="G21054" s="12" t="n">
        <f aca="false">PRODUCT(G21053,0.02)</f>
        <v>0.010364131638</v>
      </c>
    </row>
    <row r="21055" customFormat="false" ht="12.8" hidden="false" customHeight="false" outlineLevel="0" collapsed="false">
      <c r="C21055" s="1" t="s">
        <v>26</v>
      </c>
      <c r="E21055" s="1" t="s">
        <v>27</v>
      </c>
      <c r="G21055" s="12" t="n">
        <f aca="false">PRODUCT(SUM(G21052,G21053),0.1)</f>
        <v>0.39729171279</v>
      </c>
    </row>
    <row r="21056" customFormat="false" ht="12.8" hidden="false" customHeight="false" outlineLevel="0" collapsed="false">
      <c r="C21056" s="1" t="s">
        <v>28</v>
      </c>
      <c r="G21056" s="12" t="n">
        <f aca="false">SUM(G21052:G21053,G21055)</f>
        <v>4.37020884069</v>
      </c>
    </row>
    <row r="21057" customFormat="false" ht="12.8" hidden="false" customHeight="false" outlineLevel="0" collapsed="false">
      <c r="C21057" s="1" t="s">
        <v>29</v>
      </c>
      <c r="G21057" s="13" t="s">
        <v>917</v>
      </c>
    </row>
    <row r="21062" customFormat="false" ht="12.8" hidden="false" customHeight="true" outlineLevel="0" collapsed="false">
      <c r="A21062" s="2" t="s">
        <v>4314</v>
      </c>
      <c r="B21062" s="3" t="s">
        <v>4206</v>
      </c>
      <c r="C21062" s="3"/>
      <c r="D21062" s="3"/>
      <c r="E21062" s="3"/>
      <c r="F21062" s="3"/>
      <c r="G21062" s="3"/>
    </row>
    <row r="21063" customFormat="false" ht="12.8" hidden="false" customHeight="true" outlineLevel="0" collapsed="false">
      <c r="B21063" s="3" t="s">
        <v>4315</v>
      </c>
      <c r="C21063" s="3"/>
      <c r="D21063" s="3"/>
      <c r="E21063" s="3"/>
      <c r="F21063" s="3"/>
      <c r="G21063" s="3"/>
    </row>
    <row r="21064" customFormat="false" ht="12.8" hidden="false" customHeight="false" outlineLevel="0" collapsed="false">
      <c r="B21064" s="4" t="s">
        <v>4316</v>
      </c>
      <c r="C21064" s="4"/>
      <c r="D21064" s="4"/>
      <c r="E21064" s="4"/>
      <c r="F21064" s="4"/>
      <c r="G21064" s="4"/>
    </row>
    <row r="21066" customFormat="false" ht="12.8" hidden="false" customHeight="false" outlineLevel="0" collapsed="false">
      <c r="A21066" s="5" t="s">
        <v>4</v>
      </c>
      <c r="B21066" s="5" t="s">
        <v>5</v>
      </c>
      <c r="C21066" s="5" t="s">
        <v>6</v>
      </c>
      <c r="D21066" s="5" t="s">
        <v>7</v>
      </c>
      <c r="E21066" s="6" t="s">
        <v>8</v>
      </c>
      <c r="F21066" s="5" t="s">
        <v>9</v>
      </c>
      <c r="G21066" s="5" t="s">
        <v>10</v>
      </c>
    </row>
    <row r="21067" customFormat="false" ht="45" hidden="false" customHeight="true" outlineLevel="0" collapsed="false">
      <c r="A21067" s="7" t="s">
        <v>4314</v>
      </c>
      <c r="B21067" s="7" t="s">
        <v>1593</v>
      </c>
      <c r="C21067" s="7" t="s">
        <v>1594</v>
      </c>
      <c r="D21067" s="8" t="s">
        <v>17</v>
      </c>
      <c r="E21067" s="9" t="n">
        <v>0.05</v>
      </c>
      <c r="F21067" s="9" t="n">
        <v>10.125</v>
      </c>
      <c r="G21067" s="9" t="n">
        <f aca="false">PRODUCT(E21067:F21067)</f>
        <v>0.50625</v>
      </c>
    </row>
    <row r="21068" customFormat="false" ht="45" hidden="false" customHeight="true" outlineLevel="0" collapsed="false">
      <c r="A21068" s="7" t="s">
        <v>4314</v>
      </c>
      <c r="B21068" s="7" t="s">
        <v>3318</v>
      </c>
      <c r="C21068" s="7" t="s">
        <v>3319</v>
      </c>
      <c r="D21068" s="8" t="s">
        <v>17</v>
      </c>
      <c r="E21068" s="9" t="n">
        <v>0.05</v>
      </c>
      <c r="F21068" s="9" t="n">
        <v>13.33333</v>
      </c>
      <c r="G21068" s="9" t="n">
        <f aca="false">PRODUCT(E21068:F21068)</f>
        <v>0.6666665</v>
      </c>
    </row>
    <row r="21069" customFormat="false" ht="45" hidden="false" customHeight="true" outlineLevel="0" collapsed="false">
      <c r="A21069" s="7" t="s">
        <v>4314</v>
      </c>
      <c r="B21069" s="7" t="s">
        <v>3320</v>
      </c>
      <c r="C21069" s="7" t="s">
        <v>3321</v>
      </c>
      <c r="D21069" s="8" t="s">
        <v>17</v>
      </c>
      <c r="E21069" s="9" t="n">
        <v>0.05</v>
      </c>
      <c r="F21069" s="9" t="n">
        <v>5.341</v>
      </c>
      <c r="G21069" s="9" t="n">
        <f aca="false">PRODUCT(E21069:F21069)</f>
        <v>0.26705</v>
      </c>
    </row>
    <row r="21070" customFormat="false" ht="45" hidden="false" customHeight="true" outlineLevel="0" collapsed="false">
      <c r="A21070" s="7" t="s">
        <v>4314</v>
      </c>
      <c r="B21070" s="7" t="s">
        <v>3281</v>
      </c>
      <c r="C21070" s="7" t="s">
        <v>3282</v>
      </c>
      <c r="D21070" s="8" t="s">
        <v>17</v>
      </c>
      <c r="E21070" s="9" t="n">
        <v>0.05</v>
      </c>
      <c r="F21070" s="9" t="n">
        <v>15.71</v>
      </c>
      <c r="G21070" s="9" t="n">
        <f aca="false">PRODUCT(E21070:F21070)</f>
        <v>0.7855</v>
      </c>
    </row>
    <row r="21071" customFormat="false" ht="20" hidden="false" customHeight="true" outlineLevel="0" collapsed="false">
      <c r="A21071" s="10"/>
      <c r="B21071" s="10"/>
      <c r="C21071" s="10" t="s">
        <v>580</v>
      </c>
      <c r="D21071" s="10"/>
      <c r="E21071" s="10"/>
      <c r="F21071" s="10"/>
      <c r="G21071" s="11" t="n">
        <f aca="false">SUM(G21067:G21070)</f>
        <v>2.2254665</v>
      </c>
    </row>
    <row r="21072" customFormat="false" ht="45" hidden="false" customHeight="true" outlineLevel="0" collapsed="false">
      <c r="A21072" s="7" t="s">
        <v>4314</v>
      </c>
      <c r="B21072" s="7" t="s">
        <v>4007</v>
      </c>
      <c r="C21072" s="7" t="s">
        <v>4008</v>
      </c>
      <c r="D21072" s="8" t="s">
        <v>17</v>
      </c>
      <c r="E21072" s="9" t="n">
        <v>0.05</v>
      </c>
      <c r="F21072" s="9" t="n">
        <v>18.91</v>
      </c>
      <c r="G21072" s="9" t="n">
        <f aca="false">PRODUCT(E21072:F21072)</f>
        <v>0.9455</v>
      </c>
    </row>
    <row r="21073" customFormat="false" ht="45" hidden="false" customHeight="true" outlineLevel="0" collapsed="false">
      <c r="A21073" s="7" t="s">
        <v>4314</v>
      </c>
      <c r="B21073" s="7" t="s">
        <v>4007</v>
      </c>
      <c r="C21073" s="7" t="s">
        <v>4008</v>
      </c>
      <c r="D21073" s="8" t="s">
        <v>17</v>
      </c>
      <c r="E21073" s="9" t="n">
        <v>0.05</v>
      </c>
      <c r="F21073" s="9" t="n">
        <v>18.91</v>
      </c>
      <c r="G21073" s="9" t="n">
        <f aca="false">PRODUCT(E21073:F21073)</f>
        <v>0.9455</v>
      </c>
    </row>
    <row r="21074" customFormat="false" ht="20" hidden="false" customHeight="true" outlineLevel="0" collapsed="false">
      <c r="A21074" s="10"/>
      <c r="B21074" s="10"/>
      <c r="C21074" s="10" t="s">
        <v>20</v>
      </c>
      <c r="D21074" s="10"/>
      <c r="E21074" s="10"/>
      <c r="F21074" s="10"/>
      <c r="G21074" s="11" t="n">
        <f aca="false">SUM(G21072:G21073)</f>
        <v>1.891</v>
      </c>
    </row>
    <row r="21075" customFormat="false" ht="12.8" hidden="false" customHeight="false" outlineLevel="0" collapsed="false">
      <c r="C21075" s="1" t="s">
        <v>21</v>
      </c>
      <c r="E21075" s="12"/>
      <c r="F21075" s="12"/>
      <c r="G21075" s="12" t="n">
        <f aca="false">SUM(G21071,G21074)</f>
        <v>4.1164665</v>
      </c>
    </row>
    <row r="21076" customFormat="false" ht="12.8" hidden="false" customHeight="false" outlineLevel="0" collapsed="false">
      <c r="C21076" s="1" t="s">
        <v>22</v>
      </c>
      <c r="E21076" s="1" t="s">
        <v>23</v>
      </c>
      <c r="G21076" s="12" t="n">
        <f aca="false">PRODUCT(G21075,0.15)</f>
        <v>0.617469975</v>
      </c>
    </row>
    <row r="21077" customFormat="false" ht="12.8" hidden="false" customHeight="false" outlineLevel="0" collapsed="false">
      <c r="C21077" s="1" t="s">
        <v>24</v>
      </c>
      <c r="E21077" s="1" t="s">
        <v>585</v>
      </c>
      <c r="G21077" s="12" t="n">
        <f aca="false">PRODUCT(G21076,0.02)</f>
        <v>0.0123493995</v>
      </c>
    </row>
    <row r="21078" customFormat="false" ht="12.8" hidden="false" customHeight="false" outlineLevel="0" collapsed="false">
      <c r="C21078" s="1" t="s">
        <v>26</v>
      </c>
      <c r="E21078" s="1" t="s">
        <v>27</v>
      </c>
      <c r="G21078" s="12" t="n">
        <f aca="false">PRODUCT(SUM(G21075,G21076),0.1)</f>
        <v>0.4733936475</v>
      </c>
    </row>
    <row r="21079" customFormat="false" ht="12.8" hidden="false" customHeight="false" outlineLevel="0" collapsed="false">
      <c r="C21079" s="1" t="s">
        <v>28</v>
      </c>
      <c r="G21079" s="12" t="n">
        <f aca="false">SUM(G21075:G21076,G21078)</f>
        <v>5.2073301225</v>
      </c>
    </row>
    <row r="21080" customFormat="false" ht="12.8" hidden="false" customHeight="false" outlineLevel="0" collapsed="false">
      <c r="C21080" s="1" t="s">
        <v>29</v>
      </c>
      <c r="G21080" s="13" t="s">
        <v>4317</v>
      </c>
    </row>
    <row r="21085" customFormat="false" ht="12.8" hidden="false" customHeight="true" outlineLevel="0" collapsed="false">
      <c r="A21085" s="2" t="s">
        <v>4318</v>
      </c>
      <c r="B21085" s="3" t="s">
        <v>4206</v>
      </c>
      <c r="C21085" s="3"/>
      <c r="D21085" s="3"/>
      <c r="E21085" s="3"/>
      <c r="F21085" s="3"/>
      <c r="G21085" s="3"/>
    </row>
    <row r="21086" customFormat="false" ht="12.8" hidden="false" customHeight="true" outlineLevel="0" collapsed="false">
      <c r="B21086" s="3" t="s">
        <v>4319</v>
      </c>
      <c r="C21086" s="3"/>
      <c r="D21086" s="3"/>
      <c r="E21086" s="3"/>
      <c r="F21086" s="3"/>
      <c r="G21086" s="3"/>
    </row>
    <row r="21087" customFormat="false" ht="12.8" hidden="false" customHeight="false" outlineLevel="0" collapsed="false">
      <c r="B21087" s="4" t="s">
        <v>4320</v>
      </c>
      <c r="C21087" s="4"/>
      <c r="D21087" s="4"/>
      <c r="E21087" s="4"/>
      <c r="F21087" s="4"/>
      <c r="G21087" s="4"/>
    </row>
    <row r="21089" customFormat="false" ht="12.8" hidden="false" customHeight="false" outlineLevel="0" collapsed="false">
      <c r="A21089" s="5" t="s">
        <v>4</v>
      </c>
      <c r="B21089" s="5" t="s">
        <v>5</v>
      </c>
      <c r="C21089" s="5" t="s">
        <v>6</v>
      </c>
      <c r="D21089" s="5" t="s">
        <v>7</v>
      </c>
      <c r="E21089" s="6" t="s">
        <v>8</v>
      </c>
      <c r="F21089" s="5" t="s">
        <v>9</v>
      </c>
      <c r="G21089" s="5" t="s">
        <v>10</v>
      </c>
    </row>
    <row r="21090" customFormat="false" ht="45" hidden="false" customHeight="true" outlineLevel="0" collapsed="false">
      <c r="A21090" s="7" t="s">
        <v>4318</v>
      </c>
      <c r="B21090" s="7" t="s">
        <v>3316</v>
      </c>
      <c r="C21090" s="7" t="s">
        <v>3317</v>
      </c>
      <c r="D21090" s="8" t="s">
        <v>17</v>
      </c>
      <c r="E21090" s="9" t="n">
        <v>0.229</v>
      </c>
      <c r="F21090" s="9" t="n">
        <v>10.625</v>
      </c>
      <c r="G21090" s="9" t="n">
        <f aca="false">PRODUCT(E21090:F21090)</f>
        <v>2.433125</v>
      </c>
    </row>
    <row r="21091" customFormat="false" ht="45" hidden="false" customHeight="true" outlineLevel="0" collapsed="false">
      <c r="A21091" s="7" t="s">
        <v>4318</v>
      </c>
      <c r="B21091" s="7" t="s">
        <v>3320</v>
      </c>
      <c r="C21091" s="7" t="s">
        <v>3321</v>
      </c>
      <c r="D21091" s="8" t="s">
        <v>17</v>
      </c>
      <c r="E21091" s="9" t="n">
        <v>0.229</v>
      </c>
      <c r="F21091" s="9" t="n">
        <v>5.341</v>
      </c>
      <c r="G21091" s="9" t="n">
        <f aca="false">PRODUCT(E21091:F21091)</f>
        <v>1.223089</v>
      </c>
    </row>
    <row r="21092" customFormat="false" ht="45" hidden="false" customHeight="true" outlineLevel="0" collapsed="false">
      <c r="A21092" s="7" t="s">
        <v>4318</v>
      </c>
      <c r="B21092" s="7" t="s">
        <v>594</v>
      </c>
      <c r="C21092" s="7" t="s">
        <v>595</v>
      </c>
      <c r="D21092" s="8" t="s">
        <v>17</v>
      </c>
      <c r="E21092" s="9" t="n">
        <v>0.025</v>
      </c>
      <c r="F21092" s="9" t="n">
        <v>6.49038</v>
      </c>
      <c r="G21092" s="9" t="n">
        <f aca="false">PRODUCT(E21092:F21092)</f>
        <v>0.1622595</v>
      </c>
    </row>
    <row r="21093" customFormat="false" ht="45" hidden="false" customHeight="true" outlineLevel="0" collapsed="false">
      <c r="A21093" s="7" t="s">
        <v>4318</v>
      </c>
      <c r="B21093" s="7" t="s">
        <v>3329</v>
      </c>
      <c r="C21093" s="7" t="s">
        <v>3330</v>
      </c>
      <c r="D21093" s="8" t="s">
        <v>17</v>
      </c>
      <c r="E21093" s="9" t="n">
        <v>0.025</v>
      </c>
      <c r="F21093" s="9" t="n">
        <v>1.27</v>
      </c>
      <c r="G21093" s="9" t="n">
        <f aca="false">PRODUCT(E21093:F21093)</f>
        <v>0.03175</v>
      </c>
    </row>
    <row r="21094" customFormat="false" ht="45" hidden="false" customHeight="true" outlineLevel="0" collapsed="false">
      <c r="A21094" s="7" t="s">
        <v>4318</v>
      </c>
      <c r="B21094" s="7" t="s">
        <v>3252</v>
      </c>
      <c r="C21094" s="7" t="s">
        <v>3253</v>
      </c>
      <c r="D21094" s="8" t="s">
        <v>17</v>
      </c>
      <c r="E21094" s="9" t="n">
        <v>0.025</v>
      </c>
      <c r="F21094" s="9" t="n">
        <v>4.55</v>
      </c>
      <c r="G21094" s="9" t="n">
        <f aca="false">PRODUCT(E21094:F21094)</f>
        <v>0.11375</v>
      </c>
    </row>
    <row r="21095" customFormat="false" ht="20" hidden="false" customHeight="true" outlineLevel="0" collapsed="false">
      <c r="A21095" s="10"/>
      <c r="B21095" s="10"/>
      <c r="C21095" s="10" t="s">
        <v>580</v>
      </c>
      <c r="D21095" s="10"/>
      <c r="E21095" s="10"/>
      <c r="F21095" s="10"/>
      <c r="G21095" s="11" t="n">
        <f aca="false">SUM(G21090:G21094)</f>
        <v>3.9639735</v>
      </c>
    </row>
    <row r="21096" customFormat="false" ht="45" hidden="false" customHeight="true" outlineLevel="0" collapsed="false">
      <c r="A21096" s="7" t="s">
        <v>4318</v>
      </c>
      <c r="B21096" s="7" t="s">
        <v>2718</v>
      </c>
      <c r="C21096" s="7" t="s">
        <v>2719</v>
      </c>
      <c r="D21096" s="8" t="s">
        <v>608</v>
      </c>
      <c r="E21096" s="9" t="n">
        <v>0.168</v>
      </c>
      <c r="F21096" s="9" t="n">
        <v>9.605</v>
      </c>
      <c r="G21096" s="9" t="n">
        <f aca="false">PRODUCT(E21096:F21096)</f>
        <v>1.61364</v>
      </c>
    </row>
    <row r="21097" customFormat="false" ht="45" hidden="false" customHeight="true" outlineLevel="0" collapsed="false">
      <c r="A21097" s="7" t="s">
        <v>4318</v>
      </c>
      <c r="B21097" s="7" t="s">
        <v>4321</v>
      </c>
      <c r="C21097" s="7" t="s">
        <v>4322</v>
      </c>
      <c r="D21097" s="8" t="s">
        <v>644</v>
      </c>
      <c r="E21097" s="9" t="n">
        <v>0.4</v>
      </c>
      <c r="F21097" s="9" t="n">
        <v>26.24</v>
      </c>
      <c r="G21097" s="9" t="n">
        <f aca="false">PRODUCT(E21097:F21097)</f>
        <v>10.496</v>
      </c>
    </row>
    <row r="21098" customFormat="false" ht="45" hidden="false" customHeight="true" outlineLevel="0" collapsed="false">
      <c r="A21098" s="7" t="s">
        <v>4318</v>
      </c>
      <c r="B21098" s="7" t="s">
        <v>2638</v>
      </c>
      <c r="C21098" s="7" t="s">
        <v>2639</v>
      </c>
      <c r="D21098" s="8" t="s">
        <v>657</v>
      </c>
      <c r="E21098" s="9" t="n">
        <v>0.4</v>
      </c>
      <c r="F21098" s="9" t="n">
        <v>0.7215</v>
      </c>
      <c r="G21098" s="9" t="n">
        <f aca="false">PRODUCT(E21098:F21098)</f>
        <v>0.2886</v>
      </c>
    </row>
    <row r="21099" customFormat="false" ht="20" hidden="false" customHeight="true" outlineLevel="0" collapsed="false">
      <c r="A21099" s="10"/>
      <c r="B21099" s="10"/>
      <c r="C21099" s="10" t="s">
        <v>14</v>
      </c>
      <c r="D21099" s="10"/>
      <c r="E21099" s="10"/>
      <c r="F21099" s="10"/>
      <c r="G21099" s="11" t="n">
        <f aca="false">SUM(G21096:G21098)</f>
        <v>12.39824</v>
      </c>
    </row>
    <row r="21100" customFormat="false" ht="45" hidden="false" customHeight="true" outlineLevel="0" collapsed="false">
      <c r="A21100" s="7" t="s">
        <v>4318</v>
      </c>
      <c r="B21100" s="7" t="s">
        <v>4007</v>
      </c>
      <c r="C21100" s="7" t="s">
        <v>4008</v>
      </c>
      <c r="D21100" s="8" t="s">
        <v>17</v>
      </c>
      <c r="E21100" s="9" t="n">
        <v>0.229</v>
      </c>
      <c r="F21100" s="9" t="n">
        <v>18.91</v>
      </c>
      <c r="G21100" s="9" t="n">
        <f aca="false">PRODUCT(E21100:F21100)</f>
        <v>4.33039</v>
      </c>
    </row>
    <row r="21101" customFormat="false" ht="45" hidden="false" customHeight="true" outlineLevel="0" collapsed="false">
      <c r="A21101" s="7" t="s">
        <v>4318</v>
      </c>
      <c r="B21101" s="7" t="s">
        <v>4007</v>
      </c>
      <c r="C21101" s="7" t="s">
        <v>4008</v>
      </c>
      <c r="D21101" s="8" t="s">
        <v>17</v>
      </c>
      <c r="E21101" s="9" t="n">
        <v>0.025</v>
      </c>
      <c r="F21101" s="9" t="n">
        <v>18.91</v>
      </c>
      <c r="G21101" s="9" t="n">
        <f aca="false">PRODUCT(E21101:F21101)</f>
        <v>0.47275</v>
      </c>
    </row>
    <row r="21102" customFormat="false" ht="45" hidden="false" customHeight="true" outlineLevel="0" collapsed="false">
      <c r="A21102" s="7" t="s">
        <v>4318</v>
      </c>
      <c r="B21102" s="7" t="s">
        <v>4021</v>
      </c>
      <c r="C21102" s="7" t="s">
        <v>4022</v>
      </c>
      <c r="D21102" s="8" t="s">
        <v>17</v>
      </c>
      <c r="E21102" s="9" t="n">
        <v>0.025</v>
      </c>
      <c r="F21102" s="9" t="n">
        <v>15.23</v>
      </c>
      <c r="G21102" s="9" t="n">
        <f aca="false">PRODUCT(E21102:F21102)</f>
        <v>0.38075</v>
      </c>
    </row>
    <row r="21103" customFormat="false" ht="45" hidden="false" customHeight="true" outlineLevel="0" collapsed="false">
      <c r="A21103" s="7" t="s">
        <v>4318</v>
      </c>
      <c r="B21103" s="7" t="s">
        <v>4021</v>
      </c>
      <c r="C21103" s="7" t="s">
        <v>4022</v>
      </c>
      <c r="D21103" s="8" t="s">
        <v>17</v>
      </c>
      <c r="E21103" s="9" t="n">
        <v>0.025</v>
      </c>
      <c r="F21103" s="9" t="n">
        <v>15.23</v>
      </c>
      <c r="G21103" s="9" t="n">
        <f aca="false">PRODUCT(E21103:F21103)</f>
        <v>0.38075</v>
      </c>
    </row>
    <row r="21104" customFormat="false" ht="20" hidden="false" customHeight="true" outlineLevel="0" collapsed="false">
      <c r="A21104" s="10"/>
      <c r="B21104" s="10"/>
      <c r="C21104" s="10" t="s">
        <v>20</v>
      </c>
      <c r="D21104" s="10"/>
      <c r="E21104" s="10"/>
      <c r="F21104" s="10"/>
      <c r="G21104" s="11" t="n">
        <f aca="false">SUM(G21100:G21103)</f>
        <v>5.56464</v>
      </c>
    </row>
    <row r="21105" customFormat="false" ht="12.8" hidden="false" customHeight="false" outlineLevel="0" collapsed="false">
      <c r="C21105" s="1" t="s">
        <v>21</v>
      </c>
      <c r="E21105" s="12"/>
      <c r="F21105" s="12"/>
      <c r="G21105" s="12" t="n">
        <f aca="false">SUM(G21095,G21099,G21104)</f>
        <v>21.9268535</v>
      </c>
    </row>
    <row r="21106" customFormat="false" ht="12.8" hidden="false" customHeight="false" outlineLevel="0" collapsed="false">
      <c r="C21106" s="1" t="s">
        <v>22</v>
      </c>
      <c r="E21106" s="1" t="s">
        <v>23</v>
      </c>
      <c r="G21106" s="12" t="n">
        <f aca="false">PRODUCT(G21105,0.15)</f>
        <v>3.289028025</v>
      </c>
    </row>
    <row r="21107" customFormat="false" ht="12.8" hidden="false" customHeight="false" outlineLevel="0" collapsed="false">
      <c r="C21107" s="1" t="s">
        <v>24</v>
      </c>
      <c r="E21107" s="1" t="s">
        <v>585</v>
      </c>
      <c r="G21107" s="12" t="n">
        <f aca="false">PRODUCT(G21106,0.02)</f>
        <v>0.0657805605</v>
      </c>
    </row>
    <row r="21108" customFormat="false" ht="12.8" hidden="false" customHeight="false" outlineLevel="0" collapsed="false">
      <c r="C21108" s="1" t="s">
        <v>26</v>
      </c>
      <c r="E21108" s="1" t="s">
        <v>27</v>
      </c>
      <c r="G21108" s="12" t="n">
        <f aca="false">PRODUCT(SUM(G21105,G21106),0.1)</f>
        <v>2.5215881525</v>
      </c>
    </row>
    <row r="21109" customFormat="false" ht="12.8" hidden="false" customHeight="false" outlineLevel="0" collapsed="false">
      <c r="C21109" s="1" t="s">
        <v>28</v>
      </c>
      <c r="G21109" s="12" t="n">
        <f aca="false">SUM(G21105:G21106,G21108)</f>
        <v>27.7374696775</v>
      </c>
    </row>
    <row r="21110" customFormat="false" ht="12.8" hidden="false" customHeight="false" outlineLevel="0" collapsed="false">
      <c r="C21110" s="1" t="s">
        <v>29</v>
      </c>
      <c r="G21110" s="13" t="s">
        <v>4323</v>
      </c>
    </row>
    <row r="21115" customFormat="false" ht="12.8" hidden="false" customHeight="true" outlineLevel="0" collapsed="false">
      <c r="A21115" s="2" t="s">
        <v>4324</v>
      </c>
      <c r="B21115" s="3" t="s">
        <v>4206</v>
      </c>
      <c r="C21115" s="3"/>
      <c r="D21115" s="3"/>
      <c r="E21115" s="3"/>
      <c r="F21115" s="3"/>
      <c r="G21115" s="3"/>
    </row>
    <row r="21116" customFormat="false" ht="12.8" hidden="false" customHeight="true" outlineLevel="0" collapsed="false">
      <c r="B21116" s="3" t="s">
        <v>4325</v>
      </c>
      <c r="C21116" s="3"/>
      <c r="D21116" s="3"/>
      <c r="E21116" s="3"/>
      <c r="F21116" s="3"/>
      <c r="G21116" s="3"/>
    </row>
    <row r="21117" customFormat="false" ht="12.8" hidden="false" customHeight="false" outlineLevel="0" collapsed="false">
      <c r="B21117" s="4" t="s">
        <v>4326</v>
      </c>
      <c r="C21117" s="4"/>
      <c r="D21117" s="4"/>
      <c r="E21117" s="4"/>
      <c r="F21117" s="4"/>
      <c r="G21117" s="4"/>
    </row>
    <row r="21119" customFormat="false" ht="12.8" hidden="false" customHeight="false" outlineLevel="0" collapsed="false">
      <c r="A21119" s="5" t="s">
        <v>4</v>
      </c>
      <c r="B21119" s="5" t="s">
        <v>5</v>
      </c>
      <c r="C21119" s="5" t="s">
        <v>6</v>
      </c>
      <c r="D21119" s="5" t="s">
        <v>7</v>
      </c>
      <c r="E21119" s="6" t="s">
        <v>8</v>
      </c>
      <c r="F21119" s="5" t="s">
        <v>9</v>
      </c>
      <c r="G21119" s="5" t="s">
        <v>10</v>
      </c>
    </row>
    <row r="21120" customFormat="false" ht="45" hidden="false" customHeight="true" outlineLevel="0" collapsed="false">
      <c r="A21120" s="7" t="s">
        <v>4324</v>
      </c>
      <c r="B21120" s="7" t="s">
        <v>3316</v>
      </c>
      <c r="C21120" s="7" t="s">
        <v>3317</v>
      </c>
      <c r="D21120" s="8" t="s">
        <v>17</v>
      </c>
      <c r="E21120" s="9" t="n">
        <v>0.244</v>
      </c>
      <c r="F21120" s="9" t="n">
        <v>10.625</v>
      </c>
      <c r="G21120" s="9" t="n">
        <f aca="false">PRODUCT(E21120:F21120)</f>
        <v>2.5925</v>
      </c>
    </row>
    <row r="21121" customFormat="false" ht="45" hidden="false" customHeight="true" outlineLevel="0" collapsed="false">
      <c r="A21121" s="7" t="s">
        <v>4324</v>
      </c>
      <c r="B21121" s="7" t="s">
        <v>3320</v>
      </c>
      <c r="C21121" s="7" t="s">
        <v>3321</v>
      </c>
      <c r="D21121" s="8" t="s">
        <v>17</v>
      </c>
      <c r="E21121" s="9" t="n">
        <v>0.244</v>
      </c>
      <c r="F21121" s="9" t="n">
        <v>5.341</v>
      </c>
      <c r="G21121" s="9" t="n">
        <f aca="false">PRODUCT(E21121:F21121)</f>
        <v>1.303204</v>
      </c>
    </row>
    <row r="21122" customFormat="false" ht="45" hidden="false" customHeight="true" outlineLevel="0" collapsed="false">
      <c r="A21122" s="7" t="s">
        <v>4324</v>
      </c>
      <c r="B21122" s="7" t="s">
        <v>594</v>
      </c>
      <c r="C21122" s="7" t="s">
        <v>595</v>
      </c>
      <c r="D21122" s="8" t="s">
        <v>17</v>
      </c>
      <c r="E21122" s="9" t="n">
        <v>0.025</v>
      </c>
      <c r="F21122" s="9" t="n">
        <v>6.49038</v>
      </c>
      <c r="G21122" s="9" t="n">
        <f aca="false">PRODUCT(E21122:F21122)</f>
        <v>0.1622595</v>
      </c>
    </row>
    <row r="21123" customFormat="false" ht="45" hidden="false" customHeight="true" outlineLevel="0" collapsed="false">
      <c r="A21123" s="7" t="s">
        <v>4324</v>
      </c>
      <c r="B21123" s="7" t="s">
        <v>3329</v>
      </c>
      <c r="C21123" s="7" t="s">
        <v>3330</v>
      </c>
      <c r="D21123" s="8" t="s">
        <v>17</v>
      </c>
      <c r="E21123" s="9" t="n">
        <v>0.025</v>
      </c>
      <c r="F21123" s="9" t="n">
        <v>1.27</v>
      </c>
      <c r="G21123" s="9" t="n">
        <f aca="false">PRODUCT(E21123:F21123)</f>
        <v>0.03175</v>
      </c>
    </row>
    <row r="21124" customFormat="false" ht="45" hidden="false" customHeight="true" outlineLevel="0" collapsed="false">
      <c r="A21124" s="7" t="s">
        <v>4324</v>
      </c>
      <c r="B21124" s="7" t="s">
        <v>3252</v>
      </c>
      <c r="C21124" s="7" t="s">
        <v>3253</v>
      </c>
      <c r="D21124" s="8" t="s">
        <v>17</v>
      </c>
      <c r="E21124" s="9" t="n">
        <v>0.025</v>
      </c>
      <c r="F21124" s="9" t="n">
        <v>4.55</v>
      </c>
      <c r="G21124" s="9" t="n">
        <f aca="false">PRODUCT(E21124:F21124)</f>
        <v>0.11375</v>
      </c>
    </row>
    <row r="21125" customFormat="false" ht="20" hidden="false" customHeight="true" outlineLevel="0" collapsed="false">
      <c r="A21125" s="10"/>
      <c r="B21125" s="10"/>
      <c r="C21125" s="10" t="s">
        <v>580</v>
      </c>
      <c r="D21125" s="10"/>
      <c r="E21125" s="10"/>
      <c r="F21125" s="10"/>
      <c r="G21125" s="11" t="n">
        <f aca="false">SUM(G21120:G21124)</f>
        <v>4.2034635</v>
      </c>
    </row>
    <row r="21126" customFormat="false" ht="45" hidden="false" customHeight="true" outlineLevel="0" collapsed="false">
      <c r="A21126" s="7" t="s">
        <v>4324</v>
      </c>
      <c r="B21126" s="7" t="s">
        <v>2718</v>
      </c>
      <c r="C21126" s="7" t="s">
        <v>2719</v>
      </c>
      <c r="D21126" s="8" t="s">
        <v>608</v>
      </c>
      <c r="E21126" s="9" t="n">
        <v>0.168</v>
      </c>
      <c r="F21126" s="9" t="n">
        <v>9.605</v>
      </c>
      <c r="G21126" s="9" t="n">
        <f aca="false">PRODUCT(E21126:F21126)</f>
        <v>1.61364</v>
      </c>
    </row>
    <row r="21127" customFormat="false" ht="45" hidden="false" customHeight="true" outlineLevel="0" collapsed="false">
      <c r="A21127" s="7" t="s">
        <v>4324</v>
      </c>
      <c r="B21127" s="7" t="s">
        <v>4321</v>
      </c>
      <c r="C21127" s="7" t="s">
        <v>4322</v>
      </c>
      <c r="D21127" s="8" t="s">
        <v>644</v>
      </c>
      <c r="E21127" s="9" t="n">
        <v>0.4</v>
      </c>
      <c r="F21127" s="9" t="n">
        <v>26.24</v>
      </c>
      <c r="G21127" s="9" t="n">
        <f aca="false">PRODUCT(E21127:F21127)</f>
        <v>10.496</v>
      </c>
    </row>
    <row r="21128" customFormat="false" ht="45" hidden="false" customHeight="true" outlineLevel="0" collapsed="false">
      <c r="A21128" s="7" t="s">
        <v>4324</v>
      </c>
      <c r="B21128" s="7" t="s">
        <v>2638</v>
      </c>
      <c r="C21128" s="7" t="s">
        <v>2639</v>
      </c>
      <c r="D21128" s="8" t="s">
        <v>657</v>
      </c>
      <c r="E21128" s="9" t="n">
        <v>0.4</v>
      </c>
      <c r="F21128" s="9" t="n">
        <v>0.7215</v>
      </c>
      <c r="G21128" s="9" t="n">
        <f aca="false">PRODUCT(E21128:F21128)</f>
        <v>0.2886</v>
      </c>
    </row>
    <row r="21129" customFormat="false" ht="20" hidden="false" customHeight="true" outlineLevel="0" collapsed="false">
      <c r="A21129" s="10"/>
      <c r="B21129" s="10"/>
      <c r="C21129" s="10" t="s">
        <v>14</v>
      </c>
      <c r="D21129" s="10"/>
      <c r="E21129" s="10"/>
      <c r="F21129" s="10"/>
      <c r="G21129" s="11" t="n">
        <f aca="false">SUM(G21126:G21128)</f>
        <v>12.39824</v>
      </c>
    </row>
    <row r="21130" customFormat="false" ht="45" hidden="false" customHeight="true" outlineLevel="0" collapsed="false">
      <c r="A21130" s="7" t="s">
        <v>4324</v>
      </c>
      <c r="B21130" s="7" t="s">
        <v>4007</v>
      </c>
      <c r="C21130" s="7" t="s">
        <v>4008</v>
      </c>
      <c r="D21130" s="8" t="s">
        <v>17</v>
      </c>
      <c r="E21130" s="9" t="n">
        <v>0.025</v>
      </c>
      <c r="F21130" s="9" t="n">
        <v>18.91</v>
      </c>
      <c r="G21130" s="9" t="n">
        <f aca="false">PRODUCT(E21130:F21130)</f>
        <v>0.47275</v>
      </c>
    </row>
    <row r="21131" customFormat="false" ht="45" hidden="false" customHeight="true" outlineLevel="0" collapsed="false">
      <c r="A21131" s="7" t="s">
        <v>4324</v>
      </c>
      <c r="B21131" s="7" t="s">
        <v>4007</v>
      </c>
      <c r="C21131" s="7" t="s">
        <v>4008</v>
      </c>
      <c r="D21131" s="8" t="s">
        <v>17</v>
      </c>
      <c r="E21131" s="9" t="n">
        <v>0.244</v>
      </c>
      <c r="F21131" s="9" t="n">
        <v>18.91</v>
      </c>
      <c r="G21131" s="9" t="n">
        <f aca="false">PRODUCT(E21131:F21131)</f>
        <v>4.61404</v>
      </c>
    </row>
    <row r="21132" customFormat="false" ht="45" hidden="false" customHeight="true" outlineLevel="0" collapsed="false">
      <c r="A21132" s="7" t="s">
        <v>4324</v>
      </c>
      <c r="B21132" s="7" t="s">
        <v>4021</v>
      </c>
      <c r="C21132" s="7" t="s">
        <v>4022</v>
      </c>
      <c r="D21132" s="8" t="s">
        <v>17</v>
      </c>
      <c r="E21132" s="9" t="n">
        <v>0.025</v>
      </c>
      <c r="F21132" s="9" t="n">
        <v>15.23</v>
      </c>
      <c r="G21132" s="9" t="n">
        <f aca="false">PRODUCT(E21132:F21132)</f>
        <v>0.38075</v>
      </c>
    </row>
    <row r="21133" customFormat="false" ht="45" hidden="false" customHeight="true" outlineLevel="0" collapsed="false">
      <c r="A21133" s="7" t="s">
        <v>4324</v>
      </c>
      <c r="B21133" s="7" t="s">
        <v>4021</v>
      </c>
      <c r="C21133" s="7" t="s">
        <v>4022</v>
      </c>
      <c r="D21133" s="8" t="s">
        <v>17</v>
      </c>
      <c r="E21133" s="9" t="n">
        <v>0.025</v>
      </c>
      <c r="F21133" s="9" t="n">
        <v>15.23</v>
      </c>
      <c r="G21133" s="9" t="n">
        <f aca="false">PRODUCT(E21133:F21133)</f>
        <v>0.38075</v>
      </c>
    </row>
    <row r="21134" customFormat="false" ht="20" hidden="false" customHeight="true" outlineLevel="0" collapsed="false">
      <c r="A21134" s="10"/>
      <c r="B21134" s="10"/>
      <c r="C21134" s="10" t="s">
        <v>20</v>
      </c>
      <c r="D21134" s="10"/>
      <c r="E21134" s="10"/>
      <c r="F21134" s="10"/>
      <c r="G21134" s="11" t="n">
        <f aca="false">SUM(G21130:G21133)</f>
        <v>5.84829</v>
      </c>
    </row>
    <row r="21135" customFormat="false" ht="12.8" hidden="false" customHeight="false" outlineLevel="0" collapsed="false">
      <c r="C21135" s="1" t="s">
        <v>21</v>
      </c>
      <c r="E21135" s="12"/>
      <c r="F21135" s="12"/>
      <c r="G21135" s="12" t="n">
        <f aca="false">SUM(G21125,G21129,G21134)</f>
        <v>22.4499935</v>
      </c>
    </row>
    <row r="21136" customFormat="false" ht="12.8" hidden="false" customHeight="false" outlineLevel="0" collapsed="false">
      <c r="C21136" s="1" t="s">
        <v>22</v>
      </c>
      <c r="E21136" s="1" t="s">
        <v>23</v>
      </c>
      <c r="G21136" s="12" t="n">
        <f aca="false">PRODUCT(G21135,0.15)</f>
        <v>3.367499025</v>
      </c>
    </row>
    <row r="21137" customFormat="false" ht="12.8" hidden="false" customHeight="false" outlineLevel="0" collapsed="false">
      <c r="C21137" s="1" t="s">
        <v>24</v>
      </c>
      <c r="E21137" s="1" t="s">
        <v>585</v>
      </c>
      <c r="G21137" s="12" t="n">
        <f aca="false">PRODUCT(G21136,0.02)</f>
        <v>0.0673499805</v>
      </c>
    </row>
    <row r="21138" customFormat="false" ht="12.8" hidden="false" customHeight="false" outlineLevel="0" collapsed="false">
      <c r="C21138" s="1" t="s">
        <v>26</v>
      </c>
      <c r="E21138" s="1" t="s">
        <v>27</v>
      </c>
      <c r="G21138" s="12" t="n">
        <f aca="false">PRODUCT(SUM(G21135,G21136),0.1)</f>
        <v>2.5817492525</v>
      </c>
    </row>
    <row r="21139" customFormat="false" ht="12.8" hidden="false" customHeight="false" outlineLevel="0" collapsed="false">
      <c r="C21139" s="1" t="s">
        <v>28</v>
      </c>
      <c r="G21139" s="12" t="n">
        <f aca="false">SUM(G21135:G21136,G21138)</f>
        <v>28.3992417775</v>
      </c>
    </row>
    <row r="21140" customFormat="false" ht="12.8" hidden="false" customHeight="false" outlineLevel="0" collapsed="false">
      <c r="C21140" s="1" t="s">
        <v>29</v>
      </c>
      <c r="G21140" s="13" t="s">
        <v>4327</v>
      </c>
    </row>
    <row r="21145" customFormat="false" ht="12.8" hidden="false" customHeight="true" outlineLevel="0" collapsed="false">
      <c r="A21145" s="2" t="s">
        <v>4328</v>
      </c>
      <c r="B21145" s="3" t="s">
        <v>4206</v>
      </c>
      <c r="C21145" s="3"/>
      <c r="D21145" s="3"/>
      <c r="E21145" s="3"/>
      <c r="F21145" s="3"/>
      <c r="G21145" s="3"/>
    </row>
    <row r="21146" customFormat="false" ht="12.8" hidden="false" customHeight="true" outlineLevel="0" collapsed="false">
      <c r="B21146" s="3" t="s">
        <v>4329</v>
      </c>
      <c r="C21146" s="3"/>
      <c r="D21146" s="3"/>
      <c r="E21146" s="3"/>
      <c r="F21146" s="3"/>
      <c r="G21146" s="3"/>
    </row>
    <row r="21147" customFormat="false" ht="12.8" hidden="false" customHeight="false" outlineLevel="0" collapsed="false">
      <c r="B21147" s="4" t="s">
        <v>4330</v>
      </c>
      <c r="C21147" s="4"/>
      <c r="D21147" s="4"/>
      <c r="E21147" s="4"/>
      <c r="F21147" s="4"/>
      <c r="G21147" s="4"/>
    </row>
    <row r="21149" customFormat="false" ht="12.8" hidden="false" customHeight="false" outlineLevel="0" collapsed="false">
      <c r="A21149" s="5" t="s">
        <v>4</v>
      </c>
      <c r="B21149" s="5" t="s">
        <v>5</v>
      </c>
      <c r="C21149" s="5" t="s">
        <v>6</v>
      </c>
      <c r="D21149" s="5" t="s">
        <v>7</v>
      </c>
      <c r="E21149" s="6" t="s">
        <v>8</v>
      </c>
      <c r="F21149" s="5" t="s">
        <v>9</v>
      </c>
      <c r="G21149" s="5" t="s">
        <v>10</v>
      </c>
    </row>
    <row r="21150" customFormat="false" ht="45" hidden="false" customHeight="true" outlineLevel="0" collapsed="false">
      <c r="A21150" s="7" t="s">
        <v>4328</v>
      </c>
      <c r="B21150" s="7" t="s">
        <v>3316</v>
      </c>
      <c r="C21150" s="7" t="s">
        <v>3317</v>
      </c>
      <c r="D21150" s="8" t="s">
        <v>17</v>
      </c>
      <c r="E21150" s="9" t="n">
        <v>0.258</v>
      </c>
      <c r="F21150" s="9" t="n">
        <v>10.625</v>
      </c>
      <c r="G21150" s="9" t="n">
        <f aca="false">PRODUCT(E21150:F21150)</f>
        <v>2.74125</v>
      </c>
    </row>
    <row r="21151" customFormat="false" ht="45" hidden="false" customHeight="true" outlineLevel="0" collapsed="false">
      <c r="A21151" s="7" t="s">
        <v>4328</v>
      </c>
      <c r="B21151" s="7" t="s">
        <v>3320</v>
      </c>
      <c r="C21151" s="7" t="s">
        <v>3321</v>
      </c>
      <c r="D21151" s="8" t="s">
        <v>17</v>
      </c>
      <c r="E21151" s="9" t="n">
        <v>0.258</v>
      </c>
      <c r="F21151" s="9" t="n">
        <v>5.341</v>
      </c>
      <c r="G21151" s="9" t="n">
        <f aca="false">PRODUCT(E21151:F21151)</f>
        <v>1.377978</v>
      </c>
    </row>
    <row r="21152" customFormat="false" ht="45" hidden="false" customHeight="true" outlineLevel="0" collapsed="false">
      <c r="A21152" s="7" t="s">
        <v>4328</v>
      </c>
      <c r="B21152" s="7" t="s">
        <v>594</v>
      </c>
      <c r="C21152" s="7" t="s">
        <v>595</v>
      </c>
      <c r="D21152" s="8" t="s">
        <v>17</v>
      </c>
      <c r="E21152" s="9" t="n">
        <v>0.025</v>
      </c>
      <c r="F21152" s="9" t="n">
        <v>6.49038</v>
      </c>
      <c r="G21152" s="9" t="n">
        <f aca="false">PRODUCT(E21152:F21152)</f>
        <v>0.1622595</v>
      </c>
    </row>
    <row r="21153" customFormat="false" ht="45" hidden="false" customHeight="true" outlineLevel="0" collapsed="false">
      <c r="A21153" s="7" t="s">
        <v>4328</v>
      </c>
      <c r="B21153" s="7" t="s">
        <v>3329</v>
      </c>
      <c r="C21153" s="7" t="s">
        <v>3330</v>
      </c>
      <c r="D21153" s="8" t="s">
        <v>17</v>
      </c>
      <c r="E21153" s="9" t="n">
        <v>0.025</v>
      </c>
      <c r="F21153" s="9" t="n">
        <v>1.27</v>
      </c>
      <c r="G21153" s="9" t="n">
        <f aca="false">PRODUCT(E21153:F21153)</f>
        <v>0.03175</v>
      </c>
    </row>
    <row r="21154" customFormat="false" ht="45" hidden="false" customHeight="true" outlineLevel="0" collapsed="false">
      <c r="A21154" s="7" t="s">
        <v>4328</v>
      </c>
      <c r="B21154" s="7" t="s">
        <v>3252</v>
      </c>
      <c r="C21154" s="7" t="s">
        <v>3253</v>
      </c>
      <c r="D21154" s="8" t="s">
        <v>17</v>
      </c>
      <c r="E21154" s="9" t="n">
        <v>0.025</v>
      </c>
      <c r="F21154" s="9" t="n">
        <v>4.55</v>
      </c>
      <c r="G21154" s="9" t="n">
        <f aca="false">PRODUCT(E21154:F21154)</f>
        <v>0.11375</v>
      </c>
    </row>
    <row r="21155" customFormat="false" ht="20" hidden="false" customHeight="true" outlineLevel="0" collapsed="false">
      <c r="A21155" s="10"/>
      <c r="B21155" s="10"/>
      <c r="C21155" s="10" t="s">
        <v>580</v>
      </c>
      <c r="D21155" s="10"/>
      <c r="E21155" s="10"/>
      <c r="F21155" s="10"/>
      <c r="G21155" s="11" t="n">
        <f aca="false">SUM(G21150:G21154)</f>
        <v>4.4269875</v>
      </c>
    </row>
    <row r="21156" customFormat="false" ht="45" hidden="false" customHeight="true" outlineLevel="0" collapsed="false">
      <c r="A21156" s="7" t="s">
        <v>4328</v>
      </c>
      <c r="B21156" s="7" t="s">
        <v>2718</v>
      </c>
      <c r="C21156" s="7" t="s">
        <v>2719</v>
      </c>
      <c r="D21156" s="8" t="s">
        <v>608</v>
      </c>
      <c r="E21156" s="9" t="n">
        <v>0.168</v>
      </c>
      <c r="F21156" s="9" t="n">
        <v>9.605</v>
      </c>
      <c r="G21156" s="9" t="n">
        <f aca="false">PRODUCT(E21156:F21156)</f>
        <v>1.61364</v>
      </c>
    </row>
    <row r="21157" customFormat="false" ht="45" hidden="false" customHeight="true" outlineLevel="0" collapsed="false">
      <c r="A21157" s="7" t="s">
        <v>4328</v>
      </c>
      <c r="B21157" s="7" t="s">
        <v>4321</v>
      </c>
      <c r="C21157" s="7" t="s">
        <v>4322</v>
      </c>
      <c r="D21157" s="8" t="s">
        <v>644</v>
      </c>
      <c r="E21157" s="9" t="n">
        <v>0.4</v>
      </c>
      <c r="F21157" s="9" t="n">
        <v>26.24</v>
      </c>
      <c r="G21157" s="9" t="n">
        <f aca="false">PRODUCT(E21157:F21157)</f>
        <v>10.496</v>
      </c>
    </row>
    <row r="21158" customFormat="false" ht="45" hidden="false" customHeight="true" outlineLevel="0" collapsed="false">
      <c r="A21158" s="7" t="s">
        <v>4328</v>
      </c>
      <c r="B21158" s="7" t="s">
        <v>2638</v>
      </c>
      <c r="C21158" s="7" t="s">
        <v>2639</v>
      </c>
      <c r="D21158" s="8" t="s">
        <v>657</v>
      </c>
      <c r="E21158" s="9" t="n">
        <v>0.4</v>
      </c>
      <c r="F21158" s="9" t="n">
        <v>0.7215</v>
      </c>
      <c r="G21158" s="9" t="n">
        <f aca="false">PRODUCT(E21158:F21158)</f>
        <v>0.2886</v>
      </c>
    </row>
    <row r="21159" customFormat="false" ht="20" hidden="false" customHeight="true" outlineLevel="0" collapsed="false">
      <c r="A21159" s="10"/>
      <c r="B21159" s="10"/>
      <c r="C21159" s="10" t="s">
        <v>14</v>
      </c>
      <c r="D21159" s="10"/>
      <c r="E21159" s="10"/>
      <c r="F21159" s="10"/>
      <c r="G21159" s="11" t="n">
        <f aca="false">SUM(G21156:G21158)</f>
        <v>12.39824</v>
      </c>
    </row>
    <row r="21160" customFormat="false" ht="45" hidden="false" customHeight="true" outlineLevel="0" collapsed="false">
      <c r="A21160" s="7" t="s">
        <v>4328</v>
      </c>
      <c r="B21160" s="7" t="s">
        <v>4007</v>
      </c>
      <c r="C21160" s="7" t="s">
        <v>4008</v>
      </c>
      <c r="D21160" s="8" t="s">
        <v>17</v>
      </c>
      <c r="E21160" s="9" t="n">
        <v>0.025</v>
      </c>
      <c r="F21160" s="9" t="n">
        <v>18.91</v>
      </c>
      <c r="G21160" s="9" t="n">
        <f aca="false">PRODUCT(E21160:F21160)</f>
        <v>0.47275</v>
      </c>
    </row>
    <row r="21161" customFormat="false" ht="45" hidden="false" customHeight="true" outlineLevel="0" collapsed="false">
      <c r="A21161" s="7" t="s">
        <v>4328</v>
      </c>
      <c r="B21161" s="7" t="s">
        <v>4007</v>
      </c>
      <c r="C21161" s="7" t="s">
        <v>4008</v>
      </c>
      <c r="D21161" s="8" t="s">
        <v>17</v>
      </c>
      <c r="E21161" s="9" t="n">
        <v>0.258</v>
      </c>
      <c r="F21161" s="9" t="n">
        <v>18.91</v>
      </c>
      <c r="G21161" s="9" t="n">
        <f aca="false">PRODUCT(E21161:F21161)</f>
        <v>4.87878</v>
      </c>
    </row>
    <row r="21162" customFormat="false" ht="45" hidden="false" customHeight="true" outlineLevel="0" collapsed="false">
      <c r="A21162" s="7" t="s">
        <v>4328</v>
      </c>
      <c r="B21162" s="7" t="s">
        <v>4021</v>
      </c>
      <c r="C21162" s="7" t="s">
        <v>4022</v>
      </c>
      <c r="D21162" s="8" t="s">
        <v>17</v>
      </c>
      <c r="E21162" s="9" t="n">
        <v>0.025</v>
      </c>
      <c r="F21162" s="9" t="n">
        <v>15.23</v>
      </c>
      <c r="G21162" s="9" t="n">
        <f aca="false">PRODUCT(E21162:F21162)</f>
        <v>0.38075</v>
      </c>
    </row>
    <row r="21163" customFormat="false" ht="45" hidden="false" customHeight="true" outlineLevel="0" collapsed="false">
      <c r="A21163" s="7" t="s">
        <v>4328</v>
      </c>
      <c r="B21163" s="7" t="s">
        <v>4021</v>
      </c>
      <c r="C21163" s="7" t="s">
        <v>4022</v>
      </c>
      <c r="D21163" s="8" t="s">
        <v>17</v>
      </c>
      <c r="E21163" s="9" t="n">
        <v>0.025</v>
      </c>
      <c r="F21163" s="9" t="n">
        <v>15.23</v>
      </c>
      <c r="G21163" s="9" t="n">
        <f aca="false">PRODUCT(E21163:F21163)</f>
        <v>0.38075</v>
      </c>
    </row>
    <row r="21164" customFormat="false" ht="20" hidden="false" customHeight="true" outlineLevel="0" collapsed="false">
      <c r="A21164" s="10"/>
      <c r="B21164" s="10"/>
      <c r="C21164" s="10" t="s">
        <v>20</v>
      </c>
      <c r="D21164" s="10"/>
      <c r="E21164" s="10"/>
      <c r="F21164" s="10"/>
      <c r="G21164" s="11" t="n">
        <f aca="false">SUM(G21160:G21163)</f>
        <v>6.11303</v>
      </c>
    </row>
    <row r="21165" customFormat="false" ht="12.8" hidden="false" customHeight="false" outlineLevel="0" collapsed="false">
      <c r="C21165" s="1" t="s">
        <v>21</v>
      </c>
      <c r="E21165" s="12"/>
      <c r="F21165" s="12"/>
      <c r="G21165" s="12" t="n">
        <f aca="false">SUM(G21155,G21159,G21164)</f>
        <v>22.9382575</v>
      </c>
    </row>
    <row r="21166" customFormat="false" ht="12.8" hidden="false" customHeight="false" outlineLevel="0" collapsed="false">
      <c r="C21166" s="1" t="s">
        <v>22</v>
      </c>
      <c r="E21166" s="1" t="s">
        <v>23</v>
      </c>
      <c r="G21166" s="12" t="n">
        <f aca="false">PRODUCT(G21165,0.15)</f>
        <v>3.440738625</v>
      </c>
    </row>
    <row r="21167" customFormat="false" ht="12.8" hidden="false" customHeight="false" outlineLevel="0" collapsed="false">
      <c r="C21167" s="1" t="s">
        <v>24</v>
      </c>
      <c r="E21167" s="1" t="s">
        <v>585</v>
      </c>
      <c r="G21167" s="12" t="n">
        <f aca="false">PRODUCT(G21166,0.02)</f>
        <v>0.0688147725</v>
      </c>
    </row>
    <row r="21168" customFormat="false" ht="12.8" hidden="false" customHeight="false" outlineLevel="0" collapsed="false">
      <c r="C21168" s="1" t="s">
        <v>26</v>
      </c>
      <c r="E21168" s="1" t="s">
        <v>27</v>
      </c>
      <c r="G21168" s="12" t="n">
        <f aca="false">PRODUCT(SUM(G21165,G21166),0.1)</f>
        <v>2.6378996125</v>
      </c>
    </row>
    <row r="21169" customFormat="false" ht="12.8" hidden="false" customHeight="false" outlineLevel="0" collapsed="false">
      <c r="C21169" s="1" t="s">
        <v>28</v>
      </c>
      <c r="G21169" s="12" t="n">
        <f aca="false">SUM(G21165:G21166,G21168)</f>
        <v>29.0168957375</v>
      </c>
    </row>
    <row r="21170" customFormat="false" ht="12.8" hidden="false" customHeight="false" outlineLevel="0" collapsed="false">
      <c r="C21170" s="1" t="s">
        <v>29</v>
      </c>
      <c r="G21170" s="13" t="s">
        <v>4276</v>
      </c>
    </row>
    <row r="21175" customFormat="false" ht="12.8" hidden="false" customHeight="true" outlineLevel="0" collapsed="false">
      <c r="A21175" s="2" t="s">
        <v>4331</v>
      </c>
      <c r="B21175" s="3" t="s">
        <v>4206</v>
      </c>
      <c r="C21175" s="3"/>
      <c r="D21175" s="3"/>
      <c r="E21175" s="3"/>
      <c r="F21175" s="3"/>
      <c r="G21175" s="3"/>
    </row>
    <row r="21176" customFormat="false" ht="12.8" hidden="false" customHeight="true" outlineLevel="0" collapsed="false">
      <c r="B21176" s="3" t="s">
        <v>4332</v>
      </c>
      <c r="C21176" s="3"/>
      <c r="D21176" s="3"/>
      <c r="E21176" s="3"/>
      <c r="F21176" s="3"/>
      <c r="G21176" s="3"/>
    </row>
    <row r="21177" customFormat="false" ht="12.8" hidden="false" customHeight="false" outlineLevel="0" collapsed="false">
      <c r="B21177" s="4" t="s">
        <v>4333</v>
      </c>
      <c r="C21177" s="4"/>
      <c r="D21177" s="4"/>
      <c r="E21177" s="4"/>
      <c r="F21177" s="4"/>
      <c r="G21177" s="4"/>
    </row>
    <row r="21179" customFormat="false" ht="12.8" hidden="false" customHeight="false" outlineLevel="0" collapsed="false">
      <c r="A21179" s="5" t="s">
        <v>4</v>
      </c>
      <c r="B21179" s="5" t="s">
        <v>5</v>
      </c>
      <c r="C21179" s="5" t="s">
        <v>6</v>
      </c>
      <c r="D21179" s="5" t="s">
        <v>7</v>
      </c>
      <c r="E21179" s="6" t="s">
        <v>8</v>
      </c>
      <c r="F21179" s="5" t="s">
        <v>9</v>
      </c>
      <c r="G21179" s="5" t="s">
        <v>10</v>
      </c>
    </row>
    <row r="21180" customFormat="false" ht="45" hidden="false" customHeight="true" outlineLevel="0" collapsed="false">
      <c r="A21180" s="7" t="s">
        <v>4331</v>
      </c>
      <c r="B21180" s="7" t="s">
        <v>3316</v>
      </c>
      <c r="C21180" s="7" t="s">
        <v>3317</v>
      </c>
      <c r="D21180" s="8" t="s">
        <v>17</v>
      </c>
      <c r="E21180" s="9" t="n">
        <v>0.22</v>
      </c>
      <c r="F21180" s="9" t="n">
        <v>10.625</v>
      </c>
      <c r="G21180" s="9" t="n">
        <f aca="false">PRODUCT(E21180:F21180)</f>
        <v>2.3375</v>
      </c>
    </row>
    <row r="21181" customFormat="false" ht="45" hidden="false" customHeight="true" outlineLevel="0" collapsed="false">
      <c r="A21181" s="7" t="s">
        <v>4331</v>
      </c>
      <c r="B21181" s="7" t="s">
        <v>3320</v>
      </c>
      <c r="C21181" s="7" t="s">
        <v>3321</v>
      </c>
      <c r="D21181" s="8" t="s">
        <v>17</v>
      </c>
      <c r="E21181" s="9" t="n">
        <v>0.22</v>
      </c>
      <c r="F21181" s="9" t="n">
        <v>5.341</v>
      </c>
      <c r="G21181" s="9" t="n">
        <f aca="false">PRODUCT(E21181:F21181)</f>
        <v>1.17502</v>
      </c>
    </row>
    <row r="21182" customFormat="false" ht="45" hidden="false" customHeight="true" outlineLevel="0" collapsed="false">
      <c r="A21182" s="7" t="s">
        <v>4331</v>
      </c>
      <c r="B21182" s="7" t="s">
        <v>594</v>
      </c>
      <c r="C21182" s="7" t="s">
        <v>595</v>
      </c>
      <c r="D21182" s="8" t="s">
        <v>17</v>
      </c>
      <c r="E21182" s="9" t="n">
        <v>0.02</v>
      </c>
      <c r="F21182" s="9" t="n">
        <v>6.49038</v>
      </c>
      <c r="G21182" s="9" t="n">
        <f aca="false">PRODUCT(E21182:F21182)</f>
        <v>0.1298076</v>
      </c>
    </row>
    <row r="21183" customFormat="false" ht="45" hidden="false" customHeight="true" outlineLevel="0" collapsed="false">
      <c r="A21183" s="7" t="s">
        <v>4331</v>
      </c>
      <c r="B21183" s="7" t="s">
        <v>3329</v>
      </c>
      <c r="C21183" s="7" t="s">
        <v>3330</v>
      </c>
      <c r="D21183" s="8" t="s">
        <v>17</v>
      </c>
      <c r="E21183" s="9" t="n">
        <v>0.02</v>
      </c>
      <c r="F21183" s="9" t="n">
        <v>1.27</v>
      </c>
      <c r="G21183" s="9" t="n">
        <f aca="false">PRODUCT(E21183:F21183)</f>
        <v>0.0254</v>
      </c>
    </row>
    <row r="21184" customFormat="false" ht="45" hidden="false" customHeight="true" outlineLevel="0" collapsed="false">
      <c r="A21184" s="7" t="s">
        <v>4331</v>
      </c>
      <c r="B21184" s="7" t="s">
        <v>3252</v>
      </c>
      <c r="C21184" s="7" t="s">
        <v>3253</v>
      </c>
      <c r="D21184" s="8" t="s">
        <v>17</v>
      </c>
      <c r="E21184" s="9" t="n">
        <v>0.02</v>
      </c>
      <c r="F21184" s="9" t="n">
        <v>4.55</v>
      </c>
      <c r="G21184" s="9" t="n">
        <f aca="false">PRODUCT(E21184:F21184)</f>
        <v>0.091</v>
      </c>
    </row>
    <row r="21185" customFormat="false" ht="20" hidden="false" customHeight="true" outlineLevel="0" collapsed="false">
      <c r="A21185" s="10"/>
      <c r="B21185" s="10"/>
      <c r="C21185" s="10" t="s">
        <v>580</v>
      </c>
      <c r="D21185" s="10"/>
      <c r="E21185" s="10"/>
      <c r="F21185" s="10"/>
      <c r="G21185" s="11" t="n">
        <f aca="false">SUM(G21180:G21184)</f>
        <v>3.7587276</v>
      </c>
    </row>
    <row r="21186" customFormat="false" ht="45" hidden="false" customHeight="true" outlineLevel="0" collapsed="false">
      <c r="A21186" s="7" t="s">
        <v>4331</v>
      </c>
      <c r="B21186" s="7" t="s">
        <v>2718</v>
      </c>
      <c r="C21186" s="7" t="s">
        <v>2719</v>
      </c>
      <c r="D21186" s="8" t="s">
        <v>608</v>
      </c>
      <c r="E21186" s="9" t="n">
        <v>0.168</v>
      </c>
      <c r="F21186" s="9" t="n">
        <v>9.605</v>
      </c>
      <c r="G21186" s="9" t="n">
        <f aca="false">PRODUCT(E21186:F21186)</f>
        <v>1.61364</v>
      </c>
    </row>
    <row r="21187" customFormat="false" ht="45" hidden="false" customHeight="true" outlineLevel="0" collapsed="false">
      <c r="A21187" s="7" t="s">
        <v>4331</v>
      </c>
      <c r="B21187" s="7" t="s">
        <v>4334</v>
      </c>
      <c r="C21187" s="7" t="s">
        <v>4335</v>
      </c>
      <c r="D21187" s="8" t="s">
        <v>1013</v>
      </c>
      <c r="E21187" s="9" t="n">
        <v>1</v>
      </c>
      <c r="F21187" s="9" t="n">
        <v>5.196</v>
      </c>
      <c r="G21187" s="9" t="n">
        <f aca="false">PRODUCT(E21187:F21187)</f>
        <v>5.196</v>
      </c>
    </row>
    <row r="21188" customFormat="false" ht="45" hidden="false" customHeight="true" outlineLevel="0" collapsed="false">
      <c r="A21188" s="7" t="s">
        <v>4331</v>
      </c>
      <c r="B21188" s="7" t="s">
        <v>2638</v>
      </c>
      <c r="C21188" s="7" t="s">
        <v>2639</v>
      </c>
      <c r="D21188" s="8" t="s">
        <v>657</v>
      </c>
      <c r="E21188" s="9" t="n">
        <v>0.3</v>
      </c>
      <c r="F21188" s="9" t="n">
        <v>0.7215</v>
      </c>
      <c r="G21188" s="9" t="n">
        <f aca="false">PRODUCT(E21188:F21188)</f>
        <v>0.21645</v>
      </c>
    </row>
    <row r="21189" customFormat="false" ht="20" hidden="false" customHeight="true" outlineLevel="0" collapsed="false">
      <c r="A21189" s="10"/>
      <c r="B21189" s="10"/>
      <c r="C21189" s="10" t="s">
        <v>14</v>
      </c>
      <c r="D21189" s="10"/>
      <c r="E21189" s="10"/>
      <c r="F21189" s="10"/>
      <c r="G21189" s="11" t="n">
        <f aca="false">SUM(G21186:G21188)</f>
        <v>7.02609</v>
      </c>
    </row>
    <row r="21190" customFormat="false" ht="45" hidden="false" customHeight="true" outlineLevel="0" collapsed="false">
      <c r="A21190" s="7" t="s">
        <v>4331</v>
      </c>
      <c r="B21190" s="7" t="s">
        <v>4007</v>
      </c>
      <c r="C21190" s="7" t="s">
        <v>4008</v>
      </c>
      <c r="D21190" s="8" t="s">
        <v>17</v>
      </c>
      <c r="E21190" s="9" t="n">
        <v>0.22</v>
      </c>
      <c r="F21190" s="9" t="n">
        <v>18.91</v>
      </c>
      <c r="G21190" s="9" t="n">
        <f aca="false">PRODUCT(E21190:F21190)</f>
        <v>4.1602</v>
      </c>
    </row>
    <row r="21191" customFormat="false" ht="45" hidden="false" customHeight="true" outlineLevel="0" collapsed="false">
      <c r="A21191" s="7" t="s">
        <v>4331</v>
      </c>
      <c r="B21191" s="7" t="s">
        <v>4007</v>
      </c>
      <c r="C21191" s="7" t="s">
        <v>4008</v>
      </c>
      <c r="D21191" s="8" t="s">
        <v>17</v>
      </c>
      <c r="E21191" s="9" t="n">
        <v>0.02</v>
      </c>
      <c r="F21191" s="9" t="n">
        <v>18.91</v>
      </c>
      <c r="G21191" s="9" t="n">
        <f aca="false">PRODUCT(E21191:F21191)</f>
        <v>0.3782</v>
      </c>
    </row>
    <row r="21192" customFormat="false" ht="45" hidden="false" customHeight="true" outlineLevel="0" collapsed="false">
      <c r="A21192" s="7" t="s">
        <v>4331</v>
      </c>
      <c r="B21192" s="7" t="s">
        <v>4021</v>
      </c>
      <c r="C21192" s="7" t="s">
        <v>4022</v>
      </c>
      <c r="D21192" s="8" t="s">
        <v>17</v>
      </c>
      <c r="E21192" s="9" t="n">
        <v>0.02</v>
      </c>
      <c r="F21192" s="9" t="n">
        <v>15.23</v>
      </c>
      <c r="G21192" s="9" t="n">
        <f aca="false">PRODUCT(E21192:F21192)</f>
        <v>0.3046</v>
      </c>
    </row>
    <row r="21193" customFormat="false" ht="20" hidden="false" customHeight="true" outlineLevel="0" collapsed="false">
      <c r="A21193" s="10"/>
      <c r="B21193" s="10"/>
      <c r="C21193" s="10" t="s">
        <v>20</v>
      </c>
      <c r="D21193" s="10"/>
      <c r="E21193" s="10"/>
      <c r="F21193" s="10"/>
      <c r="G21193" s="11" t="n">
        <f aca="false">SUM(G21190:G21192)</f>
        <v>4.843</v>
      </c>
    </row>
    <row r="21194" customFormat="false" ht="12.8" hidden="false" customHeight="false" outlineLevel="0" collapsed="false">
      <c r="C21194" s="1" t="s">
        <v>21</v>
      </c>
      <c r="E21194" s="12"/>
      <c r="F21194" s="12"/>
      <c r="G21194" s="12" t="n">
        <f aca="false">SUM(G21185,G21189,G21193)</f>
        <v>15.6278176</v>
      </c>
    </row>
    <row r="21195" customFormat="false" ht="12.8" hidden="false" customHeight="false" outlineLevel="0" collapsed="false">
      <c r="C21195" s="1" t="s">
        <v>22</v>
      </c>
      <c r="E21195" s="1" t="s">
        <v>23</v>
      </c>
      <c r="G21195" s="12" t="n">
        <f aca="false">PRODUCT(G21194,0.15)</f>
        <v>2.34417264</v>
      </c>
    </row>
    <row r="21196" customFormat="false" ht="12.8" hidden="false" customHeight="false" outlineLevel="0" collapsed="false">
      <c r="C21196" s="1" t="s">
        <v>24</v>
      </c>
      <c r="E21196" s="1" t="s">
        <v>585</v>
      </c>
      <c r="G21196" s="12" t="n">
        <f aca="false">PRODUCT(G21195,0.02)</f>
        <v>0.0468834528</v>
      </c>
    </row>
    <row r="21197" customFormat="false" ht="12.8" hidden="false" customHeight="false" outlineLevel="0" collapsed="false">
      <c r="C21197" s="1" t="s">
        <v>26</v>
      </c>
      <c r="E21197" s="1" t="s">
        <v>27</v>
      </c>
      <c r="G21197" s="12" t="n">
        <f aca="false">PRODUCT(SUM(G21194,G21195),0.1)</f>
        <v>1.797199024</v>
      </c>
    </row>
    <row r="21198" customFormat="false" ht="12.8" hidden="false" customHeight="false" outlineLevel="0" collapsed="false">
      <c r="C21198" s="1" t="s">
        <v>28</v>
      </c>
      <c r="G21198" s="12" t="n">
        <f aca="false">SUM(G21194:G21195,G21197)</f>
        <v>19.769189264</v>
      </c>
    </row>
    <row r="21199" customFormat="false" ht="12.8" hidden="false" customHeight="false" outlineLevel="0" collapsed="false">
      <c r="C21199" s="1" t="s">
        <v>29</v>
      </c>
      <c r="G21199" s="13" t="s">
        <v>4336</v>
      </c>
    </row>
    <row r="21204" customFormat="false" ht="12.8" hidden="false" customHeight="true" outlineLevel="0" collapsed="false">
      <c r="A21204" s="2" t="s">
        <v>4337</v>
      </c>
      <c r="B21204" s="3" t="s">
        <v>4206</v>
      </c>
      <c r="C21204" s="3"/>
      <c r="D21204" s="3"/>
      <c r="E21204" s="3"/>
      <c r="F21204" s="3"/>
      <c r="G21204" s="3"/>
    </row>
    <row r="21205" customFormat="false" ht="12.8" hidden="false" customHeight="true" outlineLevel="0" collapsed="false">
      <c r="B21205" s="3" t="s">
        <v>4338</v>
      </c>
      <c r="C21205" s="3"/>
      <c r="D21205" s="3"/>
      <c r="E21205" s="3"/>
      <c r="F21205" s="3"/>
      <c r="G21205" s="3"/>
    </row>
    <row r="21206" customFormat="false" ht="12.8" hidden="false" customHeight="false" outlineLevel="0" collapsed="false">
      <c r="B21206" s="4" t="s">
        <v>4339</v>
      </c>
      <c r="C21206" s="4"/>
      <c r="D21206" s="4"/>
      <c r="E21206" s="4"/>
      <c r="F21206" s="4"/>
      <c r="G21206" s="4"/>
    </row>
    <row r="21208" customFormat="false" ht="12.8" hidden="false" customHeight="false" outlineLevel="0" collapsed="false">
      <c r="A21208" s="5" t="s">
        <v>4</v>
      </c>
      <c r="B21208" s="5" t="s">
        <v>5</v>
      </c>
      <c r="C21208" s="5" t="s">
        <v>6</v>
      </c>
      <c r="D21208" s="5" t="s">
        <v>7</v>
      </c>
      <c r="E21208" s="6" t="s">
        <v>8</v>
      </c>
      <c r="F21208" s="5" t="s">
        <v>9</v>
      </c>
      <c r="G21208" s="5" t="s">
        <v>10</v>
      </c>
    </row>
    <row r="21209" customFormat="false" ht="45" hidden="false" customHeight="true" outlineLevel="0" collapsed="false">
      <c r="A21209" s="7" t="s">
        <v>4337</v>
      </c>
      <c r="B21209" s="7" t="s">
        <v>3316</v>
      </c>
      <c r="C21209" s="7" t="s">
        <v>3317</v>
      </c>
      <c r="D21209" s="8" t="s">
        <v>17</v>
      </c>
      <c r="E21209" s="9" t="n">
        <v>0.23</v>
      </c>
      <c r="F21209" s="9" t="n">
        <v>10.625</v>
      </c>
      <c r="G21209" s="9" t="n">
        <f aca="false">PRODUCT(E21209:F21209)</f>
        <v>2.44375</v>
      </c>
    </row>
    <row r="21210" customFormat="false" ht="45" hidden="false" customHeight="true" outlineLevel="0" collapsed="false">
      <c r="A21210" s="7" t="s">
        <v>4337</v>
      </c>
      <c r="B21210" s="7" t="s">
        <v>3320</v>
      </c>
      <c r="C21210" s="7" t="s">
        <v>3321</v>
      </c>
      <c r="D21210" s="8" t="s">
        <v>17</v>
      </c>
      <c r="E21210" s="9" t="n">
        <v>0.23</v>
      </c>
      <c r="F21210" s="9" t="n">
        <v>5.341</v>
      </c>
      <c r="G21210" s="9" t="n">
        <f aca="false">PRODUCT(E21210:F21210)</f>
        <v>1.22843</v>
      </c>
    </row>
    <row r="21211" customFormat="false" ht="45" hidden="false" customHeight="true" outlineLevel="0" collapsed="false">
      <c r="A21211" s="7" t="s">
        <v>4337</v>
      </c>
      <c r="B21211" s="7" t="s">
        <v>594</v>
      </c>
      <c r="C21211" s="7" t="s">
        <v>595</v>
      </c>
      <c r="D21211" s="8" t="s">
        <v>17</v>
      </c>
      <c r="E21211" s="9" t="n">
        <v>0.02</v>
      </c>
      <c r="F21211" s="9" t="n">
        <v>6.49038</v>
      </c>
      <c r="G21211" s="9" t="n">
        <f aca="false">PRODUCT(E21211:F21211)</f>
        <v>0.1298076</v>
      </c>
    </row>
    <row r="21212" customFormat="false" ht="45" hidden="false" customHeight="true" outlineLevel="0" collapsed="false">
      <c r="A21212" s="7" t="s">
        <v>4337</v>
      </c>
      <c r="B21212" s="7" t="s">
        <v>3329</v>
      </c>
      <c r="C21212" s="7" t="s">
        <v>3330</v>
      </c>
      <c r="D21212" s="8" t="s">
        <v>17</v>
      </c>
      <c r="E21212" s="9" t="n">
        <v>0.02</v>
      </c>
      <c r="F21212" s="9" t="n">
        <v>1.27</v>
      </c>
      <c r="G21212" s="9" t="n">
        <f aca="false">PRODUCT(E21212:F21212)</f>
        <v>0.0254</v>
      </c>
    </row>
    <row r="21213" customFormat="false" ht="45" hidden="false" customHeight="true" outlineLevel="0" collapsed="false">
      <c r="A21213" s="7" t="s">
        <v>4337</v>
      </c>
      <c r="B21213" s="7" t="s">
        <v>3252</v>
      </c>
      <c r="C21213" s="7" t="s">
        <v>3253</v>
      </c>
      <c r="D21213" s="8" t="s">
        <v>17</v>
      </c>
      <c r="E21213" s="9" t="n">
        <v>0.02</v>
      </c>
      <c r="F21213" s="9" t="n">
        <v>4.55</v>
      </c>
      <c r="G21213" s="9" t="n">
        <f aca="false">PRODUCT(E21213:F21213)</f>
        <v>0.091</v>
      </c>
    </row>
    <row r="21214" customFormat="false" ht="20" hidden="false" customHeight="true" outlineLevel="0" collapsed="false">
      <c r="A21214" s="10"/>
      <c r="B21214" s="10"/>
      <c r="C21214" s="10" t="s">
        <v>580</v>
      </c>
      <c r="D21214" s="10"/>
      <c r="E21214" s="10"/>
      <c r="F21214" s="10"/>
      <c r="G21214" s="11" t="n">
        <f aca="false">SUM(G21209:G21213)</f>
        <v>3.9183876</v>
      </c>
    </row>
    <row r="21215" customFormat="false" ht="45" hidden="false" customHeight="true" outlineLevel="0" collapsed="false">
      <c r="A21215" s="7" t="s">
        <v>4337</v>
      </c>
      <c r="B21215" s="7" t="s">
        <v>2718</v>
      </c>
      <c r="C21215" s="7" t="s">
        <v>2719</v>
      </c>
      <c r="D21215" s="8" t="s">
        <v>608</v>
      </c>
      <c r="E21215" s="9" t="n">
        <v>0.168</v>
      </c>
      <c r="F21215" s="9" t="n">
        <v>9.605</v>
      </c>
      <c r="G21215" s="9" t="n">
        <f aca="false">PRODUCT(E21215:F21215)</f>
        <v>1.61364</v>
      </c>
    </row>
    <row r="21216" customFormat="false" ht="45" hidden="false" customHeight="true" outlineLevel="0" collapsed="false">
      <c r="A21216" s="7" t="s">
        <v>4337</v>
      </c>
      <c r="B21216" s="7" t="s">
        <v>4340</v>
      </c>
      <c r="C21216" s="7" t="s">
        <v>4341</v>
      </c>
      <c r="D21216" s="8" t="s">
        <v>1013</v>
      </c>
      <c r="E21216" s="9" t="n">
        <v>1</v>
      </c>
      <c r="F21216" s="9" t="n">
        <v>2.58</v>
      </c>
      <c r="G21216" s="9" t="n">
        <f aca="false">PRODUCT(E21216:F21216)</f>
        <v>2.58</v>
      </c>
    </row>
    <row r="21217" customFormat="false" ht="45" hidden="false" customHeight="true" outlineLevel="0" collapsed="false">
      <c r="A21217" s="7" t="s">
        <v>4337</v>
      </c>
      <c r="B21217" s="7" t="s">
        <v>2638</v>
      </c>
      <c r="C21217" s="7" t="s">
        <v>2639</v>
      </c>
      <c r="D21217" s="8" t="s">
        <v>657</v>
      </c>
      <c r="E21217" s="9" t="n">
        <v>0.3</v>
      </c>
      <c r="F21217" s="9" t="n">
        <v>0.7215</v>
      </c>
      <c r="G21217" s="9" t="n">
        <f aca="false">PRODUCT(E21217:F21217)</f>
        <v>0.21645</v>
      </c>
    </row>
    <row r="21218" customFormat="false" ht="20" hidden="false" customHeight="true" outlineLevel="0" collapsed="false">
      <c r="A21218" s="10"/>
      <c r="B21218" s="10"/>
      <c r="C21218" s="10" t="s">
        <v>14</v>
      </c>
      <c r="D21218" s="10"/>
      <c r="E21218" s="10"/>
      <c r="F21218" s="10"/>
      <c r="G21218" s="11" t="n">
        <f aca="false">SUM(G21215:G21217)</f>
        <v>4.41009</v>
      </c>
    </row>
    <row r="21219" customFormat="false" ht="45" hidden="false" customHeight="true" outlineLevel="0" collapsed="false">
      <c r="A21219" s="7" t="s">
        <v>4337</v>
      </c>
      <c r="B21219" s="7" t="s">
        <v>4007</v>
      </c>
      <c r="C21219" s="7" t="s">
        <v>4008</v>
      </c>
      <c r="D21219" s="8" t="s">
        <v>17</v>
      </c>
      <c r="E21219" s="9" t="n">
        <v>0.02</v>
      </c>
      <c r="F21219" s="9" t="n">
        <v>18.91</v>
      </c>
      <c r="G21219" s="9" t="n">
        <f aca="false">PRODUCT(E21219:F21219)</f>
        <v>0.3782</v>
      </c>
    </row>
    <row r="21220" customFormat="false" ht="45" hidden="false" customHeight="true" outlineLevel="0" collapsed="false">
      <c r="A21220" s="7" t="s">
        <v>4337</v>
      </c>
      <c r="B21220" s="7" t="s">
        <v>4007</v>
      </c>
      <c r="C21220" s="7" t="s">
        <v>4008</v>
      </c>
      <c r="D21220" s="8" t="s">
        <v>17</v>
      </c>
      <c r="E21220" s="9" t="n">
        <v>0.23</v>
      </c>
      <c r="F21220" s="9" t="n">
        <v>18.91</v>
      </c>
      <c r="G21220" s="9" t="n">
        <f aca="false">PRODUCT(E21220:F21220)</f>
        <v>4.3493</v>
      </c>
    </row>
    <row r="21221" customFormat="false" ht="45" hidden="false" customHeight="true" outlineLevel="0" collapsed="false">
      <c r="A21221" s="7" t="s">
        <v>4337</v>
      </c>
      <c r="B21221" s="7" t="s">
        <v>4021</v>
      </c>
      <c r="C21221" s="7" t="s">
        <v>4022</v>
      </c>
      <c r="D21221" s="8" t="s">
        <v>17</v>
      </c>
      <c r="E21221" s="9" t="n">
        <v>0.02</v>
      </c>
      <c r="F21221" s="9" t="n">
        <v>15.23</v>
      </c>
      <c r="G21221" s="9" t="n">
        <f aca="false">PRODUCT(E21221:F21221)</f>
        <v>0.3046</v>
      </c>
    </row>
    <row r="21222" customFormat="false" ht="20" hidden="false" customHeight="true" outlineLevel="0" collapsed="false">
      <c r="A21222" s="10"/>
      <c r="B21222" s="10"/>
      <c r="C21222" s="10" t="s">
        <v>20</v>
      </c>
      <c r="D21222" s="10"/>
      <c r="E21222" s="10"/>
      <c r="F21222" s="10"/>
      <c r="G21222" s="11" t="n">
        <f aca="false">SUM(G21219:G21221)</f>
        <v>5.0321</v>
      </c>
    </row>
    <row r="21223" customFormat="false" ht="12.8" hidden="false" customHeight="false" outlineLevel="0" collapsed="false">
      <c r="C21223" s="1" t="s">
        <v>21</v>
      </c>
      <c r="E21223" s="12"/>
      <c r="F21223" s="12"/>
      <c r="G21223" s="12" t="n">
        <f aca="false">SUM(G21214,G21218,G21222)</f>
        <v>13.3605776</v>
      </c>
    </row>
    <row r="21224" customFormat="false" ht="12.8" hidden="false" customHeight="false" outlineLevel="0" collapsed="false">
      <c r="C21224" s="1" t="s">
        <v>22</v>
      </c>
      <c r="E21224" s="1" t="s">
        <v>23</v>
      </c>
      <c r="G21224" s="12" t="n">
        <f aca="false">PRODUCT(G21223,0.15)</f>
        <v>2.00408664</v>
      </c>
    </row>
    <row r="21225" customFormat="false" ht="12.8" hidden="false" customHeight="false" outlineLevel="0" collapsed="false">
      <c r="C21225" s="1" t="s">
        <v>24</v>
      </c>
      <c r="E21225" s="1" t="s">
        <v>585</v>
      </c>
      <c r="G21225" s="12" t="n">
        <f aca="false">PRODUCT(G21224,0.02)</f>
        <v>0.0400817328</v>
      </c>
    </row>
    <row r="21226" customFormat="false" ht="12.8" hidden="false" customHeight="false" outlineLevel="0" collapsed="false">
      <c r="C21226" s="1" t="s">
        <v>26</v>
      </c>
      <c r="E21226" s="1" t="s">
        <v>27</v>
      </c>
      <c r="G21226" s="12" t="n">
        <f aca="false">PRODUCT(SUM(G21223,G21224),0.1)</f>
        <v>1.536466424</v>
      </c>
    </row>
    <row r="21227" customFormat="false" ht="12.8" hidden="false" customHeight="false" outlineLevel="0" collapsed="false">
      <c r="C21227" s="1" t="s">
        <v>28</v>
      </c>
      <c r="G21227" s="12" t="n">
        <f aca="false">SUM(G21223:G21224,G21226)</f>
        <v>16.901130664</v>
      </c>
    </row>
    <row r="21228" customFormat="false" ht="12.8" hidden="false" customHeight="false" outlineLevel="0" collapsed="false">
      <c r="C21228" s="1" t="s">
        <v>29</v>
      </c>
      <c r="G21228" s="13" t="s">
        <v>4342</v>
      </c>
    </row>
    <row r="21233" customFormat="false" ht="12.8" hidden="false" customHeight="true" outlineLevel="0" collapsed="false">
      <c r="A21233" s="2" t="s">
        <v>4343</v>
      </c>
      <c r="B21233" s="3" t="s">
        <v>4206</v>
      </c>
      <c r="C21233" s="3"/>
      <c r="D21233" s="3"/>
      <c r="E21233" s="3"/>
      <c r="F21233" s="3"/>
      <c r="G21233" s="3"/>
    </row>
    <row r="21234" customFormat="false" ht="12.8" hidden="false" customHeight="true" outlineLevel="0" collapsed="false">
      <c r="B21234" s="3" t="s">
        <v>4344</v>
      </c>
      <c r="C21234" s="3"/>
      <c r="D21234" s="3"/>
      <c r="E21234" s="3"/>
      <c r="F21234" s="3"/>
      <c r="G21234" s="3"/>
    </row>
    <row r="21235" customFormat="false" ht="12.8" hidden="false" customHeight="false" outlineLevel="0" collapsed="false">
      <c r="B21235" s="4" t="s">
        <v>4345</v>
      </c>
      <c r="C21235" s="4"/>
      <c r="D21235" s="4"/>
      <c r="E21235" s="4"/>
      <c r="F21235" s="4"/>
      <c r="G21235" s="4"/>
    </row>
    <row r="21237" customFormat="false" ht="12.8" hidden="false" customHeight="false" outlineLevel="0" collapsed="false">
      <c r="A21237" s="5" t="s">
        <v>4</v>
      </c>
      <c r="B21237" s="5" t="s">
        <v>5</v>
      </c>
      <c r="C21237" s="5" t="s">
        <v>6</v>
      </c>
      <c r="D21237" s="5" t="s">
        <v>7</v>
      </c>
      <c r="E21237" s="6" t="s">
        <v>8</v>
      </c>
      <c r="F21237" s="5" t="s">
        <v>9</v>
      </c>
      <c r="G21237" s="5" t="s">
        <v>10</v>
      </c>
    </row>
    <row r="21238" customFormat="false" ht="45" hidden="false" customHeight="true" outlineLevel="0" collapsed="false">
      <c r="A21238" s="7" t="s">
        <v>4343</v>
      </c>
      <c r="B21238" s="7" t="s">
        <v>3316</v>
      </c>
      <c r="C21238" s="7" t="s">
        <v>3317</v>
      </c>
      <c r="D21238" s="8" t="s">
        <v>17</v>
      </c>
      <c r="E21238" s="9" t="n">
        <v>0.241</v>
      </c>
      <c r="F21238" s="9" t="n">
        <v>10.625</v>
      </c>
      <c r="G21238" s="9" t="n">
        <f aca="false">PRODUCT(E21238:F21238)</f>
        <v>2.560625</v>
      </c>
    </row>
    <row r="21239" customFormat="false" ht="45" hidden="false" customHeight="true" outlineLevel="0" collapsed="false">
      <c r="A21239" s="7" t="s">
        <v>4343</v>
      </c>
      <c r="B21239" s="7" t="s">
        <v>3320</v>
      </c>
      <c r="C21239" s="7" t="s">
        <v>3321</v>
      </c>
      <c r="D21239" s="8" t="s">
        <v>17</v>
      </c>
      <c r="E21239" s="9" t="n">
        <v>0.241</v>
      </c>
      <c r="F21239" s="9" t="n">
        <v>5.341</v>
      </c>
      <c r="G21239" s="9" t="n">
        <f aca="false">PRODUCT(E21239:F21239)</f>
        <v>1.287181</v>
      </c>
    </row>
    <row r="21240" customFormat="false" ht="45" hidden="false" customHeight="true" outlineLevel="0" collapsed="false">
      <c r="A21240" s="7" t="s">
        <v>4343</v>
      </c>
      <c r="B21240" s="7" t="s">
        <v>594</v>
      </c>
      <c r="C21240" s="7" t="s">
        <v>595</v>
      </c>
      <c r="D21240" s="8" t="s">
        <v>17</v>
      </c>
      <c r="E21240" s="9" t="n">
        <v>0.02</v>
      </c>
      <c r="F21240" s="9" t="n">
        <v>6.49038</v>
      </c>
      <c r="G21240" s="9" t="n">
        <f aca="false">PRODUCT(E21240:F21240)</f>
        <v>0.1298076</v>
      </c>
    </row>
    <row r="21241" customFormat="false" ht="45" hidden="false" customHeight="true" outlineLevel="0" collapsed="false">
      <c r="A21241" s="7" t="s">
        <v>4343</v>
      </c>
      <c r="B21241" s="7" t="s">
        <v>3329</v>
      </c>
      <c r="C21241" s="7" t="s">
        <v>3330</v>
      </c>
      <c r="D21241" s="8" t="s">
        <v>17</v>
      </c>
      <c r="E21241" s="9" t="n">
        <v>0.02</v>
      </c>
      <c r="F21241" s="9" t="n">
        <v>1.27</v>
      </c>
      <c r="G21241" s="9" t="n">
        <f aca="false">PRODUCT(E21241:F21241)</f>
        <v>0.0254</v>
      </c>
    </row>
    <row r="21242" customFormat="false" ht="45" hidden="false" customHeight="true" outlineLevel="0" collapsed="false">
      <c r="A21242" s="7" t="s">
        <v>4343</v>
      </c>
      <c r="B21242" s="7" t="s">
        <v>3252</v>
      </c>
      <c r="C21242" s="7" t="s">
        <v>3253</v>
      </c>
      <c r="D21242" s="8" t="s">
        <v>17</v>
      </c>
      <c r="E21242" s="9" t="n">
        <v>0.02</v>
      </c>
      <c r="F21242" s="9" t="n">
        <v>4.55</v>
      </c>
      <c r="G21242" s="9" t="n">
        <f aca="false">PRODUCT(E21242:F21242)</f>
        <v>0.091</v>
      </c>
    </row>
    <row r="21243" customFormat="false" ht="20" hidden="false" customHeight="true" outlineLevel="0" collapsed="false">
      <c r="A21243" s="10"/>
      <c r="B21243" s="10"/>
      <c r="C21243" s="10" t="s">
        <v>580</v>
      </c>
      <c r="D21243" s="10"/>
      <c r="E21243" s="10"/>
      <c r="F21243" s="10"/>
      <c r="G21243" s="11" t="n">
        <f aca="false">SUM(G21238:G21242)</f>
        <v>4.0940136</v>
      </c>
    </row>
    <row r="21244" customFormat="false" ht="45" hidden="false" customHeight="true" outlineLevel="0" collapsed="false">
      <c r="A21244" s="7" t="s">
        <v>4343</v>
      </c>
      <c r="B21244" s="7" t="s">
        <v>2718</v>
      </c>
      <c r="C21244" s="7" t="s">
        <v>2719</v>
      </c>
      <c r="D21244" s="8" t="s">
        <v>608</v>
      </c>
      <c r="E21244" s="9" t="n">
        <v>0.168</v>
      </c>
      <c r="F21244" s="9" t="n">
        <v>9.605</v>
      </c>
      <c r="G21244" s="9" t="n">
        <f aca="false">PRODUCT(E21244:F21244)</f>
        <v>1.61364</v>
      </c>
    </row>
    <row r="21245" customFormat="false" ht="45" hidden="false" customHeight="true" outlineLevel="0" collapsed="false">
      <c r="A21245" s="7" t="s">
        <v>4343</v>
      </c>
      <c r="B21245" s="7" t="s">
        <v>4340</v>
      </c>
      <c r="C21245" s="7" t="s">
        <v>4341</v>
      </c>
      <c r="D21245" s="8" t="s">
        <v>1013</v>
      </c>
      <c r="E21245" s="9" t="n">
        <v>1</v>
      </c>
      <c r="F21245" s="9" t="n">
        <v>2.58</v>
      </c>
      <c r="G21245" s="9" t="n">
        <f aca="false">PRODUCT(E21245:F21245)</f>
        <v>2.58</v>
      </c>
    </row>
    <row r="21246" customFormat="false" ht="45" hidden="false" customHeight="true" outlineLevel="0" collapsed="false">
      <c r="A21246" s="7" t="s">
        <v>4343</v>
      </c>
      <c r="B21246" s="7" t="s">
        <v>2638</v>
      </c>
      <c r="C21246" s="7" t="s">
        <v>2639</v>
      </c>
      <c r="D21246" s="8" t="s">
        <v>657</v>
      </c>
      <c r="E21246" s="9" t="n">
        <v>0.3</v>
      </c>
      <c r="F21246" s="9" t="n">
        <v>0.7215</v>
      </c>
      <c r="G21246" s="9" t="n">
        <f aca="false">PRODUCT(E21246:F21246)</f>
        <v>0.21645</v>
      </c>
    </row>
    <row r="21247" customFormat="false" ht="20" hidden="false" customHeight="true" outlineLevel="0" collapsed="false">
      <c r="A21247" s="10"/>
      <c r="B21247" s="10"/>
      <c r="C21247" s="10" t="s">
        <v>14</v>
      </c>
      <c r="D21247" s="10"/>
      <c r="E21247" s="10"/>
      <c r="F21247" s="10"/>
      <c r="G21247" s="11" t="n">
        <f aca="false">SUM(G21244:G21246)</f>
        <v>4.41009</v>
      </c>
    </row>
    <row r="21248" customFormat="false" ht="45" hidden="false" customHeight="true" outlineLevel="0" collapsed="false">
      <c r="A21248" s="7" t="s">
        <v>4343</v>
      </c>
      <c r="B21248" s="7" t="s">
        <v>4007</v>
      </c>
      <c r="C21248" s="7" t="s">
        <v>4008</v>
      </c>
      <c r="D21248" s="8" t="s">
        <v>17</v>
      </c>
      <c r="E21248" s="9" t="n">
        <v>0.02</v>
      </c>
      <c r="F21248" s="9" t="n">
        <v>18.91</v>
      </c>
      <c r="G21248" s="9" t="n">
        <f aca="false">PRODUCT(E21248:F21248)</f>
        <v>0.3782</v>
      </c>
    </row>
    <row r="21249" customFormat="false" ht="45" hidden="false" customHeight="true" outlineLevel="0" collapsed="false">
      <c r="A21249" s="7" t="s">
        <v>4343</v>
      </c>
      <c r="B21249" s="7" t="s">
        <v>4007</v>
      </c>
      <c r="C21249" s="7" t="s">
        <v>4008</v>
      </c>
      <c r="D21249" s="8" t="s">
        <v>17</v>
      </c>
      <c r="E21249" s="9" t="n">
        <v>0.241</v>
      </c>
      <c r="F21249" s="9" t="n">
        <v>18.91</v>
      </c>
      <c r="G21249" s="9" t="n">
        <f aca="false">PRODUCT(E21249:F21249)</f>
        <v>4.55731</v>
      </c>
    </row>
    <row r="21250" customFormat="false" ht="45" hidden="false" customHeight="true" outlineLevel="0" collapsed="false">
      <c r="A21250" s="7" t="s">
        <v>4343</v>
      </c>
      <c r="B21250" s="7" t="s">
        <v>4021</v>
      </c>
      <c r="C21250" s="7" t="s">
        <v>4022</v>
      </c>
      <c r="D21250" s="8" t="s">
        <v>17</v>
      </c>
      <c r="E21250" s="9" t="n">
        <v>0.02</v>
      </c>
      <c r="F21250" s="9" t="n">
        <v>15.23</v>
      </c>
      <c r="G21250" s="9" t="n">
        <f aca="false">PRODUCT(E21250:F21250)</f>
        <v>0.3046</v>
      </c>
    </row>
    <row r="21251" customFormat="false" ht="20" hidden="false" customHeight="true" outlineLevel="0" collapsed="false">
      <c r="A21251" s="10"/>
      <c r="B21251" s="10"/>
      <c r="C21251" s="10" t="s">
        <v>20</v>
      </c>
      <c r="D21251" s="10"/>
      <c r="E21251" s="10"/>
      <c r="F21251" s="10"/>
      <c r="G21251" s="11" t="n">
        <f aca="false">SUM(G21248:G21250)</f>
        <v>5.24011</v>
      </c>
    </row>
    <row r="21252" customFormat="false" ht="12.8" hidden="false" customHeight="false" outlineLevel="0" collapsed="false">
      <c r="C21252" s="1" t="s">
        <v>21</v>
      </c>
      <c r="E21252" s="12"/>
      <c r="F21252" s="12"/>
      <c r="G21252" s="12" t="n">
        <f aca="false">SUM(G21243,G21247,G21251)</f>
        <v>13.7442136</v>
      </c>
    </row>
    <row r="21253" customFormat="false" ht="12.8" hidden="false" customHeight="false" outlineLevel="0" collapsed="false">
      <c r="C21253" s="1" t="s">
        <v>22</v>
      </c>
      <c r="E21253" s="1" t="s">
        <v>23</v>
      </c>
      <c r="G21253" s="12" t="n">
        <f aca="false">PRODUCT(G21252,0.15)</f>
        <v>2.06163204</v>
      </c>
    </row>
    <row r="21254" customFormat="false" ht="12.8" hidden="false" customHeight="false" outlineLevel="0" collapsed="false">
      <c r="C21254" s="1" t="s">
        <v>24</v>
      </c>
      <c r="E21254" s="1" t="s">
        <v>585</v>
      </c>
      <c r="G21254" s="12" t="n">
        <f aca="false">PRODUCT(G21253,0.02)</f>
        <v>0.0412326408</v>
      </c>
    </row>
    <row r="21255" customFormat="false" ht="12.8" hidden="false" customHeight="false" outlineLevel="0" collapsed="false">
      <c r="C21255" s="1" t="s">
        <v>26</v>
      </c>
      <c r="E21255" s="1" t="s">
        <v>27</v>
      </c>
      <c r="G21255" s="12" t="n">
        <f aca="false">PRODUCT(SUM(G21252,G21253),0.1)</f>
        <v>1.580584564</v>
      </c>
    </row>
    <row r="21256" customFormat="false" ht="12.8" hidden="false" customHeight="false" outlineLevel="0" collapsed="false">
      <c r="C21256" s="1" t="s">
        <v>28</v>
      </c>
      <c r="G21256" s="12" t="n">
        <f aca="false">SUM(G21252:G21253,G21255)</f>
        <v>17.386430204</v>
      </c>
    </row>
    <row r="21257" customFormat="false" ht="12.8" hidden="false" customHeight="false" outlineLevel="0" collapsed="false">
      <c r="C21257" s="1" t="s">
        <v>29</v>
      </c>
      <c r="G21257" s="13" t="s">
        <v>2155</v>
      </c>
    </row>
    <row r="21262" customFormat="false" ht="12.8" hidden="false" customHeight="true" outlineLevel="0" collapsed="false">
      <c r="A21262" s="2" t="s">
        <v>4346</v>
      </c>
      <c r="B21262" s="3" t="s">
        <v>4206</v>
      </c>
      <c r="C21262" s="3"/>
      <c r="D21262" s="3"/>
      <c r="E21262" s="3"/>
      <c r="F21262" s="3"/>
      <c r="G21262" s="3"/>
    </row>
    <row r="21263" customFormat="false" ht="12.8" hidden="false" customHeight="true" outlineLevel="0" collapsed="false">
      <c r="B21263" s="3" t="s">
        <v>4347</v>
      </c>
      <c r="C21263" s="3"/>
      <c r="D21263" s="3"/>
      <c r="E21263" s="3"/>
      <c r="F21263" s="3"/>
      <c r="G21263" s="3"/>
    </row>
    <row r="21264" customFormat="false" ht="12.8" hidden="false" customHeight="false" outlineLevel="0" collapsed="false">
      <c r="B21264" s="4" t="s">
        <v>4348</v>
      </c>
      <c r="C21264" s="4"/>
      <c r="D21264" s="4"/>
      <c r="E21264" s="4"/>
      <c r="F21264" s="4"/>
      <c r="G21264" s="4"/>
    </row>
    <row r="21266" customFormat="false" ht="12.8" hidden="false" customHeight="false" outlineLevel="0" collapsed="false">
      <c r="A21266" s="5" t="s">
        <v>4</v>
      </c>
      <c r="B21266" s="5" t="s">
        <v>5</v>
      </c>
      <c r="C21266" s="5" t="s">
        <v>6</v>
      </c>
      <c r="D21266" s="5" t="s">
        <v>7</v>
      </c>
      <c r="E21266" s="6" t="s">
        <v>8</v>
      </c>
      <c r="F21266" s="5" t="s">
        <v>9</v>
      </c>
      <c r="G21266" s="5" t="s">
        <v>10</v>
      </c>
    </row>
    <row r="21267" customFormat="false" ht="45" hidden="false" customHeight="true" outlineLevel="0" collapsed="false">
      <c r="A21267" s="7" t="s">
        <v>4346</v>
      </c>
      <c r="B21267" s="7" t="s">
        <v>2675</v>
      </c>
      <c r="C21267" s="7" t="s">
        <v>2676</v>
      </c>
      <c r="D21267" s="8" t="s">
        <v>17</v>
      </c>
      <c r="E21267" s="9" t="n">
        <v>0.07</v>
      </c>
      <c r="F21267" s="9" t="n">
        <v>4.2292</v>
      </c>
      <c r="G21267" s="9" t="n">
        <f aca="false">PRODUCT(E21267:F21267)</f>
        <v>0.296044</v>
      </c>
    </row>
    <row r="21268" customFormat="false" ht="45" hidden="false" customHeight="true" outlineLevel="0" collapsed="false">
      <c r="A21268" s="7" t="s">
        <v>4346</v>
      </c>
      <c r="B21268" s="7" t="s">
        <v>3320</v>
      </c>
      <c r="C21268" s="7" t="s">
        <v>3321</v>
      </c>
      <c r="D21268" s="8" t="s">
        <v>17</v>
      </c>
      <c r="E21268" s="9" t="n">
        <v>0.07</v>
      </c>
      <c r="F21268" s="9" t="n">
        <v>5.341</v>
      </c>
      <c r="G21268" s="9" t="n">
        <f aca="false">PRODUCT(E21268:F21268)</f>
        <v>0.37387</v>
      </c>
    </row>
    <row r="21269" customFormat="false" ht="20" hidden="false" customHeight="true" outlineLevel="0" collapsed="false">
      <c r="A21269" s="10"/>
      <c r="B21269" s="10"/>
      <c r="C21269" s="10" t="s">
        <v>580</v>
      </c>
      <c r="D21269" s="10"/>
      <c r="E21269" s="10"/>
      <c r="F21269" s="10"/>
      <c r="G21269" s="11" t="n">
        <f aca="false">SUM(G21267:G21268)</f>
        <v>0.669914</v>
      </c>
    </row>
    <row r="21270" customFormat="false" ht="45" hidden="false" customHeight="true" outlineLevel="0" collapsed="false">
      <c r="A21270" s="7" t="s">
        <v>4346</v>
      </c>
      <c r="B21270" s="7" t="s">
        <v>4007</v>
      </c>
      <c r="C21270" s="7" t="s">
        <v>4008</v>
      </c>
      <c r="D21270" s="8" t="s">
        <v>17</v>
      </c>
      <c r="E21270" s="9" t="n">
        <v>0.07</v>
      </c>
      <c r="F21270" s="9" t="n">
        <v>18.91</v>
      </c>
      <c r="G21270" s="9" t="n">
        <f aca="false">PRODUCT(E21270:F21270)</f>
        <v>1.3237</v>
      </c>
    </row>
    <row r="21271" customFormat="false" ht="45" hidden="false" customHeight="true" outlineLevel="0" collapsed="false">
      <c r="A21271" s="7" t="s">
        <v>4346</v>
      </c>
      <c r="B21271" s="7" t="s">
        <v>4021</v>
      </c>
      <c r="C21271" s="7" t="s">
        <v>4022</v>
      </c>
      <c r="D21271" s="8" t="s">
        <v>17</v>
      </c>
      <c r="E21271" s="9" t="n">
        <v>0.35</v>
      </c>
      <c r="F21271" s="9" t="n">
        <v>15.23</v>
      </c>
      <c r="G21271" s="9" t="n">
        <f aca="false">PRODUCT(E21271:F21271)</f>
        <v>5.3305</v>
      </c>
    </row>
    <row r="21272" customFormat="false" ht="20" hidden="false" customHeight="true" outlineLevel="0" collapsed="false">
      <c r="A21272" s="10"/>
      <c r="B21272" s="10"/>
      <c r="C21272" s="10" t="s">
        <v>20</v>
      </c>
      <c r="D21272" s="10"/>
      <c r="E21272" s="10"/>
      <c r="F21272" s="10"/>
      <c r="G21272" s="11" t="n">
        <f aca="false">SUM(G21270:G21271)</f>
        <v>6.6542</v>
      </c>
    </row>
    <row r="21273" customFormat="false" ht="12.8" hidden="false" customHeight="false" outlineLevel="0" collapsed="false">
      <c r="C21273" s="1" t="s">
        <v>21</v>
      </c>
      <c r="E21273" s="12"/>
      <c r="F21273" s="12"/>
      <c r="G21273" s="12" t="n">
        <f aca="false">SUM(G21269,G21272)</f>
        <v>7.324114</v>
      </c>
    </row>
    <row r="21274" customFormat="false" ht="12.8" hidden="false" customHeight="false" outlineLevel="0" collapsed="false">
      <c r="C21274" s="1" t="s">
        <v>22</v>
      </c>
      <c r="E21274" s="1" t="s">
        <v>23</v>
      </c>
      <c r="G21274" s="12" t="n">
        <f aca="false">PRODUCT(G21273,0.15)</f>
        <v>1.0986171</v>
      </c>
    </row>
    <row r="21275" customFormat="false" ht="12.8" hidden="false" customHeight="false" outlineLevel="0" collapsed="false">
      <c r="C21275" s="1" t="s">
        <v>24</v>
      </c>
      <c r="E21275" s="1" t="s">
        <v>585</v>
      </c>
      <c r="G21275" s="12" t="n">
        <f aca="false">PRODUCT(G21274,0.02)</f>
        <v>0.021972342</v>
      </c>
    </row>
    <row r="21276" customFormat="false" ht="12.8" hidden="false" customHeight="false" outlineLevel="0" collapsed="false">
      <c r="C21276" s="1" t="s">
        <v>26</v>
      </c>
      <c r="E21276" s="1" t="s">
        <v>27</v>
      </c>
      <c r="G21276" s="12" t="n">
        <f aca="false">PRODUCT(SUM(G21273,G21274),0.1)</f>
        <v>0.84227311</v>
      </c>
    </row>
    <row r="21277" customFormat="false" ht="12.8" hidden="false" customHeight="false" outlineLevel="0" collapsed="false">
      <c r="C21277" s="1" t="s">
        <v>28</v>
      </c>
      <c r="G21277" s="12" t="n">
        <f aca="false">SUM(G21273:G21274,G21276)</f>
        <v>9.26500421</v>
      </c>
    </row>
    <row r="21278" customFormat="false" ht="12.8" hidden="false" customHeight="false" outlineLevel="0" collapsed="false">
      <c r="C21278" s="1" t="s">
        <v>29</v>
      </c>
      <c r="G21278" s="13" t="s">
        <v>4349</v>
      </c>
    </row>
    <row r="21283" customFormat="false" ht="12.8" hidden="false" customHeight="true" outlineLevel="0" collapsed="false">
      <c r="A21283" s="2" t="s">
        <v>4350</v>
      </c>
      <c r="B21283" s="3" t="s">
        <v>4206</v>
      </c>
      <c r="C21283" s="3"/>
      <c r="D21283" s="3"/>
      <c r="E21283" s="3"/>
      <c r="F21283" s="3"/>
      <c r="G21283" s="3"/>
    </row>
    <row r="21284" customFormat="false" ht="12.8" hidden="false" customHeight="true" outlineLevel="0" collapsed="false">
      <c r="B21284" s="3" t="s">
        <v>4351</v>
      </c>
      <c r="C21284" s="3"/>
      <c r="D21284" s="3"/>
      <c r="E21284" s="3"/>
      <c r="F21284" s="3"/>
      <c r="G21284" s="3"/>
    </row>
    <row r="21285" customFormat="false" ht="12.8" hidden="false" customHeight="false" outlineLevel="0" collapsed="false">
      <c r="B21285" s="4" t="s">
        <v>4352</v>
      </c>
      <c r="C21285" s="4"/>
      <c r="D21285" s="4"/>
      <c r="E21285" s="4"/>
      <c r="F21285" s="4"/>
      <c r="G21285" s="4"/>
    </row>
    <row r="21287" customFormat="false" ht="12.8" hidden="false" customHeight="false" outlineLevel="0" collapsed="false">
      <c r="A21287" s="5" t="s">
        <v>4</v>
      </c>
      <c r="B21287" s="5" t="s">
        <v>5</v>
      </c>
      <c r="C21287" s="5" t="s">
        <v>6</v>
      </c>
      <c r="D21287" s="5" t="s">
        <v>7</v>
      </c>
      <c r="E21287" s="6" t="s">
        <v>8</v>
      </c>
      <c r="F21287" s="5" t="s">
        <v>9</v>
      </c>
      <c r="G21287" s="5" t="s">
        <v>10</v>
      </c>
    </row>
    <row r="21288" customFormat="false" ht="45" hidden="false" customHeight="true" outlineLevel="0" collapsed="false">
      <c r="A21288" s="7" t="s">
        <v>4350</v>
      </c>
      <c r="B21288" s="7" t="s">
        <v>594</v>
      </c>
      <c r="C21288" s="7" t="s">
        <v>595</v>
      </c>
      <c r="D21288" s="8" t="s">
        <v>17</v>
      </c>
      <c r="E21288" s="9" t="n">
        <v>0.004</v>
      </c>
      <c r="F21288" s="9" t="n">
        <v>6.49038</v>
      </c>
      <c r="G21288" s="9" t="n">
        <f aca="false">PRODUCT(E21288:F21288)</f>
        <v>0.02596152</v>
      </c>
    </row>
    <row r="21289" customFormat="false" ht="45" hidden="false" customHeight="true" outlineLevel="0" collapsed="false">
      <c r="A21289" s="7" t="s">
        <v>4350</v>
      </c>
      <c r="B21289" s="7" t="s">
        <v>2777</v>
      </c>
      <c r="C21289" s="7" t="s">
        <v>2778</v>
      </c>
      <c r="D21289" s="8" t="s">
        <v>17</v>
      </c>
      <c r="E21289" s="9" t="n">
        <v>0.01</v>
      </c>
      <c r="F21289" s="9" t="n">
        <v>9.95192</v>
      </c>
      <c r="G21289" s="9" t="n">
        <f aca="false">PRODUCT(E21289:F21289)</f>
        <v>0.0995192</v>
      </c>
    </row>
    <row r="21290" customFormat="false" ht="45" hidden="false" customHeight="true" outlineLevel="0" collapsed="false">
      <c r="A21290" s="7" t="s">
        <v>4350</v>
      </c>
      <c r="B21290" s="7" t="s">
        <v>4353</v>
      </c>
      <c r="C21290" s="7" t="s">
        <v>4354</v>
      </c>
      <c r="D21290" s="8" t="s">
        <v>17</v>
      </c>
      <c r="E21290" s="9" t="n">
        <v>0.01</v>
      </c>
      <c r="F21290" s="9" t="n">
        <v>9.97</v>
      </c>
      <c r="G21290" s="9" t="n">
        <f aca="false">PRODUCT(E21290:F21290)</f>
        <v>0.0997</v>
      </c>
    </row>
    <row r="21291" customFormat="false" ht="45" hidden="false" customHeight="true" outlineLevel="0" collapsed="false">
      <c r="A21291" s="7" t="s">
        <v>4350</v>
      </c>
      <c r="B21291" s="7" t="s">
        <v>3329</v>
      </c>
      <c r="C21291" s="7" t="s">
        <v>3330</v>
      </c>
      <c r="D21291" s="8" t="s">
        <v>17</v>
      </c>
      <c r="E21291" s="9" t="n">
        <v>0.004</v>
      </c>
      <c r="F21291" s="9" t="n">
        <v>1.27</v>
      </c>
      <c r="G21291" s="9" t="n">
        <f aca="false">PRODUCT(E21291:F21291)</f>
        <v>0.00508</v>
      </c>
    </row>
    <row r="21292" customFormat="false" ht="45" hidden="false" customHeight="true" outlineLevel="0" collapsed="false">
      <c r="A21292" s="7" t="s">
        <v>4350</v>
      </c>
      <c r="B21292" s="7" t="s">
        <v>3252</v>
      </c>
      <c r="C21292" s="7" t="s">
        <v>3253</v>
      </c>
      <c r="D21292" s="8" t="s">
        <v>17</v>
      </c>
      <c r="E21292" s="9" t="n">
        <v>0.004</v>
      </c>
      <c r="F21292" s="9" t="n">
        <v>4.55</v>
      </c>
      <c r="G21292" s="9" t="n">
        <f aca="false">PRODUCT(E21292:F21292)</f>
        <v>0.0182</v>
      </c>
    </row>
    <row r="21293" customFormat="false" ht="45" hidden="false" customHeight="true" outlineLevel="0" collapsed="false">
      <c r="A21293" s="7" t="s">
        <v>4350</v>
      </c>
      <c r="B21293" s="7" t="s">
        <v>2781</v>
      </c>
      <c r="C21293" s="7" t="s">
        <v>2782</v>
      </c>
      <c r="D21293" s="8" t="s">
        <v>17</v>
      </c>
      <c r="E21293" s="9" t="n">
        <v>0.01</v>
      </c>
      <c r="F21293" s="9" t="n">
        <v>10.92</v>
      </c>
      <c r="G21293" s="9" t="n">
        <f aca="false">PRODUCT(E21293:F21293)</f>
        <v>0.1092</v>
      </c>
    </row>
    <row r="21294" customFormat="false" ht="20" hidden="false" customHeight="true" outlineLevel="0" collapsed="false">
      <c r="A21294" s="10"/>
      <c r="B21294" s="10"/>
      <c r="C21294" s="10" t="s">
        <v>580</v>
      </c>
      <c r="D21294" s="10"/>
      <c r="E21294" s="10"/>
      <c r="F21294" s="10"/>
      <c r="G21294" s="11" t="n">
        <f aca="false">SUM(G21288:G21293)</f>
        <v>0.35766072</v>
      </c>
    </row>
    <row r="21295" customFormat="false" ht="45" hidden="false" customHeight="true" outlineLevel="0" collapsed="false">
      <c r="A21295" s="7" t="s">
        <v>4350</v>
      </c>
      <c r="B21295" s="7" t="s">
        <v>4340</v>
      </c>
      <c r="C21295" s="7" t="s">
        <v>4341</v>
      </c>
      <c r="D21295" s="8" t="s">
        <v>1013</v>
      </c>
      <c r="E21295" s="9" t="n">
        <v>1</v>
      </c>
      <c r="F21295" s="9" t="n">
        <v>2.58</v>
      </c>
      <c r="G21295" s="9" t="n">
        <f aca="false">PRODUCT(E21295:F21295)</f>
        <v>2.58</v>
      </c>
    </row>
    <row r="21296" customFormat="false" ht="20" hidden="false" customHeight="true" outlineLevel="0" collapsed="false">
      <c r="A21296" s="10"/>
      <c r="B21296" s="10"/>
      <c r="C21296" s="10" t="s">
        <v>14</v>
      </c>
      <c r="D21296" s="10"/>
      <c r="E21296" s="10"/>
      <c r="F21296" s="10"/>
      <c r="G21296" s="11" t="n">
        <f aca="false">SUM(G21295:G21295)</f>
        <v>2.58</v>
      </c>
    </row>
    <row r="21297" customFormat="false" ht="45" hidden="false" customHeight="true" outlineLevel="0" collapsed="false">
      <c r="A21297" s="7" t="s">
        <v>4350</v>
      </c>
      <c r="B21297" s="7" t="s">
        <v>4007</v>
      </c>
      <c r="C21297" s="7" t="s">
        <v>4008</v>
      </c>
      <c r="D21297" s="8" t="s">
        <v>17</v>
      </c>
      <c r="E21297" s="9" t="n">
        <v>0.004</v>
      </c>
      <c r="F21297" s="9" t="n">
        <v>18.91</v>
      </c>
      <c r="G21297" s="9" t="n">
        <f aca="false">PRODUCT(E21297:F21297)</f>
        <v>0.07564</v>
      </c>
    </row>
    <row r="21298" customFormat="false" ht="45" hidden="false" customHeight="true" outlineLevel="0" collapsed="false">
      <c r="A21298" s="7" t="s">
        <v>4350</v>
      </c>
      <c r="B21298" s="7" t="s">
        <v>4007</v>
      </c>
      <c r="C21298" s="7" t="s">
        <v>4008</v>
      </c>
      <c r="D21298" s="8" t="s">
        <v>17</v>
      </c>
      <c r="E21298" s="9" t="n">
        <v>0.01</v>
      </c>
      <c r="F21298" s="9" t="n">
        <v>18.91</v>
      </c>
      <c r="G21298" s="9" t="n">
        <f aca="false">PRODUCT(E21298:F21298)</f>
        <v>0.1891</v>
      </c>
    </row>
    <row r="21299" customFormat="false" ht="45" hidden="false" customHeight="true" outlineLevel="0" collapsed="false">
      <c r="A21299" s="7" t="s">
        <v>4350</v>
      </c>
      <c r="B21299" s="7" t="s">
        <v>3999</v>
      </c>
      <c r="C21299" s="7" t="s">
        <v>4000</v>
      </c>
      <c r="D21299" s="8" t="s">
        <v>17</v>
      </c>
      <c r="E21299" s="9" t="n">
        <v>0.01</v>
      </c>
      <c r="F21299" s="9" t="n">
        <v>17.02</v>
      </c>
      <c r="G21299" s="9" t="n">
        <f aca="false">PRODUCT(E21299:F21299)</f>
        <v>0.1702</v>
      </c>
    </row>
    <row r="21300" customFormat="false" ht="45" hidden="false" customHeight="true" outlineLevel="0" collapsed="false">
      <c r="A21300" s="7" t="s">
        <v>4350</v>
      </c>
      <c r="B21300" s="7" t="s">
        <v>4021</v>
      </c>
      <c r="C21300" s="7" t="s">
        <v>4022</v>
      </c>
      <c r="D21300" s="8" t="s">
        <v>17</v>
      </c>
      <c r="E21300" s="9" t="n">
        <v>0.001</v>
      </c>
      <c r="F21300" s="9" t="n">
        <v>15.23</v>
      </c>
      <c r="G21300" s="9" t="n">
        <f aca="false">PRODUCT(E21300:F21300)</f>
        <v>0.01523</v>
      </c>
    </row>
    <row r="21301" customFormat="false" ht="45" hidden="false" customHeight="true" outlineLevel="0" collapsed="false">
      <c r="A21301" s="7" t="s">
        <v>4350</v>
      </c>
      <c r="B21301" s="7" t="s">
        <v>4021</v>
      </c>
      <c r="C21301" s="7" t="s">
        <v>4022</v>
      </c>
      <c r="D21301" s="8" t="s">
        <v>17</v>
      </c>
      <c r="E21301" s="9" t="n">
        <v>0.004</v>
      </c>
      <c r="F21301" s="9" t="n">
        <v>15.23</v>
      </c>
      <c r="G21301" s="9" t="n">
        <f aca="false">PRODUCT(E21301:F21301)</f>
        <v>0.06092</v>
      </c>
    </row>
    <row r="21302" customFormat="false" ht="20" hidden="false" customHeight="true" outlineLevel="0" collapsed="false">
      <c r="A21302" s="10"/>
      <c r="B21302" s="10"/>
      <c r="C21302" s="10" t="s">
        <v>20</v>
      </c>
      <c r="D21302" s="10"/>
      <c r="E21302" s="10"/>
      <c r="F21302" s="10"/>
      <c r="G21302" s="11" t="n">
        <f aca="false">SUM(G21297:G21301)</f>
        <v>0.51109</v>
      </c>
    </row>
    <row r="21303" customFormat="false" ht="12.8" hidden="false" customHeight="false" outlineLevel="0" collapsed="false">
      <c r="C21303" s="1" t="s">
        <v>21</v>
      </c>
      <c r="E21303" s="12"/>
      <c r="F21303" s="12"/>
      <c r="G21303" s="12" t="n">
        <f aca="false">SUM(G21294,G21296,G21302)</f>
        <v>3.44875072</v>
      </c>
    </row>
    <row r="21304" customFormat="false" ht="12.8" hidden="false" customHeight="false" outlineLevel="0" collapsed="false">
      <c r="C21304" s="1" t="s">
        <v>22</v>
      </c>
      <c r="E21304" s="1" t="s">
        <v>23</v>
      </c>
      <c r="G21304" s="12" t="n">
        <f aca="false">PRODUCT(G21303,0.15)</f>
        <v>0.517312608</v>
      </c>
    </row>
    <row r="21305" customFormat="false" ht="12.8" hidden="false" customHeight="false" outlineLevel="0" collapsed="false">
      <c r="C21305" s="1" t="s">
        <v>24</v>
      </c>
      <c r="E21305" s="1" t="s">
        <v>585</v>
      </c>
      <c r="G21305" s="12" t="n">
        <f aca="false">PRODUCT(G21304,0.02)</f>
        <v>0.01034625216</v>
      </c>
    </row>
    <row r="21306" customFormat="false" ht="12.8" hidden="false" customHeight="false" outlineLevel="0" collapsed="false">
      <c r="C21306" s="1" t="s">
        <v>26</v>
      </c>
      <c r="E21306" s="1" t="s">
        <v>27</v>
      </c>
      <c r="G21306" s="12" t="n">
        <f aca="false">PRODUCT(SUM(G21303,G21304),0.1)</f>
        <v>0.3966063328</v>
      </c>
    </row>
    <row r="21307" customFormat="false" ht="12.8" hidden="false" customHeight="false" outlineLevel="0" collapsed="false">
      <c r="C21307" s="1" t="s">
        <v>28</v>
      </c>
      <c r="G21307" s="12" t="n">
        <f aca="false">SUM(G21303:G21304,G21306)</f>
        <v>4.3626696608</v>
      </c>
    </row>
    <row r="21308" customFormat="false" ht="12.8" hidden="false" customHeight="false" outlineLevel="0" collapsed="false">
      <c r="C21308" s="1" t="s">
        <v>29</v>
      </c>
      <c r="G21308" s="13" t="s">
        <v>3504</v>
      </c>
    </row>
    <row r="21313" customFormat="false" ht="12.8" hidden="false" customHeight="true" outlineLevel="0" collapsed="false">
      <c r="A21313" s="2" t="s">
        <v>4355</v>
      </c>
      <c r="B21313" s="3" t="s">
        <v>4206</v>
      </c>
      <c r="C21313" s="3"/>
      <c r="D21313" s="3"/>
      <c r="E21313" s="3"/>
      <c r="F21313" s="3"/>
      <c r="G21313" s="3"/>
    </row>
    <row r="21314" customFormat="false" ht="12.8" hidden="false" customHeight="true" outlineLevel="0" collapsed="false">
      <c r="B21314" s="3" t="s">
        <v>4356</v>
      </c>
      <c r="C21314" s="3"/>
      <c r="D21314" s="3"/>
      <c r="E21314" s="3"/>
      <c r="F21314" s="3"/>
      <c r="G21314" s="3"/>
    </row>
    <row r="21315" customFormat="false" ht="12.8" hidden="false" customHeight="false" outlineLevel="0" collapsed="false">
      <c r="B21315" s="4" t="s">
        <v>4357</v>
      </c>
      <c r="C21315" s="4"/>
      <c r="D21315" s="4"/>
      <c r="E21315" s="4"/>
      <c r="F21315" s="4"/>
      <c r="G21315" s="4"/>
    </row>
    <row r="21317" customFormat="false" ht="12.8" hidden="false" customHeight="false" outlineLevel="0" collapsed="false">
      <c r="A21317" s="5" t="s">
        <v>4</v>
      </c>
      <c r="B21317" s="5" t="s">
        <v>5</v>
      </c>
      <c r="C21317" s="5" t="s">
        <v>6</v>
      </c>
      <c r="D21317" s="5" t="s">
        <v>7</v>
      </c>
      <c r="E21317" s="6" t="s">
        <v>8</v>
      </c>
      <c r="F21317" s="5" t="s">
        <v>9</v>
      </c>
      <c r="G21317" s="5" t="s">
        <v>10</v>
      </c>
    </row>
    <row r="21318" customFormat="false" ht="45" hidden="false" customHeight="true" outlineLevel="0" collapsed="false">
      <c r="A21318" s="7" t="s">
        <v>4355</v>
      </c>
      <c r="B21318" s="7" t="s">
        <v>594</v>
      </c>
      <c r="C21318" s="7" t="s">
        <v>595</v>
      </c>
      <c r="D21318" s="8" t="s">
        <v>17</v>
      </c>
      <c r="E21318" s="9" t="n">
        <v>0.004</v>
      </c>
      <c r="F21318" s="9" t="n">
        <v>6.49038</v>
      </c>
      <c r="G21318" s="9" t="n">
        <f aca="false">PRODUCT(E21318:F21318)</f>
        <v>0.02596152</v>
      </c>
    </row>
    <row r="21319" customFormat="false" ht="45" hidden="false" customHeight="true" outlineLevel="0" collapsed="false">
      <c r="A21319" s="7" t="s">
        <v>4355</v>
      </c>
      <c r="B21319" s="7" t="s">
        <v>2777</v>
      </c>
      <c r="C21319" s="7" t="s">
        <v>2778</v>
      </c>
      <c r="D21319" s="8" t="s">
        <v>17</v>
      </c>
      <c r="E21319" s="9" t="n">
        <v>0.02</v>
      </c>
      <c r="F21319" s="9" t="n">
        <v>9.95192</v>
      </c>
      <c r="G21319" s="9" t="n">
        <f aca="false">PRODUCT(E21319:F21319)</f>
        <v>0.1990384</v>
      </c>
    </row>
    <row r="21320" customFormat="false" ht="45" hidden="false" customHeight="true" outlineLevel="0" collapsed="false">
      <c r="A21320" s="7" t="s">
        <v>4355</v>
      </c>
      <c r="B21320" s="7" t="s">
        <v>4353</v>
      </c>
      <c r="C21320" s="7" t="s">
        <v>4354</v>
      </c>
      <c r="D21320" s="8" t="s">
        <v>17</v>
      </c>
      <c r="E21320" s="9" t="n">
        <v>0.02</v>
      </c>
      <c r="F21320" s="9" t="n">
        <v>9.97</v>
      </c>
      <c r="G21320" s="9" t="n">
        <f aca="false">PRODUCT(E21320:F21320)</f>
        <v>0.1994</v>
      </c>
    </row>
    <row r="21321" customFormat="false" ht="45" hidden="false" customHeight="true" outlineLevel="0" collapsed="false">
      <c r="A21321" s="7" t="s">
        <v>4355</v>
      </c>
      <c r="B21321" s="7" t="s">
        <v>3329</v>
      </c>
      <c r="C21321" s="7" t="s">
        <v>3330</v>
      </c>
      <c r="D21321" s="8" t="s">
        <v>17</v>
      </c>
      <c r="E21321" s="9" t="n">
        <v>0.004</v>
      </c>
      <c r="F21321" s="9" t="n">
        <v>1.27</v>
      </c>
      <c r="G21321" s="9" t="n">
        <f aca="false">PRODUCT(E21321:F21321)</f>
        <v>0.00508</v>
      </c>
    </row>
    <row r="21322" customFormat="false" ht="45" hidden="false" customHeight="true" outlineLevel="0" collapsed="false">
      <c r="A21322" s="7" t="s">
        <v>4355</v>
      </c>
      <c r="B21322" s="7" t="s">
        <v>3252</v>
      </c>
      <c r="C21322" s="7" t="s">
        <v>3253</v>
      </c>
      <c r="D21322" s="8" t="s">
        <v>17</v>
      </c>
      <c r="E21322" s="9" t="n">
        <v>0.004</v>
      </c>
      <c r="F21322" s="9" t="n">
        <v>4.55</v>
      </c>
      <c r="G21322" s="9" t="n">
        <f aca="false">PRODUCT(E21322:F21322)</f>
        <v>0.0182</v>
      </c>
    </row>
    <row r="21323" customFormat="false" ht="45" hidden="false" customHeight="true" outlineLevel="0" collapsed="false">
      <c r="A21323" s="7" t="s">
        <v>4355</v>
      </c>
      <c r="B21323" s="7" t="s">
        <v>2781</v>
      </c>
      <c r="C21323" s="7" t="s">
        <v>2782</v>
      </c>
      <c r="D21323" s="8" t="s">
        <v>17</v>
      </c>
      <c r="E21323" s="9" t="n">
        <v>0.02</v>
      </c>
      <c r="F21323" s="9" t="n">
        <v>10.92</v>
      </c>
      <c r="G21323" s="9" t="n">
        <f aca="false">PRODUCT(E21323:F21323)</f>
        <v>0.2184</v>
      </c>
    </row>
    <row r="21324" customFormat="false" ht="20" hidden="false" customHeight="true" outlineLevel="0" collapsed="false">
      <c r="A21324" s="10"/>
      <c r="B21324" s="10"/>
      <c r="C21324" s="10" t="s">
        <v>580</v>
      </c>
      <c r="D21324" s="10"/>
      <c r="E21324" s="10"/>
      <c r="F21324" s="10"/>
      <c r="G21324" s="11" t="n">
        <f aca="false">SUM(G21318:G21323)</f>
        <v>0.66607992</v>
      </c>
    </row>
    <row r="21325" customFormat="false" ht="45" hidden="false" customHeight="true" outlineLevel="0" collapsed="false">
      <c r="A21325" s="7" t="s">
        <v>4355</v>
      </c>
      <c r="B21325" s="7" t="s">
        <v>4340</v>
      </c>
      <c r="C21325" s="7" t="s">
        <v>4341</v>
      </c>
      <c r="D21325" s="8" t="s">
        <v>1013</v>
      </c>
      <c r="E21325" s="9" t="n">
        <v>1</v>
      </c>
      <c r="F21325" s="9" t="n">
        <v>2.58</v>
      </c>
      <c r="G21325" s="9" t="n">
        <f aca="false">PRODUCT(E21325:F21325)</f>
        <v>2.58</v>
      </c>
    </row>
    <row r="21326" customFormat="false" ht="20" hidden="false" customHeight="true" outlineLevel="0" collapsed="false">
      <c r="A21326" s="10"/>
      <c r="B21326" s="10"/>
      <c r="C21326" s="10" t="s">
        <v>14</v>
      </c>
      <c r="D21326" s="10"/>
      <c r="E21326" s="10"/>
      <c r="F21326" s="10"/>
      <c r="G21326" s="11" t="n">
        <f aca="false">SUM(G21325:G21325)</f>
        <v>2.58</v>
      </c>
    </row>
    <row r="21327" customFormat="false" ht="45" hidden="false" customHeight="true" outlineLevel="0" collapsed="false">
      <c r="A21327" s="7" t="s">
        <v>4355</v>
      </c>
      <c r="B21327" s="7" t="s">
        <v>4007</v>
      </c>
      <c r="C21327" s="7" t="s">
        <v>4008</v>
      </c>
      <c r="D21327" s="8" t="s">
        <v>17</v>
      </c>
      <c r="E21327" s="9" t="n">
        <v>0.004</v>
      </c>
      <c r="F21327" s="9" t="n">
        <v>18.91</v>
      </c>
      <c r="G21327" s="9" t="n">
        <f aca="false">PRODUCT(E21327:F21327)</f>
        <v>0.07564</v>
      </c>
    </row>
    <row r="21328" customFormat="false" ht="45" hidden="false" customHeight="true" outlineLevel="0" collapsed="false">
      <c r="A21328" s="7" t="s">
        <v>4355</v>
      </c>
      <c r="B21328" s="7" t="s">
        <v>4007</v>
      </c>
      <c r="C21328" s="7" t="s">
        <v>4008</v>
      </c>
      <c r="D21328" s="8" t="s">
        <v>17</v>
      </c>
      <c r="E21328" s="9" t="n">
        <v>0.02</v>
      </c>
      <c r="F21328" s="9" t="n">
        <v>18.91</v>
      </c>
      <c r="G21328" s="9" t="n">
        <f aca="false">PRODUCT(E21328:F21328)</f>
        <v>0.3782</v>
      </c>
    </row>
    <row r="21329" customFormat="false" ht="45" hidden="false" customHeight="true" outlineLevel="0" collapsed="false">
      <c r="A21329" s="7" t="s">
        <v>4355</v>
      </c>
      <c r="B21329" s="7" t="s">
        <v>3999</v>
      </c>
      <c r="C21329" s="7" t="s">
        <v>4000</v>
      </c>
      <c r="D21329" s="8" t="s">
        <v>17</v>
      </c>
      <c r="E21329" s="9" t="n">
        <v>0.02</v>
      </c>
      <c r="F21329" s="9" t="n">
        <v>17.02</v>
      </c>
      <c r="G21329" s="9" t="n">
        <f aca="false">PRODUCT(E21329:F21329)</f>
        <v>0.3404</v>
      </c>
    </row>
    <row r="21330" customFormat="false" ht="45" hidden="false" customHeight="true" outlineLevel="0" collapsed="false">
      <c r="A21330" s="7" t="s">
        <v>4355</v>
      </c>
      <c r="B21330" s="7" t="s">
        <v>4021</v>
      </c>
      <c r="C21330" s="7" t="s">
        <v>4022</v>
      </c>
      <c r="D21330" s="8" t="s">
        <v>17</v>
      </c>
      <c r="E21330" s="9" t="n">
        <v>0.004</v>
      </c>
      <c r="F21330" s="9" t="n">
        <v>15.23</v>
      </c>
      <c r="G21330" s="9" t="n">
        <f aca="false">PRODUCT(E21330:F21330)</f>
        <v>0.06092</v>
      </c>
    </row>
    <row r="21331" customFormat="false" ht="45" hidden="false" customHeight="true" outlineLevel="0" collapsed="false">
      <c r="A21331" s="7" t="s">
        <v>4355</v>
      </c>
      <c r="B21331" s="7" t="s">
        <v>4021</v>
      </c>
      <c r="C21331" s="7" t="s">
        <v>4022</v>
      </c>
      <c r="D21331" s="8" t="s">
        <v>17</v>
      </c>
      <c r="E21331" s="9" t="n">
        <v>0.001</v>
      </c>
      <c r="F21331" s="9" t="n">
        <v>15.23</v>
      </c>
      <c r="G21331" s="9" t="n">
        <f aca="false">PRODUCT(E21331:F21331)</f>
        <v>0.01523</v>
      </c>
    </row>
    <row r="21332" customFormat="false" ht="20" hidden="false" customHeight="true" outlineLevel="0" collapsed="false">
      <c r="A21332" s="10"/>
      <c r="B21332" s="10"/>
      <c r="C21332" s="10" t="s">
        <v>20</v>
      </c>
      <c r="D21332" s="10"/>
      <c r="E21332" s="10"/>
      <c r="F21332" s="10"/>
      <c r="G21332" s="11" t="n">
        <f aca="false">SUM(G21327:G21331)</f>
        <v>0.87039</v>
      </c>
    </row>
    <row r="21333" customFormat="false" ht="12.8" hidden="false" customHeight="false" outlineLevel="0" collapsed="false">
      <c r="C21333" s="1" t="s">
        <v>21</v>
      </c>
      <c r="E21333" s="12"/>
      <c r="F21333" s="12"/>
      <c r="G21333" s="12" t="n">
        <f aca="false">SUM(G21324,G21326,G21332)</f>
        <v>4.11646992</v>
      </c>
    </row>
    <row r="21334" customFormat="false" ht="12.8" hidden="false" customHeight="false" outlineLevel="0" collapsed="false">
      <c r="C21334" s="1" t="s">
        <v>22</v>
      </c>
      <c r="E21334" s="1" t="s">
        <v>23</v>
      </c>
      <c r="G21334" s="12" t="n">
        <f aca="false">PRODUCT(G21333,0.15)</f>
        <v>0.617470488</v>
      </c>
    </row>
    <row r="21335" customFormat="false" ht="12.8" hidden="false" customHeight="false" outlineLevel="0" collapsed="false">
      <c r="C21335" s="1" t="s">
        <v>24</v>
      </c>
      <c r="E21335" s="1" t="s">
        <v>585</v>
      </c>
      <c r="G21335" s="12" t="n">
        <f aca="false">PRODUCT(G21334,0.02)</f>
        <v>0.01234940976</v>
      </c>
    </row>
    <row r="21336" customFormat="false" ht="12.8" hidden="false" customHeight="false" outlineLevel="0" collapsed="false">
      <c r="C21336" s="1" t="s">
        <v>26</v>
      </c>
      <c r="E21336" s="1" t="s">
        <v>27</v>
      </c>
      <c r="G21336" s="12" t="n">
        <f aca="false">PRODUCT(SUM(G21333,G21334),0.1)</f>
        <v>0.4733940408</v>
      </c>
    </row>
    <row r="21337" customFormat="false" ht="12.8" hidden="false" customHeight="false" outlineLevel="0" collapsed="false">
      <c r="C21337" s="1" t="s">
        <v>28</v>
      </c>
      <c r="G21337" s="12" t="n">
        <f aca="false">SUM(G21333:G21334,G21336)</f>
        <v>5.2073344488</v>
      </c>
    </row>
    <row r="21338" customFormat="false" ht="12.8" hidden="false" customHeight="false" outlineLevel="0" collapsed="false">
      <c r="C21338" s="1" t="s">
        <v>29</v>
      </c>
      <c r="G21338" s="13" t="s">
        <v>4358</v>
      </c>
    </row>
    <row r="21343" customFormat="false" ht="12.8" hidden="false" customHeight="true" outlineLevel="0" collapsed="false">
      <c r="A21343" s="2" t="s">
        <v>4359</v>
      </c>
      <c r="B21343" s="3" t="s">
        <v>4206</v>
      </c>
      <c r="C21343" s="3"/>
      <c r="D21343" s="3"/>
      <c r="E21343" s="3"/>
      <c r="F21343" s="3"/>
      <c r="G21343" s="3"/>
    </row>
    <row r="21344" customFormat="false" ht="12.8" hidden="false" customHeight="true" outlineLevel="0" collapsed="false">
      <c r="B21344" s="3" t="s">
        <v>4360</v>
      </c>
      <c r="C21344" s="3"/>
      <c r="D21344" s="3"/>
      <c r="E21344" s="3"/>
      <c r="F21344" s="3"/>
      <c r="G21344" s="3"/>
    </row>
    <row r="21345" customFormat="false" ht="12.8" hidden="false" customHeight="false" outlineLevel="0" collapsed="false">
      <c r="B21345" s="4" t="s">
        <v>4361</v>
      </c>
      <c r="C21345" s="4"/>
      <c r="D21345" s="4"/>
      <c r="E21345" s="4"/>
      <c r="F21345" s="4"/>
      <c r="G21345" s="4"/>
    </row>
    <row r="21347" customFormat="false" ht="12.8" hidden="false" customHeight="false" outlineLevel="0" collapsed="false">
      <c r="A21347" s="5" t="s">
        <v>4</v>
      </c>
      <c r="B21347" s="5" t="s">
        <v>5</v>
      </c>
      <c r="C21347" s="5" t="s">
        <v>6</v>
      </c>
      <c r="D21347" s="5" t="s">
        <v>7</v>
      </c>
      <c r="E21347" s="6" t="s">
        <v>8</v>
      </c>
      <c r="F21347" s="5" t="s">
        <v>9</v>
      </c>
      <c r="G21347" s="5" t="s">
        <v>10</v>
      </c>
    </row>
    <row r="21348" customFormat="false" ht="45" hidden="false" customHeight="true" outlineLevel="0" collapsed="false">
      <c r="A21348" s="7" t="s">
        <v>4359</v>
      </c>
      <c r="B21348" s="7" t="s">
        <v>2777</v>
      </c>
      <c r="C21348" s="7" t="s">
        <v>2778</v>
      </c>
      <c r="D21348" s="8" t="s">
        <v>17</v>
      </c>
      <c r="E21348" s="9" t="n">
        <v>2.5</v>
      </c>
      <c r="F21348" s="9" t="n">
        <v>9.95192</v>
      </c>
      <c r="G21348" s="9" t="n">
        <f aca="false">PRODUCT(E21348:F21348)</f>
        <v>24.8798</v>
      </c>
    </row>
    <row r="21349" customFormat="false" ht="45" hidden="false" customHeight="true" outlineLevel="0" collapsed="false">
      <c r="A21349" s="7" t="s">
        <v>4359</v>
      </c>
      <c r="B21349" s="7" t="s">
        <v>3298</v>
      </c>
      <c r="C21349" s="7" t="s">
        <v>3299</v>
      </c>
      <c r="D21349" s="8" t="s">
        <v>17</v>
      </c>
      <c r="E21349" s="9" t="n">
        <v>2.5</v>
      </c>
      <c r="F21349" s="9" t="n">
        <v>2.75</v>
      </c>
      <c r="G21349" s="9" t="n">
        <f aca="false">PRODUCT(E21349:F21349)</f>
        <v>6.875</v>
      </c>
    </row>
    <row r="21350" customFormat="false" ht="45" hidden="false" customHeight="true" outlineLevel="0" collapsed="false">
      <c r="A21350" s="7" t="s">
        <v>4359</v>
      </c>
      <c r="B21350" s="7" t="s">
        <v>2781</v>
      </c>
      <c r="C21350" s="7" t="s">
        <v>2782</v>
      </c>
      <c r="D21350" s="8" t="s">
        <v>17</v>
      </c>
      <c r="E21350" s="9" t="n">
        <v>2.5</v>
      </c>
      <c r="F21350" s="9" t="n">
        <v>10.92</v>
      </c>
      <c r="G21350" s="9" t="n">
        <f aca="false">PRODUCT(E21350:F21350)</f>
        <v>27.3</v>
      </c>
    </row>
    <row r="21351" customFormat="false" ht="20" hidden="false" customHeight="true" outlineLevel="0" collapsed="false">
      <c r="A21351" s="10"/>
      <c r="B21351" s="10"/>
      <c r="C21351" s="10" t="s">
        <v>580</v>
      </c>
      <c r="D21351" s="10"/>
      <c r="E21351" s="10"/>
      <c r="F21351" s="10"/>
      <c r="G21351" s="11" t="n">
        <f aca="false">SUM(G21348:G21350)</f>
        <v>59.0548</v>
      </c>
    </row>
    <row r="21352" customFormat="false" ht="45" hidden="false" customHeight="true" outlineLevel="0" collapsed="false">
      <c r="A21352" s="7" t="s">
        <v>4359</v>
      </c>
      <c r="B21352" s="7" t="s">
        <v>4007</v>
      </c>
      <c r="C21352" s="7" t="s">
        <v>4008</v>
      </c>
      <c r="D21352" s="8" t="s">
        <v>17</v>
      </c>
      <c r="E21352" s="9" t="n">
        <v>2.5</v>
      </c>
      <c r="F21352" s="9" t="n">
        <v>18.91</v>
      </c>
      <c r="G21352" s="9" t="n">
        <f aca="false">PRODUCT(E21352:F21352)</f>
        <v>47.275</v>
      </c>
    </row>
    <row r="21353" customFormat="false" ht="20" hidden="false" customHeight="true" outlineLevel="0" collapsed="false">
      <c r="A21353" s="10"/>
      <c r="B21353" s="10"/>
      <c r="C21353" s="10" t="s">
        <v>20</v>
      </c>
      <c r="D21353" s="10"/>
      <c r="E21353" s="10"/>
      <c r="F21353" s="10"/>
      <c r="G21353" s="11" t="n">
        <f aca="false">SUM(G21352:G21352)</f>
        <v>47.275</v>
      </c>
    </row>
    <row r="21354" customFormat="false" ht="12.8" hidden="false" customHeight="false" outlineLevel="0" collapsed="false">
      <c r="C21354" s="1" t="s">
        <v>21</v>
      </c>
      <c r="E21354" s="12"/>
      <c r="F21354" s="12"/>
      <c r="G21354" s="12" t="n">
        <f aca="false">SUM(G21351,G21353)</f>
        <v>106.3298</v>
      </c>
    </row>
    <row r="21355" customFormat="false" ht="12.8" hidden="false" customHeight="false" outlineLevel="0" collapsed="false">
      <c r="C21355" s="1" t="s">
        <v>22</v>
      </c>
      <c r="E21355" s="1" t="s">
        <v>23</v>
      </c>
      <c r="G21355" s="12" t="n">
        <f aca="false">PRODUCT(G21354,0.15)</f>
        <v>15.94947</v>
      </c>
    </row>
    <row r="21356" customFormat="false" ht="12.8" hidden="false" customHeight="false" outlineLevel="0" collapsed="false">
      <c r="C21356" s="1" t="s">
        <v>24</v>
      </c>
      <c r="E21356" s="1" t="s">
        <v>585</v>
      </c>
      <c r="G21356" s="12" t="n">
        <f aca="false">PRODUCT(G21355,0.02)</f>
        <v>0.3189894</v>
      </c>
    </row>
    <row r="21357" customFormat="false" ht="12.8" hidden="false" customHeight="false" outlineLevel="0" collapsed="false">
      <c r="C21357" s="1" t="s">
        <v>26</v>
      </c>
      <c r="E21357" s="1" t="s">
        <v>27</v>
      </c>
      <c r="G21357" s="12" t="n">
        <f aca="false">PRODUCT(SUM(G21354,G21355),0.1)</f>
        <v>12.227927</v>
      </c>
    </row>
    <row r="21358" customFormat="false" ht="12.8" hidden="false" customHeight="false" outlineLevel="0" collapsed="false">
      <c r="C21358" s="1" t="s">
        <v>28</v>
      </c>
      <c r="G21358" s="12" t="n">
        <f aca="false">SUM(G21354:G21355,G21357)</f>
        <v>134.507197</v>
      </c>
    </row>
    <row r="21359" customFormat="false" ht="12.8" hidden="false" customHeight="false" outlineLevel="0" collapsed="false">
      <c r="C21359" s="1" t="s">
        <v>29</v>
      </c>
      <c r="G21359" s="13" t="s">
        <v>4362</v>
      </c>
    </row>
    <row r="21364" customFormat="false" ht="12.8" hidden="false" customHeight="true" outlineLevel="0" collapsed="false">
      <c r="A21364" s="2" t="s">
        <v>4363</v>
      </c>
      <c r="B21364" s="3" t="s">
        <v>4206</v>
      </c>
      <c r="C21364" s="3"/>
      <c r="D21364" s="3"/>
      <c r="E21364" s="3"/>
      <c r="F21364" s="3"/>
      <c r="G21364" s="3"/>
    </row>
    <row r="21365" customFormat="false" ht="12.8" hidden="false" customHeight="true" outlineLevel="0" collapsed="false">
      <c r="B21365" s="3" t="s">
        <v>4364</v>
      </c>
      <c r="C21365" s="3"/>
      <c r="D21365" s="3"/>
      <c r="E21365" s="3"/>
      <c r="F21365" s="3"/>
      <c r="G21365" s="3"/>
    </row>
    <row r="21366" customFormat="false" ht="12.8" hidden="false" customHeight="false" outlineLevel="0" collapsed="false">
      <c r="B21366" s="4" t="s">
        <v>4365</v>
      </c>
      <c r="C21366" s="4"/>
      <c r="D21366" s="4"/>
      <c r="E21366" s="4"/>
      <c r="F21366" s="4"/>
      <c r="G21366" s="4"/>
    </row>
    <row r="21368" customFormat="false" ht="12.8" hidden="false" customHeight="false" outlineLevel="0" collapsed="false">
      <c r="A21368" s="5" t="s">
        <v>4</v>
      </c>
      <c r="B21368" s="5" t="s">
        <v>5</v>
      </c>
      <c r="C21368" s="5" t="s">
        <v>6</v>
      </c>
      <c r="D21368" s="5" t="s">
        <v>7</v>
      </c>
      <c r="E21368" s="6" t="s">
        <v>8</v>
      </c>
      <c r="F21368" s="5" t="s">
        <v>9</v>
      </c>
      <c r="G21368" s="5" t="s">
        <v>10</v>
      </c>
    </row>
    <row r="21369" customFormat="false" ht="45" hidden="false" customHeight="true" outlineLevel="0" collapsed="false">
      <c r="A21369" s="7" t="s">
        <v>4363</v>
      </c>
      <c r="B21369" s="7" t="s">
        <v>2777</v>
      </c>
      <c r="C21369" s="7" t="s">
        <v>2778</v>
      </c>
      <c r="D21369" s="8" t="s">
        <v>17</v>
      </c>
      <c r="E21369" s="9" t="n">
        <v>2.5</v>
      </c>
      <c r="F21369" s="9" t="n">
        <v>9.95192</v>
      </c>
      <c r="G21369" s="9" t="n">
        <f aca="false">PRODUCT(E21369:F21369)</f>
        <v>24.8798</v>
      </c>
    </row>
    <row r="21370" customFormat="false" ht="45" hidden="false" customHeight="true" outlineLevel="0" collapsed="false">
      <c r="A21370" s="7" t="s">
        <v>4363</v>
      </c>
      <c r="B21370" s="7" t="s">
        <v>4366</v>
      </c>
      <c r="C21370" s="7" t="s">
        <v>4367</v>
      </c>
      <c r="D21370" s="8" t="s">
        <v>17</v>
      </c>
      <c r="E21370" s="9" t="n">
        <v>2.5</v>
      </c>
      <c r="F21370" s="9" t="n">
        <v>4.81</v>
      </c>
      <c r="G21370" s="9" t="n">
        <f aca="false">PRODUCT(E21370:F21370)</f>
        <v>12.025</v>
      </c>
    </row>
    <row r="21371" customFormat="false" ht="45" hidden="false" customHeight="true" outlineLevel="0" collapsed="false">
      <c r="A21371" s="7" t="s">
        <v>4363</v>
      </c>
      <c r="B21371" s="7" t="s">
        <v>2781</v>
      </c>
      <c r="C21371" s="7" t="s">
        <v>2782</v>
      </c>
      <c r="D21371" s="8" t="s">
        <v>17</v>
      </c>
      <c r="E21371" s="9" t="n">
        <v>2.5</v>
      </c>
      <c r="F21371" s="9" t="n">
        <v>10.92</v>
      </c>
      <c r="G21371" s="9" t="n">
        <f aca="false">PRODUCT(E21371:F21371)</f>
        <v>27.3</v>
      </c>
    </row>
    <row r="21372" customFormat="false" ht="20" hidden="false" customHeight="true" outlineLevel="0" collapsed="false">
      <c r="A21372" s="10"/>
      <c r="B21372" s="10"/>
      <c r="C21372" s="10" t="s">
        <v>580</v>
      </c>
      <c r="D21372" s="10"/>
      <c r="E21372" s="10"/>
      <c r="F21372" s="10"/>
      <c r="G21372" s="11" t="n">
        <f aca="false">SUM(G21369:G21371)</f>
        <v>64.2048</v>
      </c>
    </row>
    <row r="21373" customFormat="false" ht="45" hidden="false" customHeight="true" outlineLevel="0" collapsed="false">
      <c r="A21373" s="7" t="s">
        <v>4363</v>
      </c>
      <c r="B21373" s="7" t="s">
        <v>4007</v>
      </c>
      <c r="C21373" s="7" t="s">
        <v>4008</v>
      </c>
      <c r="D21373" s="8" t="s">
        <v>17</v>
      </c>
      <c r="E21373" s="9" t="n">
        <v>2.5</v>
      </c>
      <c r="F21373" s="9" t="n">
        <v>18.91</v>
      </c>
      <c r="G21373" s="9" t="n">
        <f aca="false">PRODUCT(E21373:F21373)</f>
        <v>47.275</v>
      </c>
    </row>
    <row r="21374" customFormat="false" ht="20" hidden="false" customHeight="true" outlineLevel="0" collapsed="false">
      <c r="A21374" s="10"/>
      <c r="B21374" s="10"/>
      <c r="C21374" s="10" t="s">
        <v>20</v>
      </c>
      <c r="D21374" s="10"/>
      <c r="E21374" s="10"/>
      <c r="F21374" s="10"/>
      <c r="G21374" s="11" t="n">
        <f aca="false">SUM(G21373:G21373)</f>
        <v>47.275</v>
      </c>
    </row>
    <row r="21375" customFormat="false" ht="12.8" hidden="false" customHeight="false" outlineLevel="0" collapsed="false">
      <c r="C21375" s="1" t="s">
        <v>21</v>
      </c>
      <c r="E21375" s="12"/>
      <c r="F21375" s="12"/>
      <c r="G21375" s="12" t="n">
        <f aca="false">SUM(G21372,G21374)</f>
        <v>111.4798</v>
      </c>
    </row>
    <row r="21376" customFormat="false" ht="12.8" hidden="false" customHeight="false" outlineLevel="0" collapsed="false">
      <c r="C21376" s="1" t="s">
        <v>22</v>
      </c>
      <c r="E21376" s="1" t="s">
        <v>23</v>
      </c>
      <c r="G21376" s="12" t="n">
        <f aca="false">PRODUCT(G21375,0.15)</f>
        <v>16.72197</v>
      </c>
    </row>
    <row r="21377" customFormat="false" ht="12.8" hidden="false" customHeight="false" outlineLevel="0" collapsed="false">
      <c r="C21377" s="1" t="s">
        <v>24</v>
      </c>
      <c r="E21377" s="1" t="s">
        <v>585</v>
      </c>
      <c r="G21377" s="12" t="n">
        <f aca="false">PRODUCT(G21376,0.02)</f>
        <v>0.3344394</v>
      </c>
    </row>
    <row r="21378" customFormat="false" ht="12.8" hidden="false" customHeight="false" outlineLevel="0" collapsed="false">
      <c r="C21378" s="1" t="s">
        <v>26</v>
      </c>
      <c r="E21378" s="1" t="s">
        <v>27</v>
      </c>
      <c r="G21378" s="12" t="n">
        <f aca="false">PRODUCT(SUM(G21375,G21376),0.1)</f>
        <v>12.820177</v>
      </c>
    </row>
    <row r="21379" customFormat="false" ht="12.8" hidden="false" customHeight="false" outlineLevel="0" collapsed="false">
      <c r="C21379" s="1" t="s">
        <v>28</v>
      </c>
      <c r="G21379" s="12" t="n">
        <f aca="false">SUM(G21375:G21376,G21378)</f>
        <v>141.021947</v>
      </c>
    </row>
    <row r="21380" customFormat="false" ht="12.8" hidden="false" customHeight="false" outlineLevel="0" collapsed="false">
      <c r="C21380" s="1" t="s">
        <v>29</v>
      </c>
      <c r="G21380" s="13" t="s">
        <v>1278</v>
      </c>
    </row>
    <row r="21385" customFormat="false" ht="12.8" hidden="false" customHeight="true" outlineLevel="0" collapsed="false">
      <c r="A21385" s="2" t="s">
        <v>4368</v>
      </c>
      <c r="B21385" s="3" t="s">
        <v>4206</v>
      </c>
      <c r="C21385" s="3"/>
      <c r="D21385" s="3"/>
      <c r="E21385" s="3"/>
      <c r="F21385" s="3"/>
      <c r="G21385" s="3"/>
    </row>
    <row r="21386" customFormat="false" ht="12.8" hidden="false" customHeight="true" outlineLevel="0" collapsed="false">
      <c r="B21386" s="3" t="s">
        <v>4369</v>
      </c>
      <c r="C21386" s="3"/>
      <c r="D21386" s="3"/>
      <c r="E21386" s="3"/>
      <c r="F21386" s="3"/>
      <c r="G21386" s="3"/>
    </row>
    <row r="21387" customFormat="false" ht="12.8" hidden="false" customHeight="false" outlineLevel="0" collapsed="false">
      <c r="B21387" s="4" t="s">
        <v>4370</v>
      </c>
      <c r="C21387" s="4"/>
      <c r="D21387" s="4"/>
      <c r="E21387" s="4"/>
      <c r="F21387" s="4"/>
      <c r="G21387" s="4"/>
    </row>
    <row r="21389" customFormat="false" ht="12.8" hidden="false" customHeight="false" outlineLevel="0" collapsed="false">
      <c r="A21389" s="5" t="s">
        <v>4</v>
      </c>
      <c r="B21389" s="5" t="s">
        <v>5</v>
      </c>
      <c r="C21389" s="5" t="s">
        <v>6</v>
      </c>
      <c r="D21389" s="5" t="s">
        <v>7</v>
      </c>
      <c r="E21389" s="6" t="s">
        <v>8</v>
      </c>
      <c r="F21389" s="5" t="s">
        <v>9</v>
      </c>
      <c r="G21389" s="5" t="s">
        <v>10</v>
      </c>
    </row>
    <row r="21390" customFormat="false" ht="45" hidden="false" customHeight="true" outlineLevel="0" collapsed="false">
      <c r="A21390" s="7" t="s">
        <v>4368</v>
      </c>
      <c r="B21390" s="7" t="s">
        <v>2777</v>
      </c>
      <c r="C21390" s="7" t="s">
        <v>2778</v>
      </c>
      <c r="D21390" s="8" t="s">
        <v>17</v>
      </c>
      <c r="E21390" s="9" t="n">
        <v>1.5</v>
      </c>
      <c r="F21390" s="9" t="n">
        <v>9.95192</v>
      </c>
      <c r="G21390" s="9" t="n">
        <f aca="false">PRODUCT(E21390:F21390)</f>
        <v>14.92788</v>
      </c>
    </row>
    <row r="21391" customFormat="false" ht="45" hidden="false" customHeight="true" outlineLevel="0" collapsed="false">
      <c r="A21391" s="7" t="s">
        <v>4368</v>
      </c>
      <c r="B21391" s="7" t="s">
        <v>3310</v>
      </c>
      <c r="C21391" s="7" t="s">
        <v>3311</v>
      </c>
      <c r="D21391" s="8" t="s">
        <v>17</v>
      </c>
      <c r="E21391" s="9" t="n">
        <v>1.5</v>
      </c>
      <c r="F21391" s="9" t="n">
        <v>3.43</v>
      </c>
      <c r="G21391" s="9" t="n">
        <f aca="false">PRODUCT(E21391:F21391)</f>
        <v>5.145</v>
      </c>
    </row>
    <row r="21392" customFormat="false" ht="45" hidden="false" customHeight="true" outlineLevel="0" collapsed="false">
      <c r="A21392" s="7" t="s">
        <v>4368</v>
      </c>
      <c r="B21392" s="7" t="s">
        <v>2781</v>
      </c>
      <c r="C21392" s="7" t="s">
        <v>2782</v>
      </c>
      <c r="D21392" s="8" t="s">
        <v>17</v>
      </c>
      <c r="E21392" s="9" t="n">
        <v>1.5</v>
      </c>
      <c r="F21392" s="9" t="n">
        <v>10.92</v>
      </c>
      <c r="G21392" s="9" t="n">
        <f aca="false">PRODUCT(E21392:F21392)</f>
        <v>16.38</v>
      </c>
    </row>
    <row r="21393" customFormat="false" ht="20" hidden="false" customHeight="true" outlineLevel="0" collapsed="false">
      <c r="A21393" s="10"/>
      <c r="B21393" s="10"/>
      <c r="C21393" s="10" t="s">
        <v>580</v>
      </c>
      <c r="D21393" s="10"/>
      <c r="E21393" s="10"/>
      <c r="F21393" s="10"/>
      <c r="G21393" s="11" t="n">
        <f aca="false">SUM(G21390:G21392)</f>
        <v>36.45288</v>
      </c>
    </row>
    <row r="21394" customFormat="false" ht="45" hidden="false" customHeight="true" outlineLevel="0" collapsed="false">
      <c r="A21394" s="7" t="s">
        <v>4368</v>
      </c>
      <c r="B21394" s="7" t="s">
        <v>4007</v>
      </c>
      <c r="C21394" s="7" t="s">
        <v>4008</v>
      </c>
      <c r="D21394" s="8" t="s">
        <v>17</v>
      </c>
      <c r="E21394" s="9" t="n">
        <v>1.5</v>
      </c>
      <c r="F21394" s="9" t="n">
        <v>18.91</v>
      </c>
      <c r="G21394" s="9" t="n">
        <f aca="false">PRODUCT(E21394:F21394)</f>
        <v>28.365</v>
      </c>
    </row>
    <row r="21395" customFormat="false" ht="20" hidden="false" customHeight="true" outlineLevel="0" collapsed="false">
      <c r="A21395" s="10"/>
      <c r="B21395" s="10"/>
      <c r="C21395" s="10" t="s">
        <v>20</v>
      </c>
      <c r="D21395" s="10"/>
      <c r="E21395" s="10"/>
      <c r="F21395" s="10"/>
      <c r="G21395" s="11" t="n">
        <f aca="false">SUM(G21394:G21394)</f>
        <v>28.365</v>
      </c>
    </row>
    <row r="21396" customFormat="false" ht="12.8" hidden="false" customHeight="false" outlineLevel="0" collapsed="false">
      <c r="C21396" s="1" t="s">
        <v>21</v>
      </c>
      <c r="E21396" s="12"/>
      <c r="F21396" s="12"/>
      <c r="G21396" s="12" t="n">
        <f aca="false">SUM(G21393,G21395)</f>
        <v>64.81788</v>
      </c>
    </row>
    <row r="21397" customFormat="false" ht="12.8" hidden="false" customHeight="false" outlineLevel="0" collapsed="false">
      <c r="C21397" s="1" t="s">
        <v>22</v>
      </c>
      <c r="E21397" s="1" t="s">
        <v>23</v>
      </c>
      <c r="G21397" s="12" t="n">
        <f aca="false">PRODUCT(G21396,0.15)</f>
        <v>9.722682</v>
      </c>
    </row>
    <row r="21398" customFormat="false" ht="12.8" hidden="false" customHeight="false" outlineLevel="0" collapsed="false">
      <c r="C21398" s="1" t="s">
        <v>24</v>
      </c>
      <c r="E21398" s="1" t="s">
        <v>585</v>
      </c>
      <c r="G21398" s="12" t="n">
        <f aca="false">PRODUCT(G21397,0.02)</f>
        <v>0.19445364</v>
      </c>
    </row>
    <row r="21399" customFormat="false" ht="12.8" hidden="false" customHeight="false" outlineLevel="0" collapsed="false">
      <c r="C21399" s="1" t="s">
        <v>26</v>
      </c>
      <c r="E21399" s="1" t="s">
        <v>27</v>
      </c>
      <c r="G21399" s="12" t="n">
        <f aca="false">PRODUCT(SUM(G21396,G21397),0.1)</f>
        <v>7.4540562</v>
      </c>
    </row>
    <row r="21400" customFormat="false" ht="12.8" hidden="false" customHeight="false" outlineLevel="0" collapsed="false">
      <c r="C21400" s="1" t="s">
        <v>28</v>
      </c>
      <c r="G21400" s="12" t="n">
        <f aca="false">SUM(G21396:G21397,G21399)</f>
        <v>81.9946182</v>
      </c>
    </row>
    <row r="21401" customFormat="false" ht="12.8" hidden="false" customHeight="false" outlineLevel="0" collapsed="false">
      <c r="C21401" s="1" t="s">
        <v>29</v>
      </c>
      <c r="G21401" s="13" t="s">
        <v>4371</v>
      </c>
    </row>
    <row r="21406" customFormat="false" ht="12.8" hidden="false" customHeight="true" outlineLevel="0" collapsed="false">
      <c r="A21406" s="2" t="s">
        <v>4372</v>
      </c>
      <c r="B21406" s="3" t="s">
        <v>4206</v>
      </c>
      <c r="C21406" s="3"/>
      <c r="D21406" s="3"/>
      <c r="E21406" s="3"/>
      <c r="F21406" s="3"/>
      <c r="G21406" s="3"/>
    </row>
    <row r="21407" customFormat="false" ht="12.8" hidden="false" customHeight="true" outlineLevel="0" collapsed="false">
      <c r="B21407" s="3" t="s">
        <v>4373</v>
      </c>
      <c r="C21407" s="3"/>
      <c r="D21407" s="3"/>
      <c r="E21407" s="3"/>
      <c r="F21407" s="3"/>
      <c r="G21407" s="3"/>
    </row>
    <row r="21408" customFormat="false" ht="12.8" hidden="false" customHeight="false" outlineLevel="0" collapsed="false">
      <c r="B21408" s="4" t="s">
        <v>4374</v>
      </c>
      <c r="C21408" s="4"/>
      <c r="D21408" s="4"/>
      <c r="E21408" s="4"/>
      <c r="F21408" s="4"/>
      <c r="G21408" s="4"/>
    </row>
    <row r="21410" customFormat="false" ht="12.8" hidden="false" customHeight="false" outlineLevel="0" collapsed="false">
      <c r="A21410" s="5" t="s">
        <v>4</v>
      </c>
      <c r="B21410" s="5" t="s">
        <v>5</v>
      </c>
      <c r="C21410" s="5" t="s">
        <v>6</v>
      </c>
      <c r="D21410" s="5" t="s">
        <v>7</v>
      </c>
      <c r="E21410" s="6" t="s">
        <v>8</v>
      </c>
      <c r="F21410" s="5" t="s">
        <v>9</v>
      </c>
      <c r="G21410" s="5" t="s">
        <v>10</v>
      </c>
    </row>
    <row r="21411" customFormat="false" ht="45" hidden="false" customHeight="true" outlineLevel="0" collapsed="false">
      <c r="A21411" s="7" t="s">
        <v>4372</v>
      </c>
      <c r="B21411" s="7" t="s">
        <v>2777</v>
      </c>
      <c r="C21411" s="7" t="s">
        <v>2778</v>
      </c>
      <c r="D21411" s="8" t="s">
        <v>17</v>
      </c>
      <c r="E21411" s="9" t="n">
        <v>2.5</v>
      </c>
      <c r="F21411" s="9" t="n">
        <v>9.95192</v>
      </c>
      <c r="G21411" s="9" t="n">
        <f aca="false">PRODUCT(E21411:F21411)</f>
        <v>24.8798</v>
      </c>
    </row>
    <row r="21412" customFormat="false" ht="45" hidden="false" customHeight="true" outlineLevel="0" collapsed="false">
      <c r="A21412" s="7" t="s">
        <v>4372</v>
      </c>
      <c r="B21412" s="7" t="s">
        <v>3310</v>
      </c>
      <c r="C21412" s="7" t="s">
        <v>3311</v>
      </c>
      <c r="D21412" s="8" t="s">
        <v>17</v>
      </c>
      <c r="E21412" s="9" t="n">
        <v>2.5</v>
      </c>
      <c r="F21412" s="9" t="n">
        <v>3.43</v>
      </c>
      <c r="G21412" s="9" t="n">
        <f aca="false">PRODUCT(E21412:F21412)</f>
        <v>8.575</v>
      </c>
    </row>
    <row r="21413" customFormat="false" ht="45" hidden="false" customHeight="true" outlineLevel="0" collapsed="false">
      <c r="A21413" s="7" t="s">
        <v>4372</v>
      </c>
      <c r="B21413" s="7" t="s">
        <v>2781</v>
      </c>
      <c r="C21413" s="7" t="s">
        <v>2782</v>
      </c>
      <c r="D21413" s="8" t="s">
        <v>17</v>
      </c>
      <c r="E21413" s="9" t="n">
        <v>2.5</v>
      </c>
      <c r="F21413" s="9" t="n">
        <v>10.92</v>
      </c>
      <c r="G21413" s="9" t="n">
        <f aca="false">PRODUCT(E21413:F21413)</f>
        <v>27.3</v>
      </c>
    </row>
    <row r="21414" customFormat="false" ht="20" hidden="false" customHeight="true" outlineLevel="0" collapsed="false">
      <c r="A21414" s="10"/>
      <c r="B21414" s="10"/>
      <c r="C21414" s="10" t="s">
        <v>580</v>
      </c>
      <c r="D21414" s="10"/>
      <c r="E21414" s="10"/>
      <c r="F21414" s="10"/>
      <c r="G21414" s="11" t="n">
        <f aca="false">SUM(G21411:G21413)</f>
        <v>60.7548</v>
      </c>
    </row>
    <row r="21415" customFormat="false" ht="45" hidden="false" customHeight="true" outlineLevel="0" collapsed="false">
      <c r="A21415" s="7" t="s">
        <v>4372</v>
      </c>
      <c r="B21415" s="7" t="s">
        <v>4007</v>
      </c>
      <c r="C21415" s="7" t="s">
        <v>4008</v>
      </c>
      <c r="D21415" s="8" t="s">
        <v>17</v>
      </c>
      <c r="E21415" s="9" t="n">
        <v>2.5</v>
      </c>
      <c r="F21415" s="9" t="n">
        <v>18.91</v>
      </c>
      <c r="G21415" s="9" t="n">
        <f aca="false">PRODUCT(E21415:F21415)</f>
        <v>47.275</v>
      </c>
    </row>
    <row r="21416" customFormat="false" ht="20" hidden="false" customHeight="true" outlineLevel="0" collapsed="false">
      <c r="A21416" s="10"/>
      <c r="B21416" s="10"/>
      <c r="C21416" s="10" t="s">
        <v>20</v>
      </c>
      <c r="D21416" s="10"/>
      <c r="E21416" s="10"/>
      <c r="F21416" s="10"/>
      <c r="G21416" s="11" t="n">
        <f aca="false">SUM(G21415:G21415)</f>
        <v>47.275</v>
      </c>
    </row>
    <row r="21417" customFormat="false" ht="12.8" hidden="false" customHeight="false" outlineLevel="0" collapsed="false">
      <c r="C21417" s="1" t="s">
        <v>21</v>
      </c>
      <c r="E21417" s="12"/>
      <c r="F21417" s="12"/>
      <c r="G21417" s="12" t="n">
        <f aca="false">SUM(G21414,G21416)</f>
        <v>108.0298</v>
      </c>
    </row>
    <row r="21418" customFormat="false" ht="12.8" hidden="false" customHeight="false" outlineLevel="0" collapsed="false">
      <c r="C21418" s="1" t="s">
        <v>22</v>
      </c>
      <c r="E21418" s="1" t="s">
        <v>23</v>
      </c>
      <c r="G21418" s="12" t="n">
        <f aca="false">PRODUCT(G21417,0.15)</f>
        <v>16.20447</v>
      </c>
    </row>
    <row r="21419" customFormat="false" ht="12.8" hidden="false" customHeight="false" outlineLevel="0" collapsed="false">
      <c r="C21419" s="1" t="s">
        <v>24</v>
      </c>
      <c r="E21419" s="1" t="s">
        <v>585</v>
      </c>
      <c r="G21419" s="12" t="n">
        <f aca="false">PRODUCT(G21418,0.02)</f>
        <v>0.3240894</v>
      </c>
    </row>
    <row r="21420" customFormat="false" ht="12.8" hidden="false" customHeight="false" outlineLevel="0" collapsed="false">
      <c r="C21420" s="1" t="s">
        <v>26</v>
      </c>
      <c r="E21420" s="1" t="s">
        <v>27</v>
      </c>
      <c r="G21420" s="12" t="n">
        <f aca="false">PRODUCT(SUM(G21417,G21418),0.1)</f>
        <v>12.423427</v>
      </c>
    </row>
    <row r="21421" customFormat="false" ht="12.8" hidden="false" customHeight="false" outlineLevel="0" collapsed="false">
      <c r="C21421" s="1" t="s">
        <v>28</v>
      </c>
      <c r="G21421" s="12" t="n">
        <f aca="false">SUM(G21417:G21418,G21420)</f>
        <v>136.657697</v>
      </c>
    </row>
    <row r="21422" customFormat="false" ht="12.8" hidden="false" customHeight="false" outlineLevel="0" collapsed="false">
      <c r="C21422" s="1" t="s">
        <v>29</v>
      </c>
      <c r="G21422" s="13" t="s">
        <v>4371</v>
      </c>
    </row>
    <row r="21427" customFormat="false" ht="12.8" hidden="false" customHeight="true" outlineLevel="0" collapsed="false">
      <c r="A21427" s="2" t="s">
        <v>4375</v>
      </c>
      <c r="B21427" s="3" t="s">
        <v>4206</v>
      </c>
      <c r="C21427" s="3"/>
      <c r="D21427" s="3"/>
      <c r="E21427" s="3"/>
      <c r="F21427" s="3"/>
      <c r="G21427" s="3"/>
    </row>
    <row r="21428" customFormat="false" ht="12.8" hidden="false" customHeight="true" outlineLevel="0" collapsed="false">
      <c r="B21428" s="3" t="s">
        <v>4376</v>
      </c>
      <c r="C21428" s="3"/>
      <c r="D21428" s="3"/>
      <c r="E21428" s="3"/>
      <c r="F21428" s="3"/>
      <c r="G21428" s="3"/>
    </row>
    <row r="21429" customFormat="false" ht="12.8" hidden="false" customHeight="false" outlineLevel="0" collapsed="false">
      <c r="B21429" s="4" t="s">
        <v>4377</v>
      </c>
      <c r="C21429" s="4"/>
      <c r="D21429" s="4"/>
      <c r="E21429" s="4"/>
      <c r="F21429" s="4"/>
      <c r="G21429" s="4"/>
    </row>
    <row r="21431" customFormat="false" ht="12.8" hidden="false" customHeight="false" outlineLevel="0" collapsed="false">
      <c r="A21431" s="5" t="s">
        <v>4</v>
      </c>
      <c r="B21431" s="5" t="s">
        <v>5</v>
      </c>
      <c r="C21431" s="5" t="s">
        <v>6</v>
      </c>
      <c r="D21431" s="5" t="s">
        <v>7</v>
      </c>
      <c r="E21431" s="6" t="s">
        <v>8</v>
      </c>
      <c r="F21431" s="5" t="s">
        <v>9</v>
      </c>
      <c r="G21431" s="5" t="s">
        <v>10</v>
      </c>
    </row>
    <row r="21432" customFormat="false" ht="45" hidden="false" customHeight="true" outlineLevel="0" collapsed="false">
      <c r="A21432" s="7" t="s">
        <v>4375</v>
      </c>
      <c r="B21432" s="7" t="s">
        <v>2777</v>
      </c>
      <c r="C21432" s="7" t="s">
        <v>2778</v>
      </c>
      <c r="D21432" s="8" t="s">
        <v>17</v>
      </c>
      <c r="E21432" s="9" t="n">
        <v>2.5</v>
      </c>
      <c r="F21432" s="9" t="n">
        <v>9.95192</v>
      </c>
      <c r="G21432" s="9" t="n">
        <f aca="false">PRODUCT(E21432:F21432)</f>
        <v>24.8798</v>
      </c>
    </row>
    <row r="21433" customFormat="false" ht="45" hidden="false" customHeight="true" outlineLevel="0" collapsed="false">
      <c r="A21433" s="7" t="s">
        <v>4375</v>
      </c>
      <c r="B21433" s="7" t="s">
        <v>4378</v>
      </c>
      <c r="C21433" s="7" t="s">
        <v>4379</v>
      </c>
      <c r="D21433" s="8" t="s">
        <v>17</v>
      </c>
      <c r="E21433" s="9" t="n">
        <v>2.5</v>
      </c>
      <c r="F21433" s="9" t="n">
        <v>9.08</v>
      </c>
      <c r="G21433" s="9" t="n">
        <f aca="false">PRODUCT(E21433:F21433)</f>
        <v>22.7</v>
      </c>
    </row>
    <row r="21434" customFormat="false" ht="45" hidden="false" customHeight="true" outlineLevel="0" collapsed="false">
      <c r="A21434" s="7" t="s">
        <v>4375</v>
      </c>
      <c r="B21434" s="7" t="s">
        <v>2781</v>
      </c>
      <c r="C21434" s="7" t="s">
        <v>2782</v>
      </c>
      <c r="D21434" s="8" t="s">
        <v>17</v>
      </c>
      <c r="E21434" s="9" t="n">
        <v>2.5</v>
      </c>
      <c r="F21434" s="9" t="n">
        <v>10.92</v>
      </c>
      <c r="G21434" s="9" t="n">
        <f aca="false">PRODUCT(E21434:F21434)</f>
        <v>27.3</v>
      </c>
    </row>
    <row r="21435" customFormat="false" ht="20" hidden="false" customHeight="true" outlineLevel="0" collapsed="false">
      <c r="A21435" s="10"/>
      <c r="B21435" s="10"/>
      <c r="C21435" s="10" t="s">
        <v>580</v>
      </c>
      <c r="D21435" s="10"/>
      <c r="E21435" s="10"/>
      <c r="F21435" s="10"/>
      <c r="G21435" s="11" t="n">
        <f aca="false">SUM(G21432:G21434)</f>
        <v>74.8798</v>
      </c>
    </row>
    <row r="21436" customFormat="false" ht="45" hidden="false" customHeight="true" outlineLevel="0" collapsed="false">
      <c r="A21436" s="7" t="s">
        <v>4375</v>
      </c>
      <c r="B21436" s="7" t="s">
        <v>4007</v>
      </c>
      <c r="C21436" s="7" t="s">
        <v>4008</v>
      </c>
      <c r="D21436" s="8" t="s">
        <v>17</v>
      </c>
      <c r="E21436" s="9" t="n">
        <v>2.5</v>
      </c>
      <c r="F21436" s="9" t="n">
        <v>18.91</v>
      </c>
      <c r="G21436" s="9" t="n">
        <f aca="false">PRODUCT(E21436:F21436)</f>
        <v>47.275</v>
      </c>
    </row>
    <row r="21437" customFormat="false" ht="20" hidden="false" customHeight="true" outlineLevel="0" collapsed="false">
      <c r="A21437" s="10"/>
      <c r="B21437" s="10"/>
      <c r="C21437" s="10" t="s">
        <v>20</v>
      </c>
      <c r="D21437" s="10"/>
      <c r="E21437" s="10"/>
      <c r="F21437" s="10"/>
      <c r="G21437" s="11" t="n">
        <f aca="false">SUM(G21436:G21436)</f>
        <v>47.275</v>
      </c>
    </row>
    <row r="21438" customFormat="false" ht="12.8" hidden="false" customHeight="false" outlineLevel="0" collapsed="false">
      <c r="C21438" s="1" t="s">
        <v>21</v>
      </c>
      <c r="E21438" s="12"/>
      <c r="F21438" s="12"/>
      <c r="G21438" s="12" t="n">
        <f aca="false">SUM(G21435,G21437)</f>
        <v>122.1548</v>
      </c>
    </row>
    <row r="21439" customFormat="false" ht="12.8" hidden="false" customHeight="false" outlineLevel="0" collapsed="false">
      <c r="C21439" s="1" t="s">
        <v>22</v>
      </c>
      <c r="E21439" s="1" t="s">
        <v>23</v>
      </c>
      <c r="G21439" s="12" t="n">
        <f aca="false">PRODUCT(G21438,0.15)</f>
        <v>18.32322</v>
      </c>
    </row>
    <row r="21440" customFormat="false" ht="12.8" hidden="false" customHeight="false" outlineLevel="0" collapsed="false">
      <c r="C21440" s="1" t="s">
        <v>24</v>
      </c>
      <c r="E21440" s="1" t="s">
        <v>585</v>
      </c>
      <c r="G21440" s="12" t="n">
        <f aca="false">PRODUCT(G21439,0.02)</f>
        <v>0.3664644</v>
      </c>
    </row>
    <row r="21441" customFormat="false" ht="12.8" hidden="false" customHeight="false" outlineLevel="0" collapsed="false">
      <c r="C21441" s="1" t="s">
        <v>26</v>
      </c>
      <c r="E21441" s="1" t="s">
        <v>27</v>
      </c>
      <c r="G21441" s="12" t="n">
        <f aca="false">PRODUCT(SUM(G21438,G21439),0.1)</f>
        <v>14.047802</v>
      </c>
    </row>
    <row r="21442" customFormat="false" ht="12.8" hidden="false" customHeight="false" outlineLevel="0" collapsed="false">
      <c r="C21442" s="1" t="s">
        <v>28</v>
      </c>
      <c r="G21442" s="12" t="n">
        <f aca="false">SUM(G21438:G21439,G21441)</f>
        <v>154.525822</v>
      </c>
    </row>
    <row r="21443" customFormat="false" ht="12.8" hidden="false" customHeight="false" outlineLevel="0" collapsed="false">
      <c r="C21443" s="1" t="s">
        <v>29</v>
      </c>
      <c r="G21443" s="13" t="s">
        <v>4380</v>
      </c>
    </row>
    <row r="21448" customFormat="false" ht="12.8" hidden="false" customHeight="true" outlineLevel="0" collapsed="false">
      <c r="A21448" s="2" t="s">
        <v>4381</v>
      </c>
      <c r="B21448" s="3" t="s">
        <v>4206</v>
      </c>
      <c r="C21448" s="3"/>
      <c r="D21448" s="3"/>
      <c r="E21448" s="3"/>
      <c r="F21448" s="3"/>
      <c r="G21448" s="3"/>
    </row>
    <row r="21449" customFormat="false" ht="12.8" hidden="false" customHeight="true" outlineLevel="0" collapsed="false">
      <c r="B21449" s="3" t="s">
        <v>4382</v>
      </c>
      <c r="C21449" s="3"/>
      <c r="D21449" s="3"/>
      <c r="E21449" s="3"/>
      <c r="F21449" s="3"/>
      <c r="G21449" s="3"/>
    </row>
    <row r="21450" customFormat="false" ht="12.8" hidden="false" customHeight="false" outlineLevel="0" collapsed="false">
      <c r="B21450" s="4" t="s">
        <v>4383</v>
      </c>
      <c r="C21450" s="4"/>
      <c r="D21450" s="4"/>
      <c r="E21450" s="4"/>
      <c r="F21450" s="4"/>
      <c r="G21450" s="4"/>
    </row>
    <row r="21452" customFormat="false" ht="12.8" hidden="false" customHeight="false" outlineLevel="0" collapsed="false">
      <c r="A21452" s="5" t="s">
        <v>4</v>
      </c>
      <c r="B21452" s="5" t="s">
        <v>5</v>
      </c>
      <c r="C21452" s="5" t="s">
        <v>6</v>
      </c>
      <c r="D21452" s="5" t="s">
        <v>7</v>
      </c>
      <c r="E21452" s="6" t="s">
        <v>8</v>
      </c>
      <c r="F21452" s="5" t="s">
        <v>9</v>
      </c>
      <c r="G21452" s="5" t="s">
        <v>10</v>
      </c>
    </row>
    <row r="21453" customFormat="false" ht="45" hidden="false" customHeight="true" outlineLevel="0" collapsed="false">
      <c r="A21453" s="7" t="s">
        <v>4381</v>
      </c>
      <c r="B21453" s="7" t="s">
        <v>594</v>
      </c>
      <c r="C21453" s="7" t="s">
        <v>595</v>
      </c>
      <c r="D21453" s="8" t="s">
        <v>17</v>
      </c>
      <c r="E21453" s="9" t="n">
        <v>1.5</v>
      </c>
      <c r="F21453" s="9" t="n">
        <v>6.49038</v>
      </c>
      <c r="G21453" s="9" t="n">
        <f aca="false">PRODUCT(E21453:F21453)</f>
        <v>9.73557</v>
      </c>
    </row>
    <row r="21454" customFormat="false" ht="45" hidden="false" customHeight="true" outlineLevel="0" collapsed="false">
      <c r="A21454" s="7" t="s">
        <v>4381</v>
      </c>
      <c r="B21454" s="7" t="s">
        <v>4384</v>
      </c>
      <c r="C21454" s="7" t="s">
        <v>4385</v>
      </c>
      <c r="D21454" s="8" t="s">
        <v>17</v>
      </c>
      <c r="E21454" s="9" t="n">
        <v>1.5</v>
      </c>
      <c r="F21454" s="9" t="n">
        <v>2.01</v>
      </c>
      <c r="G21454" s="9" t="n">
        <f aca="false">PRODUCT(E21454:F21454)</f>
        <v>3.015</v>
      </c>
    </row>
    <row r="21455" customFormat="false" ht="45" hidden="false" customHeight="true" outlineLevel="0" collapsed="false">
      <c r="A21455" s="7" t="s">
        <v>4381</v>
      </c>
      <c r="B21455" s="7" t="s">
        <v>3252</v>
      </c>
      <c r="C21455" s="7" t="s">
        <v>3253</v>
      </c>
      <c r="D21455" s="8" t="s">
        <v>17</v>
      </c>
      <c r="E21455" s="9" t="n">
        <v>1.5</v>
      </c>
      <c r="F21455" s="9" t="n">
        <v>4.55</v>
      </c>
      <c r="G21455" s="9" t="n">
        <f aca="false">PRODUCT(E21455:F21455)</f>
        <v>6.825</v>
      </c>
    </row>
    <row r="21456" customFormat="false" ht="20" hidden="false" customHeight="true" outlineLevel="0" collapsed="false">
      <c r="A21456" s="10"/>
      <c r="B21456" s="10"/>
      <c r="C21456" s="10" t="s">
        <v>580</v>
      </c>
      <c r="D21456" s="10"/>
      <c r="E21456" s="10"/>
      <c r="F21456" s="10"/>
      <c r="G21456" s="11" t="n">
        <f aca="false">SUM(G21453:G21455)</f>
        <v>19.57557</v>
      </c>
    </row>
    <row r="21457" customFormat="false" ht="45" hidden="false" customHeight="true" outlineLevel="0" collapsed="false">
      <c r="A21457" s="7" t="s">
        <v>4381</v>
      </c>
      <c r="B21457" s="7" t="s">
        <v>4007</v>
      </c>
      <c r="C21457" s="7" t="s">
        <v>4008</v>
      </c>
      <c r="D21457" s="8" t="s">
        <v>17</v>
      </c>
      <c r="E21457" s="9" t="n">
        <v>1.5</v>
      </c>
      <c r="F21457" s="9" t="n">
        <v>18.91</v>
      </c>
      <c r="G21457" s="9" t="n">
        <f aca="false">PRODUCT(E21457:F21457)</f>
        <v>28.365</v>
      </c>
    </row>
    <row r="21458" customFormat="false" ht="20" hidden="false" customHeight="true" outlineLevel="0" collapsed="false">
      <c r="A21458" s="10"/>
      <c r="B21458" s="10"/>
      <c r="C21458" s="10" t="s">
        <v>20</v>
      </c>
      <c r="D21458" s="10"/>
      <c r="E21458" s="10"/>
      <c r="F21458" s="10"/>
      <c r="G21458" s="11" t="n">
        <f aca="false">SUM(G21457:G21457)</f>
        <v>28.365</v>
      </c>
    </row>
    <row r="21459" customFormat="false" ht="12.8" hidden="false" customHeight="false" outlineLevel="0" collapsed="false">
      <c r="C21459" s="1" t="s">
        <v>21</v>
      </c>
      <c r="E21459" s="12"/>
      <c r="F21459" s="12"/>
      <c r="G21459" s="12" t="n">
        <f aca="false">SUM(G21456,G21458)</f>
        <v>47.94057</v>
      </c>
    </row>
    <row r="21460" customFormat="false" ht="12.8" hidden="false" customHeight="false" outlineLevel="0" collapsed="false">
      <c r="C21460" s="1" t="s">
        <v>22</v>
      </c>
      <c r="E21460" s="1" t="s">
        <v>23</v>
      </c>
      <c r="G21460" s="12" t="n">
        <f aca="false">PRODUCT(G21459,0.15)</f>
        <v>7.1910855</v>
      </c>
    </row>
    <row r="21461" customFormat="false" ht="12.8" hidden="false" customHeight="false" outlineLevel="0" collapsed="false">
      <c r="C21461" s="1" t="s">
        <v>24</v>
      </c>
      <c r="E21461" s="1" t="s">
        <v>585</v>
      </c>
      <c r="G21461" s="12" t="n">
        <f aca="false">PRODUCT(G21460,0.02)</f>
        <v>0.14382171</v>
      </c>
    </row>
    <row r="21462" customFormat="false" ht="12.8" hidden="false" customHeight="false" outlineLevel="0" collapsed="false">
      <c r="C21462" s="1" t="s">
        <v>26</v>
      </c>
      <c r="E21462" s="1" t="s">
        <v>27</v>
      </c>
      <c r="G21462" s="12" t="n">
        <f aca="false">PRODUCT(SUM(G21459,G21460),0.1)</f>
        <v>5.51316555</v>
      </c>
    </row>
    <row r="21463" customFormat="false" ht="12.8" hidden="false" customHeight="false" outlineLevel="0" collapsed="false">
      <c r="C21463" s="1" t="s">
        <v>28</v>
      </c>
      <c r="G21463" s="12" t="n">
        <f aca="false">SUM(G21459:G21460,G21462)</f>
        <v>60.64482105</v>
      </c>
    </row>
    <row r="21464" customFormat="false" ht="12.8" hidden="false" customHeight="false" outlineLevel="0" collapsed="false">
      <c r="C21464" s="1" t="s">
        <v>29</v>
      </c>
      <c r="G21464" s="13" t="s">
        <v>4386</v>
      </c>
    </row>
    <row r="21469" customFormat="false" ht="12.8" hidden="false" customHeight="true" outlineLevel="0" collapsed="false">
      <c r="A21469" s="2" t="s">
        <v>4387</v>
      </c>
      <c r="B21469" s="3" t="s">
        <v>4206</v>
      </c>
      <c r="C21469" s="3"/>
      <c r="D21469" s="3"/>
      <c r="E21469" s="3"/>
      <c r="F21469" s="3"/>
      <c r="G21469" s="3"/>
    </row>
    <row r="21470" customFormat="false" ht="12.8" hidden="false" customHeight="true" outlineLevel="0" collapsed="false">
      <c r="B21470" s="3" t="s">
        <v>4388</v>
      </c>
      <c r="C21470" s="3"/>
      <c r="D21470" s="3"/>
      <c r="E21470" s="3"/>
      <c r="F21470" s="3"/>
      <c r="G21470" s="3"/>
    </row>
    <row r="21471" customFormat="false" ht="12.8" hidden="false" customHeight="false" outlineLevel="0" collapsed="false">
      <c r="B21471" s="4" t="s">
        <v>4389</v>
      </c>
      <c r="C21471" s="4"/>
      <c r="D21471" s="4"/>
      <c r="E21471" s="4"/>
      <c r="F21471" s="4"/>
      <c r="G21471" s="4"/>
    </row>
    <row r="21473" customFormat="false" ht="12.8" hidden="false" customHeight="false" outlineLevel="0" collapsed="false">
      <c r="A21473" s="5" t="s">
        <v>4</v>
      </c>
      <c r="B21473" s="5" t="s">
        <v>5</v>
      </c>
      <c r="C21473" s="5" t="s">
        <v>6</v>
      </c>
      <c r="D21473" s="5" t="s">
        <v>7</v>
      </c>
      <c r="E21473" s="6" t="s">
        <v>8</v>
      </c>
      <c r="F21473" s="5" t="s">
        <v>9</v>
      </c>
      <c r="G21473" s="5" t="s">
        <v>10</v>
      </c>
    </row>
    <row r="21474" customFormat="false" ht="45" hidden="false" customHeight="true" outlineLevel="0" collapsed="false">
      <c r="A21474" s="7" t="s">
        <v>4387</v>
      </c>
      <c r="B21474" s="7" t="s">
        <v>594</v>
      </c>
      <c r="C21474" s="7" t="s">
        <v>595</v>
      </c>
      <c r="D21474" s="8" t="s">
        <v>17</v>
      </c>
      <c r="E21474" s="9" t="n">
        <v>2.5</v>
      </c>
      <c r="F21474" s="9" t="n">
        <v>6.49038</v>
      </c>
      <c r="G21474" s="9" t="n">
        <f aca="false">PRODUCT(E21474:F21474)</f>
        <v>16.22595</v>
      </c>
    </row>
    <row r="21475" customFormat="false" ht="45" hidden="false" customHeight="true" outlineLevel="0" collapsed="false">
      <c r="A21475" s="7" t="s">
        <v>4387</v>
      </c>
      <c r="B21475" s="7" t="s">
        <v>4384</v>
      </c>
      <c r="C21475" s="7" t="s">
        <v>4385</v>
      </c>
      <c r="D21475" s="8" t="s">
        <v>17</v>
      </c>
      <c r="E21475" s="9" t="n">
        <v>2.5</v>
      </c>
      <c r="F21475" s="9" t="n">
        <v>2.01</v>
      </c>
      <c r="G21475" s="9" t="n">
        <f aca="false">PRODUCT(E21475:F21475)</f>
        <v>5.025</v>
      </c>
    </row>
    <row r="21476" customFormat="false" ht="45" hidden="false" customHeight="true" outlineLevel="0" collapsed="false">
      <c r="A21476" s="7" t="s">
        <v>4387</v>
      </c>
      <c r="B21476" s="7" t="s">
        <v>3252</v>
      </c>
      <c r="C21476" s="7" t="s">
        <v>3253</v>
      </c>
      <c r="D21476" s="8" t="s">
        <v>17</v>
      </c>
      <c r="E21476" s="9" t="n">
        <v>2.5</v>
      </c>
      <c r="F21476" s="9" t="n">
        <v>4.55</v>
      </c>
      <c r="G21476" s="9" t="n">
        <f aca="false">PRODUCT(E21476:F21476)</f>
        <v>11.375</v>
      </c>
    </row>
    <row r="21477" customFormat="false" ht="20" hidden="false" customHeight="true" outlineLevel="0" collapsed="false">
      <c r="A21477" s="10"/>
      <c r="B21477" s="10"/>
      <c r="C21477" s="10" t="s">
        <v>580</v>
      </c>
      <c r="D21477" s="10"/>
      <c r="E21477" s="10"/>
      <c r="F21477" s="10"/>
      <c r="G21477" s="11" t="n">
        <f aca="false">SUM(G21474:G21476)</f>
        <v>32.62595</v>
      </c>
    </row>
    <row r="21478" customFormat="false" ht="45" hidden="false" customHeight="true" outlineLevel="0" collapsed="false">
      <c r="A21478" s="7" t="s">
        <v>4387</v>
      </c>
      <c r="B21478" s="7" t="s">
        <v>4007</v>
      </c>
      <c r="C21478" s="7" t="s">
        <v>4008</v>
      </c>
      <c r="D21478" s="8" t="s">
        <v>17</v>
      </c>
      <c r="E21478" s="9" t="n">
        <v>2.5</v>
      </c>
      <c r="F21478" s="9" t="n">
        <v>18.91</v>
      </c>
      <c r="G21478" s="9" t="n">
        <f aca="false">PRODUCT(E21478:F21478)</f>
        <v>47.275</v>
      </c>
    </row>
    <row r="21479" customFormat="false" ht="20" hidden="false" customHeight="true" outlineLevel="0" collapsed="false">
      <c r="A21479" s="10"/>
      <c r="B21479" s="10"/>
      <c r="C21479" s="10" t="s">
        <v>20</v>
      </c>
      <c r="D21479" s="10"/>
      <c r="E21479" s="10"/>
      <c r="F21479" s="10"/>
      <c r="G21479" s="11" t="n">
        <f aca="false">SUM(G21478:G21478)</f>
        <v>47.275</v>
      </c>
    </row>
    <row r="21480" customFormat="false" ht="12.8" hidden="false" customHeight="false" outlineLevel="0" collapsed="false">
      <c r="C21480" s="1" t="s">
        <v>21</v>
      </c>
      <c r="E21480" s="12"/>
      <c r="F21480" s="12"/>
      <c r="G21480" s="12" t="n">
        <f aca="false">SUM(G21477,G21479)</f>
        <v>79.90095</v>
      </c>
    </row>
    <row r="21481" customFormat="false" ht="12.8" hidden="false" customHeight="false" outlineLevel="0" collapsed="false">
      <c r="C21481" s="1" t="s">
        <v>22</v>
      </c>
      <c r="E21481" s="1" t="s">
        <v>23</v>
      </c>
      <c r="G21481" s="12" t="n">
        <f aca="false">PRODUCT(G21480,0.15)</f>
        <v>11.9851425</v>
      </c>
    </row>
    <row r="21482" customFormat="false" ht="12.8" hidden="false" customHeight="false" outlineLevel="0" collapsed="false">
      <c r="C21482" s="1" t="s">
        <v>24</v>
      </c>
      <c r="E21482" s="1" t="s">
        <v>585</v>
      </c>
      <c r="G21482" s="12" t="n">
        <f aca="false">PRODUCT(G21481,0.02)</f>
        <v>0.23970285</v>
      </c>
    </row>
    <row r="21483" customFormat="false" ht="12.8" hidden="false" customHeight="false" outlineLevel="0" collapsed="false">
      <c r="C21483" s="1" t="s">
        <v>26</v>
      </c>
      <c r="E21483" s="1" t="s">
        <v>27</v>
      </c>
      <c r="G21483" s="12" t="n">
        <f aca="false">PRODUCT(SUM(G21480,G21481),0.1)</f>
        <v>9.18860925</v>
      </c>
    </row>
    <row r="21484" customFormat="false" ht="12.8" hidden="false" customHeight="false" outlineLevel="0" collapsed="false">
      <c r="C21484" s="1" t="s">
        <v>28</v>
      </c>
      <c r="G21484" s="12" t="n">
        <f aca="false">SUM(G21480:G21481,G21483)</f>
        <v>101.07470175</v>
      </c>
    </row>
    <row r="21485" customFormat="false" ht="12.8" hidden="false" customHeight="false" outlineLevel="0" collapsed="false">
      <c r="C21485" s="1" t="s">
        <v>29</v>
      </c>
      <c r="G21485" s="13" t="s">
        <v>4386</v>
      </c>
    </row>
    <row r="21490" customFormat="false" ht="12.8" hidden="false" customHeight="true" outlineLevel="0" collapsed="false">
      <c r="A21490" s="2" t="s">
        <v>4390</v>
      </c>
      <c r="B21490" s="3" t="s">
        <v>4206</v>
      </c>
      <c r="C21490" s="3"/>
      <c r="D21490" s="3"/>
      <c r="E21490" s="3"/>
      <c r="F21490" s="3"/>
      <c r="G21490" s="3"/>
    </row>
    <row r="21491" customFormat="false" ht="12.8" hidden="false" customHeight="true" outlineLevel="0" collapsed="false">
      <c r="B21491" s="3" t="s">
        <v>4391</v>
      </c>
      <c r="C21491" s="3"/>
      <c r="D21491" s="3"/>
      <c r="E21491" s="3"/>
      <c r="F21491" s="3"/>
      <c r="G21491" s="3"/>
    </row>
    <row r="21492" customFormat="false" ht="12.8" hidden="false" customHeight="false" outlineLevel="0" collapsed="false">
      <c r="B21492" s="4" t="s">
        <v>4392</v>
      </c>
      <c r="C21492" s="4"/>
      <c r="D21492" s="4"/>
      <c r="E21492" s="4"/>
      <c r="F21492" s="4"/>
      <c r="G21492" s="4"/>
    </row>
    <row r="21494" customFormat="false" ht="12.8" hidden="false" customHeight="false" outlineLevel="0" collapsed="false">
      <c r="A21494" s="5" t="s">
        <v>4</v>
      </c>
      <c r="B21494" s="5" t="s">
        <v>5</v>
      </c>
      <c r="C21494" s="5" t="s">
        <v>6</v>
      </c>
      <c r="D21494" s="5" t="s">
        <v>7</v>
      </c>
      <c r="E21494" s="6" t="s">
        <v>8</v>
      </c>
      <c r="F21494" s="5" t="s">
        <v>9</v>
      </c>
      <c r="G21494" s="5" t="s">
        <v>10</v>
      </c>
    </row>
    <row r="21495" customFormat="false" ht="45" hidden="false" customHeight="true" outlineLevel="0" collapsed="false">
      <c r="A21495" s="7" t="s">
        <v>4390</v>
      </c>
      <c r="B21495" s="7" t="s">
        <v>594</v>
      </c>
      <c r="C21495" s="7" t="s">
        <v>595</v>
      </c>
      <c r="D21495" s="8" t="s">
        <v>17</v>
      </c>
      <c r="E21495" s="9" t="n">
        <v>0.8</v>
      </c>
      <c r="F21495" s="9" t="n">
        <v>6.49038</v>
      </c>
      <c r="G21495" s="9" t="n">
        <f aca="false">PRODUCT(E21495:F21495)</f>
        <v>5.192304</v>
      </c>
    </row>
    <row r="21496" customFormat="false" ht="45" hidden="false" customHeight="true" outlineLevel="0" collapsed="false">
      <c r="A21496" s="7" t="s">
        <v>4390</v>
      </c>
      <c r="B21496" s="7" t="s">
        <v>4393</v>
      </c>
      <c r="C21496" s="7" t="s">
        <v>4394</v>
      </c>
      <c r="D21496" s="8" t="s">
        <v>17</v>
      </c>
      <c r="E21496" s="9" t="n">
        <v>0.8</v>
      </c>
      <c r="F21496" s="9" t="n">
        <v>2.89</v>
      </c>
      <c r="G21496" s="9" t="n">
        <f aca="false">PRODUCT(E21496:F21496)</f>
        <v>2.312</v>
      </c>
    </row>
    <row r="21497" customFormat="false" ht="45" hidden="false" customHeight="true" outlineLevel="0" collapsed="false">
      <c r="A21497" s="7" t="s">
        <v>4390</v>
      </c>
      <c r="B21497" s="7" t="s">
        <v>3252</v>
      </c>
      <c r="C21497" s="7" t="s">
        <v>3253</v>
      </c>
      <c r="D21497" s="8" t="s">
        <v>17</v>
      </c>
      <c r="E21497" s="9" t="n">
        <v>0.8</v>
      </c>
      <c r="F21497" s="9" t="n">
        <v>4.55</v>
      </c>
      <c r="G21497" s="9" t="n">
        <f aca="false">PRODUCT(E21497:F21497)</f>
        <v>3.64</v>
      </c>
    </row>
    <row r="21498" customFormat="false" ht="20" hidden="false" customHeight="true" outlineLevel="0" collapsed="false">
      <c r="A21498" s="10"/>
      <c r="B21498" s="10"/>
      <c r="C21498" s="10" t="s">
        <v>580</v>
      </c>
      <c r="D21498" s="10"/>
      <c r="E21498" s="10"/>
      <c r="F21498" s="10"/>
      <c r="G21498" s="11" t="n">
        <f aca="false">SUM(G21495:G21497)</f>
        <v>11.144304</v>
      </c>
    </row>
    <row r="21499" customFormat="false" ht="45" hidden="false" customHeight="true" outlineLevel="0" collapsed="false">
      <c r="A21499" s="7" t="s">
        <v>4390</v>
      </c>
      <c r="B21499" s="7" t="s">
        <v>4007</v>
      </c>
      <c r="C21499" s="7" t="s">
        <v>4008</v>
      </c>
      <c r="D21499" s="8" t="s">
        <v>17</v>
      </c>
      <c r="E21499" s="9" t="n">
        <v>0.8</v>
      </c>
      <c r="F21499" s="9" t="n">
        <v>18.91</v>
      </c>
      <c r="G21499" s="9" t="n">
        <f aca="false">PRODUCT(E21499:F21499)</f>
        <v>15.128</v>
      </c>
    </row>
    <row r="21500" customFormat="false" ht="20" hidden="false" customHeight="true" outlineLevel="0" collapsed="false">
      <c r="A21500" s="10"/>
      <c r="B21500" s="10"/>
      <c r="C21500" s="10" t="s">
        <v>20</v>
      </c>
      <c r="D21500" s="10"/>
      <c r="E21500" s="10"/>
      <c r="F21500" s="10"/>
      <c r="G21500" s="11" t="n">
        <f aca="false">SUM(G21499:G21499)</f>
        <v>15.128</v>
      </c>
    </row>
    <row r="21501" customFormat="false" ht="12.8" hidden="false" customHeight="false" outlineLevel="0" collapsed="false">
      <c r="C21501" s="1" t="s">
        <v>21</v>
      </c>
      <c r="E21501" s="12"/>
      <c r="F21501" s="12"/>
      <c r="G21501" s="12" t="n">
        <f aca="false">SUM(G21498,G21500)</f>
        <v>26.272304</v>
      </c>
    </row>
    <row r="21502" customFormat="false" ht="12.8" hidden="false" customHeight="false" outlineLevel="0" collapsed="false">
      <c r="C21502" s="1" t="s">
        <v>22</v>
      </c>
      <c r="E21502" s="1" t="s">
        <v>23</v>
      </c>
      <c r="G21502" s="12" t="n">
        <f aca="false">PRODUCT(G21501,0.15)</f>
        <v>3.9408456</v>
      </c>
    </row>
    <row r="21503" customFormat="false" ht="12.8" hidden="false" customHeight="false" outlineLevel="0" collapsed="false">
      <c r="C21503" s="1" t="s">
        <v>24</v>
      </c>
      <c r="E21503" s="1" t="s">
        <v>808</v>
      </c>
      <c r="G21503" s="12" t="n">
        <f aca="false">PRODUCT(G21502,0.03)</f>
        <v>0.118225368</v>
      </c>
    </row>
    <row r="21504" customFormat="false" ht="12.8" hidden="false" customHeight="false" outlineLevel="0" collapsed="false">
      <c r="C21504" s="1" t="s">
        <v>26</v>
      </c>
      <c r="E21504" s="1" t="s">
        <v>27</v>
      </c>
      <c r="G21504" s="12" t="n">
        <f aca="false">PRODUCT(SUM(G21501,G21502),0.1)</f>
        <v>3.02131496</v>
      </c>
    </row>
    <row r="21505" customFormat="false" ht="12.8" hidden="false" customHeight="false" outlineLevel="0" collapsed="false">
      <c r="C21505" s="1" t="s">
        <v>28</v>
      </c>
      <c r="G21505" s="12" t="n">
        <f aca="false">SUM(G21501:G21502,G21504)</f>
        <v>33.23446456</v>
      </c>
    </row>
    <row r="21506" customFormat="false" ht="12.8" hidden="false" customHeight="false" outlineLevel="0" collapsed="false">
      <c r="C21506" s="1" t="s">
        <v>29</v>
      </c>
      <c r="G21506" s="13" t="s">
        <v>4395</v>
      </c>
    </row>
    <row r="21511" customFormat="false" ht="12.8" hidden="false" customHeight="true" outlineLevel="0" collapsed="false">
      <c r="A21511" s="2" t="s">
        <v>4396</v>
      </c>
      <c r="B21511" s="3" t="s">
        <v>4206</v>
      </c>
      <c r="C21511" s="3"/>
      <c r="D21511" s="3"/>
      <c r="E21511" s="3"/>
      <c r="F21511" s="3"/>
      <c r="G21511" s="3"/>
    </row>
    <row r="21512" customFormat="false" ht="12.8" hidden="false" customHeight="true" outlineLevel="0" collapsed="false">
      <c r="B21512" s="3" t="s">
        <v>4397</v>
      </c>
      <c r="C21512" s="3"/>
      <c r="D21512" s="3"/>
      <c r="E21512" s="3"/>
      <c r="F21512" s="3"/>
      <c r="G21512" s="3"/>
    </row>
    <row r="21513" customFormat="false" ht="12.8" hidden="false" customHeight="false" outlineLevel="0" collapsed="false">
      <c r="B21513" s="4" t="s">
        <v>4398</v>
      </c>
      <c r="C21513" s="4"/>
      <c r="D21513" s="4"/>
      <c r="E21513" s="4"/>
      <c r="F21513" s="4"/>
      <c r="G21513" s="4"/>
    </row>
    <row r="21515" customFormat="false" ht="12.8" hidden="false" customHeight="false" outlineLevel="0" collapsed="false">
      <c r="A21515" s="5" t="s">
        <v>4</v>
      </c>
      <c r="B21515" s="5" t="s">
        <v>5</v>
      </c>
      <c r="C21515" s="5" t="s">
        <v>6</v>
      </c>
      <c r="D21515" s="5" t="s">
        <v>7</v>
      </c>
      <c r="E21515" s="6" t="s">
        <v>8</v>
      </c>
      <c r="F21515" s="5" t="s">
        <v>9</v>
      </c>
      <c r="G21515" s="5" t="s">
        <v>10</v>
      </c>
    </row>
    <row r="21516" customFormat="false" ht="45" hidden="false" customHeight="true" outlineLevel="0" collapsed="false">
      <c r="A21516" s="7" t="s">
        <v>4396</v>
      </c>
      <c r="B21516" s="7" t="s">
        <v>2777</v>
      </c>
      <c r="C21516" s="7" t="s">
        <v>2778</v>
      </c>
      <c r="D21516" s="8" t="s">
        <v>17</v>
      </c>
      <c r="E21516" s="9" t="n">
        <v>1</v>
      </c>
      <c r="F21516" s="9" t="n">
        <v>9.95192</v>
      </c>
      <c r="G21516" s="9" t="n">
        <f aca="false">PRODUCT(E21516:F21516)</f>
        <v>9.95192</v>
      </c>
    </row>
    <row r="21517" customFormat="false" ht="45" hidden="false" customHeight="true" outlineLevel="0" collapsed="false">
      <c r="A21517" s="7" t="s">
        <v>4396</v>
      </c>
      <c r="B21517" s="7" t="s">
        <v>4399</v>
      </c>
      <c r="C21517" s="7" t="s">
        <v>4400</v>
      </c>
      <c r="D21517" s="8" t="s">
        <v>17</v>
      </c>
      <c r="E21517" s="9" t="n">
        <v>1</v>
      </c>
      <c r="F21517" s="9" t="n">
        <v>7.23</v>
      </c>
      <c r="G21517" s="9" t="n">
        <f aca="false">PRODUCT(E21517:F21517)</f>
        <v>7.23</v>
      </c>
    </row>
    <row r="21518" customFormat="false" ht="45" hidden="false" customHeight="true" outlineLevel="0" collapsed="false">
      <c r="A21518" s="7" t="s">
        <v>4396</v>
      </c>
      <c r="B21518" s="7" t="s">
        <v>2781</v>
      </c>
      <c r="C21518" s="7" t="s">
        <v>2782</v>
      </c>
      <c r="D21518" s="8" t="s">
        <v>17</v>
      </c>
      <c r="E21518" s="9" t="n">
        <v>1</v>
      </c>
      <c r="F21518" s="9" t="n">
        <v>10.92</v>
      </c>
      <c r="G21518" s="9" t="n">
        <f aca="false">PRODUCT(E21518:F21518)</f>
        <v>10.92</v>
      </c>
    </row>
    <row r="21519" customFormat="false" ht="20" hidden="false" customHeight="true" outlineLevel="0" collapsed="false">
      <c r="A21519" s="10"/>
      <c r="B21519" s="10"/>
      <c r="C21519" s="10" t="s">
        <v>580</v>
      </c>
      <c r="D21519" s="10"/>
      <c r="E21519" s="10"/>
      <c r="F21519" s="10"/>
      <c r="G21519" s="11" t="n">
        <f aca="false">SUM(G21516:G21518)</f>
        <v>28.10192</v>
      </c>
    </row>
    <row r="21520" customFormat="false" ht="45" hidden="false" customHeight="true" outlineLevel="0" collapsed="false">
      <c r="A21520" s="7" t="s">
        <v>4396</v>
      </c>
      <c r="B21520" s="7" t="s">
        <v>4007</v>
      </c>
      <c r="C21520" s="7" t="s">
        <v>4008</v>
      </c>
      <c r="D21520" s="8" t="s">
        <v>17</v>
      </c>
      <c r="E21520" s="9" t="n">
        <v>1</v>
      </c>
      <c r="F21520" s="9" t="n">
        <v>18.91</v>
      </c>
      <c r="G21520" s="9" t="n">
        <f aca="false">PRODUCT(E21520:F21520)</f>
        <v>18.91</v>
      </c>
    </row>
    <row r="21521" customFormat="false" ht="20" hidden="false" customHeight="true" outlineLevel="0" collapsed="false">
      <c r="A21521" s="10"/>
      <c r="B21521" s="10"/>
      <c r="C21521" s="10" t="s">
        <v>20</v>
      </c>
      <c r="D21521" s="10"/>
      <c r="E21521" s="10"/>
      <c r="F21521" s="10"/>
      <c r="G21521" s="11" t="n">
        <f aca="false">SUM(G21520:G21520)</f>
        <v>18.91</v>
      </c>
    </row>
    <row r="21522" customFormat="false" ht="12.8" hidden="false" customHeight="false" outlineLevel="0" collapsed="false">
      <c r="C21522" s="1" t="s">
        <v>21</v>
      </c>
      <c r="E21522" s="12"/>
      <c r="F21522" s="12"/>
      <c r="G21522" s="12" t="n">
        <f aca="false">SUM(G21519,G21521)</f>
        <v>47.01192</v>
      </c>
    </row>
    <row r="21523" customFormat="false" ht="12.8" hidden="false" customHeight="false" outlineLevel="0" collapsed="false">
      <c r="C21523" s="1" t="s">
        <v>22</v>
      </c>
      <c r="E21523" s="1" t="s">
        <v>23</v>
      </c>
      <c r="G21523" s="12" t="n">
        <f aca="false">PRODUCT(G21522,0.15)</f>
        <v>7.051788</v>
      </c>
    </row>
    <row r="21524" customFormat="false" ht="12.8" hidden="false" customHeight="false" outlineLevel="0" collapsed="false">
      <c r="C21524" s="1" t="s">
        <v>24</v>
      </c>
      <c r="E21524" s="1" t="s">
        <v>808</v>
      </c>
      <c r="G21524" s="12" t="n">
        <f aca="false">PRODUCT(G21523,0.03)</f>
        <v>0.21155364</v>
      </c>
    </row>
    <row r="21525" customFormat="false" ht="12.8" hidden="false" customHeight="false" outlineLevel="0" collapsed="false">
      <c r="C21525" s="1" t="s">
        <v>26</v>
      </c>
      <c r="E21525" s="1" t="s">
        <v>27</v>
      </c>
      <c r="G21525" s="12" t="n">
        <f aca="false">PRODUCT(SUM(G21522,G21523),0.1)</f>
        <v>5.4063708</v>
      </c>
    </row>
    <row r="21526" customFormat="false" ht="12.8" hidden="false" customHeight="false" outlineLevel="0" collapsed="false">
      <c r="C21526" s="1" t="s">
        <v>28</v>
      </c>
      <c r="G21526" s="12" t="n">
        <f aca="false">SUM(G21522:G21523,G21525)</f>
        <v>59.4700788</v>
      </c>
    </row>
    <row r="21527" customFormat="false" ht="12.8" hidden="false" customHeight="false" outlineLevel="0" collapsed="false">
      <c r="C21527" s="1" t="s">
        <v>29</v>
      </c>
      <c r="G21527" s="13" t="s">
        <v>4401</v>
      </c>
    </row>
    <row r="21532" customFormat="false" ht="12.8" hidden="false" customHeight="true" outlineLevel="0" collapsed="false">
      <c r="A21532" s="2" t="s">
        <v>4402</v>
      </c>
      <c r="B21532" s="3" t="s">
        <v>4206</v>
      </c>
      <c r="C21532" s="3"/>
      <c r="D21532" s="3"/>
      <c r="E21532" s="3"/>
      <c r="F21532" s="3"/>
      <c r="G21532" s="3"/>
    </row>
    <row r="21533" customFormat="false" ht="12.8" hidden="false" customHeight="true" outlineLevel="0" collapsed="false">
      <c r="B21533" s="3" t="s">
        <v>4403</v>
      </c>
      <c r="C21533" s="3"/>
      <c r="D21533" s="3"/>
      <c r="E21533" s="3"/>
      <c r="F21533" s="3"/>
      <c r="G21533" s="3"/>
    </row>
    <row r="21534" customFormat="false" ht="12.8" hidden="false" customHeight="false" outlineLevel="0" collapsed="false">
      <c r="B21534" s="4" t="s">
        <v>4404</v>
      </c>
      <c r="C21534" s="4"/>
      <c r="D21534" s="4"/>
      <c r="E21534" s="4"/>
      <c r="F21534" s="4"/>
      <c r="G21534" s="4"/>
    </row>
    <row r="21536" customFormat="false" ht="12.8" hidden="false" customHeight="false" outlineLevel="0" collapsed="false">
      <c r="A21536" s="5" t="s">
        <v>4</v>
      </c>
      <c r="B21536" s="5" t="s">
        <v>5</v>
      </c>
      <c r="C21536" s="5" t="s">
        <v>6</v>
      </c>
      <c r="D21536" s="5" t="s">
        <v>7</v>
      </c>
      <c r="E21536" s="6" t="s">
        <v>8</v>
      </c>
      <c r="F21536" s="5" t="s">
        <v>9</v>
      </c>
      <c r="G21536" s="5" t="s">
        <v>10</v>
      </c>
    </row>
    <row r="21537" customFormat="false" ht="45" hidden="false" customHeight="true" outlineLevel="0" collapsed="false">
      <c r="A21537" s="7" t="s">
        <v>4402</v>
      </c>
      <c r="B21537" s="7" t="s">
        <v>1593</v>
      </c>
      <c r="C21537" s="7" t="s">
        <v>1594</v>
      </c>
      <c r="D21537" s="8" t="s">
        <v>17</v>
      </c>
      <c r="E21537" s="9" t="n">
        <v>0.002</v>
      </c>
      <c r="F21537" s="9" t="n">
        <v>10.125</v>
      </c>
      <c r="G21537" s="9" t="n">
        <f aca="false">PRODUCT(E21537:F21537)</f>
        <v>0.02025</v>
      </c>
    </row>
    <row r="21538" customFormat="false" ht="45" hidden="false" customHeight="true" outlineLevel="0" collapsed="false">
      <c r="A21538" s="7" t="s">
        <v>4402</v>
      </c>
      <c r="B21538" s="7" t="s">
        <v>3320</v>
      </c>
      <c r="C21538" s="7" t="s">
        <v>3321</v>
      </c>
      <c r="D21538" s="8" t="s">
        <v>17</v>
      </c>
      <c r="E21538" s="9" t="n">
        <v>0.002</v>
      </c>
      <c r="F21538" s="9" t="n">
        <v>5.341</v>
      </c>
      <c r="G21538" s="9" t="n">
        <f aca="false">PRODUCT(E21538:F21538)</f>
        <v>0.010682</v>
      </c>
    </row>
    <row r="21539" customFormat="false" ht="20" hidden="false" customHeight="true" outlineLevel="0" collapsed="false">
      <c r="A21539" s="10"/>
      <c r="B21539" s="10"/>
      <c r="C21539" s="10" t="s">
        <v>580</v>
      </c>
      <c r="D21539" s="10"/>
      <c r="E21539" s="10"/>
      <c r="F21539" s="10"/>
      <c r="G21539" s="11" t="n">
        <f aca="false">SUM(G21537:G21538)</f>
        <v>0.030932</v>
      </c>
    </row>
    <row r="21540" customFormat="false" ht="45" hidden="false" customHeight="true" outlineLevel="0" collapsed="false">
      <c r="A21540" s="7" t="s">
        <v>4402</v>
      </c>
      <c r="B21540" s="7" t="s">
        <v>4007</v>
      </c>
      <c r="C21540" s="7" t="s">
        <v>4008</v>
      </c>
      <c r="D21540" s="8" t="s">
        <v>17</v>
      </c>
      <c r="E21540" s="9" t="n">
        <v>0.002</v>
      </c>
      <c r="F21540" s="9" t="n">
        <v>18.91</v>
      </c>
      <c r="G21540" s="9" t="n">
        <f aca="false">PRODUCT(E21540:F21540)</f>
        <v>0.03782</v>
      </c>
    </row>
    <row r="21541" customFormat="false" ht="20" hidden="false" customHeight="true" outlineLevel="0" collapsed="false">
      <c r="A21541" s="10"/>
      <c r="B21541" s="10"/>
      <c r="C21541" s="10" t="s">
        <v>20</v>
      </c>
      <c r="D21541" s="10"/>
      <c r="E21541" s="10"/>
      <c r="F21541" s="10"/>
      <c r="G21541" s="11" t="n">
        <f aca="false">SUM(G21540:G21540)</f>
        <v>0.03782</v>
      </c>
    </row>
    <row r="21542" customFormat="false" ht="12.8" hidden="false" customHeight="false" outlineLevel="0" collapsed="false">
      <c r="C21542" s="1" t="s">
        <v>21</v>
      </c>
      <c r="E21542" s="12"/>
      <c r="F21542" s="12"/>
      <c r="G21542" s="12" t="n">
        <f aca="false">SUM(G21539,G21541)</f>
        <v>0.068752</v>
      </c>
    </row>
    <row r="21543" customFormat="false" ht="12.8" hidden="false" customHeight="false" outlineLevel="0" collapsed="false">
      <c r="C21543" s="1" t="s">
        <v>22</v>
      </c>
      <c r="E21543" s="1" t="s">
        <v>23</v>
      </c>
      <c r="G21543" s="12" t="n">
        <f aca="false">PRODUCT(G21542,0.15)</f>
        <v>0.0103128</v>
      </c>
    </row>
    <row r="21544" customFormat="false" ht="12.8" hidden="false" customHeight="false" outlineLevel="0" collapsed="false">
      <c r="C21544" s="1" t="s">
        <v>24</v>
      </c>
      <c r="E21544" s="1" t="s">
        <v>808</v>
      </c>
      <c r="G21544" s="12" t="n">
        <f aca="false">PRODUCT(G21543,0.03)</f>
        <v>0.000309384</v>
      </c>
    </row>
    <row r="21545" customFormat="false" ht="12.8" hidden="false" customHeight="false" outlineLevel="0" collapsed="false">
      <c r="C21545" s="1" t="s">
        <v>26</v>
      </c>
      <c r="E21545" s="1" t="s">
        <v>27</v>
      </c>
      <c r="G21545" s="12" t="n">
        <f aca="false">PRODUCT(SUM(G21542,G21543),0.1)</f>
        <v>0.00790648</v>
      </c>
    </row>
    <row r="21546" customFormat="false" ht="12.8" hidden="false" customHeight="false" outlineLevel="0" collapsed="false">
      <c r="C21546" s="1" t="s">
        <v>28</v>
      </c>
      <c r="G21546" s="12" t="n">
        <f aca="false">SUM(G21542:G21543,G21545)</f>
        <v>0.08697128</v>
      </c>
    </row>
    <row r="21547" customFormat="false" ht="12.8" hidden="false" customHeight="false" outlineLevel="0" collapsed="false">
      <c r="C21547" s="1" t="s">
        <v>29</v>
      </c>
      <c r="G21547" s="13" t="s">
        <v>4071</v>
      </c>
    </row>
    <row r="21552" customFormat="false" ht="12.8" hidden="false" customHeight="true" outlineLevel="0" collapsed="false">
      <c r="A21552" s="2" t="s">
        <v>4405</v>
      </c>
      <c r="B21552" s="3" t="s">
        <v>4206</v>
      </c>
      <c r="C21552" s="3"/>
      <c r="D21552" s="3"/>
      <c r="E21552" s="3"/>
      <c r="F21552" s="3"/>
      <c r="G21552" s="3"/>
    </row>
    <row r="21553" customFormat="false" ht="12.8" hidden="false" customHeight="true" outlineLevel="0" collapsed="false">
      <c r="B21553" s="3" t="s">
        <v>4406</v>
      </c>
      <c r="C21553" s="3"/>
      <c r="D21553" s="3"/>
      <c r="E21553" s="3"/>
      <c r="F21553" s="3"/>
      <c r="G21553" s="3"/>
    </row>
    <row r="21554" customFormat="false" ht="12.8" hidden="false" customHeight="false" outlineLevel="0" collapsed="false">
      <c r="B21554" s="4" t="s">
        <v>4407</v>
      </c>
      <c r="C21554" s="4"/>
      <c r="D21554" s="4"/>
      <c r="E21554" s="4"/>
      <c r="F21554" s="4"/>
      <c r="G21554" s="4"/>
    </row>
    <row r="21556" customFormat="false" ht="12.8" hidden="false" customHeight="false" outlineLevel="0" collapsed="false">
      <c r="A21556" s="5" t="s">
        <v>4</v>
      </c>
      <c r="B21556" s="5" t="s">
        <v>5</v>
      </c>
      <c r="C21556" s="5" t="s">
        <v>6</v>
      </c>
      <c r="D21556" s="5" t="s">
        <v>7</v>
      </c>
      <c r="E21556" s="6" t="s">
        <v>8</v>
      </c>
      <c r="F21556" s="5" t="s">
        <v>9</v>
      </c>
      <c r="G21556" s="5" t="s">
        <v>10</v>
      </c>
    </row>
    <row r="21557" customFormat="false" ht="45" hidden="false" customHeight="true" outlineLevel="0" collapsed="false">
      <c r="A21557" s="7" t="s">
        <v>4405</v>
      </c>
      <c r="B21557" s="7" t="s">
        <v>1593</v>
      </c>
      <c r="C21557" s="7" t="s">
        <v>1594</v>
      </c>
      <c r="D21557" s="8" t="s">
        <v>17</v>
      </c>
      <c r="E21557" s="9" t="n">
        <v>0.004</v>
      </c>
      <c r="F21557" s="9" t="n">
        <v>10.125</v>
      </c>
      <c r="G21557" s="9" t="n">
        <f aca="false">PRODUCT(E21557:F21557)</f>
        <v>0.0405</v>
      </c>
    </row>
    <row r="21558" customFormat="false" ht="45" hidden="false" customHeight="true" outlineLevel="0" collapsed="false">
      <c r="A21558" s="7" t="s">
        <v>4405</v>
      </c>
      <c r="B21558" s="7" t="s">
        <v>3320</v>
      </c>
      <c r="C21558" s="7" t="s">
        <v>3321</v>
      </c>
      <c r="D21558" s="8" t="s">
        <v>17</v>
      </c>
      <c r="E21558" s="9" t="n">
        <v>0.004</v>
      </c>
      <c r="F21558" s="9" t="n">
        <v>5.341</v>
      </c>
      <c r="G21558" s="9" t="n">
        <f aca="false">PRODUCT(E21558:F21558)</f>
        <v>0.021364</v>
      </c>
    </row>
    <row r="21559" customFormat="false" ht="20" hidden="false" customHeight="true" outlineLevel="0" collapsed="false">
      <c r="A21559" s="10"/>
      <c r="B21559" s="10"/>
      <c r="C21559" s="10" t="s">
        <v>580</v>
      </c>
      <c r="D21559" s="10"/>
      <c r="E21559" s="10"/>
      <c r="F21559" s="10"/>
      <c r="G21559" s="11" t="n">
        <f aca="false">SUM(G21557:G21558)</f>
        <v>0.061864</v>
      </c>
    </row>
    <row r="21560" customFormat="false" ht="45" hidden="false" customHeight="true" outlineLevel="0" collapsed="false">
      <c r="A21560" s="7" t="s">
        <v>4405</v>
      </c>
      <c r="B21560" s="7" t="s">
        <v>4007</v>
      </c>
      <c r="C21560" s="7" t="s">
        <v>4008</v>
      </c>
      <c r="D21560" s="8" t="s">
        <v>17</v>
      </c>
      <c r="E21560" s="9" t="n">
        <v>0.004</v>
      </c>
      <c r="F21560" s="9" t="n">
        <v>18.91</v>
      </c>
      <c r="G21560" s="9" t="n">
        <f aca="false">PRODUCT(E21560:F21560)</f>
        <v>0.07564</v>
      </c>
    </row>
    <row r="21561" customFormat="false" ht="20" hidden="false" customHeight="true" outlineLevel="0" collapsed="false">
      <c r="A21561" s="10"/>
      <c r="B21561" s="10"/>
      <c r="C21561" s="10" t="s">
        <v>20</v>
      </c>
      <c r="D21561" s="10"/>
      <c r="E21561" s="10"/>
      <c r="F21561" s="10"/>
      <c r="G21561" s="11" t="n">
        <f aca="false">SUM(G21560:G21560)</f>
        <v>0.07564</v>
      </c>
    </row>
    <row r="21562" customFormat="false" ht="12.8" hidden="false" customHeight="false" outlineLevel="0" collapsed="false">
      <c r="C21562" s="1" t="s">
        <v>21</v>
      </c>
      <c r="E21562" s="12"/>
      <c r="F21562" s="12"/>
      <c r="G21562" s="12" t="n">
        <f aca="false">SUM(G21559,G21561)</f>
        <v>0.137504</v>
      </c>
    </row>
    <row r="21563" customFormat="false" ht="12.8" hidden="false" customHeight="false" outlineLevel="0" collapsed="false">
      <c r="C21563" s="1" t="s">
        <v>22</v>
      </c>
      <c r="E21563" s="1" t="s">
        <v>23</v>
      </c>
      <c r="G21563" s="12" t="n">
        <f aca="false">PRODUCT(G21562,0.15)</f>
        <v>0.0206256</v>
      </c>
    </row>
    <row r="21564" customFormat="false" ht="12.8" hidden="false" customHeight="false" outlineLevel="0" collapsed="false">
      <c r="C21564" s="1" t="s">
        <v>24</v>
      </c>
      <c r="E21564" s="1" t="s">
        <v>808</v>
      </c>
      <c r="G21564" s="12" t="n">
        <f aca="false">PRODUCT(G21563,0.03)</f>
        <v>0.000618768</v>
      </c>
    </row>
    <row r="21565" customFormat="false" ht="12.8" hidden="false" customHeight="false" outlineLevel="0" collapsed="false">
      <c r="C21565" s="1" t="s">
        <v>26</v>
      </c>
      <c r="E21565" s="1" t="s">
        <v>27</v>
      </c>
      <c r="G21565" s="12" t="n">
        <f aca="false">PRODUCT(SUM(G21562,G21563),0.1)</f>
        <v>0.01581296</v>
      </c>
    </row>
    <row r="21566" customFormat="false" ht="12.8" hidden="false" customHeight="false" outlineLevel="0" collapsed="false">
      <c r="C21566" s="1" t="s">
        <v>28</v>
      </c>
      <c r="G21566" s="12" t="n">
        <f aca="false">SUM(G21562:G21563,G21565)</f>
        <v>0.17394256</v>
      </c>
    </row>
    <row r="21567" customFormat="false" ht="12.8" hidden="false" customHeight="false" outlineLevel="0" collapsed="false">
      <c r="C21567" s="1" t="s">
        <v>29</v>
      </c>
      <c r="G21567" s="13" t="s">
        <v>4071</v>
      </c>
    </row>
    <row r="21572" customFormat="false" ht="12.8" hidden="false" customHeight="true" outlineLevel="0" collapsed="false">
      <c r="A21572" s="2" t="s">
        <v>4408</v>
      </c>
      <c r="B21572" s="3" t="s">
        <v>4409</v>
      </c>
      <c r="C21572" s="3"/>
      <c r="D21572" s="3"/>
      <c r="E21572" s="3"/>
      <c r="F21572" s="3"/>
      <c r="G21572" s="3"/>
    </row>
    <row r="21573" customFormat="false" ht="12.8" hidden="false" customHeight="true" outlineLevel="0" collapsed="false">
      <c r="B21573" s="3" t="s">
        <v>4410</v>
      </c>
      <c r="C21573" s="3"/>
      <c r="D21573" s="3"/>
      <c r="E21573" s="3"/>
      <c r="F21573" s="3"/>
      <c r="G21573" s="3"/>
    </row>
    <row r="21574" customFormat="false" ht="12.8" hidden="false" customHeight="false" outlineLevel="0" collapsed="false">
      <c r="B21574" s="4" t="s">
        <v>4411</v>
      </c>
      <c r="C21574" s="4"/>
      <c r="D21574" s="4"/>
      <c r="E21574" s="4"/>
      <c r="F21574" s="4"/>
      <c r="G21574" s="4"/>
    </row>
    <row r="21576" customFormat="false" ht="12.8" hidden="false" customHeight="false" outlineLevel="0" collapsed="false">
      <c r="A21576" s="5" t="s">
        <v>4</v>
      </c>
      <c r="B21576" s="5" t="s">
        <v>5</v>
      </c>
      <c r="C21576" s="5" t="s">
        <v>6</v>
      </c>
      <c r="D21576" s="5" t="s">
        <v>7</v>
      </c>
      <c r="E21576" s="6" t="s">
        <v>8</v>
      </c>
      <c r="F21576" s="5" t="s">
        <v>9</v>
      </c>
      <c r="G21576" s="5" t="s">
        <v>10</v>
      </c>
    </row>
    <row r="21577" customFormat="false" ht="45" hidden="false" customHeight="true" outlineLevel="0" collapsed="false">
      <c r="A21577" s="7" t="s">
        <v>4408</v>
      </c>
      <c r="B21577" s="7" t="s">
        <v>2777</v>
      </c>
      <c r="C21577" s="7" t="s">
        <v>2778</v>
      </c>
      <c r="D21577" s="8" t="s">
        <v>17</v>
      </c>
      <c r="E21577" s="9" t="n">
        <v>3</v>
      </c>
      <c r="F21577" s="9" t="n">
        <v>9.95192</v>
      </c>
      <c r="G21577" s="9" t="n">
        <f aca="false">PRODUCT(E21577:F21577)</f>
        <v>29.85576</v>
      </c>
    </row>
    <row r="21578" customFormat="false" ht="45" hidden="false" customHeight="true" outlineLevel="0" collapsed="false">
      <c r="A21578" s="7" t="s">
        <v>4408</v>
      </c>
      <c r="B21578" s="7" t="s">
        <v>4412</v>
      </c>
      <c r="C21578" s="7" t="s">
        <v>4413</v>
      </c>
      <c r="D21578" s="8" t="s">
        <v>17</v>
      </c>
      <c r="E21578" s="9" t="n">
        <v>3</v>
      </c>
      <c r="F21578" s="9" t="n">
        <v>2.86</v>
      </c>
      <c r="G21578" s="9" t="n">
        <f aca="false">PRODUCT(E21578:F21578)</f>
        <v>8.58</v>
      </c>
    </row>
    <row r="21579" customFormat="false" ht="45" hidden="false" customHeight="true" outlineLevel="0" collapsed="false">
      <c r="A21579" s="7" t="s">
        <v>4408</v>
      </c>
      <c r="B21579" s="7" t="s">
        <v>2781</v>
      </c>
      <c r="C21579" s="7" t="s">
        <v>2782</v>
      </c>
      <c r="D21579" s="8" t="s">
        <v>17</v>
      </c>
      <c r="E21579" s="9" t="n">
        <v>3</v>
      </c>
      <c r="F21579" s="9" t="n">
        <v>10.92</v>
      </c>
      <c r="G21579" s="9" t="n">
        <f aca="false">PRODUCT(E21579:F21579)</f>
        <v>32.76</v>
      </c>
    </row>
    <row r="21580" customFormat="false" ht="20" hidden="false" customHeight="true" outlineLevel="0" collapsed="false">
      <c r="A21580" s="10"/>
      <c r="B21580" s="10"/>
      <c r="C21580" s="10" t="s">
        <v>580</v>
      </c>
      <c r="D21580" s="10"/>
      <c r="E21580" s="10"/>
      <c r="F21580" s="10"/>
      <c r="G21580" s="11" t="n">
        <f aca="false">SUM(G21577:G21579)</f>
        <v>71.19576</v>
      </c>
    </row>
    <row r="21581" customFormat="false" ht="45" hidden="false" customHeight="true" outlineLevel="0" collapsed="false">
      <c r="A21581" s="7" t="s">
        <v>4408</v>
      </c>
      <c r="B21581" s="7" t="s">
        <v>4007</v>
      </c>
      <c r="C21581" s="7" t="s">
        <v>4008</v>
      </c>
      <c r="D21581" s="8" t="s">
        <v>17</v>
      </c>
      <c r="E21581" s="9" t="n">
        <v>3</v>
      </c>
      <c r="F21581" s="9" t="n">
        <v>18.91</v>
      </c>
      <c r="G21581" s="9" t="n">
        <f aca="false">PRODUCT(E21581:F21581)</f>
        <v>56.73</v>
      </c>
    </row>
    <row r="21582" customFormat="false" ht="20" hidden="false" customHeight="true" outlineLevel="0" collapsed="false">
      <c r="A21582" s="10"/>
      <c r="B21582" s="10"/>
      <c r="C21582" s="10" t="s">
        <v>20</v>
      </c>
      <c r="D21582" s="10"/>
      <c r="E21582" s="10"/>
      <c r="F21582" s="10"/>
      <c r="G21582" s="11" t="n">
        <f aca="false">SUM(G21581:G21581)</f>
        <v>56.73</v>
      </c>
    </row>
    <row r="21583" customFormat="false" ht="12.8" hidden="false" customHeight="false" outlineLevel="0" collapsed="false">
      <c r="C21583" s="1" t="s">
        <v>21</v>
      </c>
      <c r="E21583" s="12"/>
      <c r="F21583" s="12"/>
      <c r="G21583" s="12" t="n">
        <f aca="false">SUM(G21580,G21582)</f>
        <v>127.92576</v>
      </c>
    </row>
    <row r="21584" customFormat="false" ht="12.8" hidden="false" customHeight="false" outlineLevel="0" collapsed="false">
      <c r="C21584" s="1" t="s">
        <v>22</v>
      </c>
      <c r="E21584" s="1" t="s">
        <v>23</v>
      </c>
      <c r="G21584" s="12" t="n">
        <f aca="false">PRODUCT(G21583,0.15)</f>
        <v>19.188864</v>
      </c>
    </row>
    <row r="21585" customFormat="false" ht="12.8" hidden="false" customHeight="false" outlineLevel="0" collapsed="false">
      <c r="C21585" s="1" t="s">
        <v>24</v>
      </c>
      <c r="E21585" s="1" t="s">
        <v>585</v>
      </c>
      <c r="G21585" s="12" t="n">
        <f aca="false">PRODUCT(G21584,0.02)</f>
        <v>0.38377728</v>
      </c>
    </row>
    <row r="21586" customFormat="false" ht="12.8" hidden="false" customHeight="false" outlineLevel="0" collapsed="false">
      <c r="C21586" s="1" t="s">
        <v>26</v>
      </c>
      <c r="E21586" s="1" t="s">
        <v>27</v>
      </c>
      <c r="G21586" s="12" t="n">
        <f aca="false">PRODUCT(SUM(G21583,G21584),0.1)</f>
        <v>14.7114624</v>
      </c>
    </row>
    <row r="21587" customFormat="false" ht="12.8" hidden="false" customHeight="false" outlineLevel="0" collapsed="false">
      <c r="C21587" s="1" t="s">
        <v>28</v>
      </c>
      <c r="G21587" s="12" t="n">
        <f aca="false">SUM(G21583:G21584,G21586)</f>
        <v>161.8260864</v>
      </c>
    </row>
    <row r="21588" customFormat="false" ht="12.8" hidden="false" customHeight="false" outlineLevel="0" collapsed="false">
      <c r="C21588" s="1" t="s">
        <v>29</v>
      </c>
      <c r="G21588" s="13" t="s">
        <v>1862</v>
      </c>
    </row>
    <row r="21593" customFormat="false" ht="12.8" hidden="false" customHeight="true" outlineLevel="0" collapsed="false">
      <c r="A21593" s="2" t="s">
        <v>4414</v>
      </c>
      <c r="B21593" s="3" t="s">
        <v>4409</v>
      </c>
      <c r="C21593" s="3"/>
      <c r="D21593" s="3"/>
      <c r="E21593" s="3"/>
      <c r="F21593" s="3"/>
      <c r="G21593" s="3"/>
    </row>
    <row r="21594" customFormat="false" ht="12.8" hidden="false" customHeight="true" outlineLevel="0" collapsed="false">
      <c r="B21594" s="3" t="s">
        <v>4415</v>
      </c>
      <c r="C21594" s="3"/>
      <c r="D21594" s="3"/>
      <c r="E21594" s="3"/>
      <c r="F21594" s="3"/>
      <c r="G21594" s="3"/>
    </row>
    <row r="21595" customFormat="false" ht="12.8" hidden="false" customHeight="false" outlineLevel="0" collapsed="false">
      <c r="B21595" s="4" t="s">
        <v>4416</v>
      </c>
      <c r="C21595" s="4"/>
      <c r="D21595" s="4"/>
      <c r="E21595" s="4"/>
      <c r="F21595" s="4"/>
      <c r="G21595" s="4"/>
    </row>
    <row r="21597" customFormat="false" ht="12.8" hidden="false" customHeight="false" outlineLevel="0" collapsed="false">
      <c r="A21597" s="5" t="s">
        <v>4</v>
      </c>
      <c r="B21597" s="5" t="s">
        <v>5</v>
      </c>
      <c r="C21597" s="5" t="s">
        <v>6</v>
      </c>
      <c r="D21597" s="5" t="s">
        <v>7</v>
      </c>
      <c r="E21597" s="6" t="s">
        <v>8</v>
      </c>
      <c r="F21597" s="5" t="s">
        <v>9</v>
      </c>
      <c r="G21597" s="5" t="s">
        <v>10</v>
      </c>
    </row>
    <row r="21598" customFormat="false" ht="45" hidden="false" customHeight="true" outlineLevel="0" collapsed="false">
      <c r="A21598" s="7" t="s">
        <v>4414</v>
      </c>
      <c r="B21598" s="7" t="s">
        <v>3972</v>
      </c>
      <c r="C21598" s="7" t="s">
        <v>3973</v>
      </c>
      <c r="D21598" s="8" t="s">
        <v>17</v>
      </c>
      <c r="E21598" s="9" t="n">
        <v>3.6</v>
      </c>
      <c r="F21598" s="9" t="n">
        <v>10.81731</v>
      </c>
      <c r="G21598" s="9" t="n">
        <f aca="false">PRODUCT(E21598:F21598)</f>
        <v>38.942316</v>
      </c>
    </row>
    <row r="21599" customFormat="false" ht="45" hidden="false" customHeight="true" outlineLevel="0" collapsed="false">
      <c r="A21599" s="7" t="s">
        <v>4414</v>
      </c>
      <c r="B21599" s="7" t="s">
        <v>4412</v>
      </c>
      <c r="C21599" s="7" t="s">
        <v>4413</v>
      </c>
      <c r="D21599" s="8" t="s">
        <v>17</v>
      </c>
      <c r="E21599" s="9" t="n">
        <v>3.6</v>
      </c>
      <c r="F21599" s="9" t="n">
        <v>2.86</v>
      </c>
      <c r="G21599" s="9" t="n">
        <f aca="false">PRODUCT(E21599:F21599)</f>
        <v>10.296</v>
      </c>
    </row>
    <row r="21600" customFormat="false" ht="45" hidden="false" customHeight="true" outlineLevel="0" collapsed="false">
      <c r="A21600" s="7" t="s">
        <v>4414</v>
      </c>
      <c r="B21600" s="7" t="s">
        <v>3252</v>
      </c>
      <c r="C21600" s="7" t="s">
        <v>3253</v>
      </c>
      <c r="D21600" s="8" t="s">
        <v>17</v>
      </c>
      <c r="E21600" s="9" t="n">
        <v>3.6</v>
      </c>
      <c r="F21600" s="9" t="n">
        <v>4.55</v>
      </c>
      <c r="G21600" s="9" t="n">
        <f aca="false">PRODUCT(E21600:F21600)</f>
        <v>16.38</v>
      </c>
    </row>
    <row r="21601" customFormat="false" ht="20" hidden="false" customHeight="true" outlineLevel="0" collapsed="false">
      <c r="A21601" s="10"/>
      <c r="B21601" s="10"/>
      <c r="C21601" s="10" t="s">
        <v>580</v>
      </c>
      <c r="D21601" s="10"/>
      <c r="E21601" s="10"/>
      <c r="F21601" s="10"/>
      <c r="G21601" s="11" t="n">
        <f aca="false">SUM(G21598:G21600)</f>
        <v>65.618316</v>
      </c>
    </row>
    <row r="21602" customFormat="false" ht="45" hidden="false" customHeight="true" outlineLevel="0" collapsed="false">
      <c r="A21602" s="7" t="s">
        <v>4414</v>
      </c>
      <c r="B21602" s="7" t="s">
        <v>4007</v>
      </c>
      <c r="C21602" s="7" t="s">
        <v>4008</v>
      </c>
      <c r="D21602" s="8" t="s">
        <v>17</v>
      </c>
      <c r="E21602" s="9" t="n">
        <v>3.6</v>
      </c>
      <c r="F21602" s="9" t="n">
        <v>18.91</v>
      </c>
      <c r="G21602" s="9" t="n">
        <f aca="false">PRODUCT(E21602:F21602)</f>
        <v>68.076</v>
      </c>
    </row>
    <row r="21603" customFormat="false" ht="20" hidden="false" customHeight="true" outlineLevel="0" collapsed="false">
      <c r="A21603" s="10"/>
      <c r="B21603" s="10"/>
      <c r="C21603" s="10" t="s">
        <v>20</v>
      </c>
      <c r="D21603" s="10"/>
      <c r="E21603" s="10"/>
      <c r="F21603" s="10"/>
      <c r="G21603" s="11" t="n">
        <f aca="false">SUM(G21602:G21602)</f>
        <v>68.076</v>
      </c>
    </row>
    <row r="21604" customFormat="false" ht="12.8" hidden="false" customHeight="false" outlineLevel="0" collapsed="false">
      <c r="C21604" s="1" t="s">
        <v>21</v>
      </c>
      <c r="E21604" s="12"/>
      <c r="F21604" s="12"/>
      <c r="G21604" s="12" t="n">
        <f aca="false">SUM(G21601,G21603)</f>
        <v>133.694316</v>
      </c>
    </row>
    <row r="21605" customFormat="false" ht="12.8" hidden="false" customHeight="false" outlineLevel="0" collapsed="false">
      <c r="C21605" s="1" t="s">
        <v>22</v>
      </c>
      <c r="E21605" s="1" t="s">
        <v>23</v>
      </c>
      <c r="G21605" s="12" t="n">
        <f aca="false">PRODUCT(G21604,0.15)</f>
        <v>20.0541474</v>
      </c>
    </row>
    <row r="21606" customFormat="false" ht="12.8" hidden="false" customHeight="false" outlineLevel="0" collapsed="false">
      <c r="C21606" s="1" t="s">
        <v>24</v>
      </c>
      <c r="E21606" s="1" t="s">
        <v>585</v>
      </c>
      <c r="G21606" s="12" t="n">
        <f aca="false">PRODUCT(G21605,0.02)</f>
        <v>0.401082948</v>
      </c>
    </row>
    <row r="21607" customFormat="false" ht="12.8" hidden="false" customHeight="false" outlineLevel="0" collapsed="false">
      <c r="C21607" s="1" t="s">
        <v>26</v>
      </c>
      <c r="E21607" s="1" t="s">
        <v>27</v>
      </c>
      <c r="G21607" s="12" t="n">
        <f aca="false">PRODUCT(SUM(G21604,G21605),0.1)</f>
        <v>15.37484634</v>
      </c>
    </row>
    <row r="21608" customFormat="false" ht="12.8" hidden="false" customHeight="false" outlineLevel="0" collapsed="false">
      <c r="C21608" s="1" t="s">
        <v>28</v>
      </c>
      <c r="G21608" s="12" t="n">
        <f aca="false">SUM(G21604:G21605,G21607)</f>
        <v>169.12330974</v>
      </c>
    </row>
    <row r="21609" customFormat="false" ht="12.8" hidden="false" customHeight="false" outlineLevel="0" collapsed="false">
      <c r="C21609" s="1" t="s">
        <v>29</v>
      </c>
      <c r="G21609" s="13" t="s">
        <v>4417</v>
      </c>
    </row>
    <row r="21614" customFormat="false" ht="12.8" hidden="false" customHeight="true" outlineLevel="0" collapsed="false">
      <c r="A21614" s="2" t="s">
        <v>4418</v>
      </c>
      <c r="B21614" s="3" t="s">
        <v>4409</v>
      </c>
      <c r="C21614" s="3"/>
      <c r="D21614" s="3"/>
      <c r="E21614" s="3"/>
      <c r="F21614" s="3"/>
      <c r="G21614" s="3"/>
    </row>
    <row r="21615" customFormat="false" ht="12.8" hidden="false" customHeight="true" outlineLevel="0" collapsed="false">
      <c r="B21615" s="3" t="s">
        <v>4419</v>
      </c>
      <c r="C21615" s="3"/>
      <c r="D21615" s="3"/>
      <c r="E21615" s="3"/>
      <c r="F21615" s="3"/>
      <c r="G21615" s="3"/>
    </row>
    <row r="21616" customFormat="false" ht="12.8" hidden="false" customHeight="false" outlineLevel="0" collapsed="false">
      <c r="B21616" s="4" t="s">
        <v>4420</v>
      </c>
      <c r="C21616" s="4"/>
      <c r="D21616" s="4"/>
      <c r="E21616" s="4"/>
      <c r="F21616" s="4"/>
      <c r="G21616" s="4"/>
    </row>
    <row r="21618" customFormat="false" ht="12.8" hidden="false" customHeight="false" outlineLevel="0" collapsed="false">
      <c r="A21618" s="5" t="s">
        <v>4</v>
      </c>
      <c r="B21618" s="5" t="s">
        <v>5</v>
      </c>
      <c r="C21618" s="5" t="s">
        <v>6</v>
      </c>
      <c r="D21618" s="5" t="s">
        <v>7</v>
      </c>
      <c r="E21618" s="6" t="s">
        <v>8</v>
      </c>
      <c r="F21618" s="5" t="s">
        <v>9</v>
      </c>
      <c r="G21618" s="5" t="s">
        <v>10</v>
      </c>
    </row>
    <row r="21619" customFormat="false" ht="45" hidden="false" customHeight="true" outlineLevel="0" collapsed="false">
      <c r="A21619" s="7" t="s">
        <v>4418</v>
      </c>
      <c r="B21619" s="7" t="s">
        <v>4007</v>
      </c>
      <c r="C21619" s="7" t="s">
        <v>4008</v>
      </c>
      <c r="D21619" s="8" t="s">
        <v>17</v>
      </c>
      <c r="E21619" s="9" t="n">
        <v>3</v>
      </c>
      <c r="F21619" s="9" t="n">
        <v>18.91</v>
      </c>
      <c r="G21619" s="9" t="n">
        <f aca="false">PRODUCT(E21619:F21619)</f>
        <v>56.73</v>
      </c>
    </row>
    <row r="21620" customFormat="false" ht="45" hidden="false" customHeight="true" outlineLevel="0" collapsed="false">
      <c r="A21620" s="7" t="s">
        <v>4418</v>
      </c>
      <c r="B21620" s="7" t="s">
        <v>4021</v>
      </c>
      <c r="C21620" s="7" t="s">
        <v>4022</v>
      </c>
      <c r="D21620" s="8" t="s">
        <v>17</v>
      </c>
      <c r="E21620" s="9" t="n">
        <v>3</v>
      </c>
      <c r="F21620" s="9" t="n">
        <v>15.23</v>
      </c>
      <c r="G21620" s="9" t="n">
        <f aca="false">PRODUCT(E21620:F21620)</f>
        <v>45.69</v>
      </c>
    </row>
    <row r="21621" customFormat="false" ht="20" hidden="false" customHeight="true" outlineLevel="0" collapsed="false">
      <c r="A21621" s="10"/>
      <c r="B21621" s="10"/>
      <c r="C21621" s="10" t="s">
        <v>20</v>
      </c>
      <c r="D21621" s="10"/>
      <c r="E21621" s="10"/>
      <c r="F21621" s="10"/>
      <c r="G21621" s="11" t="n">
        <f aca="false">SUM(G21619:G21620)</f>
        <v>102.42</v>
      </c>
    </row>
    <row r="21622" customFormat="false" ht="12.8" hidden="false" customHeight="false" outlineLevel="0" collapsed="false">
      <c r="C21622" s="1" t="s">
        <v>21</v>
      </c>
      <c r="E21622" s="12"/>
      <c r="F21622" s="12"/>
      <c r="G21622" s="12" t="n">
        <f aca="false">SUM(G21621)</f>
        <v>102.42</v>
      </c>
    </row>
    <row r="21623" customFormat="false" ht="12.8" hidden="false" customHeight="false" outlineLevel="0" collapsed="false">
      <c r="C21623" s="1" t="s">
        <v>22</v>
      </c>
      <c r="E21623" s="1" t="s">
        <v>23</v>
      </c>
      <c r="G21623" s="12" t="n">
        <f aca="false">PRODUCT(G21622,0.15)</f>
        <v>15.363</v>
      </c>
    </row>
    <row r="21624" customFormat="false" ht="12.8" hidden="false" customHeight="false" outlineLevel="0" collapsed="false">
      <c r="C21624" s="1" t="s">
        <v>24</v>
      </c>
      <c r="E21624" s="1" t="s">
        <v>25</v>
      </c>
      <c r="G21624" s="12" t="n">
        <f aca="false">PRODUCT(G21623,0.015)</f>
        <v>0.230445</v>
      </c>
    </row>
    <row r="21625" customFormat="false" ht="12.8" hidden="false" customHeight="false" outlineLevel="0" collapsed="false">
      <c r="C21625" s="1" t="s">
        <v>26</v>
      </c>
      <c r="E21625" s="1" t="s">
        <v>27</v>
      </c>
      <c r="G21625" s="12" t="n">
        <f aca="false">PRODUCT(SUM(G21622,G21623),0.1)</f>
        <v>11.7783</v>
      </c>
    </row>
    <row r="21626" customFormat="false" ht="12.8" hidden="false" customHeight="false" outlineLevel="0" collapsed="false">
      <c r="C21626" s="1" t="s">
        <v>28</v>
      </c>
      <c r="G21626" s="12" t="n">
        <f aca="false">SUM(G21622:G21623,G21625)</f>
        <v>129.5613</v>
      </c>
    </row>
    <row r="21627" customFormat="false" ht="12.8" hidden="false" customHeight="false" outlineLevel="0" collapsed="false">
      <c r="C21627" s="1" t="s">
        <v>29</v>
      </c>
      <c r="G21627" s="13" t="s">
        <v>680</v>
      </c>
    </row>
    <row r="21632" customFormat="false" ht="12.8" hidden="false" customHeight="true" outlineLevel="0" collapsed="false">
      <c r="A21632" s="2" t="s">
        <v>4421</v>
      </c>
      <c r="B21632" s="3" t="s">
        <v>4409</v>
      </c>
      <c r="C21632" s="3"/>
      <c r="D21632" s="3"/>
      <c r="E21632" s="3"/>
      <c r="F21632" s="3"/>
      <c r="G21632" s="3"/>
    </row>
    <row r="21633" customFormat="false" ht="12.8" hidden="false" customHeight="true" outlineLevel="0" collapsed="false">
      <c r="B21633" s="3" t="s">
        <v>4422</v>
      </c>
      <c r="C21633" s="3"/>
      <c r="D21633" s="3"/>
      <c r="E21633" s="3"/>
      <c r="F21633" s="3"/>
      <c r="G21633" s="3"/>
    </row>
    <row r="21634" customFormat="false" ht="12.8" hidden="false" customHeight="false" outlineLevel="0" collapsed="false">
      <c r="B21634" s="4" t="s">
        <v>4423</v>
      </c>
      <c r="C21634" s="4"/>
      <c r="D21634" s="4"/>
      <c r="E21634" s="4"/>
      <c r="F21634" s="4"/>
      <c r="G21634" s="4"/>
    </row>
    <row r="21636" customFormat="false" ht="12.8" hidden="false" customHeight="false" outlineLevel="0" collapsed="false">
      <c r="A21636" s="5" t="s">
        <v>4</v>
      </c>
      <c r="B21636" s="5" t="s">
        <v>5</v>
      </c>
      <c r="C21636" s="5" t="s">
        <v>6</v>
      </c>
      <c r="D21636" s="5" t="s">
        <v>7</v>
      </c>
      <c r="E21636" s="6" t="s">
        <v>8</v>
      </c>
      <c r="F21636" s="5" t="s">
        <v>9</v>
      </c>
      <c r="G21636" s="5" t="s">
        <v>10</v>
      </c>
    </row>
    <row r="21637" customFormat="false" ht="45" hidden="false" customHeight="true" outlineLevel="0" collapsed="false">
      <c r="A21637" s="7" t="s">
        <v>4421</v>
      </c>
      <c r="B21637" s="7" t="s">
        <v>4007</v>
      </c>
      <c r="C21637" s="7" t="s">
        <v>4008</v>
      </c>
      <c r="D21637" s="8" t="s">
        <v>17</v>
      </c>
      <c r="E21637" s="9" t="n">
        <v>2.6</v>
      </c>
      <c r="F21637" s="9" t="n">
        <v>18.91</v>
      </c>
      <c r="G21637" s="9" t="n">
        <f aca="false">PRODUCT(E21637:F21637)</f>
        <v>49.166</v>
      </c>
    </row>
    <row r="21638" customFormat="false" ht="45" hidden="false" customHeight="true" outlineLevel="0" collapsed="false">
      <c r="A21638" s="7" t="s">
        <v>4421</v>
      </c>
      <c r="B21638" s="7" t="s">
        <v>4021</v>
      </c>
      <c r="C21638" s="7" t="s">
        <v>4022</v>
      </c>
      <c r="D21638" s="8" t="s">
        <v>17</v>
      </c>
      <c r="E21638" s="9" t="n">
        <v>2.6</v>
      </c>
      <c r="F21638" s="9" t="n">
        <v>15.23</v>
      </c>
      <c r="G21638" s="9" t="n">
        <f aca="false">PRODUCT(E21638:F21638)</f>
        <v>39.598</v>
      </c>
    </row>
    <row r="21639" customFormat="false" ht="20" hidden="false" customHeight="true" outlineLevel="0" collapsed="false">
      <c r="A21639" s="10"/>
      <c r="B21639" s="10"/>
      <c r="C21639" s="10" t="s">
        <v>20</v>
      </c>
      <c r="D21639" s="10"/>
      <c r="E21639" s="10"/>
      <c r="F21639" s="10"/>
      <c r="G21639" s="11" t="n">
        <f aca="false">SUM(G21637:G21638)</f>
        <v>88.764</v>
      </c>
    </row>
    <row r="21640" customFormat="false" ht="12.8" hidden="false" customHeight="false" outlineLevel="0" collapsed="false">
      <c r="C21640" s="1" t="s">
        <v>21</v>
      </c>
      <c r="E21640" s="12"/>
      <c r="F21640" s="12"/>
      <c r="G21640" s="12" t="n">
        <f aca="false">SUM(G21639)</f>
        <v>88.764</v>
      </c>
    </row>
    <row r="21641" customFormat="false" ht="12.8" hidden="false" customHeight="false" outlineLevel="0" collapsed="false">
      <c r="C21641" s="1" t="s">
        <v>22</v>
      </c>
      <c r="E21641" s="1" t="s">
        <v>23</v>
      </c>
      <c r="G21641" s="12" t="n">
        <f aca="false">PRODUCT(G21640,0.15)</f>
        <v>13.3146</v>
      </c>
    </row>
    <row r="21642" customFormat="false" ht="12.8" hidden="false" customHeight="false" outlineLevel="0" collapsed="false">
      <c r="C21642" s="1" t="s">
        <v>24</v>
      </c>
      <c r="E21642" s="1" t="s">
        <v>25</v>
      </c>
      <c r="G21642" s="12" t="n">
        <f aca="false">PRODUCT(G21641,0.015)</f>
        <v>0.199719</v>
      </c>
    </row>
    <row r="21643" customFormat="false" ht="12.8" hidden="false" customHeight="false" outlineLevel="0" collapsed="false">
      <c r="C21643" s="1" t="s">
        <v>26</v>
      </c>
      <c r="E21643" s="1" t="s">
        <v>27</v>
      </c>
      <c r="G21643" s="12" t="n">
        <f aca="false">PRODUCT(SUM(G21640,G21641),0.1)</f>
        <v>10.20786</v>
      </c>
    </row>
    <row r="21644" customFormat="false" ht="12.8" hidden="false" customHeight="false" outlineLevel="0" collapsed="false">
      <c r="C21644" s="1" t="s">
        <v>28</v>
      </c>
      <c r="G21644" s="12" t="n">
        <f aca="false">SUM(G21640:G21641,G21643)</f>
        <v>112.28646</v>
      </c>
    </row>
    <row r="21645" customFormat="false" ht="12.8" hidden="false" customHeight="false" outlineLevel="0" collapsed="false">
      <c r="C21645" s="1" t="s">
        <v>29</v>
      </c>
      <c r="G21645" s="13" t="s">
        <v>680</v>
      </c>
    </row>
    <row r="21650" customFormat="false" ht="12.8" hidden="false" customHeight="true" outlineLevel="0" collapsed="false">
      <c r="A21650" s="2" t="s">
        <v>4424</v>
      </c>
      <c r="B21650" s="3" t="s">
        <v>4409</v>
      </c>
      <c r="C21650" s="3"/>
      <c r="D21650" s="3"/>
      <c r="E21650" s="3"/>
      <c r="F21650" s="3"/>
      <c r="G21650" s="3"/>
    </row>
    <row r="21651" customFormat="false" ht="12.8" hidden="false" customHeight="true" outlineLevel="0" collapsed="false">
      <c r="B21651" s="3" t="s">
        <v>4425</v>
      </c>
      <c r="C21651" s="3"/>
      <c r="D21651" s="3"/>
      <c r="E21651" s="3"/>
      <c r="F21651" s="3"/>
      <c r="G21651" s="3"/>
    </row>
    <row r="21652" customFormat="false" ht="12.8" hidden="false" customHeight="false" outlineLevel="0" collapsed="false">
      <c r="B21652" s="4" t="s">
        <v>4420</v>
      </c>
      <c r="C21652" s="4"/>
      <c r="D21652" s="4"/>
      <c r="E21652" s="4"/>
      <c r="F21652" s="4"/>
      <c r="G21652" s="4"/>
    </row>
    <row r="21654" customFormat="false" ht="12.8" hidden="false" customHeight="false" outlineLevel="0" collapsed="false">
      <c r="A21654" s="5" t="s">
        <v>4</v>
      </c>
      <c r="B21654" s="5" t="s">
        <v>5</v>
      </c>
      <c r="C21654" s="5" t="s">
        <v>6</v>
      </c>
      <c r="D21654" s="5" t="s">
        <v>7</v>
      </c>
      <c r="E21654" s="6" t="s">
        <v>8</v>
      </c>
      <c r="F21654" s="5" t="s">
        <v>9</v>
      </c>
      <c r="G21654" s="5" t="s">
        <v>10</v>
      </c>
    </row>
    <row r="21655" customFormat="false" ht="45" hidden="false" customHeight="true" outlineLevel="0" collapsed="false">
      <c r="A21655" s="7" t="s">
        <v>4424</v>
      </c>
      <c r="B21655" s="7" t="s">
        <v>4007</v>
      </c>
      <c r="C21655" s="7" t="s">
        <v>4008</v>
      </c>
      <c r="D21655" s="8" t="s">
        <v>17</v>
      </c>
      <c r="E21655" s="9" t="n">
        <v>3</v>
      </c>
      <c r="F21655" s="9" t="n">
        <v>18.91</v>
      </c>
      <c r="G21655" s="9" t="n">
        <f aca="false">PRODUCT(E21655:F21655)</f>
        <v>56.73</v>
      </c>
    </row>
    <row r="21656" customFormat="false" ht="45" hidden="false" customHeight="true" outlineLevel="0" collapsed="false">
      <c r="A21656" s="7" t="s">
        <v>4424</v>
      </c>
      <c r="B21656" s="7" t="s">
        <v>4021</v>
      </c>
      <c r="C21656" s="7" t="s">
        <v>4022</v>
      </c>
      <c r="D21656" s="8" t="s">
        <v>17</v>
      </c>
      <c r="E21656" s="9" t="n">
        <v>3</v>
      </c>
      <c r="F21656" s="9" t="n">
        <v>15.23</v>
      </c>
      <c r="G21656" s="9" t="n">
        <f aca="false">PRODUCT(E21656:F21656)</f>
        <v>45.69</v>
      </c>
    </row>
    <row r="21657" customFormat="false" ht="20" hidden="false" customHeight="true" outlineLevel="0" collapsed="false">
      <c r="A21657" s="10"/>
      <c r="B21657" s="10"/>
      <c r="C21657" s="10" t="s">
        <v>20</v>
      </c>
      <c r="D21657" s="10"/>
      <c r="E21657" s="10"/>
      <c r="F21657" s="10"/>
      <c r="G21657" s="11" t="n">
        <f aca="false">SUM(G21655:G21656)</f>
        <v>102.42</v>
      </c>
    </row>
    <row r="21658" customFormat="false" ht="12.8" hidden="false" customHeight="false" outlineLevel="0" collapsed="false">
      <c r="C21658" s="1" t="s">
        <v>21</v>
      </c>
      <c r="E21658" s="12"/>
      <c r="F21658" s="12"/>
      <c r="G21658" s="12" t="n">
        <f aca="false">SUM(G21657)</f>
        <v>102.42</v>
      </c>
    </row>
    <row r="21659" customFormat="false" ht="12.8" hidden="false" customHeight="false" outlineLevel="0" collapsed="false">
      <c r="C21659" s="1" t="s">
        <v>22</v>
      </c>
      <c r="E21659" s="1" t="s">
        <v>23</v>
      </c>
      <c r="G21659" s="12" t="n">
        <f aca="false">PRODUCT(G21658,0.15)</f>
        <v>15.363</v>
      </c>
    </row>
    <row r="21660" customFormat="false" ht="12.8" hidden="false" customHeight="false" outlineLevel="0" collapsed="false">
      <c r="C21660" s="1" t="s">
        <v>24</v>
      </c>
      <c r="E21660" s="1" t="s">
        <v>25</v>
      </c>
      <c r="G21660" s="12" t="n">
        <f aca="false">PRODUCT(G21659,0.015)</f>
        <v>0.230445</v>
      </c>
    </row>
    <row r="21661" customFormat="false" ht="12.8" hidden="false" customHeight="false" outlineLevel="0" collapsed="false">
      <c r="C21661" s="1" t="s">
        <v>26</v>
      </c>
      <c r="E21661" s="1" t="s">
        <v>27</v>
      </c>
      <c r="G21661" s="12" t="n">
        <f aca="false">PRODUCT(SUM(G21658,G21659),0.1)</f>
        <v>11.7783</v>
      </c>
    </row>
    <row r="21662" customFormat="false" ht="12.8" hidden="false" customHeight="false" outlineLevel="0" collapsed="false">
      <c r="C21662" s="1" t="s">
        <v>28</v>
      </c>
      <c r="G21662" s="12" t="n">
        <f aca="false">SUM(G21658:G21659,G21661)</f>
        <v>129.5613</v>
      </c>
    </row>
    <row r="21663" customFormat="false" ht="12.8" hidden="false" customHeight="false" outlineLevel="0" collapsed="false">
      <c r="C21663" s="1" t="s">
        <v>29</v>
      </c>
      <c r="G21663" s="13" t="s">
        <v>680</v>
      </c>
    </row>
    <row r="21668" customFormat="false" ht="12.8" hidden="false" customHeight="true" outlineLevel="0" collapsed="false">
      <c r="A21668" s="2" t="s">
        <v>4426</v>
      </c>
      <c r="B21668" s="3" t="s">
        <v>4409</v>
      </c>
      <c r="C21668" s="3"/>
      <c r="D21668" s="3"/>
      <c r="E21668" s="3"/>
      <c r="F21668" s="3"/>
      <c r="G21668" s="3"/>
    </row>
    <row r="21669" customFormat="false" ht="12.8" hidden="false" customHeight="true" outlineLevel="0" collapsed="false">
      <c r="B21669" s="3" t="s">
        <v>4427</v>
      </c>
      <c r="C21669" s="3"/>
      <c r="D21669" s="3"/>
      <c r="E21669" s="3"/>
      <c r="F21669" s="3"/>
      <c r="G21669" s="3"/>
    </row>
    <row r="21670" customFormat="false" ht="12.8" hidden="false" customHeight="false" outlineLevel="0" collapsed="false">
      <c r="B21670" s="4" t="s">
        <v>4428</v>
      </c>
      <c r="C21670" s="4"/>
      <c r="D21670" s="4"/>
      <c r="E21670" s="4"/>
      <c r="F21670" s="4"/>
      <c r="G21670" s="4"/>
    </row>
    <row r="21672" customFormat="false" ht="12.8" hidden="false" customHeight="false" outlineLevel="0" collapsed="false">
      <c r="A21672" s="5" t="s">
        <v>4</v>
      </c>
      <c r="B21672" s="5" t="s">
        <v>5</v>
      </c>
      <c r="C21672" s="5" t="s">
        <v>6</v>
      </c>
      <c r="D21672" s="5" t="s">
        <v>7</v>
      </c>
      <c r="E21672" s="6" t="s">
        <v>8</v>
      </c>
      <c r="F21672" s="5" t="s">
        <v>9</v>
      </c>
      <c r="G21672" s="5" t="s">
        <v>10</v>
      </c>
    </row>
    <row r="21673" customFormat="false" ht="45" hidden="false" customHeight="true" outlineLevel="0" collapsed="false">
      <c r="A21673" s="7" t="s">
        <v>4426</v>
      </c>
      <c r="B21673" s="7" t="s">
        <v>4007</v>
      </c>
      <c r="C21673" s="7" t="s">
        <v>4008</v>
      </c>
      <c r="D21673" s="8" t="s">
        <v>17</v>
      </c>
      <c r="E21673" s="9" t="n">
        <v>2</v>
      </c>
      <c r="F21673" s="9" t="n">
        <v>18.91</v>
      </c>
      <c r="G21673" s="9" t="n">
        <f aca="false">PRODUCT(E21673:F21673)</f>
        <v>37.82</v>
      </c>
    </row>
    <row r="21674" customFormat="false" ht="45" hidden="false" customHeight="true" outlineLevel="0" collapsed="false">
      <c r="A21674" s="7" t="s">
        <v>4426</v>
      </c>
      <c r="B21674" s="7" t="s">
        <v>4021</v>
      </c>
      <c r="C21674" s="7" t="s">
        <v>4022</v>
      </c>
      <c r="D21674" s="8" t="s">
        <v>17</v>
      </c>
      <c r="E21674" s="9" t="n">
        <v>2</v>
      </c>
      <c r="F21674" s="9" t="n">
        <v>15.23</v>
      </c>
      <c r="G21674" s="9" t="n">
        <f aca="false">PRODUCT(E21674:F21674)</f>
        <v>30.46</v>
      </c>
    </row>
    <row r="21675" customFormat="false" ht="20" hidden="false" customHeight="true" outlineLevel="0" collapsed="false">
      <c r="A21675" s="10"/>
      <c r="B21675" s="10"/>
      <c r="C21675" s="10" t="s">
        <v>20</v>
      </c>
      <c r="D21675" s="10"/>
      <c r="E21675" s="10"/>
      <c r="F21675" s="10"/>
      <c r="G21675" s="11" t="n">
        <f aca="false">SUM(G21673:G21674)</f>
        <v>68.28</v>
      </c>
    </row>
    <row r="21676" customFormat="false" ht="12.8" hidden="false" customHeight="false" outlineLevel="0" collapsed="false">
      <c r="C21676" s="1" t="s">
        <v>21</v>
      </c>
      <c r="E21676" s="12"/>
      <c r="F21676" s="12"/>
      <c r="G21676" s="12" t="n">
        <f aca="false">SUM(G21675)</f>
        <v>68.28</v>
      </c>
    </row>
    <row r="21677" customFormat="false" ht="12.8" hidden="false" customHeight="false" outlineLevel="0" collapsed="false">
      <c r="C21677" s="1" t="s">
        <v>22</v>
      </c>
      <c r="E21677" s="1" t="s">
        <v>23</v>
      </c>
      <c r="G21677" s="12" t="n">
        <f aca="false">PRODUCT(G21676,0.15)</f>
        <v>10.242</v>
      </c>
    </row>
    <row r="21678" customFormat="false" ht="12.8" hidden="false" customHeight="false" outlineLevel="0" collapsed="false">
      <c r="C21678" s="1" t="s">
        <v>24</v>
      </c>
      <c r="E21678" s="1" t="s">
        <v>25</v>
      </c>
      <c r="G21678" s="12" t="n">
        <f aca="false">PRODUCT(G21677,0.015)</f>
        <v>0.15363</v>
      </c>
    </row>
    <row r="21679" customFormat="false" ht="12.8" hidden="false" customHeight="false" outlineLevel="0" collapsed="false">
      <c r="C21679" s="1" t="s">
        <v>26</v>
      </c>
      <c r="E21679" s="1" t="s">
        <v>27</v>
      </c>
      <c r="G21679" s="12" t="n">
        <f aca="false">PRODUCT(SUM(G21676,G21677),0.1)</f>
        <v>7.8522</v>
      </c>
    </row>
    <row r="21680" customFormat="false" ht="12.8" hidden="false" customHeight="false" outlineLevel="0" collapsed="false">
      <c r="C21680" s="1" t="s">
        <v>28</v>
      </c>
      <c r="G21680" s="12" t="n">
        <f aca="false">SUM(G21676:G21677,G21679)</f>
        <v>86.3742</v>
      </c>
    </row>
    <row r="21681" customFormat="false" ht="12.8" hidden="false" customHeight="false" outlineLevel="0" collapsed="false">
      <c r="C21681" s="1" t="s">
        <v>29</v>
      </c>
      <c r="G21681" s="13" t="s">
        <v>680</v>
      </c>
    </row>
    <row r="21686" customFormat="false" ht="12.8" hidden="false" customHeight="true" outlineLevel="0" collapsed="false">
      <c r="A21686" s="2" t="s">
        <v>4429</v>
      </c>
      <c r="B21686" s="3" t="s">
        <v>4409</v>
      </c>
      <c r="C21686" s="3"/>
      <c r="D21686" s="3"/>
      <c r="E21686" s="3"/>
      <c r="F21686" s="3"/>
      <c r="G21686" s="3"/>
    </row>
    <row r="21687" customFormat="false" ht="12.8" hidden="false" customHeight="true" outlineLevel="0" collapsed="false">
      <c r="B21687" s="3" t="s">
        <v>4430</v>
      </c>
      <c r="C21687" s="3"/>
      <c r="D21687" s="3"/>
      <c r="E21687" s="3"/>
      <c r="F21687" s="3"/>
      <c r="G21687" s="3"/>
    </row>
    <row r="21688" customFormat="false" ht="12.8" hidden="false" customHeight="false" outlineLevel="0" collapsed="false">
      <c r="B21688" s="4" t="s">
        <v>4431</v>
      </c>
      <c r="C21688" s="4"/>
      <c r="D21688" s="4"/>
      <c r="E21688" s="4"/>
      <c r="F21688" s="4"/>
      <c r="G21688" s="4"/>
    </row>
    <row r="21690" customFormat="false" ht="12.8" hidden="false" customHeight="false" outlineLevel="0" collapsed="false">
      <c r="A21690" s="5" t="s">
        <v>4</v>
      </c>
      <c r="B21690" s="5" t="s">
        <v>5</v>
      </c>
      <c r="C21690" s="5" t="s">
        <v>6</v>
      </c>
      <c r="D21690" s="5" t="s">
        <v>7</v>
      </c>
      <c r="E21690" s="6" t="s">
        <v>8</v>
      </c>
      <c r="F21690" s="5" t="s">
        <v>9</v>
      </c>
      <c r="G21690" s="5" t="s">
        <v>10</v>
      </c>
    </row>
    <row r="21691" customFormat="false" ht="45" hidden="false" customHeight="true" outlineLevel="0" collapsed="false">
      <c r="A21691" s="7" t="s">
        <v>4429</v>
      </c>
      <c r="B21691" s="7" t="s">
        <v>4007</v>
      </c>
      <c r="C21691" s="7" t="s">
        <v>4008</v>
      </c>
      <c r="D21691" s="8" t="s">
        <v>17</v>
      </c>
      <c r="E21691" s="9" t="n">
        <v>3.5</v>
      </c>
      <c r="F21691" s="9" t="n">
        <v>18.91</v>
      </c>
      <c r="G21691" s="9" t="n">
        <f aca="false">PRODUCT(E21691:F21691)</f>
        <v>66.185</v>
      </c>
    </row>
    <row r="21692" customFormat="false" ht="45" hidden="false" customHeight="true" outlineLevel="0" collapsed="false">
      <c r="A21692" s="7" t="s">
        <v>4429</v>
      </c>
      <c r="B21692" s="7" t="s">
        <v>4021</v>
      </c>
      <c r="C21692" s="7" t="s">
        <v>4022</v>
      </c>
      <c r="D21692" s="8" t="s">
        <v>17</v>
      </c>
      <c r="E21692" s="9" t="n">
        <v>3.5</v>
      </c>
      <c r="F21692" s="9" t="n">
        <v>15.23</v>
      </c>
      <c r="G21692" s="9" t="n">
        <f aca="false">PRODUCT(E21692:F21692)</f>
        <v>53.305</v>
      </c>
    </row>
    <row r="21693" customFormat="false" ht="20" hidden="false" customHeight="true" outlineLevel="0" collapsed="false">
      <c r="A21693" s="10"/>
      <c r="B21693" s="10"/>
      <c r="C21693" s="10" t="s">
        <v>20</v>
      </c>
      <c r="D21693" s="10"/>
      <c r="E21693" s="10"/>
      <c r="F21693" s="10"/>
      <c r="G21693" s="11" t="n">
        <f aca="false">SUM(G21691:G21692)</f>
        <v>119.49</v>
      </c>
    </row>
    <row r="21694" customFormat="false" ht="12.8" hidden="false" customHeight="false" outlineLevel="0" collapsed="false">
      <c r="C21694" s="1" t="s">
        <v>21</v>
      </c>
      <c r="E21694" s="12"/>
      <c r="F21694" s="12"/>
      <c r="G21694" s="12" t="n">
        <f aca="false">SUM(G21693)</f>
        <v>119.49</v>
      </c>
    </row>
    <row r="21695" customFormat="false" ht="12.8" hidden="false" customHeight="false" outlineLevel="0" collapsed="false">
      <c r="C21695" s="1" t="s">
        <v>22</v>
      </c>
      <c r="E21695" s="1" t="s">
        <v>23</v>
      </c>
      <c r="G21695" s="12" t="n">
        <f aca="false">PRODUCT(G21694,0.15)</f>
        <v>17.9235</v>
      </c>
    </row>
    <row r="21696" customFormat="false" ht="12.8" hidden="false" customHeight="false" outlineLevel="0" collapsed="false">
      <c r="C21696" s="1" t="s">
        <v>24</v>
      </c>
      <c r="E21696" s="1" t="s">
        <v>25</v>
      </c>
      <c r="G21696" s="12" t="n">
        <f aca="false">PRODUCT(G21695,0.015)</f>
        <v>0.2688525</v>
      </c>
    </row>
    <row r="21697" customFormat="false" ht="12.8" hidden="false" customHeight="false" outlineLevel="0" collapsed="false">
      <c r="C21697" s="1" t="s">
        <v>26</v>
      </c>
      <c r="E21697" s="1" t="s">
        <v>27</v>
      </c>
      <c r="G21697" s="12" t="n">
        <f aca="false">PRODUCT(SUM(G21694,G21695),0.1)</f>
        <v>13.74135</v>
      </c>
    </row>
    <row r="21698" customFormat="false" ht="12.8" hidden="false" customHeight="false" outlineLevel="0" collapsed="false">
      <c r="C21698" s="1" t="s">
        <v>28</v>
      </c>
      <c r="G21698" s="12" t="n">
        <f aca="false">SUM(G21694:G21695,G21697)</f>
        <v>151.15485</v>
      </c>
    </row>
    <row r="21699" customFormat="false" ht="12.8" hidden="false" customHeight="false" outlineLevel="0" collapsed="false">
      <c r="C21699" s="1" t="s">
        <v>29</v>
      </c>
      <c r="G21699" s="13" t="s">
        <v>680</v>
      </c>
    </row>
    <row r="21704" customFormat="false" ht="12.8" hidden="false" customHeight="true" outlineLevel="0" collapsed="false">
      <c r="A21704" s="2" t="s">
        <v>4432</v>
      </c>
      <c r="B21704" s="3" t="s">
        <v>4409</v>
      </c>
      <c r="C21704" s="3"/>
      <c r="D21704" s="3"/>
      <c r="E21704" s="3"/>
      <c r="F21704" s="3"/>
      <c r="G21704" s="3"/>
    </row>
    <row r="21705" customFormat="false" ht="12.8" hidden="false" customHeight="true" outlineLevel="0" collapsed="false">
      <c r="B21705" s="3" t="s">
        <v>4433</v>
      </c>
      <c r="C21705" s="3"/>
      <c r="D21705" s="3"/>
      <c r="E21705" s="3"/>
      <c r="F21705" s="3"/>
      <c r="G21705" s="3"/>
    </row>
    <row r="21706" customFormat="false" ht="12.8" hidden="false" customHeight="false" outlineLevel="0" collapsed="false">
      <c r="B21706" s="4" t="s">
        <v>4434</v>
      </c>
      <c r="C21706" s="4"/>
      <c r="D21706" s="4"/>
      <c r="E21706" s="4"/>
      <c r="F21706" s="4"/>
      <c r="G21706" s="4"/>
    </row>
    <row r="21708" customFormat="false" ht="12.8" hidden="false" customHeight="false" outlineLevel="0" collapsed="false">
      <c r="A21708" s="5" t="s">
        <v>4</v>
      </c>
      <c r="B21708" s="5" t="s">
        <v>5</v>
      </c>
      <c r="C21708" s="5" t="s">
        <v>6</v>
      </c>
      <c r="D21708" s="5" t="s">
        <v>7</v>
      </c>
      <c r="E21708" s="6" t="s">
        <v>8</v>
      </c>
      <c r="F21708" s="5" t="s">
        <v>9</v>
      </c>
      <c r="G21708" s="5" t="s">
        <v>10</v>
      </c>
    </row>
    <row r="21709" customFormat="false" ht="45" hidden="false" customHeight="true" outlineLevel="0" collapsed="false">
      <c r="A21709" s="7" t="s">
        <v>4432</v>
      </c>
      <c r="B21709" s="7" t="s">
        <v>4007</v>
      </c>
      <c r="C21709" s="7" t="s">
        <v>4008</v>
      </c>
      <c r="D21709" s="8" t="s">
        <v>17</v>
      </c>
      <c r="E21709" s="9" t="n">
        <v>6</v>
      </c>
      <c r="F21709" s="9" t="n">
        <v>18.91</v>
      </c>
      <c r="G21709" s="9" t="n">
        <f aca="false">PRODUCT(E21709:F21709)</f>
        <v>113.46</v>
      </c>
    </row>
    <row r="21710" customFormat="false" ht="45" hidden="false" customHeight="true" outlineLevel="0" collapsed="false">
      <c r="A21710" s="7" t="s">
        <v>4432</v>
      </c>
      <c r="B21710" s="7" t="s">
        <v>4021</v>
      </c>
      <c r="C21710" s="7" t="s">
        <v>4022</v>
      </c>
      <c r="D21710" s="8" t="s">
        <v>17</v>
      </c>
      <c r="E21710" s="9" t="n">
        <v>6</v>
      </c>
      <c r="F21710" s="9" t="n">
        <v>15.23</v>
      </c>
      <c r="G21710" s="9" t="n">
        <f aca="false">PRODUCT(E21710:F21710)</f>
        <v>91.38</v>
      </c>
    </row>
    <row r="21711" customFormat="false" ht="20" hidden="false" customHeight="true" outlineLevel="0" collapsed="false">
      <c r="A21711" s="10"/>
      <c r="B21711" s="10"/>
      <c r="C21711" s="10" t="s">
        <v>20</v>
      </c>
      <c r="D21711" s="10"/>
      <c r="E21711" s="10"/>
      <c r="F21711" s="10"/>
      <c r="G21711" s="11" t="n">
        <f aca="false">SUM(G21709:G21710)</f>
        <v>204.84</v>
      </c>
    </row>
    <row r="21712" customFormat="false" ht="12.8" hidden="false" customHeight="false" outlineLevel="0" collapsed="false">
      <c r="C21712" s="1" t="s">
        <v>21</v>
      </c>
      <c r="E21712" s="12"/>
      <c r="F21712" s="12"/>
      <c r="G21712" s="12" t="n">
        <f aca="false">SUM(G21711)</f>
        <v>204.84</v>
      </c>
    </row>
    <row r="21713" customFormat="false" ht="12.8" hidden="false" customHeight="false" outlineLevel="0" collapsed="false">
      <c r="C21713" s="1" t="s">
        <v>22</v>
      </c>
      <c r="E21713" s="1" t="s">
        <v>23</v>
      </c>
      <c r="G21713" s="12" t="n">
        <f aca="false">PRODUCT(G21712,0.15)</f>
        <v>30.726</v>
      </c>
    </row>
    <row r="21714" customFormat="false" ht="12.8" hidden="false" customHeight="false" outlineLevel="0" collapsed="false">
      <c r="C21714" s="1" t="s">
        <v>24</v>
      </c>
      <c r="E21714" s="1" t="s">
        <v>25</v>
      </c>
      <c r="G21714" s="12" t="n">
        <f aca="false">PRODUCT(G21713,0.015)</f>
        <v>0.46089</v>
      </c>
    </row>
    <row r="21715" customFormat="false" ht="12.8" hidden="false" customHeight="false" outlineLevel="0" collapsed="false">
      <c r="C21715" s="1" t="s">
        <v>26</v>
      </c>
      <c r="E21715" s="1" t="s">
        <v>27</v>
      </c>
      <c r="G21715" s="12" t="n">
        <f aca="false">PRODUCT(SUM(G21712,G21713),0.1)</f>
        <v>23.5566</v>
      </c>
    </row>
    <row r="21716" customFormat="false" ht="12.8" hidden="false" customHeight="false" outlineLevel="0" collapsed="false">
      <c r="C21716" s="1" t="s">
        <v>28</v>
      </c>
      <c r="G21716" s="12" t="n">
        <f aca="false">SUM(G21712:G21713,G21715)</f>
        <v>259.1226</v>
      </c>
    </row>
    <row r="21717" customFormat="false" ht="12.8" hidden="false" customHeight="false" outlineLevel="0" collapsed="false">
      <c r="C21717" s="1" t="s">
        <v>29</v>
      </c>
      <c r="G21717" s="13" t="s">
        <v>680</v>
      </c>
    </row>
    <row r="21722" customFormat="false" ht="12.8" hidden="false" customHeight="true" outlineLevel="0" collapsed="false">
      <c r="A21722" s="2" t="s">
        <v>4435</v>
      </c>
      <c r="B21722" s="3" t="s">
        <v>4409</v>
      </c>
      <c r="C21722" s="3"/>
      <c r="D21722" s="3"/>
      <c r="E21722" s="3"/>
      <c r="F21722" s="3"/>
      <c r="G21722" s="3"/>
    </row>
    <row r="21723" customFormat="false" ht="12.8" hidden="false" customHeight="true" outlineLevel="0" collapsed="false">
      <c r="B21723" s="3" t="s">
        <v>4436</v>
      </c>
      <c r="C21723" s="3"/>
      <c r="D21723" s="3"/>
      <c r="E21723" s="3"/>
      <c r="F21723" s="3"/>
      <c r="G21723" s="3"/>
    </row>
    <row r="21724" customFormat="false" ht="12.8" hidden="false" customHeight="false" outlineLevel="0" collapsed="false">
      <c r="B21724" s="4" t="s">
        <v>4437</v>
      </c>
      <c r="C21724" s="4"/>
      <c r="D21724" s="4"/>
      <c r="E21724" s="4"/>
      <c r="F21724" s="4"/>
      <c r="G21724" s="4"/>
    </row>
    <row r="21726" customFormat="false" ht="12.8" hidden="false" customHeight="false" outlineLevel="0" collapsed="false">
      <c r="A21726" s="5" t="s">
        <v>4</v>
      </c>
      <c r="B21726" s="5" t="s">
        <v>5</v>
      </c>
      <c r="C21726" s="5" t="s">
        <v>6</v>
      </c>
      <c r="D21726" s="5" t="s">
        <v>7</v>
      </c>
      <c r="E21726" s="6" t="s">
        <v>8</v>
      </c>
      <c r="F21726" s="5" t="s">
        <v>9</v>
      </c>
      <c r="G21726" s="5" t="s">
        <v>10</v>
      </c>
    </row>
    <row r="21727" customFormat="false" ht="45" hidden="false" customHeight="true" outlineLevel="0" collapsed="false">
      <c r="A21727" s="7" t="s">
        <v>4435</v>
      </c>
      <c r="B21727" s="7" t="s">
        <v>4007</v>
      </c>
      <c r="C21727" s="7" t="s">
        <v>4008</v>
      </c>
      <c r="D21727" s="8" t="s">
        <v>17</v>
      </c>
      <c r="E21727" s="9" t="n">
        <v>0.0075</v>
      </c>
      <c r="F21727" s="9" t="n">
        <v>18.91</v>
      </c>
      <c r="G21727" s="9" t="n">
        <f aca="false">PRODUCT(E21727:F21727)</f>
        <v>0.141825</v>
      </c>
    </row>
    <row r="21728" customFormat="false" ht="45" hidden="false" customHeight="true" outlineLevel="0" collapsed="false">
      <c r="A21728" s="7" t="s">
        <v>4435</v>
      </c>
      <c r="B21728" s="7" t="s">
        <v>4021</v>
      </c>
      <c r="C21728" s="7" t="s">
        <v>4022</v>
      </c>
      <c r="D21728" s="8" t="s">
        <v>17</v>
      </c>
      <c r="E21728" s="9" t="n">
        <v>0.0075</v>
      </c>
      <c r="F21728" s="9" t="n">
        <v>15.23</v>
      </c>
      <c r="G21728" s="9" t="n">
        <f aca="false">PRODUCT(E21728:F21728)</f>
        <v>0.114225</v>
      </c>
    </row>
    <row r="21729" customFormat="false" ht="20" hidden="false" customHeight="true" outlineLevel="0" collapsed="false">
      <c r="A21729" s="10"/>
      <c r="B21729" s="10"/>
      <c r="C21729" s="10" t="s">
        <v>20</v>
      </c>
      <c r="D21729" s="10"/>
      <c r="E21729" s="10"/>
      <c r="F21729" s="10"/>
      <c r="G21729" s="11" t="n">
        <f aca="false">SUM(G21727:G21728)</f>
        <v>0.25605</v>
      </c>
    </row>
    <row r="21730" customFormat="false" ht="12.8" hidden="false" customHeight="false" outlineLevel="0" collapsed="false">
      <c r="C21730" s="1" t="s">
        <v>21</v>
      </c>
      <c r="E21730" s="12"/>
      <c r="F21730" s="12"/>
      <c r="G21730" s="12" t="n">
        <f aca="false">SUM(G21729)</f>
        <v>0.25605</v>
      </c>
    </row>
    <row r="21731" customFormat="false" ht="12.8" hidden="false" customHeight="false" outlineLevel="0" collapsed="false">
      <c r="C21731" s="1" t="s">
        <v>22</v>
      </c>
      <c r="E21731" s="1" t="s">
        <v>23</v>
      </c>
      <c r="G21731" s="12" t="n">
        <f aca="false">PRODUCT(G21730,0.15)</f>
        <v>0.0384075</v>
      </c>
    </row>
    <row r="21732" customFormat="false" ht="12.8" hidden="false" customHeight="false" outlineLevel="0" collapsed="false">
      <c r="C21732" s="1" t="s">
        <v>24</v>
      </c>
      <c r="E21732" s="1" t="s">
        <v>25</v>
      </c>
      <c r="G21732" s="12" t="n">
        <f aca="false">PRODUCT(G21731,0.015)</f>
        <v>0.0005761125</v>
      </c>
    </row>
    <row r="21733" customFormat="false" ht="12.8" hidden="false" customHeight="false" outlineLevel="0" collapsed="false">
      <c r="C21733" s="1" t="s">
        <v>26</v>
      </c>
      <c r="E21733" s="1" t="s">
        <v>27</v>
      </c>
      <c r="G21733" s="12" t="n">
        <f aca="false">PRODUCT(SUM(G21730,G21731),0.1)</f>
        <v>0.02944575</v>
      </c>
    </row>
    <row r="21734" customFormat="false" ht="12.8" hidden="false" customHeight="false" outlineLevel="0" collapsed="false">
      <c r="C21734" s="1" t="s">
        <v>28</v>
      </c>
      <c r="G21734" s="12" t="n">
        <f aca="false">SUM(G21730:G21731,G21733)</f>
        <v>0.32390325</v>
      </c>
    </row>
    <row r="21735" customFormat="false" ht="12.8" hidden="false" customHeight="false" outlineLevel="0" collapsed="false">
      <c r="C21735" s="1" t="s">
        <v>29</v>
      </c>
      <c r="G21735" s="13" t="s">
        <v>680</v>
      </c>
    </row>
    <row r="21740" customFormat="false" ht="12.8" hidden="false" customHeight="true" outlineLevel="0" collapsed="false">
      <c r="A21740" s="2" t="s">
        <v>4438</v>
      </c>
      <c r="B21740" s="3" t="s">
        <v>4409</v>
      </c>
      <c r="C21740" s="3"/>
      <c r="D21740" s="3"/>
      <c r="E21740" s="3"/>
      <c r="F21740" s="3"/>
      <c r="G21740" s="3"/>
    </row>
    <row r="21741" customFormat="false" ht="12.8" hidden="false" customHeight="true" outlineLevel="0" collapsed="false">
      <c r="B21741" s="3" t="s">
        <v>4439</v>
      </c>
      <c r="C21741" s="3"/>
      <c r="D21741" s="3"/>
      <c r="E21741" s="3"/>
      <c r="F21741" s="3"/>
      <c r="G21741" s="3"/>
    </row>
    <row r="21742" customFormat="false" ht="12.8" hidden="false" customHeight="false" outlineLevel="0" collapsed="false">
      <c r="B21742" s="4" t="s">
        <v>4440</v>
      </c>
      <c r="C21742" s="4"/>
      <c r="D21742" s="4"/>
      <c r="E21742" s="4"/>
      <c r="F21742" s="4"/>
      <c r="G21742" s="4"/>
    </row>
    <row r="21744" customFormat="false" ht="12.8" hidden="false" customHeight="false" outlineLevel="0" collapsed="false">
      <c r="A21744" s="5" t="s">
        <v>4</v>
      </c>
      <c r="B21744" s="5" t="s">
        <v>5</v>
      </c>
      <c r="C21744" s="5" t="s">
        <v>6</v>
      </c>
      <c r="D21744" s="5" t="s">
        <v>7</v>
      </c>
      <c r="E21744" s="6" t="s">
        <v>8</v>
      </c>
      <c r="F21744" s="5" t="s">
        <v>9</v>
      </c>
      <c r="G21744" s="5" t="s">
        <v>10</v>
      </c>
    </row>
    <row r="21745" customFormat="false" ht="45" hidden="false" customHeight="true" outlineLevel="0" collapsed="false">
      <c r="A21745" s="7" t="s">
        <v>4438</v>
      </c>
      <c r="B21745" s="7" t="s">
        <v>4007</v>
      </c>
      <c r="C21745" s="7" t="s">
        <v>4008</v>
      </c>
      <c r="D21745" s="8" t="s">
        <v>17</v>
      </c>
      <c r="E21745" s="9" t="n">
        <v>0.01</v>
      </c>
      <c r="F21745" s="9" t="n">
        <v>18.91</v>
      </c>
      <c r="G21745" s="9" t="n">
        <f aca="false">PRODUCT(E21745:F21745)</f>
        <v>0.1891</v>
      </c>
    </row>
    <row r="21746" customFormat="false" ht="45" hidden="false" customHeight="true" outlineLevel="0" collapsed="false">
      <c r="A21746" s="7" t="s">
        <v>4438</v>
      </c>
      <c r="B21746" s="7" t="s">
        <v>4021</v>
      </c>
      <c r="C21746" s="7" t="s">
        <v>4022</v>
      </c>
      <c r="D21746" s="8" t="s">
        <v>17</v>
      </c>
      <c r="E21746" s="9" t="n">
        <v>0.01</v>
      </c>
      <c r="F21746" s="9" t="n">
        <v>15.23</v>
      </c>
      <c r="G21746" s="9" t="n">
        <f aca="false">PRODUCT(E21746:F21746)</f>
        <v>0.1523</v>
      </c>
    </row>
    <row r="21747" customFormat="false" ht="20" hidden="false" customHeight="true" outlineLevel="0" collapsed="false">
      <c r="A21747" s="10"/>
      <c r="B21747" s="10"/>
      <c r="C21747" s="10" t="s">
        <v>20</v>
      </c>
      <c r="D21747" s="10"/>
      <c r="E21747" s="10"/>
      <c r="F21747" s="10"/>
      <c r="G21747" s="11" t="n">
        <f aca="false">SUM(G21745:G21746)</f>
        <v>0.3414</v>
      </c>
    </row>
    <row r="21748" customFormat="false" ht="12.8" hidden="false" customHeight="false" outlineLevel="0" collapsed="false">
      <c r="C21748" s="1" t="s">
        <v>21</v>
      </c>
      <c r="E21748" s="12"/>
      <c r="F21748" s="12"/>
      <c r="G21748" s="12" t="n">
        <f aca="false">SUM(G21747)</f>
        <v>0.3414</v>
      </c>
    </row>
    <row r="21749" customFormat="false" ht="12.8" hidden="false" customHeight="false" outlineLevel="0" collapsed="false">
      <c r="C21749" s="1" t="s">
        <v>22</v>
      </c>
      <c r="E21749" s="1" t="s">
        <v>23</v>
      </c>
      <c r="G21749" s="12" t="n">
        <f aca="false">PRODUCT(G21748,0.15)</f>
        <v>0.05121</v>
      </c>
    </row>
    <row r="21750" customFormat="false" ht="12.8" hidden="false" customHeight="false" outlineLevel="0" collapsed="false">
      <c r="C21750" s="1" t="s">
        <v>24</v>
      </c>
      <c r="E21750" s="1" t="s">
        <v>25</v>
      </c>
      <c r="G21750" s="12" t="n">
        <f aca="false">PRODUCT(G21749,0.015)</f>
        <v>0.00076815</v>
      </c>
    </row>
    <row r="21751" customFormat="false" ht="12.8" hidden="false" customHeight="false" outlineLevel="0" collapsed="false">
      <c r="C21751" s="1" t="s">
        <v>26</v>
      </c>
      <c r="E21751" s="1" t="s">
        <v>27</v>
      </c>
      <c r="G21751" s="12" t="n">
        <f aca="false">PRODUCT(SUM(G21748,G21749),0.1)</f>
        <v>0.039261</v>
      </c>
    </row>
    <row r="21752" customFormat="false" ht="12.8" hidden="false" customHeight="false" outlineLevel="0" collapsed="false">
      <c r="C21752" s="1" t="s">
        <v>28</v>
      </c>
      <c r="G21752" s="12" t="n">
        <f aca="false">SUM(G21748:G21749,G21751)</f>
        <v>0.431871</v>
      </c>
    </row>
    <row r="21753" customFormat="false" ht="12.8" hidden="false" customHeight="false" outlineLevel="0" collapsed="false">
      <c r="C21753" s="1" t="s">
        <v>29</v>
      </c>
      <c r="G21753" s="13" t="s">
        <v>680</v>
      </c>
    </row>
    <row r="21758" customFormat="false" ht="12.8" hidden="false" customHeight="true" outlineLevel="0" collapsed="false">
      <c r="A21758" s="2" t="s">
        <v>4441</v>
      </c>
      <c r="B21758" s="3" t="s">
        <v>4409</v>
      </c>
      <c r="C21758" s="3"/>
      <c r="D21758" s="3"/>
      <c r="E21758" s="3"/>
      <c r="F21758" s="3"/>
      <c r="G21758" s="3"/>
    </row>
    <row r="21759" customFormat="false" ht="12.8" hidden="false" customHeight="true" outlineLevel="0" collapsed="false">
      <c r="B21759" s="3" t="s">
        <v>4442</v>
      </c>
      <c r="C21759" s="3"/>
      <c r="D21759" s="3"/>
      <c r="E21759" s="3"/>
      <c r="F21759" s="3"/>
      <c r="G21759" s="3"/>
    </row>
    <row r="21760" customFormat="false" ht="12.8" hidden="false" customHeight="false" outlineLevel="0" collapsed="false">
      <c r="B21760" s="4" t="s">
        <v>4443</v>
      </c>
      <c r="C21760" s="4"/>
      <c r="D21760" s="4"/>
      <c r="E21760" s="4"/>
      <c r="F21760" s="4"/>
      <c r="G21760" s="4"/>
    </row>
    <row r="21762" customFormat="false" ht="12.8" hidden="false" customHeight="false" outlineLevel="0" collapsed="false">
      <c r="A21762" s="5" t="s">
        <v>4</v>
      </c>
      <c r="B21762" s="5" t="s">
        <v>5</v>
      </c>
      <c r="C21762" s="5" t="s">
        <v>6</v>
      </c>
      <c r="D21762" s="5" t="s">
        <v>7</v>
      </c>
      <c r="E21762" s="6" t="s">
        <v>8</v>
      </c>
      <c r="F21762" s="5" t="s">
        <v>9</v>
      </c>
      <c r="G21762" s="5" t="s">
        <v>10</v>
      </c>
    </row>
    <row r="21763" customFormat="false" ht="45" hidden="false" customHeight="true" outlineLevel="0" collapsed="false">
      <c r="A21763" s="7" t="s">
        <v>4441</v>
      </c>
      <c r="B21763" s="7" t="s">
        <v>594</v>
      </c>
      <c r="C21763" s="7" t="s">
        <v>595</v>
      </c>
      <c r="D21763" s="8" t="s">
        <v>17</v>
      </c>
      <c r="E21763" s="9" t="n">
        <v>0.75</v>
      </c>
      <c r="F21763" s="9" t="n">
        <v>6.49038</v>
      </c>
      <c r="G21763" s="9" t="n">
        <f aca="false">PRODUCT(E21763:F21763)</f>
        <v>4.867785</v>
      </c>
    </row>
    <row r="21764" customFormat="false" ht="45" hidden="false" customHeight="true" outlineLevel="0" collapsed="false">
      <c r="A21764" s="7" t="s">
        <v>4441</v>
      </c>
      <c r="B21764" s="7" t="s">
        <v>4393</v>
      </c>
      <c r="C21764" s="7" t="s">
        <v>4394</v>
      </c>
      <c r="D21764" s="8" t="s">
        <v>17</v>
      </c>
      <c r="E21764" s="9" t="n">
        <v>0.75</v>
      </c>
      <c r="F21764" s="9" t="n">
        <v>2.89</v>
      </c>
      <c r="G21764" s="9" t="n">
        <f aca="false">PRODUCT(E21764:F21764)</f>
        <v>2.1675</v>
      </c>
    </row>
    <row r="21765" customFormat="false" ht="45" hidden="false" customHeight="true" outlineLevel="0" collapsed="false">
      <c r="A21765" s="7" t="s">
        <v>4441</v>
      </c>
      <c r="B21765" s="7" t="s">
        <v>3252</v>
      </c>
      <c r="C21765" s="7" t="s">
        <v>3253</v>
      </c>
      <c r="D21765" s="8" t="s">
        <v>17</v>
      </c>
      <c r="E21765" s="9" t="n">
        <v>0.75</v>
      </c>
      <c r="F21765" s="9" t="n">
        <v>4.55</v>
      </c>
      <c r="G21765" s="9" t="n">
        <f aca="false">PRODUCT(E21765:F21765)</f>
        <v>3.4125</v>
      </c>
    </row>
    <row r="21766" customFormat="false" ht="20" hidden="false" customHeight="true" outlineLevel="0" collapsed="false">
      <c r="A21766" s="10"/>
      <c r="B21766" s="10"/>
      <c r="C21766" s="10" t="s">
        <v>580</v>
      </c>
      <c r="D21766" s="10"/>
      <c r="E21766" s="10"/>
      <c r="F21766" s="10"/>
      <c r="G21766" s="11" t="n">
        <f aca="false">SUM(G21763:G21765)</f>
        <v>10.447785</v>
      </c>
    </row>
    <row r="21767" customFormat="false" ht="45" hidden="false" customHeight="true" outlineLevel="0" collapsed="false">
      <c r="A21767" s="7" t="s">
        <v>4441</v>
      </c>
      <c r="B21767" s="7" t="s">
        <v>4007</v>
      </c>
      <c r="C21767" s="7" t="s">
        <v>4008</v>
      </c>
      <c r="D21767" s="8" t="s">
        <v>17</v>
      </c>
      <c r="E21767" s="9" t="n">
        <v>0.75</v>
      </c>
      <c r="F21767" s="9" t="n">
        <v>18.91</v>
      </c>
      <c r="G21767" s="9" t="n">
        <f aca="false">PRODUCT(E21767:F21767)</f>
        <v>14.1825</v>
      </c>
    </row>
    <row r="21768" customFormat="false" ht="20" hidden="false" customHeight="true" outlineLevel="0" collapsed="false">
      <c r="A21768" s="10"/>
      <c r="B21768" s="10"/>
      <c r="C21768" s="10" t="s">
        <v>20</v>
      </c>
      <c r="D21768" s="10"/>
      <c r="E21768" s="10"/>
      <c r="F21768" s="10"/>
      <c r="G21768" s="11" t="n">
        <f aca="false">SUM(G21767:G21767)</f>
        <v>14.1825</v>
      </c>
    </row>
    <row r="21769" customFormat="false" ht="12.8" hidden="false" customHeight="false" outlineLevel="0" collapsed="false">
      <c r="C21769" s="1" t="s">
        <v>21</v>
      </c>
      <c r="E21769" s="12"/>
      <c r="F21769" s="12"/>
      <c r="G21769" s="12" t="n">
        <f aca="false">SUM(G21766,G21768)</f>
        <v>24.630285</v>
      </c>
    </row>
    <row r="21770" customFormat="false" ht="12.8" hidden="false" customHeight="false" outlineLevel="0" collapsed="false">
      <c r="C21770" s="1" t="s">
        <v>22</v>
      </c>
      <c r="E21770" s="1" t="s">
        <v>23</v>
      </c>
      <c r="G21770" s="12" t="n">
        <f aca="false">PRODUCT(G21769,0.15)</f>
        <v>3.69454275</v>
      </c>
    </row>
    <row r="21771" customFormat="false" ht="12.8" hidden="false" customHeight="false" outlineLevel="0" collapsed="false">
      <c r="C21771" s="1" t="s">
        <v>24</v>
      </c>
      <c r="E21771" s="1" t="s">
        <v>808</v>
      </c>
      <c r="G21771" s="12" t="n">
        <f aca="false">PRODUCT(G21770,0.03)</f>
        <v>0.1108362825</v>
      </c>
    </row>
    <row r="21772" customFormat="false" ht="12.8" hidden="false" customHeight="false" outlineLevel="0" collapsed="false">
      <c r="C21772" s="1" t="s">
        <v>26</v>
      </c>
      <c r="E21772" s="1" t="s">
        <v>27</v>
      </c>
      <c r="G21772" s="12" t="n">
        <f aca="false">PRODUCT(SUM(G21769,G21770),0.1)</f>
        <v>2.832482775</v>
      </c>
    </row>
    <row r="21773" customFormat="false" ht="12.8" hidden="false" customHeight="false" outlineLevel="0" collapsed="false">
      <c r="C21773" s="1" t="s">
        <v>28</v>
      </c>
      <c r="G21773" s="12" t="n">
        <f aca="false">SUM(G21769:G21770,G21772)</f>
        <v>31.157310525</v>
      </c>
    </row>
    <row r="21774" customFormat="false" ht="12.8" hidden="false" customHeight="false" outlineLevel="0" collapsed="false">
      <c r="C21774" s="1" t="s">
        <v>29</v>
      </c>
      <c r="G21774" s="13" t="s">
        <v>4395</v>
      </c>
    </row>
    <row r="21779" customFormat="false" ht="12.8" hidden="false" customHeight="true" outlineLevel="0" collapsed="false">
      <c r="A21779" s="2" t="s">
        <v>4444</v>
      </c>
      <c r="B21779" s="3" t="s">
        <v>4409</v>
      </c>
      <c r="C21779" s="3"/>
      <c r="D21779" s="3"/>
      <c r="E21779" s="3"/>
      <c r="F21779" s="3"/>
      <c r="G21779" s="3"/>
    </row>
    <row r="21780" customFormat="false" ht="12.8" hidden="false" customHeight="true" outlineLevel="0" collapsed="false">
      <c r="B21780" s="3" t="s">
        <v>4445</v>
      </c>
      <c r="C21780" s="3"/>
      <c r="D21780" s="3"/>
      <c r="E21780" s="3"/>
      <c r="F21780" s="3"/>
      <c r="G21780" s="3"/>
    </row>
    <row r="21781" customFormat="false" ht="12.8" hidden="false" customHeight="false" outlineLevel="0" collapsed="false">
      <c r="B21781" s="4" t="s">
        <v>4446</v>
      </c>
      <c r="C21781" s="4"/>
      <c r="D21781" s="4"/>
      <c r="E21781" s="4"/>
      <c r="F21781" s="4"/>
      <c r="G21781" s="4"/>
    </row>
    <row r="21783" customFormat="false" ht="12.8" hidden="false" customHeight="false" outlineLevel="0" collapsed="false">
      <c r="A21783" s="5" t="s">
        <v>4</v>
      </c>
      <c r="B21783" s="5" t="s">
        <v>5</v>
      </c>
      <c r="C21783" s="5" t="s">
        <v>6</v>
      </c>
      <c r="D21783" s="5" t="s">
        <v>7</v>
      </c>
      <c r="E21783" s="6" t="s">
        <v>8</v>
      </c>
      <c r="F21783" s="5" t="s">
        <v>9</v>
      </c>
      <c r="G21783" s="5" t="s">
        <v>10</v>
      </c>
    </row>
    <row r="21784" customFormat="false" ht="45" hidden="false" customHeight="true" outlineLevel="0" collapsed="false">
      <c r="A21784" s="7" t="s">
        <v>4444</v>
      </c>
      <c r="B21784" s="7" t="s">
        <v>594</v>
      </c>
      <c r="C21784" s="7" t="s">
        <v>595</v>
      </c>
      <c r="D21784" s="8" t="s">
        <v>17</v>
      </c>
      <c r="E21784" s="9" t="n">
        <v>0.9</v>
      </c>
      <c r="F21784" s="9" t="n">
        <v>6.49038</v>
      </c>
      <c r="G21784" s="9" t="n">
        <f aca="false">PRODUCT(E21784:F21784)</f>
        <v>5.841342</v>
      </c>
    </row>
    <row r="21785" customFormat="false" ht="45" hidden="false" customHeight="true" outlineLevel="0" collapsed="false">
      <c r="A21785" s="7" t="s">
        <v>4444</v>
      </c>
      <c r="B21785" s="7" t="s">
        <v>4393</v>
      </c>
      <c r="C21785" s="7" t="s">
        <v>4394</v>
      </c>
      <c r="D21785" s="8" t="s">
        <v>17</v>
      </c>
      <c r="E21785" s="9" t="n">
        <v>0.9</v>
      </c>
      <c r="F21785" s="9" t="n">
        <v>2.89</v>
      </c>
      <c r="G21785" s="9" t="n">
        <f aca="false">PRODUCT(E21785:F21785)</f>
        <v>2.601</v>
      </c>
    </row>
    <row r="21786" customFormat="false" ht="45" hidden="false" customHeight="true" outlineLevel="0" collapsed="false">
      <c r="A21786" s="7" t="s">
        <v>4444</v>
      </c>
      <c r="B21786" s="7" t="s">
        <v>3252</v>
      </c>
      <c r="C21786" s="7" t="s">
        <v>3253</v>
      </c>
      <c r="D21786" s="8" t="s">
        <v>17</v>
      </c>
      <c r="E21786" s="9" t="n">
        <v>0.9</v>
      </c>
      <c r="F21786" s="9" t="n">
        <v>4.55</v>
      </c>
      <c r="G21786" s="9" t="n">
        <f aca="false">PRODUCT(E21786:F21786)</f>
        <v>4.095</v>
      </c>
    </row>
    <row r="21787" customFormat="false" ht="20" hidden="false" customHeight="true" outlineLevel="0" collapsed="false">
      <c r="A21787" s="10"/>
      <c r="B21787" s="10"/>
      <c r="C21787" s="10" t="s">
        <v>580</v>
      </c>
      <c r="D21787" s="10"/>
      <c r="E21787" s="10"/>
      <c r="F21787" s="10"/>
      <c r="G21787" s="11" t="n">
        <f aca="false">SUM(G21784:G21786)</f>
        <v>12.537342</v>
      </c>
    </row>
    <row r="21788" customFormat="false" ht="45" hidden="false" customHeight="true" outlineLevel="0" collapsed="false">
      <c r="A21788" s="7" t="s">
        <v>4444</v>
      </c>
      <c r="B21788" s="7" t="s">
        <v>4007</v>
      </c>
      <c r="C21788" s="7" t="s">
        <v>4008</v>
      </c>
      <c r="D21788" s="8" t="s">
        <v>17</v>
      </c>
      <c r="E21788" s="9" t="n">
        <v>0.9</v>
      </c>
      <c r="F21788" s="9" t="n">
        <v>18.91</v>
      </c>
      <c r="G21788" s="9" t="n">
        <f aca="false">PRODUCT(E21788:F21788)</f>
        <v>17.019</v>
      </c>
    </row>
    <row r="21789" customFormat="false" ht="20" hidden="false" customHeight="true" outlineLevel="0" collapsed="false">
      <c r="A21789" s="10"/>
      <c r="B21789" s="10"/>
      <c r="C21789" s="10" t="s">
        <v>20</v>
      </c>
      <c r="D21789" s="10"/>
      <c r="E21789" s="10"/>
      <c r="F21789" s="10"/>
      <c r="G21789" s="11" t="n">
        <f aca="false">SUM(G21788:G21788)</f>
        <v>17.019</v>
      </c>
    </row>
    <row r="21790" customFormat="false" ht="12.8" hidden="false" customHeight="false" outlineLevel="0" collapsed="false">
      <c r="C21790" s="1" t="s">
        <v>21</v>
      </c>
      <c r="E21790" s="12"/>
      <c r="F21790" s="12"/>
      <c r="G21790" s="12" t="n">
        <f aca="false">SUM(G21787,G21789)</f>
        <v>29.556342</v>
      </c>
    </row>
    <row r="21791" customFormat="false" ht="12.8" hidden="false" customHeight="false" outlineLevel="0" collapsed="false">
      <c r="C21791" s="1" t="s">
        <v>22</v>
      </c>
      <c r="E21791" s="1" t="s">
        <v>23</v>
      </c>
      <c r="G21791" s="12" t="n">
        <f aca="false">PRODUCT(G21790,0.15)</f>
        <v>4.4334513</v>
      </c>
    </row>
    <row r="21792" customFormat="false" ht="12.8" hidden="false" customHeight="false" outlineLevel="0" collapsed="false">
      <c r="C21792" s="1" t="s">
        <v>24</v>
      </c>
      <c r="E21792" s="1" t="s">
        <v>808</v>
      </c>
      <c r="G21792" s="12" t="n">
        <f aca="false">PRODUCT(G21791,0.03)</f>
        <v>0.133003539</v>
      </c>
    </row>
    <row r="21793" customFormat="false" ht="12.8" hidden="false" customHeight="false" outlineLevel="0" collapsed="false">
      <c r="C21793" s="1" t="s">
        <v>26</v>
      </c>
      <c r="E21793" s="1" t="s">
        <v>27</v>
      </c>
      <c r="G21793" s="12" t="n">
        <f aca="false">PRODUCT(SUM(G21790,G21791),0.1)</f>
        <v>3.39897933</v>
      </c>
    </row>
    <row r="21794" customFormat="false" ht="12.8" hidden="false" customHeight="false" outlineLevel="0" collapsed="false">
      <c r="C21794" s="1" t="s">
        <v>28</v>
      </c>
      <c r="G21794" s="12" t="n">
        <f aca="false">SUM(G21790:G21791,G21793)</f>
        <v>37.38877263</v>
      </c>
    </row>
    <row r="21795" customFormat="false" ht="12.8" hidden="false" customHeight="false" outlineLevel="0" collapsed="false">
      <c r="C21795" s="1" t="s">
        <v>29</v>
      </c>
      <c r="G21795" s="13" t="s">
        <v>4395</v>
      </c>
    </row>
    <row r="21800" customFormat="false" ht="12.8" hidden="false" customHeight="true" outlineLevel="0" collapsed="false">
      <c r="A21800" s="2" t="s">
        <v>4447</v>
      </c>
      <c r="B21800" s="3" t="s">
        <v>4409</v>
      </c>
      <c r="C21800" s="3"/>
      <c r="D21800" s="3"/>
      <c r="E21800" s="3"/>
      <c r="F21800" s="3"/>
      <c r="G21800" s="3"/>
    </row>
    <row r="21801" customFormat="false" ht="12.8" hidden="false" customHeight="true" outlineLevel="0" collapsed="false">
      <c r="B21801" s="3" t="s">
        <v>4448</v>
      </c>
      <c r="C21801" s="3"/>
      <c r="D21801" s="3"/>
      <c r="E21801" s="3"/>
      <c r="F21801" s="3"/>
      <c r="G21801" s="3"/>
    </row>
    <row r="21802" customFormat="false" ht="12.8" hidden="false" customHeight="false" outlineLevel="0" collapsed="false">
      <c r="B21802" s="4" t="s">
        <v>4449</v>
      </c>
      <c r="C21802" s="4"/>
      <c r="D21802" s="4"/>
      <c r="E21802" s="4"/>
      <c r="F21802" s="4"/>
      <c r="G21802" s="4"/>
    </row>
    <row r="21804" customFormat="false" ht="12.8" hidden="false" customHeight="false" outlineLevel="0" collapsed="false">
      <c r="A21804" s="5" t="s">
        <v>4</v>
      </c>
      <c r="B21804" s="5" t="s">
        <v>5</v>
      </c>
      <c r="C21804" s="5" t="s">
        <v>6</v>
      </c>
      <c r="D21804" s="5" t="s">
        <v>7</v>
      </c>
      <c r="E21804" s="6" t="s">
        <v>8</v>
      </c>
      <c r="F21804" s="5" t="s">
        <v>9</v>
      </c>
      <c r="G21804" s="5" t="s">
        <v>10</v>
      </c>
    </row>
    <row r="21805" customFormat="false" ht="45" hidden="false" customHeight="true" outlineLevel="0" collapsed="false">
      <c r="A21805" s="7" t="s">
        <v>4447</v>
      </c>
      <c r="B21805" s="7" t="s">
        <v>3972</v>
      </c>
      <c r="C21805" s="7" t="s">
        <v>3973</v>
      </c>
      <c r="D21805" s="8" t="s">
        <v>17</v>
      </c>
      <c r="E21805" s="9" t="n">
        <v>1.3</v>
      </c>
      <c r="F21805" s="9" t="n">
        <v>10.81731</v>
      </c>
      <c r="G21805" s="9" t="n">
        <f aca="false">PRODUCT(E21805:F21805)</f>
        <v>14.062503</v>
      </c>
    </row>
    <row r="21806" customFormat="false" ht="45" hidden="false" customHeight="true" outlineLevel="0" collapsed="false">
      <c r="A21806" s="7" t="s">
        <v>4447</v>
      </c>
      <c r="B21806" s="7" t="s">
        <v>4393</v>
      </c>
      <c r="C21806" s="7" t="s">
        <v>4394</v>
      </c>
      <c r="D21806" s="8" t="s">
        <v>17</v>
      </c>
      <c r="E21806" s="9" t="n">
        <v>1.3</v>
      </c>
      <c r="F21806" s="9" t="n">
        <v>2.89</v>
      </c>
      <c r="G21806" s="9" t="n">
        <f aca="false">PRODUCT(E21806:F21806)</f>
        <v>3.757</v>
      </c>
    </row>
    <row r="21807" customFormat="false" ht="45" hidden="false" customHeight="true" outlineLevel="0" collapsed="false">
      <c r="A21807" s="7" t="s">
        <v>4447</v>
      </c>
      <c r="B21807" s="7" t="s">
        <v>3252</v>
      </c>
      <c r="C21807" s="7" t="s">
        <v>3253</v>
      </c>
      <c r="D21807" s="8" t="s">
        <v>17</v>
      </c>
      <c r="E21807" s="9" t="n">
        <v>1.3</v>
      </c>
      <c r="F21807" s="9" t="n">
        <v>4.55</v>
      </c>
      <c r="G21807" s="9" t="n">
        <f aca="false">PRODUCT(E21807:F21807)</f>
        <v>5.915</v>
      </c>
    </row>
    <row r="21808" customFormat="false" ht="20" hidden="false" customHeight="true" outlineLevel="0" collapsed="false">
      <c r="A21808" s="10"/>
      <c r="B21808" s="10"/>
      <c r="C21808" s="10" t="s">
        <v>580</v>
      </c>
      <c r="D21808" s="10"/>
      <c r="E21808" s="10"/>
      <c r="F21808" s="10"/>
      <c r="G21808" s="11" t="n">
        <f aca="false">SUM(G21805:G21807)</f>
        <v>23.734503</v>
      </c>
    </row>
    <row r="21809" customFormat="false" ht="45" hidden="false" customHeight="true" outlineLevel="0" collapsed="false">
      <c r="A21809" s="7" t="s">
        <v>4447</v>
      </c>
      <c r="B21809" s="7" t="s">
        <v>4007</v>
      </c>
      <c r="C21809" s="7" t="s">
        <v>4008</v>
      </c>
      <c r="D21809" s="8" t="s">
        <v>17</v>
      </c>
      <c r="E21809" s="9" t="n">
        <v>1.3</v>
      </c>
      <c r="F21809" s="9" t="n">
        <v>18.91</v>
      </c>
      <c r="G21809" s="9" t="n">
        <f aca="false">PRODUCT(E21809:F21809)</f>
        <v>24.583</v>
      </c>
    </row>
    <row r="21810" customFormat="false" ht="20" hidden="false" customHeight="true" outlineLevel="0" collapsed="false">
      <c r="A21810" s="10"/>
      <c r="B21810" s="10"/>
      <c r="C21810" s="10" t="s">
        <v>20</v>
      </c>
      <c r="D21810" s="10"/>
      <c r="E21810" s="10"/>
      <c r="F21810" s="10"/>
      <c r="G21810" s="11" t="n">
        <f aca="false">SUM(G21809:G21809)</f>
        <v>24.583</v>
      </c>
    </row>
    <row r="21811" customFormat="false" ht="12.8" hidden="false" customHeight="false" outlineLevel="0" collapsed="false">
      <c r="C21811" s="1" t="s">
        <v>21</v>
      </c>
      <c r="E21811" s="12"/>
      <c r="F21811" s="12"/>
      <c r="G21811" s="12" t="n">
        <f aca="false">SUM(G21808,G21810)</f>
        <v>48.317503</v>
      </c>
    </row>
    <row r="21812" customFormat="false" ht="12.8" hidden="false" customHeight="false" outlineLevel="0" collapsed="false">
      <c r="C21812" s="1" t="s">
        <v>22</v>
      </c>
      <c r="E21812" s="1" t="s">
        <v>23</v>
      </c>
      <c r="G21812" s="12" t="n">
        <f aca="false">PRODUCT(G21811,0.15)</f>
        <v>7.24762545</v>
      </c>
    </row>
    <row r="21813" customFormat="false" ht="12.8" hidden="false" customHeight="false" outlineLevel="0" collapsed="false">
      <c r="C21813" s="1" t="s">
        <v>24</v>
      </c>
      <c r="E21813" s="1" t="s">
        <v>808</v>
      </c>
      <c r="G21813" s="12" t="n">
        <f aca="false">PRODUCT(G21812,0.03)</f>
        <v>0.2174287635</v>
      </c>
    </row>
    <row r="21814" customFormat="false" ht="12.8" hidden="false" customHeight="false" outlineLevel="0" collapsed="false">
      <c r="C21814" s="1" t="s">
        <v>26</v>
      </c>
      <c r="E21814" s="1" t="s">
        <v>27</v>
      </c>
      <c r="G21814" s="12" t="n">
        <f aca="false">PRODUCT(SUM(G21811,G21812),0.1)</f>
        <v>5.556512845</v>
      </c>
    </row>
    <row r="21815" customFormat="false" ht="12.8" hidden="false" customHeight="false" outlineLevel="0" collapsed="false">
      <c r="C21815" s="1" t="s">
        <v>28</v>
      </c>
      <c r="G21815" s="12" t="n">
        <f aca="false">SUM(G21811:G21812,G21814)</f>
        <v>61.121641295</v>
      </c>
    </row>
    <row r="21816" customFormat="false" ht="12.8" hidden="false" customHeight="false" outlineLevel="0" collapsed="false">
      <c r="C21816" s="1" t="s">
        <v>29</v>
      </c>
      <c r="G21816" s="13" t="s">
        <v>4450</v>
      </c>
    </row>
    <row r="21821" customFormat="false" ht="12.8" hidden="false" customHeight="true" outlineLevel="0" collapsed="false">
      <c r="A21821" s="2" t="s">
        <v>4451</v>
      </c>
      <c r="B21821" s="3" t="s">
        <v>4409</v>
      </c>
      <c r="C21821" s="3"/>
      <c r="D21821" s="3"/>
      <c r="E21821" s="3"/>
      <c r="F21821" s="3"/>
      <c r="G21821" s="3"/>
    </row>
    <row r="21822" customFormat="false" ht="12.8" hidden="false" customHeight="true" outlineLevel="0" collapsed="false">
      <c r="B21822" s="3" t="s">
        <v>4452</v>
      </c>
      <c r="C21822" s="3"/>
      <c r="D21822" s="3"/>
      <c r="E21822" s="3"/>
      <c r="F21822" s="3"/>
      <c r="G21822" s="3"/>
    </row>
    <row r="21823" customFormat="false" ht="12.8" hidden="false" customHeight="false" outlineLevel="0" collapsed="false">
      <c r="B21823" s="4" t="s">
        <v>4453</v>
      </c>
      <c r="C21823" s="4"/>
      <c r="D21823" s="4"/>
      <c r="E21823" s="4"/>
      <c r="F21823" s="4"/>
      <c r="G21823" s="4"/>
    </row>
    <row r="21825" customFormat="false" ht="12.8" hidden="false" customHeight="false" outlineLevel="0" collapsed="false">
      <c r="A21825" s="5" t="s">
        <v>4</v>
      </c>
      <c r="B21825" s="5" t="s">
        <v>5</v>
      </c>
      <c r="C21825" s="5" t="s">
        <v>6</v>
      </c>
      <c r="D21825" s="5" t="s">
        <v>7</v>
      </c>
      <c r="E21825" s="6" t="s">
        <v>8</v>
      </c>
      <c r="F21825" s="5" t="s">
        <v>9</v>
      </c>
      <c r="G21825" s="5" t="s">
        <v>10</v>
      </c>
    </row>
    <row r="21826" customFormat="false" ht="45" hidden="false" customHeight="true" outlineLevel="0" collapsed="false">
      <c r="A21826" s="7" t="s">
        <v>4451</v>
      </c>
      <c r="B21826" s="7" t="s">
        <v>594</v>
      </c>
      <c r="C21826" s="7" t="s">
        <v>595</v>
      </c>
      <c r="D21826" s="8" t="s">
        <v>17</v>
      </c>
      <c r="E21826" s="9" t="n">
        <v>0.09</v>
      </c>
      <c r="F21826" s="9" t="n">
        <v>6.49038</v>
      </c>
      <c r="G21826" s="9" t="n">
        <f aca="false">PRODUCT(E21826:F21826)</f>
        <v>0.5841342</v>
      </c>
    </row>
    <row r="21827" customFormat="false" ht="45" hidden="false" customHeight="true" outlineLevel="0" collapsed="false">
      <c r="A21827" s="7" t="s">
        <v>4451</v>
      </c>
      <c r="B21827" s="7" t="s">
        <v>1082</v>
      </c>
      <c r="C21827" s="7" t="s">
        <v>1083</v>
      </c>
      <c r="D21827" s="8" t="s">
        <v>17</v>
      </c>
      <c r="E21827" s="9" t="n">
        <v>0.09</v>
      </c>
      <c r="F21827" s="9" t="n">
        <v>3.5</v>
      </c>
      <c r="G21827" s="9" t="n">
        <f aca="false">PRODUCT(E21827:F21827)</f>
        <v>0.315</v>
      </c>
    </row>
    <row r="21828" customFormat="false" ht="45" hidden="false" customHeight="true" outlineLevel="0" collapsed="false">
      <c r="A21828" s="7" t="s">
        <v>4451</v>
      </c>
      <c r="B21828" s="7" t="s">
        <v>3252</v>
      </c>
      <c r="C21828" s="7" t="s">
        <v>3253</v>
      </c>
      <c r="D21828" s="8" t="s">
        <v>17</v>
      </c>
      <c r="E21828" s="9" t="n">
        <v>0.09</v>
      </c>
      <c r="F21828" s="9" t="n">
        <v>4.55</v>
      </c>
      <c r="G21828" s="9" t="n">
        <f aca="false">PRODUCT(E21828:F21828)</f>
        <v>0.4095</v>
      </c>
    </row>
    <row r="21829" customFormat="false" ht="20" hidden="false" customHeight="true" outlineLevel="0" collapsed="false">
      <c r="A21829" s="10"/>
      <c r="B21829" s="10"/>
      <c r="C21829" s="10" t="s">
        <v>580</v>
      </c>
      <c r="D21829" s="10"/>
      <c r="E21829" s="10"/>
      <c r="F21829" s="10"/>
      <c r="G21829" s="11" t="n">
        <f aca="false">SUM(G21826:G21828)</f>
        <v>1.3086342</v>
      </c>
    </row>
    <row r="21830" customFormat="false" ht="45" hidden="false" customHeight="true" outlineLevel="0" collapsed="false">
      <c r="A21830" s="7" t="s">
        <v>4451</v>
      </c>
      <c r="B21830" s="7" t="s">
        <v>4007</v>
      </c>
      <c r="C21830" s="7" t="s">
        <v>4008</v>
      </c>
      <c r="D21830" s="8" t="s">
        <v>17</v>
      </c>
      <c r="E21830" s="9" t="n">
        <v>0.09</v>
      </c>
      <c r="F21830" s="9" t="n">
        <v>18.91</v>
      </c>
      <c r="G21830" s="9" t="n">
        <f aca="false">PRODUCT(E21830:F21830)</f>
        <v>1.7019</v>
      </c>
    </row>
    <row r="21831" customFormat="false" ht="45" hidden="false" customHeight="true" outlineLevel="0" collapsed="false">
      <c r="A21831" s="7" t="s">
        <v>4451</v>
      </c>
      <c r="B21831" s="7" t="s">
        <v>4021</v>
      </c>
      <c r="C21831" s="7" t="s">
        <v>4022</v>
      </c>
      <c r="D21831" s="8" t="s">
        <v>17</v>
      </c>
      <c r="E21831" s="9" t="n">
        <v>0.09</v>
      </c>
      <c r="F21831" s="9" t="n">
        <v>15.23</v>
      </c>
      <c r="G21831" s="9" t="n">
        <f aca="false">PRODUCT(E21831:F21831)</f>
        <v>1.3707</v>
      </c>
    </row>
    <row r="21832" customFormat="false" ht="45" hidden="false" customHeight="true" outlineLevel="0" collapsed="false">
      <c r="A21832" s="7" t="s">
        <v>4451</v>
      </c>
      <c r="B21832" s="7" t="s">
        <v>4021</v>
      </c>
      <c r="C21832" s="7" t="s">
        <v>4022</v>
      </c>
      <c r="D21832" s="8" t="s">
        <v>17</v>
      </c>
      <c r="E21832" s="9" t="n">
        <v>0.09</v>
      </c>
      <c r="F21832" s="9" t="n">
        <v>15.23</v>
      </c>
      <c r="G21832" s="9" t="n">
        <f aca="false">PRODUCT(E21832:F21832)</f>
        <v>1.3707</v>
      </c>
    </row>
    <row r="21833" customFormat="false" ht="20" hidden="false" customHeight="true" outlineLevel="0" collapsed="false">
      <c r="A21833" s="10"/>
      <c r="B21833" s="10"/>
      <c r="C21833" s="10" t="s">
        <v>20</v>
      </c>
      <c r="D21833" s="10"/>
      <c r="E21833" s="10"/>
      <c r="F21833" s="10"/>
      <c r="G21833" s="11" t="n">
        <f aca="false">SUM(G21830:G21832)</f>
        <v>4.4433</v>
      </c>
    </row>
    <row r="21834" customFormat="false" ht="12.8" hidden="false" customHeight="false" outlineLevel="0" collapsed="false">
      <c r="C21834" s="1" t="s">
        <v>21</v>
      </c>
      <c r="E21834" s="12"/>
      <c r="F21834" s="12"/>
      <c r="G21834" s="12" t="n">
        <f aca="false">SUM(G21829,G21833)</f>
        <v>5.7519342</v>
      </c>
    </row>
    <row r="21835" customFormat="false" ht="12.8" hidden="false" customHeight="false" outlineLevel="0" collapsed="false">
      <c r="C21835" s="1" t="s">
        <v>22</v>
      </c>
      <c r="E21835" s="1" t="s">
        <v>23</v>
      </c>
      <c r="G21835" s="12" t="n">
        <f aca="false">PRODUCT(G21834,0.15)</f>
        <v>0.86279013</v>
      </c>
    </row>
    <row r="21836" customFormat="false" ht="12.8" hidden="false" customHeight="false" outlineLevel="0" collapsed="false">
      <c r="C21836" s="1" t="s">
        <v>24</v>
      </c>
      <c r="E21836" s="1" t="s">
        <v>585</v>
      </c>
      <c r="G21836" s="12" t="n">
        <f aca="false">PRODUCT(G21835,0.02)</f>
        <v>0.0172558026</v>
      </c>
    </row>
    <row r="21837" customFormat="false" ht="12.8" hidden="false" customHeight="false" outlineLevel="0" collapsed="false">
      <c r="C21837" s="1" t="s">
        <v>26</v>
      </c>
      <c r="E21837" s="1" t="s">
        <v>27</v>
      </c>
      <c r="G21837" s="12" t="n">
        <f aca="false">PRODUCT(SUM(G21834,G21835),0.1)</f>
        <v>0.661472433</v>
      </c>
    </row>
    <row r="21838" customFormat="false" ht="12.8" hidden="false" customHeight="false" outlineLevel="0" collapsed="false">
      <c r="C21838" s="1" t="s">
        <v>28</v>
      </c>
      <c r="G21838" s="12" t="n">
        <f aca="false">SUM(G21834:G21835,G21837)</f>
        <v>7.276196763</v>
      </c>
    </row>
    <row r="21839" customFormat="false" ht="12.8" hidden="false" customHeight="false" outlineLevel="0" collapsed="false">
      <c r="C21839" s="1" t="s">
        <v>29</v>
      </c>
      <c r="G21839" s="13" t="s">
        <v>4454</v>
      </c>
    </row>
    <row r="21844" customFormat="false" ht="12.8" hidden="false" customHeight="true" outlineLevel="0" collapsed="false">
      <c r="A21844" s="2" t="s">
        <v>4455</v>
      </c>
      <c r="B21844" s="3" t="s">
        <v>4409</v>
      </c>
      <c r="C21844" s="3"/>
      <c r="D21844" s="3"/>
      <c r="E21844" s="3"/>
      <c r="F21844" s="3"/>
      <c r="G21844" s="3"/>
    </row>
    <row r="21845" customFormat="false" ht="12.8" hidden="false" customHeight="true" outlineLevel="0" collapsed="false">
      <c r="B21845" s="3" t="s">
        <v>4456</v>
      </c>
      <c r="C21845" s="3"/>
      <c r="D21845" s="3"/>
      <c r="E21845" s="3"/>
      <c r="F21845" s="3"/>
      <c r="G21845" s="3"/>
    </row>
    <row r="21846" customFormat="false" ht="12.8" hidden="false" customHeight="false" outlineLevel="0" collapsed="false">
      <c r="B21846" s="4" t="s">
        <v>4457</v>
      </c>
      <c r="C21846" s="4"/>
      <c r="D21846" s="4"/>
      <c r="E21846" s="4"/>
      <c r="F21846" s="4"/>
      <c r="G21846" s="4"/>
    </row>
    <row r="21848" customFormat="false" ht="12.8" hidden="false" customHeight="false" outlineLevel="0" collapsed="false">
      <c r="A21848" s="5" t="s">
        <v>4</v>
      </c>
      <c r="B21848" s="5" t="s">
        <v>5</v>
      </c>
      <c r="C21848" s="5" t="s">
        <v>6</v>
      </c>
      <c r="D21848" s="5" t="s">
        <v>7</v>
      </c>
      <c r="E21848" s="6" t="s">
        <v>8</v>
      </c>
      <c r="F21848" s="5" t="s">
        <v>9</v>
      </c>
      <c r="G21848" s="5" t="s">
        <v>10</v>
      </c>
    </row>
    <row r="21849" customFormat="false" ht="45" hidden="false" customHeight="true" outlineLevel="0" collapsed="false">
      <c r="A21849" s="7" t="s">
        <v>4455</v>
      </c>
      <c r="B21849" s="7" t="s">
        <v>3972</v>
      </c>
      <c r="C21849" s="7" t="s">
        <v>3973</v>
      </c>
      <c r="D21849" s="8" t="s">
        <v>17</v>
      </c>
      <c r="E21849" s="9" t="n">
        <v>0.01</v>
      </c>
      <c r="F21849" s="9" t="n">
        <v>10.81731</v>
      </c>
      <c r="G21849" s="9" t="n">
        <f aca="false">PRODUCT(E21849:F21849)</f>
        <v>0.1081731</v>
      </c>
    </row>
    <row r="21850" customFormat="false" ht="45" hidden="false" customHeight="true" outlineLevel="0" collapsed="false">
      <c r="A21850" s="7" t="s">
        <v>4455</v>
      </c>
      <c r="B21850" s="7" t="s">
        <v>4458</v>
      </c>
      <c r="C21850" s="7" t="s">
        <v>4459</v>
      </c>
      <c r="D21850" s="8" t="s">
        <v>17</v>
      </c>
      <c r="E21850" s="9" t="n">
        <v>0.01</v>
      </c>
      <c r="F21850" s="9" t="n">
        <v>4.92</v>
      </c>
      <c r="G21850" s="9" t="n">
        <f aca="false">PRODUCT(E21850:F21850)</f>
        <v>0.0492</v>
      </c>
    </row>
    <row r="21851" customFormat="false" ht="45" hidden="false" customHeight="true" outlineLevel="0" collapsed="false">
      <c r="A21851" s="7" t="s">
        <v>4455</v>
      </c>
      <c r="B21851" s="7" t="s">
        <v>3252</v>
      </c>
      <c r="C21851" s="7" t="s">
        <v>3253</v>
      </c>
      <c r="D21851" s="8" t="s">
        <v>17</v>
      </c>
      <c r="E21851" s="9" t="n">
        <v>0.01</v>
      </c>
      <c r="F21851" s="9" t="n">
        <v>4.55</v>
      </c>
      <c r="G21851" s="9" t="n">
        <f aca="false">PRODUCT(E21851:F21851)</f>
        <v>0.0455</v>
      </c>
    </row>
    <row r="21852" customFormat="false" ht="20" hidden="false" customHeight="true" outlineLevel="0" collapsed="false">
      <c r="A21852" s="10"/>
      <c r="B21852" s="10"/>
      <c r="C21852" s="10" t="s">
        <v>580</v>
      </c>
      <c r="D21852" s="10"/>
      <c r="E21852" s="10"/>
      <c r="F21852" s="10"/>
      <c r="G21852" s="11" t="n">
        <f aca="false">SUM(G21849:G21851)</f>
        <v>0.2028731</v>
      </c>
    </row>
    <row r="21853" customFormat="false" ht="45" hidden="false" customHeight="true" outlineLevel="0" collapsed="false">
      <c r="A21853" s="7" t="s">
        <v>4455</v>
      </c>
      <c r="B21853" s="7" t="s">
        <v>4007</v>
      </c>
      <c r="C21853" s="7" t="s">
        <v>4008</v>
      </c>
      <c r="D21853" s="8" t="s">
        <v>17</v>
      </c>
      <c r="E21853" s="9" t="n">
        <v>0.01</v>
      </c>
      <c r="F21853" s="9" t="n">
        <v>18.91</v>
      </c>
      <c r="G21853" s="9" t="n">
        <f aca="false">PRODUCT(E21853:F21853)</f>
        <v>0.1891</v>
      </c>
    </row>
    <row r="21854" customFormat="false" ht="45" hidden="false" customHeight="true" outlineLevel="0" collapsed="false">
      <c r="A21854" s="7" t="s">
        <v>4455</v>
      </c>
      <c r="B21854" s="7" t="s">
        <v>4021</v>
      </c>
      <c r="C21854" s="7" t="s">
        <v>4022</v>
      </c>
      <c r="D21854" s="8" t="s">
        <v>17</v>
      </c>
      <c r="E21854" s="9" t="n">
        <v>0.01</v>
      </c>
      <c r="F21854" s="9" t="n">
        <v>15.23</v>
      </c>
      <c r="G21854" s="9" t="n">
        <f aca="false">PRODUCT(E21854:F21854)</f>
        <v>0.1523</v>
      </c>
    </row>
    <row r="21855" customFormat="false" ht="45" hidden="false" customHeight="true" outlineLevel="0" collapsed="false">
      <c r="A21855" s="7" t="s">
        <v>4455</v>
      </c>
      <c r="B21855" s="7" t="s">
        <v>4021</v>
      </c>
      <c r="C21855" s="7" t="s">
        <v>4022</v>
      </c>
      <c r="D21855" s="8" t="s">
        <v>17</v>
      </c>
      <c r="E21855" s="9" t="n">
        <v>0.01</v>
      </c>
      <c r="F21855" s="9" t="n">
        <v>15.23</v>
      </c>
      <c r="G21855" s="9" t="n">
        <f aca="false">PRODUCT(E21855:F21855)</f>
        <v>0.1523</v>
      </c>
    </row>
    <row r="21856" customFormat="false" ht="20" hidden="false" customHeight="true" outlineLevel="0" collapsed="false">
      <c r="A21856" s="10"/>
      <c r="B21856" s="10"/>
      <c r="C21856" s="10" t="s">
        <v>20</v>
      </c>
      <c r="D21856" s="10"/>
      <c r="E21856" s="10"/>
      <c r="F21856" s="10"/>
      <c r="G21856" s="11" t="n">
        <f aca="false">SUM(G21853:G21855)</f>
        <v>0.4937</v>
      </c>
    </row>
    <row r="21857" customFormat="false" ht="12.8" hidden="false" customHeight="false" outlineLevel="0" collapsed="false">
      <c r="C21857" s="1" t="s">
        <v>21</v>
      </c>
      <c r="E21857" s="12"/>
      <c r="F21857" s="12"/>
      <c r="G21857" s="12" t="n">
        <f aca="false">SUM(G21852,G21856)</f>
        <v>0.6965731</v>
      </c>
    </row>
    <row r="21858" customFormat="false" ht="12.8" hidden="false" customHeight="false" outlineLevel="0" collapsed="false">
      <c r="C21858" s="1" t="s">
        <v>22</v>
      </c>
      <c r="E21858" s="1" t="s">
        <v>23</v>
      </c>
      <c r="G21858" s="12" t="n">
        <f aca="false">PRODUCT(G21857,0.15)</f>
        <v>0.104485965</v>
      </c>
    </row>
    <row r="21859" customFormat="false" ht="12.8" hidden="false" customHeight="false" outlineLevel="0" collapsed="false">
      <c r="C21859" s="1" t="s">
        <v>24</v>
      </c>
      <c r="E21859" s="1" t="s">
        <v>585</v>
      </c>
      <c r="G21859" s="12" t="n">
        <f aca="false">PRODUCT(G21858,0.02)</f>
        <v>0.0020897193</v>
      </c>
    </row>
    <row r="21860" customFormat="false" ht="12.8" hidden="false" customHeight="false" outlineLevel="0" collapsed="false">
      <c r="C21860" s="1" t="s">
        <v>26</v>
      </c>
      <c r="E21860" s="1" t="s">
        <v>27</v>
      </c>
      <c r="G21860" s="12" t="n">
        <f aca="false">PRODUCT(SUM(G21857,G21858),0.1)</f>
        <v>0.0801059065</v>
      </c>
    </row>
    <row r="21861" customFormat="false" ht="12.8" hidden="false" customHeight="false" outlineLevel="0" collapsed="false">
      <c r="C21861" s="1" t="s">
        <v>28</v>
      </c>
      <c r="G21861" s="12" t="n">
        <f aca="false">SUM(G21857:G21858,G21860)</f>
        <v>0.8811649715</v>
      </c>
    </row>
    <row r="21862" customFormat="false" ht="12.8" hidden="false" customHeight="false" outlineLevel="0" collapsed="false">
      <c r="C21862" s="1" t="s">
        <v>29</v>
      </c>
      <c r="G21862" s="13" t="s">
        <v>4460</v>
      </c>
    </row>
    <row r="21867" customFormat="false" ht="12.8" hidden="false" customHeight="true" outlineLevel="0" collapsed="false">
      <c r="A21867" s="2" t="s">
        <v>4461</v>
      </c>
      <c r="B21867" s="3" t="s">
        <v>4409</v>
      </c>
      <c r="C21867" s="3"/>
      <c r="D21867" s="3"/>
      <c r="E21867" s="3"/>
      <c r="F21867" s="3"/>
      <c r="G21867" s="3"/>
    </row>
    <row r="21868" customFormat="false" ht="12.8" hidden="false" customHeight="true" outlineLevel="0" collapsed="false">
      <c r="B21868" s="3" t="s">
        <v>4462</v>
      </c>
      <c r="C21868" s="3"/>
      <c r="D21868" s="3"/>
      <c r="E21868" s="3"/>
      <c r="F21868" s="3"/>
      <c r="G21868" s="3"/>
    </row>
    <row r="21869" customFormat="false" ht="12.8" hidden="false" customHeight="false" outlineLevel="0" collapsed="false">
      <c r="B21869" s="4" t="s">
        <v>4463</v>
      </c>
      <c r="C21869" s="4"/>
      <c r="D21869" s="4"/>
      <c r="E21869" s="4"/>
      <c r="F21869" s="4"/>
      <c r="G21869" s="4"/>
    </row>
    <row r="21871" customFormat="false" ht="12.8" hidden="false" customHeight="false" outlineLevel="0" collapsed="false">
      <c r="A21871" s="5" t="s">
        <v>4</v>
      </c>
      <c r="B21871" s="5" t="s">
        <v>5</v>
      </c>
      <c r="C21871" s="5" t="s">
        <v>6</v>
      </c>
      <c r="D21871" s="5" t="s">
        <v>7</v>
      </c>
      <c r="E21871" s="6" t="s">
        <v>8</v>
      </c>
      <c r="F21871" s="5" t="s">
        <v>9</v>
      </c>
      <c r="G21871" s="5" t="s">
        <v>10</v>
      </c>
    </row>
    <row r="21872" customFormat="false" ht="45" hidden="false" customHeight="true" outlineLevel="0" collapsed="false">
      <c r="A21872" s="7" t="s">
        <v>4461</v>
      </c>
      <c r="B21872" s="7" t="s">
        <v>3972</v>
      </c>
      <c r="C21872" s="7" t="s">
        <v>3973</v>
      </c>
      <c r="D21872" s="8" t="s">
        <v>17</v>
      </c>
      <c r="E21872" s="9" t="n">
        <v>0.015</v>
      </c>
      <c r="F21872" s="9" t="n">
        <v>10.81731</v>
      </c>
      <c r="G21872" s="9" t="n">
        <f aca="false">PRODUCT(E21872:F21872)</f>
        <v>0.16225965</v>
      </c>
    </row>
    <row r="21873" customFormat="false" ht="45" hidden="false" customHeight="true" outlineLevel="0" collapsed="false">
      <c r="A21873" s="7" t="s">
        <v>4461</v>
      </c>
      <c r="B21873" s="7" t="s">
        <v>4458</v>
      </c>
      <c r="C21873" s="7" t="s">
        <v>4459</v>
      </c>
      <c r="D21873" s="8" t="s">
        <v>17</v>
      </c>
      <c r="E21873" s="9" t="n">
        <v>0.015</v>
      </c>
      <c r="F21873" s="9" t="n">
        <v>4.92</v>
      </c>
      <c r="G21873" s="9" t="n">
        <f aca="false">PRODUCT(E21873:F21873)</f>
        <v>0.0738</v>
      </c>
    </row>
    <row r="21874" customFormat="false" ht="45" hidden="false" customHeight="true" outlineLevel="0" collapsed="false">
      <c r="A21874" s="7" t="s">
        <v>4461</v>
      </c>
      <c r="B21874" s="7" t="s">
        <v>3252</v>
      </c>
      <c r="C21874" s="7" t="s">
        <v>3253</v>
      </c>
      <c r="D21874" s="8" t="s">
        <v>17</v>
      </c>
      <c r="E21874" s="9" t="n">
        <v>0.015</v>
      </c>
      <c r="F21874" s="9" t="n">
        <v>4.55</v>
      </c>
      <c r="G21874" s="9" t="n">
        <f aca="false">PRODUCT(E21874:F21874)</f>
        <v>0.06825</v>
      </c>
    </row>
    <row r="21875" customFormat="false" ht="20" hidden="false" customHeight="true" outlineLevel="0" collapsed="false">
      <c r="A21875" s="10"/>
      <c r="B21875" s="10"/>
      <c r="C21875" s="10" t="s">
        <v>580</v>
      </c>
      <c r="D21875" s="10"/>
      <c r="E21875" s="10"/>
      <c r="F21875" s="10"/>
      <c r="G21875" s="11" t="n">
        <f aca="false">SUM(G21872:G21874)</f>
        <v>0.30430965</v>
      </c>
    </row>
    <row r="21876" customFormat="false" ht="45" hidden="false" customHeight="true" outlineLevel="0" collapsed="false">
      <c r="A21876" s="7" t="s">
        <v>4461</v>
      </c>
      <c r="B21876" s="7" t="s">
        <v>4007</v>
      </c>
      <c r="C21876" s="7" t="s">
        <v>4008</v>
      </c>
      <c r="D21876" s="8" t="s">
        <v>17</v>
      </c>
      <c r="E21876" s="9" t="n">
        <v>0.015</v>
      </c>
      <c r="F21876" s="9" t="n">
        <v>18.91</v>
      </c>
      <c r="G21876" s="9" t="n">
        <f aca="false">PRODUCT(E21876:F21876)</f>
        <v>0.28365</v>
      </c>
    </row>
    <row r="21877" customFormat="false" ht="45" hidden="false" customHeight="true" outlineLevel="0" collapsed="false">
      <c r="A21877" s="7" t="s">
        <v>4461</v>
      </c>
      <c r="B21877" s="7" t="s">
        <v>4021</v>
      </c>
      <c r="C21877" s="7" t="s">
        <v>4022</v>
      </c>
      <c r="D21877" s="8" t="s">
        <v>17</v>
      </c>
      <c r="E21877" s="9" t="n">
        <v>0.015</v>
      </c>
      <c r="F21877" s="9" t="n">
        <v>15.23</v>
      </c>
      <c r="G21877" s="9" t="n">
        <f aca="false">PRODUCT(E21877:F21877)</f>
        <v>0.22845</v>
      </c>
    </row>
    <row r="21878" customFormat="false" ht="45" hidden="false" customHeight="true" outlineLevel="0" collapsed="false">
      <c r="A21878" s="7" t="s">
        <v>4461</v>
      </c>
      <c r="B21878" s="7" t="s">
        <v>4021</v>
      </c>
      <c r="C21878" s="7" t="s">
        <v>4022</v>
      </c>
      <c r="D21878" s="8" t="s">
        <v>17</v>
      </c>
      <c r="E21878" s="9" t="n">
        <v>0.015</v>
      </c>
      <c r="F21878" s="9" t="n">
        <v>15.23</v>
      </c>
      <c r="G21878" s="9" t="n">
        <f aca="false">PRODUCT(E21878:F21878)</f>
        <v>0.22845</v>
      </c>
    </row>
    <row r="21879" customFormat="false" ht="20" hidden="false" customHeight="true" outlineLevel="0" collapsed="false">
      <c r="A21879" s="10"/>
      <c r="B21879" s="10"/>
      <c r="C21879" s="10" t="s">
        <v>20</v>
      </c>
      <c r="D21879" s="10"/>
      <c r="E21879" s="10"/>
      <c r="F21879" s="10"/>
      <c r="G21879" s="11" t="n">
        <f aca="false">SUM(G21876:G21878)</f>
        <v>0.74055</v>
      </c>
    </row>
    <row r="21880" customFormat="false" ht="12.8" hidden="false" customHeight="false" outlineLevel="0" collapsed="false">
      <c r="C21880" s="1" t="s">
        <v>21</v>
      </c>
      <c r="E21880" s="12"/>
      <c r="F21880" s="12"/>
      <c r="G21880" s="12" t="n">
        <f aca="false">SUM(G21875,G21879)</f>
        <v>1.04485965</v>
      </c>
    </row>
    <row r="21881" customFormat="false" ht="12.8" hidden="false" customHeight="false" outlineLevel="0" collapsed="false">
      <c r="C21881" s="1" t="s">
        <v>22</v>
      </c>
      <c r="E21881" s="1" t="s">
        <v>23</v>
      </c>
      <c r="G21881" s="12" t="n">
        <f aca="false">PRODUCT(G21880,0.15)</f>
        <v>0.1567289475</v>
      </c>
    </row>
    <row r="21882" customFormat="false" ht="12.8" hidden="false" customHeight="false" outlineLevel="0" collapsed="false">
      <c r="C21882" s="1" t="s">
        <v>24</v>
      </c>
      <c r="E21882" s="1" t="s">
        <v>585</v>
      </c>
      <c r="G21882" s="12" t="n">
        <f aca="false">PRODUCT(G21881,0.02)</f>
        <v>0.00313457895</v>
      </c>
    </row>
    <row r="21883" customFormat="false" ht="12.8" hidden="false" customHeight="false" outlineLevel="0" collapsed="false">
      <c r="C21883" s="1" t="s">
        <v>26</v>
      </c>
      <c r="E21883" s="1" t="s">
        <v>27</v>
      </c>
      <c r="G21883" s="12" t="n">
        <f aca="false">PRODUCT(SUM(G21880,G21881),0.1)</f>
        <v>0.12015885975</v>
      </c>
    </row>
    <row r="21884" customFormat="false" ht="12.8" hidden="false" customHeight="false" outlineLevel="0" collapsed="false">
      <c r="C21884" s="1" t="s">
        <v>28</v>
      </c>
      <c r="G21884" s="12" t="n">
        <f aca="false">SUM(G21880:G21881,G21883)</f>
        <v>1.32174745725</v>
      </c>
    </row>
    <row r="21885" customFormat="false" ht="12.8" hidden="false" customHeight="false" outlineLevel="0" collapsed="false">
      <c r="C21885" s="1" t="s">
        <v>29</v>
      </c>
      <c r="G21885" s="13" t="s">
        <v>4460</v>
      </c>
    </row>
    <row r="21890" customFormat="false" ht="12.8" hidden="false" customHeight="true" outlineLevel="0" collapsed="false">
      <c r="A21890" s="2" t="s">
        <v>4464</v>
      </c>
      <c r="B21890" s="3" t="s">
        <v>4409</v>
      </c>
      <c r="C21890" s="3"/>
      <c r="D21890" s="3"/>
      <c r="E21890" s="3"/>
      <c r="F21890" s="3"/>
      <c r="G21890" s="3"/>
    </row>
    <row r="21891" customFormat="false" ht="12.8" hidden="false" customHeight="true" outlineLevel="0" collapsed="false">
      <c r="B21891" s="3" t="s">
        <v>4465</v>
      </c>
      <c r="C21891" s="3"/>
      <c r="D21891" s="3"/>
      <c r="E21891" s="3"/>
      <c r="F21891" s="3"/>
      <c r="G21891" s="3"/>
    </row>
    <row r="21892" customFormat="false" ht="12.8" hidden="false" customHeight="false" outlineLevel="0" collapsed="false">
      <c r="B21892" s="4" t="s">
        <v>4466</v>
      </c>
      <c r="C21892" s="4"/>
      <c r="D21892" s="4"/>
      <c r="E21892" s="4"/>
      <c r="F21892" s="4"/>
      <c r="G21892" s="4"/>
    </row>
    <row r="21894" customFormat="false" ht="12.8" hidden="false" customHeight="false" outlineLevel="0" collapsed="false">
      <c r="A21894" s="5" t="s">
        <v>4</v>
      </c>
      <c r="B21894" s="5" t="s">
        <v>5</v>
      </c>
      <c r="C21894" s="5" t="s">
        <v>6</v>
      </c>
      <c r="D21894" s="5" t="s">
        <v>7</v>
      </c>
      <c r="E21894" s="6" t="s">
        <v>8</v>
      </c>
      <c r="F21894" s="5" t="s">
        <v>9</v>
      </c>
      <c r="G21894" s="5" t="s">
        <v>10</v>
      </c>
    </row>
    <row r="21895" customFormat="false" ht="45" hidden="false" customHeight="true" outlineLevel="0" collapsed="false">
      <c r="A21895" s="7" t="s">
        <v>4464</v>
      </c>
      <c r="B21895" s="7" t="s">
        <v>2675</v>
      </c>
      <c r="C21895" s="7" t="s">
        <v>2676</v>
      </c>
      <c r="D21895" s="8" t="s">
        <v>17</v>
      </c>
      <c r="E21895" s="9" t="n">
        <v>0.193</v>
      </c>
      <c r="F21895" s="9" t="n">
        <v>4.2292</v>
      </c>
      <c r="G21895" s="9" t="n">
        <f aca="false">PRODUCT(E21895:F21895)</f>
        <v>0.8162356</v>
      </c>
    </row>
    <row r="21896" customFormat="false" ht="45" hidden="false" customHeight="true" outlineLevel="0" collapsed="false">
      <c r="A21896" s="7" t="s">
        <v>4464</v>
      </c>
      <c r="B21896" s="7" t="s">
        <v>3320</v>
      </c>
      <c r="C21896" s="7" t="s">
        <v>3321</v>
      </c>
      <c r="D21896" s="8" t="s">
        <v>17</v>
      </c>
      <c r="E21896" s="9" t="n">
        <v>0.193</v>
      </c>
      <c r="F21896" s="9" t="n">
        <v>5.341</v>
      </c>
      <c r="G21896" s="9" t="n">
        <f aca="false">PRODUCT(E21896:F21896)</f>
        <v>1.030813</v>
      </c>
    </row>
    <row r="21897" customFormat="false" ht="20" hidden="false" customHeight="true" outlineLevel="0" collapsed="false">
      <c r="A21897" s="10"/>
      <c r="B21897" s="10"/>
      <c r="C21897" s="10" t="s">
        <v>580</v>
      </c>
      <c r="D21897" s="10"/>
      <c r="E21897" s="10"/>
      <c r="F21897" s="10"/>
      <c r="G21897" s="11" t="n">
        <f aca="false">SUM(G21895:G21896)</f>
        <v>1.8470486</v>
      </c>
    </row>
    <row r="21898" customFormat="false" ht="45" hidden="false" customHeight="true" outlineLevel="0" collapsed="false">
      <c r="A21898" s="7" t="s">
        <v>4464</v>
      </c>
      <c r="B21898" s="7" t="s">
        <v>4007</v>
      </c>
      <c r="C21898" s="7" t="s">
        <v>4008</v>
      </c>
      <c r="D21898" s="8" t="s">
        <v>17</v>
      </c>
      <c r="E21898" s="9" t="n">
        <v>0.193</v>
      </c>
      <c r="F21898" s="9" t="n">
        <v>18.91</v>
      </c>
      <c r="G21898" s="9" t="n">
        <f aca="false">PRODUCT(E21898:F21898)</f>
        <v>3.64963</v>
      </c>
    </row>
    <row r="21899" customFormat="false" ht="45" hidden="false" customHeight="true" outlineLevel="0" collapsed="false">
      <c r="A21899" s="7" t="s">
        <v>4464</v>
      </c>
      <c r="B21899" s="7" t="s">
        <v>4021</v>
      </c>
      <c r="C21899" s="7" t="s">
        <v>4022</v>
      </c>
      <c r="D21899" s="8" t="s">
        <v>17</v>
      </c>
      <c r="E21899" s="9" t="n">
        <v>0.193</v>
      </c>
      <c r="F21899" s="9" t="n">
        <v>15.23</v>
      </c>
      <c r="G21899" s="9" t="n">
        <f aca="false">PRODUCT(E21899:F21899)</f>
        <v>2.93939</v>
      </c>
    </row>
    <row r="21900" customFormat="false" ht="20" hidden="false" customHeight="true" outlineLevel="0" collapsed="false">
      <c r="A21900" s="10"/>
      <c r="B21900" s="10"/>
      <c r="C21900" s="10" t="s">
        <v>20</v>
      </c>
      <c r="D21900" s="10"/>
      <c r="E21900" s="10"/>
      <c r="F21900" s="10"/>
      <c r="G21900" s="11" t="n">
        <f aca="false">SUM(G21898:G21899)</f>
        <v>6.58902</v>
      </c>
    </row>
    <row r="21901" customFormat="false" ht="12.8" hidden="false" customHeight="false" outlineLevel="0" collapsed="false">
      <c r="C21901" s="1" t="s">
        <v>21</v>
      </c>
      <c r="E21901" s="12"/>
      <c r="F21901" s="12"/>
      <c r="G21901" s="12" t="n">
        <f aca="false">SUM(G21897,G21900)</f>
        <v>8.4360686</v>
      </c>
    </row>
    <row r="21902" customFormat="false" ht="12.8" hidden="false" customHeight="false" outlineLevel="0" collapsed="false">
      <c r="C21902" s="1" t="s">
        <v>22</v>
      </c>
      <c r="E21902" s="1" t="s">
        <v>23</v>
      </c>
      <c r="G21902" s="12" t="n">
        <f aca="false">PRODUCT(G21901,0.15)</f>
        <v>1.26541029</v>
      </c>
    </row>
    <row r="21903" customFormat="false" ht="12.8" hidden="false" customHeight="false" outlineLevel="0" collapsed="false">
      <c r="C21903" s="1" t="s">
        <v>24</v>
      </c>
      <c r="E21903" s="1" t="s">
        <v>585</v>
      </c>
      <c r="G21903" s="12" t="n">
        <f aca="false">PRODUCT(G21902,0.02)</f>
        <v>0.0253082058</v>
      </c>
    </row>
    <row r="21904" customFormat="false" ht="12.8" hidden="false" customHeight="false" outlineLevel="0" collapsed="false">
      <c r="C21904" s="1" t="s">
        <v>26</v>
      </c>
      <c r="E21904" s="1" t="s">
        <v>27</v>
      </c>
      <c r="G21904" s="12" t="n">
        <f aca="false">PRODUCT(SUM(G21901,G21902),0.1)</f>
        <v>0.970147889</v>
      </c>
    </row>
    <row r="21905" customFormat="false" ht="12.8" hidden="false" customHeight="false" outlineLevel="0" collapsed="false">
      <c r="C21905" s="1" t="s">
        <v>28</v>
      </c>
      <c r="G21905" s="12" t="n">
        <f aca="false">SUM(G21901:G21902,G21904)</f>
        <v>10.671626779</v>
      </c>
    </row>
    <row r="21906" customFormat="false" ht="12.8" hidden="false" customHeight="false" outlineLevel="0" collapsed="false">
      <c r="C21906" s="1" t="s">
        <v>29</v>
      </c>
      <c r="G21906" s="13" t="s">
        <v>4467</v>
      </c>
    </row>
    <row r="21911" customFormat="false" ht="12.8" hidden="false" customHeight="true" outlineLevel="0" collapsed="false">
      <c r="A21911" s="2" t="s">
        <v>4468</v>
      </c>
      <c r="B21911" s="3" t="s">
        <v>4409</v>
      </c>
      <c r="C21911" s="3"/>
      <c r="D21911" s="3"/>
      <c r="E21911" s="3"/>
      <c r="F21911" s="3"/>
      <c r="G21911" s="3"/>
    </row>
    <row r="21912" customFormat="false" ht="12.8" hidden="false" customHeight="true" outlineLevel="0" collapsed="false">
      <c r="B21912" s="3" t="s">
        <v>4469</v>
      </c>
      <c r="C21912" s="3"/>
      <c r="D21912" s="3"/>
      <c r="E21912" s="3"/>
      <c r="F21912" s="3"/>
      <c r="G21912" s="3"/>
    </row>
    <row r="21913" customFormat="false" ht="12.8" hidden="false" customHeight="false" outlineLevel="0" collapsed="false">
      <c r="B21913" s="4" t="s">
        <v>4470</v>
      </c>
      <c r="C21913" s="4"/>
      <c r="D21913" s="4"/>
      <c r="E21913" s="4"/>
      <c r="F21913" s="4"/>
      <c r="G21913" s="4"/>
    </row>
    <row r="21915" customFormat="false" ht="12.8" hidden="false" customHeight="false" outlineLevel="0" collapsed="false">
      <c r="A21915" s="5" t="s">
        <v>4</v>
      </c>
      <c r="B21915" s="5" t="s">
        <v>5</v>
      </c>
      <c r="C21915" s="5" t="s">
        <v>6</v>
      </c>
      <c r="D21915" s="5" t="s">
        <v>7</v>
      </c>
      <c r="E21915" s="6" t="s">
        <v>8</v>
      </c>
      <c r="F21915" s="5" t="s">
        <v>9</v>
      </c>
      <c r="G21915" s="5" t="s">
        <v>10</v>
      </c>
    </row>
    <row r="21916" customFormat="false" ht="45" hidden="false" customHeight="true" outlineLevel="0" collapsed="false">
      <c r="A21916" s="7" t="s">
        <v>4468</v>
      </c>
      <c r="B21916" s="7" t="s">
        <v>594</v>
      </c>
      <c r="C21916" s="7" t="s">
        <v>595</v>
      </c>
      <c r="D21916" s="8" t="s">
        <v>17</v>
      </c>
      <c r="E21916" s="9" t="n">
        <v>0.1</v>
      </c>
      <c r="F21916" s="9" t="n">
        <v>6.49038</v>
      </c>
      <c r="G21916" s="9" t="n">
        <f aca="false">PRODUCT(E21916:F21916)</f>
        <v>0.649038</v>
      </c>
    </row>
    <row r="21917" customFormat="false" ht="45" hidden="false" customHeight="true" outlineLevel="0" collapsed="false">
      <c r="A21917" s="7" t="s">
        <v>4468</v>
      </c>
      <c r="B21917" s="7" t="s">
        <v>1082</v>
      </c>
      <c r="C21917" s="7" t="s">
        <v>1083</v>
      </c>
      <c r="D21917" s="8" t="s">
        <v>17</v>
      </c>
      <c r="E21917" s="9" t="n">
        <v>0.1</v>
      </c>
      <c r="F21917" s="9" t="n">
        <v>3.5</v>
      </c>
      <c r="G21917" s="9" t="n">
        <f aca="false">PRODUCT(E21917:F21917)</f>
        <v>0.35</v>
      </c>
    </row>
    <row r="21918" customFormat="false" ht="45" hidden="false" customHeight="true" outlineLevel="0" collapsed="false">
      <c r="A21918" s="7" t="s">
        <v>4468</v>
      </c>
      <c r="B21918" s="7" t="s">
        <v>3252</v>
      </c>
      <c r="C21918" s="7" t="s">
        <v>3253</v>
      </c>
      <c r="D21918" s="8" t="s">
        <v>17</v>
      </c>
      <c r="E21918" s="9" t="n">
        <v>0.1</v>
      </c>
      <c r="F21918" s="9" t="n">
        <v>4.55</v>
      </c>
      <c r="G21918" s="9" t="n">
        <f aca="false">PRODUCT(E21918:F21918)</f>
        <v>0.455</v>
      </c>
    </row>
    <row r="21919" customFormat="false" ht="20" hidden="false" customHeight="true" outlineLevel="0" collapsed="false">
      <c r="A21919" s="10"/>
      <c r="B21919" s="10"/>
      <c r="C21919" s="10" t="s">
        <v>580</v>
      </c>
      <c r="D21919" s="10"/>
      <c r="E21919" s="10"/>
      <c r="F21919" s="10"/>
      <c r="G21919" s="11" t="n">
        <f aca="false">SUM(G21916:G21918)</f>
        <v>1.454038</v>
      </c>
    </row>
    <row r="21920" customFormat="false" ht="45" hidden="false" customHeight="true" outlineLevel="0" collapsed="false">
      <c r="A21920" s="7" t="s">
        <v>4468</v>
      </c>
      <c r="B21920" s="7" t="s">
        <v>4007</v>
      </c>
      <c r="C21920" s="7" t="s">
        <v>4008</v>
      </c>
      <c r="D21920" s="8" t="s">
        <v>17</v>
      </c>
      <c r="E21920" s="9" t="n">
        <v>0.1</v>
      </c>
      <c r="F21920" s="9" t="n">
        <v>18.91</v>
      </c>
      <c r="G21920" s="9" t="n">
        <f aca="false">PRODUCT(E21920:F21920)</f>
        <v>1.891</v>
      </c>
    </row>
    <row r="21921" customFormat="false" ht="45" hidden="false" customHeight="true" outlineLevel="0" collapsed="false">
      <c r="A21921" s="7" t="s">
        <v>4468</v>
      </c>
      <c r="B21921" s="7" t="s">
        <v>4021</v>
      </c>
      <c r="C21921" s="7" t="s">
        <v>4022</v>
      </c>
      <c r="D21921" s="8" t="s">
        <v>17</v>
      </c>
      <c r="E21921" s="9" t="n">
        <v>0.1</v>
      </c>
      <c r="F21921" s="9" t="n">
        <v>15.23</v>
      </c>
      <c r="G21921" s="9" t="n">
        <f aca="false">PRODUCT(E21921:F21921)</f>
        <v>1.523</v>
      </c>
    </row>
    <row r="21922" customFormat="false" ht="45" hidden="false" customHeight="true" outlineLevel="0" collapsed="false">
      <c r="A21922" s="7" t="s">
        <v>4468</v>
      </c>
      <c r="B21922" s="7" t="s">
        <v>4021</v>
      </c>
      <c r="C21922" s="7" t="s">
        <v>4022</v>
      </c>
      <c r="D21922" s="8" t="s">
        <v>17</v>
      </c>
      <c r="E21922" s="9" t="n">
        <v>0.1</v>
      </c>
      <c r="F21922" s="9" t="n">
        <v>15.23</v>
      </c>
      <c r="G21922" s="9" t="n">
        <f aca="false">PRODUCT(E21922:F21922)</f>
        <v>1.523</v>
      </c>
    </row>
    <row r="21923" customFormat="false" ht="20" hidden="false" customHeight="true" outlineLevel="0" collapsed="false">
      <c r="A21923" s="10"/>
      <c r="B21923" s="10"/>
      <c r="C21923" s="10" t="s">
        <v>20</v>
      </c>
      <c r="D21923" s="10"/>
      <c r="E21923" s="10"/>
      <c r="F21923" s="10"/>
      <c r="G21923" s="11" t="n">
        <f aca="false">SUM(G21920:G21922)</f>
        <v>4.937</v>
      </c>
    </row>
    <row r="21924" customFormat="false" ht="12.8" hidden="false" customHeight="false" outlineLevel="0" collapsed="false">
      <c r="C21924" s="1" t="s">
        <v>21</v>
      </c>
      <c r="E21924" s="12"/>
      <c r="F21924" s="12"/>
      <c r="G21924" s="12" t="n">
        <f aca="false">SUM(G21919,G21923)</f>
        <v>6.391038</v>
      </c>
    </row>
    <row r="21925" customFormat="false" ht="12.8" hidden="false" customHeight="false" outlineLevel="0" collapsed="false">
      <c r="C21925" s="1" t="s">
        <v>22</v>
      </c>
      <c r="E21925" s="1" t="s">
        <v>23</v>
      </c>
      <c r="G21925" s="12" t="n">
        <f aca="false">PRODUCT(G21924,0.15)</f>
        <v>0.9586557</v>
      </c>
    </row>
    <row r="21926" customFormat="false" ht="12.8" hidden="false" customHeight="false" outlineLevel="0" collapsed="false">
      <c r="C21926" s="1" t="s">
        <v>24</v>
      </c>
      <c r="E21926" s="1" t="s">
        <v>25</v>
      </c>
      <c r="G21926" s="12" t="n">
        <f aca="false">PRODUCT(G21925,0.015)</f>
        <v>0.0143798355</v>
      </c>
    </row>
    <row r="21927" customFormat="false" ht="12.8" hidden="false" customHeight="false" outlineLevel="0" collapsed="false">
      <c r="C21927" s="1" t="s">
        <v>26</v>
      </c>
      <c r="E21927" s="1" t="s">
        <v>27</v>
      </c>
      <c r="G21927" s="12" t="n">
        <f aca="false">PRODUCT(SUM(G21924,G21925),0.1)</f>
        <v>0.73496937</v>
      </c>
    </row>
    <row r="21928" customFormat="false" ht="12.8" hidden="false" customHeight="false" outlineLevel="0" collapsed="false">
      <c r="C21928" s="1" t="s">
        <v>28</v>
      </c>
      <c r="G21928" s="12" t="n">
        <f aca="false">SUM(G21924:G21925,G21927)</f>
        <v>8.08466307</v>
      </c>
    </row>
    <row r="21929" customFormat="false" ht="12.8" hidden="false" customHeight="false" outlineLevel="0" collapsed="false">
      <c r="C21929" s="1" t="s">
        <v>29</v>
      </c>
      <c r="G21929" s="13" t="s">
        <v>4454</v>
      </c>
    </row>
    <row r="21934" customFormat="false" ht="12.8" hidden="false" customHeight="true" outlineLevel="0" collapsed="false">
      <c r="A21934" s="2" t="s">
        <v>4471</v>
      </c>
      <c r="B21934" s="3" t="s">
        <v>4409</v>
      </c>
      <c r="C21934" s="3"/>
      <c r="D21934" s="3"/>
      <c r="E21934" s="3"/>
      <c r="F21934" s="3"/>
      <c r="G21934" s="3"/>
    </row>
    <row r="21935" customFormat="false" ht="12.8" hidden="false" customHeight="true" outlineLevel="0" collapsed="false">
      <c r="B21935" s="3" t="s">
        <v>4472</v>
      </c>
      <c r="C21935" s="3"/>
      <c r="D21935" s="3"/>
      <c r="E21935" s="3"/>
      <c r="F21935" s="3"/>
      <c r="G21935" s="3"/>
    </row>
    <row r="21936" customFormat="false" ht="12.8" hidden="false" customHeight="false" outlineLevel="0" collapsed="false">
      <c r="B21936" s="4" t="s">
        <v>4473</v>
      </c>
      <c r="C21936" s="4"/>
      <c r="D21936" s="4"/>
      <c r="E21936" s="4"/>
      <c r="F21936" s="4"/>
      <c r="G21936" s="4"/>
    </row>
    <row r="21938" customFormat="false" ht="12.8" hidden="false" customHeight="false" outlineLevel="0" collapsed="false">
      <c r="A21938" s="5" t="s">
        <v>4</v>
      </c>
      <c r="B21938" s="5" t="s">
        <v>5</v>
      </c>
      <c r="C21938" s="5" t="s">
        <v>6</v>
      </c>
      <c r="D21938" s="5" t="s">
        <v>7</v>
      </c>
      <c r="E21938" s="6" t="s">
        <v>8</v>
      </c>
      <c r="F21938" s="5" t="s">
        <v>9</v>
      </c>
      <c r="G21938" s="5" t="s">
        <v>10</v>
      </c>
    </row>
    <row r="21939" customFormat="false" ht="45" hidden="false" customHeight="true" outlineLevel="0" collapsed="false">
      <c r="A21939" s="7" t="s">
        <v>4471</v>
      </c>
      <c r="B21939" s="7" t="s">
        <v>4474</v>
      </c>
      <c r="C21939" s="7" t="s">
        <v>4475</v>
      </c>
      <c r="D21939" s="8" t="s">
        <v>17</v>
      </c>
      <c r="E21939" s="9" t="n">
        <v>0.7</v>
      </c>
      <c r="F21939" s="9" t="n">
        <v>0.09</v>
      </c>
      <c r="G21939" s="9" t="n">
        <f aca="false">PRODUCT(E21939:F21939)</f>
        <v>0.063</v>
      </c>
    </row>
    <row r="21940" customFormat="false" ht="20" hidden="false" customHeight="true" outlineLevel="0" collapsed="false">
      <c r="A21940" s="10"/>
      <c r="B21940" s="10"/>
      <c r="C21940" s="10" t="s">
        <v>580</v>
      </c>
      <c r="D21940" s="10"/>
      <c r="E21940" s="10"/>
      <c r="F21940" s="10"/>
      <c r="G21940" s="11" t="n">
        <f aca="false">SUM(G21939:G21939)</f>
        <v>0.063</v>
      </c>
    </row>
    <row r="21941" customFormat="false" ht="45" hidden="false" customHeight="true" outlineLevel="0" collapsed="false">
      <c r="A21941" s="7" t="s">
        <v>4471</v>
      </c>
      <c r="B21941" s="7" t="s">
        <v>4021</v>
      </c>
      <c r="C21941" s="7" t="s">
        <v>4022</v>
      </c>
      <c r="D21941" s="8" t="s">
        <v>17</v>
      </c>
      <c r="E21941" s="9" t="n">
        <v>0.7</v>
      </c>
      <c r="F21941" s="9" t="n">
        <v>15.23</v>
      </c>
      <c r="G21941" s="9" t="n">
        <f aca="false">PRODUCT(E21941:F21941)</f>
        <v>10.661</v>
      </c>
    </row>
    <row r="21942" customFormat="false" ht="20" hidden="false" customHeight="true" outlineLevel="0" collapsed="false">
      <c r="A21942" s="10"/>
      <c r="B21942" s="10"/>
      <c r="C21942" s="10" t="s">
        <v>20</v>
      </c>
      <c r="D21942" s="10"/>
      <c r="E21942" s="10"/>
      <c r="F21942" s="10"/>
      <c r="G21942" s="11" t="n">
        <f aca="false">SUM(G21941:G21941)</f>
        <v>10.661</v>
      </c>
    </row>
    <row r="21943" customFormat="false" ht="12.8" hidden="false" customHeight="false" outlineLevel="0" collapsed="false">
      <c r="C21943" s="1" t="s">
        <v>21</v>
      </c>
      <c r="E21943" s="12"/>
      <c r="F21943" s="12"/>
      <c r="G21943" s="12" t="n">
        <f aca="false">SUM(G21940,G21942)</f>
        <v>10.724</v>
      </c>
    </row>
    <row r="21944" customFormat="false" ht="12.8" hidden="false" customHeight="false" outlineLevel="0" collapsed="false">
      <c r="C21944" s="1" t="s">
        <v>22</v>
      </c>
      <c r="E21944" s="1" t="s">
        <v>23</v>
      </c>
      <c r="G21944" s="12" t="n">
        <f aca="false">PRODUCT(G21943,0.15)</f>
        <v>1.6086</v>
      </c>
    </row>
    <row r="21945" customFormat="false" ht="12.8" hidden="false" customHeight="false" outlineLevel="0" collapsed="false">
      <c r="C21945" s="1" t="s">
        <v>24</v>
      </c>
      <c r="E21945" s="1" t="s">
        <v>25</v>
      </c>
      <c r="G21945" s="12" t="n">
        <f aca="false">PRODUCT(G21944,0.015)</f>
        <v>0.024129</v>
      </c>
    </row>
    <row r="21946" customFormat="false" ht="12.8" hidden="false" customHeight="false" outlineLevel="0" collapsed="false">
      <c r="C21946" s="1" t="s">
        <v>26</v>
      </c>
      <c r="E21946" s="1" t="s">
        <v>27</v>
      </c>
      <c r="G21946" s="12" t="n">
        <f aca="false">PRODUCT(SUM(G21943,G21944),0.1)</f>
        <v>1.23326</v>
      </c>
    </row>
    <row r="21947" customFormat="false" ht="12.8" hidden="false" customHeight="false" outlineLevel="0" collapsed="false">
      <c r="C21947" s="1" t="s">
        <v>28</v>
      </c>
      <c r="G21947" s="12" t="n">
        <f aca="false">SUM(G21943:G21944,G21946)</f>
        <v>13.56586</v>
      </c>
    </row>
    <row r="21948" customFormat="false" ht="12.8" hidden="false" customHeight="false" outlineLevel="0" collapsed="false">
      <c r="C21948" s="1" t="s">
        <v>29</v>
      </c>
      <c r="G21948" s="13" t="s">
        <v>4476</v>
      </c>
    </row>
    <row r="21953" customFormat="false" ht="12.8" hidden="false" customHeight="true" outlineLevel="0" collapsed="false">
      <c r="A21953" s="2" t="s">
        <v>4477</v>
      </c>
      <c r="B21953" s="3" t="s">
        <v>4409</v>
      </c>
      <c r="C21953" s="3"/>
      <c r="D21953" s="3"/>
      <c r="E21953" s="3"/>
      <c r="F21953" s="3"/>
      <c r="G21953" s="3"/>
    </row>
    <row r="21954" customFormat="false" ht="12.8" hidden="false" customHeight="true" outlineLevel="0" collapsed="false">
      <c r="B21954" s="3" t="s">
        <v>4478</v>
      </c>
      <c r="C21954" s="3"/>
      <c r="D21954" s="3"/>
      <c r="E21954" s="3"/>
      <c r="F21954" s="3"/>
      <c r="G21954" s="3"/>
    </row>
    <row r="21955" customFormat="false" ht="12.8" hidden="false" customHeight="false" outlineLevel="0" collapsed="false">
      <c r="B21955" s="4" t="s">
        <v>4479</v>
      </c>
      <c r="C21955" s="4"/>
      <c r="D21955" s="4"/>
      <c r="E21955" s="4"/>
      <c r="F21955" s="4"/>
      <c r="G21955" s="4"/>
    </row>
    <row r="21957" customFormat="false" ht="12.8" hidden="false" customHeight="false" outlineLevel="0" collapsed="false">
      <c r="A21957" s="5" t="s">
        <v>4</v>
      </c>
      <c r="B21957" s="5" t="s">
        <v>5</v>
      </c>
      <c r="C21957" s="5" t="s">
        <v>6</v>
      </c>
      <c r="D21957" s="5" t="s">
        <v>7</v>
      </c>
      <c r="E21957" s="6" t="s">
        <v>8</v>
      </c>
      <c r="F21957" s="5" t="s">
        <v>9</v>
      </c>
      <c r="G21957" s="5" t="s">
        <v>10</v>
      </c>
    </row>
    <row r="21958" customFormat="false" ht="45" hidden="false" customHeight="true" outlineLevel="0" collapsed="false">
      <c r="A21958" s="7" t="s">
        <v>4477</v>
      </c>
      <c r="B21958" s="7" t="s">
        <v>4474</v>
      </c>
      <c r="C21958" s="7" t="s">
        <v>4475</v>
      </c>
      <c r="D21958" s="8" t="s">
        <v>17</v>
      </c>
      <c r="E21958" s="9" t="n">
        <v>1</v>
      </c>
      <c r="F21958" s="9" t="n">
        <v>0.09</v>
      </c>
      <c r="G21958" s="9" t="n">
        <f aca="false">PRODUCT(E21958:F21958)</f>
        <v>0.09</v>
      </c>
    </row>
    <row r="21959" customFormat="false" ht="20" hidden="false" customHeight="true" outlineLevel="0" collapsed="false">
      <c r="A21959" s="10"/>
      <c r="B21959" s="10"/>
      <c r="C21959" s="10" t="s">
        <v>580</v>
      </c>
      <c r="D21959" s="10"/>
      <c r="E21959" s="10"/>
      <c r="F21959" s="10"/>
      <c r="G21959" s="11" t="n">
        <f aca="false">SUM(G21958:G21958)</f>
        <v>0.09</v>
      </c>
    </row>
    <row r="21960" customFormat="false" ht="45" hidden="false" customHeight="true" outlineLevel="0" collapsed="false">
      <c r="A21960" s="7" t="s">
        <v>4477</v>
      </c>
      <c r="B21960" s="7" t="s">
        <v>4021</v>
      </c>
      <c r="C21960" s="7" t="s">
        <v>4022</v>
      </c>
      <c r="D21960" s="8" t="s">
        <v>17</v>
      </c>
      <c r="E21960" s="9" t="n">
        <v>1</v>
      </c>
      <c r="F21960" s="9" t="n">
        <v>15.23</v>
      </c>
      <c r="G21960" s="9" t="n">
        <f aca="false">PRODUCT(E21960:F21960)</f>
        <v>15.23</v>
      </c>
    </row>
    <row r="21961" customFormat="false" ht="45" hidden="false" customHeight="true" outlineLevel="0" collapsed="false">
      <c r="A21961" s="7" t="s">
        <v>4477</v>
      </c>
      <c r="B21961" s="7" t="s">
        <v>4021</v>
      </c>
      <c r="C21961" s="7" t="s">
        <v>4022</v>
      </c>
      <c r="D21961" s="8" t="s">
        <v>17</v>
      </c>
      <c r="E21961" s="9" t="n">
        <v>1</v>
      </c>
      <c r="F21961" s="9" t="n">
        <v>15.23</v>
      </c>
      <c r="G21961" s="9" t="n">
        <f aca="false">PRODUCT(E21961:F21961)</f>
        <v>15.23</v>
      </c>
    </row>
    <row r="21962" customFormat="false" ht="20" hidden="false" customHeight="true" outlineLevel="0" collapsed="false">
      <c r="A21962" s="10"/>
      <c r="B21962" s="10"/>
      <c r="C21962" s="10" t="s">
        <v>20</v>
      </c>
      <c r="D21962" s="10"/>
      <c r="E21962" s="10"/>
      <c r="F21962" s="10"/>
      <c r="G21962" s="11" t="n">
        <f aca="false">SUM(G21960:G21961)</f>
        <v>30.46</v>
      </c>
    </row>
    <row r="21963" customFormat="false" ht="12.8" hidden="false" customHeight="false" outlineLevel="0" collapsed="false">
      <c r="C21963" s="1" t="s">
        <v>21</v>
      </c>
      <c r="E21963" s="12"/>
      <c r="F21963" s="12"/>
      <c r="G21963" s="12" t="n">
        <f aca="false">SUM(G21959,G21962)</f>
        <v>30.55</v>
      </c>
    </row>
    <row r="21964" customFormat="false" ht="12.8" hidden="false" customHeight="false" outlineLevel="0" collapsed="false">
      <c r="C21964" s="1" t="s">
        <v>22</v>
      </c>
      <c r="E21964" s="1" t="s">
        <v>23</v>
      </c>
      <c r="G21964" s="12" t="n">
        <f aca="false">PRODUCT(G21963,0.15)</f>
        <v>4.5825</v>
      </c>
    </row>
    <row r="21965" customFormat="false" ht="12.8" hidden="false" customHeight="false" outlineLevel="0" collapsed="false">
      <c r="C21965" s="1" t="s">
        <v>24</v>
      </c>
      <c r="E21965" s="1" t="s">
        <v>585</v>
      </c>
      <c r="G21965" s="12" t="n">
        <f aca="false">PRODUCT(G21964,0.02)</f>
        <v>0.09165</v>
      </c>
    </row>
    <row r="21966" customFormat="false" ht="12.8" hidden="false" customHeight="false" outlineLevel="0" collapsed="false">
      <c r="C21966" s="1" t="s">
        <v>26</v>
      </c>
      <c r="E21966" s="1" t="s">
        <v>27</v>
      </c>
      <c r="G21966" s="12" t="n">
        <f aca="false">PRODUCT(SUM(G21963,G21964),0.1)</f>
        <v>3.51325</v>
      </c>
    </row>
    <row r="21967" customFormat="false" ht="12.8" hidden="false" customHeight="false" outlineLevel="0" collapsed="false">
      <c r="C21967" s="1" t="s">
        <v>28</v>
      </c>
      <c r="G21967" s="12" t="n">
        <f aca="false">SUM(G21963:G21964,G21966)</f>
        <v>38.64575</v>
      </c>
    </row>
    <row r="21968" customFormat="false" ht="12.8" hidden="false" customHeight="false" outlineLevel="0" collapsed="false">
      <c r="C21968" s="1" t="s">
        <v>29</v>
      </c>
      <c r="G21968" s="13" t="s">
        <v>4480</v>
      </c>
    </row>
    <row r="21973" customFormat="false" ht="12.8" hidden="false" customHeight="true" outlineLevel="0" collapsed="false">
      <c r="A21973" s="2" t="s">
        <v>4481</v>
      </c>
      <c r="B21973" s="3" t="s">
        <v>4409</v>
      </c>
      <c r="C21973" s="3"/>
      <c r="D21973" s="3"/>
      <c r="E21973" s="3"/>
      <c r="F21973" s="3"/>
      <c r="G21973" s="3"/>
    </row>
    <row r="21974" customFormat="false" ht="12.8" hidden="false" customHeight="true" outlineLevel="0" collapsed="false">
      <c r="B21974" s="3" t="s">
        <v>4482</v>
      </c>
      <c r="C21974" s="3"/>
      <c r="D21974" s="3"/>
      <c r="E21974" s="3"/>
      <c r="F21974" s="3"/>
      <c r="G21974" s="3"/>
    </row>
    <row r="21975" customFormat="false" ht="12.8" hidden="false" customHeight="false" outlineLevel="0" collapsed="false">
      <c r="B21975" s="4" t="s">
        <v>4483</v>
      </c>
      <c r="C21975" s="4"/>
      <c r="D21975" s="4"/>
      <c r="E21975" s="4"/>
      <c r="F21975" s="4"/>
      <c r="G21975" s="4"/>
    </row>
    <row r="21977" customFormat="false" ht="12.8" hidden="false" customHeight="false" outlineLevel="0" collapsed="false">
      <c r="A21977" s="5" t="s">
        <v>4</v>
      </c>
      <c r="B21977" s="5" t="s">
        <v>5</v>
      </c>
      <c r="C21977" s="5" t="s">
        <v>6</v>
      </c>
      <c r="D21977" s="5" t="s">
        <v>7</v>
      </c>
      <c r="E21977" s="6" t="s">
        <v>8</v>
      </c>
      <c r="F21977" s="5" t="s">
        <v>9</v>
      </c>
      <c r="G21977" s="5" t="s">
        <v>10</v>
      </c>
    </row>
    <row r="21978" customFormat="false" ht="45" hidden="false" customHeight="true" outlineLevel="0" collapsed="false">
      <c r="A21978" s="7" t="s">
        <v>4481</v>
      </c>
      <c r="B21978" s="7" t="s">
        <v>4021</v>
      </c>
      <c r="C21978" s="7" t="s">
        <v>4022</v>
      </c>
      <c r="D21978" s="8" t="s">
        <v>17</v>
      </c>
      <c r="E21978" s="9" t="n">
        <v>0.023</v>
      </c>
      <c r="F21978" s="9" t="n">
        <v>15.23</v>
      </c>
      <c r="G21978" s="9" t="n">
        <f aca="false">PRODUCT(E21978:F21978)</f>
        <v>0.35029</v>
      </c>
    </row>
    <row r="21979" customFormat="false" ht="20" hidden="false" customHeight="true" outlineLevel="0" collapsed="false">
      <c r="A21979" s="10"/>
      <c r="B21979" s="10"/>
      <c r="C21979" s="10" t="s">
        <v>20</v>
      </c>
      <c r="D21979" s="10"/>
      <c r="E21979" s="10"/>
      <c r="F21979" s="10"/>
      <c r="G21979" s="11" t="n">
        <f aca="false">SUM(G21978:G21978)</f>
        <v>0.35029</v>
      </c>
    </row>
    <row r="21980" customFormat="false" ht="12.8" hidden="false" customHeight="false" outlineLevel="0" collapsed="false">
      <c r="C21980" s="1" t="s">
        <v>21</v>
      </c>
      <c r="E21980" s="12"/>
      <c r="F21980" s="12"/>
      <c r="G21980" s="12" t="n">
        <f aca="false">SUM(G21979)</f>
        <v>0.35029</v>
      </c>
    </row>
    <row r="21981" customFormat="false" ht="12.8" hidden="false" customHeight="false" outlineLevel="0" collapsed="false">
      <c r="C21981" s="1" t="s">
        <v>22</v>
      </c>
      <c r="E21981" s="1" t="s">
        <v>23</v>
      </c>
      <c r="G21981" s="12" t="n">
        <f aca="false">PRODUCT(G21980,0.15)</f>
        <v>0.0525435</v>
      </c>
    </row>
    <row r="21982" customFormat="false" ht="12.8" hidden="false" customHeight="false" outlineLevel="0" collapsed="false">
      <c r="C21982" s="1" t="s">
        <v>24</v>
      </c>
      <c r="E21982" s="1" t="s">
        <v>25</v>
      </c>
      <c r="G21982" s="12" t="n">
        <f aca="false">PRODUCT(G21981,0.015)</f>
        <v>0.0007881525</v>
      </c>
    </row>
    <row r="21983" customFormat="false" ht="12.8" hidden="false" customHeight="false" outlineLevel="0" collapsed="false">
      <c r="C21983" s="1" t="s">
        <v>26</v>
      </c>
      <c r="E21983" s="1" t="s">
        <v>27</v>
      </c>
      <c r="G21983" s="12" t="n">
        <f aca="false">PRODUCT(SUM(G21980,G21981),0.1)</f>
        <v>0.04028335</v>
      </c>
    </row>
    <row r="21984" customFormat="false" ht="12.8" hidden="false" customHeight="false" outlineLevel="0" collapsed="false">
      <c r="C21984" s="1" t="s">
        <v>28</v>
      </c>
      <c r="G21984" s="12" t="n">
        <f aca="false">SUM(G21980:G21981,G21983)</f>
        <v>0.44311685</v>
      </c>
    </row>
    <row r="21985" customFormat="false" ht="12.8" hidden="false" customHeight="false" outlineLevel="0" collapsed="false">
      <c r="C21985" s="1" t="s">
        <v>29</v>
      </c>
      <c r="G21985" s="13" t="s">
        <v>680</v>
      </c>
    </row>
    <row r="21990" customFormat="false" ht="12.8" hidden="false" customHeight="true" outlineLevel="0" collapsed="false">
      <c r="A21990" s="2" t="s">
        <v>4484</v>
      </c>
      <c r="B21990" s="3" t="s">
        <v>4409</v>
      </c>
      <c r="C21990" s="3"/>
      <c r="D21990" s="3"/>
      <c r="E21990" s="3"/>
      <c r="F21990" s="3"/>
      <c r="G21990" s="3"/>
    </row>
    <row r="21991" customFormat="false" ht="12.8" hidden="false" customHeight="true" outlineLevel="0" collapsed="false">
      <c r="B21991" s="3" t="s">
        <v>4485</v>
      </c>
      <c r="C21991" s="3"/>
      <c r="D21991" s="3"/>
      <c r="E21991" s="3"/>
      <c r="F21991" s="3"/>
      <c r="G21991" s="3"/>
    </row>
    <row r="21992" customFormat="false" ht="12.8" hidden="false" customHeight="false" outlineLevel="0" collapsed="false">
      <c r="B21992" s="4" t="s">
        <v>4486</v>
      </c>
      <c r="C21992" s="4"/>
      <c r="D21992" s="4"/>
      <c r="E21992" s="4"/>
      <c r="F21992" s="4"/>
      <c r="G21992" s="4"/>
    </row>
    <row r="21994" customFormat="false" ht="12.8" hidden="false" customHeight="false" outlineLevel="0" collapsed="false">
      <c r="A21994" s="5" t="s">
        <v>4</v>
      </c>
      <c r="B21994" s="5" t="s">
        <v>5</v>
      </c>
      <c r="C21994" s="5" t="s">
        <v>6</v>
      </c>
      <c r="D21994" s="5" t="s">
        <v>7</v>
      </c>
      <c r="E21994" s="6" t="s">
        <v>8</v>
      </c>
      <c r="F21994" s="5" t="s">
        <v>9</v>
      </c>
      <c r="G21994" s="5" t="s">
        <v>10</v>
      </c>
    </row>
    <row r="21995" customFormat="false" ht="45" hidden="false" customHeight="true" outlineLevel="0" collapsed="false">
      <c r="A21995" s="7" t="s">
        <v>4484</v>
      </c>
      <c r="B21995" s="7" t="s">
        <v>4021</v>
      </c>
      <c r="C21995" s="7" t="s">
        <v>4022</v>
      </c>
      <c r="D21995" s="8" t="s">
        <v>17</v>
      </c>
      <c r="E21995" s="9" t="n">
        <v>0.03</v>
      </c>
      <c r="F21995" s="9" t="n">
        <v>15.23</v>
      </c>
      <c r="G21995" s="9" t="n">
        <f aca="false">PRODUCT(E21995:F21995)</f>
        <v>0.4569</v>
      </c>
    </row>
    <row r="21996" customFormat="false" ht="20" hidden="false" customHeight="true" outlineLevel="0" collapsed="false">
      <c r="A21996" s="10"/>
      <c r="B21996" s="10"/>
      <c r="C21996" s="10" t="s">
        <v>20</v>
      </c>
      <c r="D21996" s="10"/>
      <c r="E21996" s="10"/>
      <c r="F21996" s="10"/>
      <c r="G21996" s="11" t="n">
        <f aca="false">SUM(G21995:G21995)</f>
        <v>0.4569</v>
      </c>
    </row>
    <row r="21997" customFormat="false" ht="12.8" hidden="false" customHeight="false" outlineLevel="0" collapsed="false">
      <c r="C21997" s="1" t="s">
        <v>21</v>
      </c>
      <c r="E21997" s="12"/>
      <c r="F21997" s="12"/>
      <c r="G21997" s="12" t="n">
        <f aca="false">SUM(G21996)</f>
        <v>0.4569</v>
      </c>
    </row>
    <row r="21998" customFormat="false" ht="12.8" hidden="false" customHeight="false" outlineLevel="0" collapsed="false">
      <c r="C21998" s="1" t="s">
        <v>22</v>
      </c>
      <c r="E21998" s="1" t="s">
        <v>23</v>
      </c>
      <c r="G21998" s="12" t="n">
        <f aca="false">PRODUCT(G21997,0.15)</f>
        <v>0.068535</v>
      </c>
    </row>
    <row r="21999" customFormat="false" ht="12.8" hidden="false" customHeight="false" outlineLevel="0" collapsed="false">
      <c r="C21999" s="1" t="s">
        <v>24</v>
      </c>
      <c r="E21999" s="1" t="s">
        <v>25</v>
      </c>
      <c r="G21999" s="12" t="n">
        <f aca="false">PRODUCT(G21998,0.015)</f>
        <v>0.001028025</v>
      </c>
    </row>
    <row r="22000" customFormat="false" ht="12.8" hidden="false" customHeight="false" outlineLevel="0" collapsed="false">
      <c r="C22000" s="1" t="s">
        <v>26</v>
      </c>
      <c r="E22000" s="1" t="s">
        <v>27</v>
      </c>
      <c r="G22000" s="12" t="n">
        <f aca="false">PRODUCT(SUM(G21997,G21998),0.1)</f>
        <v>0.0525435</v>
      </c>
    </row>
    <row r="22001" customFormat="false" ht="12.8" hidden="false" customHeight="false" outlineLevel="0" collapsed="false">
      <c r="C22001" s="1" t="s">
        <v>28</v>
      </c>
      <c r="G22001" s="12" t="n">
        <f aca="false">SUM(G21997:G21998,G22000)</f>
        <v>0.5779785</v>
      </c>
    </row>
    <row r="22002" customFormat="false" ht="12.8" hidden="false" customHeight="false" outlineLevel="0" collapsed="false">
      <c r="C22002" s="1" t="s">
        <v>29</v>
      </c>
      <c r="G22002" s="13" t="s">
        <v>680</v>
      </c>
    </row>
    <row r="22007" customFormat="false" ht="12.8" hidden="false" customHeight="true" outlineLevel="0" collapsed="false">
      <c r="A22007" s="2" t="s">
        <v>4487</v>
      </c>
      <c r="B22007" s="3" t="s">
        <v>4409</v>
      </c>
      <c r="C22007" s="3"/>
      <c r="D22007" s="3"/>
      <c r="E22007" s="3"/>
      <c r="F22007" s="3"/>
      <c r="G22007" s="3"/>
    </row>
    <row r="22008" customFormat="false" ht="12.8" hidden="false" customHeight="true" outlineLevel="0" collapsed="false">
      <c r="B22008" s="3" t="s">
        <v>4488</v>
      </c>
      <c r="C22008" s="3"/>
      <c r="D22008" s="3"/>
      <c r="E22008" s="3"/>
      <c r="F22008" s="3"/>
      <c r="G22008" s="3"/>
    </row>
    <row r="22009" customFormat="false" ht="12.8" hidden="false" customHeight="false" outlineLevel="0" collapsed="false">
      <c r="B22009" s="4" t="s">
        <v>4489</v>
      </c>
      <c r="C22009" s="4"/>
      <c r="D22009" s="4"/>
      <c r="E22009" s="4"/>
      <c r="F22009" s="4"/>
      <c r="G22009" s="4"/>
    </row>
    <row r="22011" customFormat="false" ht="12.8" hidden="false" customHeight="false" outlineLevel="0" collapsed="false">
      <c r="A22011" s="5" t="s">
        <v>4</v>
      </c>
      <c r="B22011" s="5" t="s">
        <v>5</v>
      </c>
      <c r="C22011" s="5" t="s">
        <v>6</v>
      </c>
      <c r="D22011" s="5" t="s">
        <v>7</v>
      </c>
      <c r="E22011" s="6" t="s">
        <v>8</v>
      </c>
      <c r="F22011" s="5" t="s">
        <v>9</v>
      </c>
      <c r="G22011" s="5" t="s">
        <v>10</v>
      </c>
    </row>
    <row r="22012" customFormat="false" ht="45" hidden="false" customHeight="true" outlineLevel="0" collapsed="false">
      <c r="A22012" s="7" t="s">
        <v>4487</v>
      </c>
      <c r="B22012" s="7" t="s">
        <v>4021</v>
      </c>
      <c r="C22012" s="7" t="s">
        <v>4022</v>
      </c>
      <c r="D22012" s="8" t="s">
        <v>17</v>
      </c>
      <c r="E22012" s="9" t="n">
        <v>0.018</v>
      </c>
      <c r="F22012" s="9" t="n">
        <v>15.23</v>
      </c>
      <c r="G22012" s="9" t="n">
        <f aca="false">PRODUCT(E22012:F22012)</f>
        <v>0.27414</v>
      </c>
    </row>
    <row r="22013" customFormat="false" ht="20" hidden="false" customHeight="true" outlineLevel="0" collapsed="false">
      <c r="A22013" s="10"/>
      <c r="B22013" s="10"/>
      <c r="C22013" s="10" t="s">
        <v>20</v>
      </c>
      <c r="D22013" s="10"/>
      <c r="E22013" s="10"/>
      <c r="F22013" s="10"/>
      <c r="G22013" s="11" t="n">
        <f aca="false">SUM(G22012:G22012)</f>
        <v>0.27414</v>
      </c>
    </row>
    <row r="22014" customFormat="false" ht="12.8" hidden="false" customHeight="false" outlineLevel="0" collapsed="false">
      <c r="C22014" s="1" t="s">
        <v>21</v>
      </c>
      <c r="E22014" s="12"/>
      <c r="F22014" s="12"/>
      <c r="G22014" s="12" t="n">
        <f aca="false">SUM(G22013)</f>
        <v>0.27414</v>
      </c>
    </row>
    <row r="22015" customFormat="false" ht="12.8" hidden="false" customHeight="false" outlineLevel="0" collapsed="false">
      <c r="C22015" s="1" t="s">
        <v>22</v>
      </c>
      <c r="E22015" s="1" t="s">
        <v>23</v>
      </c>
      <c r="G22015" s="12" t="n">
        <f aca="false">PRODUCT(G22014,0.15)</f>
        <v>0.041121</v>
      </c>
    </row>
    <row r="22016" customFormat="false" ht="12.8" hidden="false" customHeight="false" outlineLevel="0" collapsed="false">
      <c r="C22016" s="1" t="s">
        <v>24</v>
      </c>
      <c r="E22016" s="1" t="s">
        <v>25</v>
      </c>
      <c r="G22016" s="12" t="n">
        <f aca="false">PRODUCT(G22015,0.015)</f>
        <v>0.000616815</v>
      </c>
    </row>
    <row r="22017" customFormat="false" ht="12.8" hidden="false" customHeight="false" outlineLevel="0" collapsed="false">
      <c r="C22017" s="1" t="s">
        <v>26</v>
      </c>
      <c r="E22017" s="1" t="s">
        <v>27</v>
      </c>
      <c r="G22017" s="12" t="n">
        <f aca="false">PRODUCT(SUM(G22014,G22015),0.1)</f>
        <v>0.0315261</v>
      </c>
    </row>
    <row r="22018" customFormat="false" ht="12.8" hidden="false" customHeight="false" outlineLevel="0" collapsed="false">
      <c r="C22018" s="1" t="s">
        <v>28</v>
      </c>
      <c r="G22018" s="12" t="n">
        <f aca="false">SUM(G22014:G22015,G22017)</f>
        <v>0.3467871</v>
      </c>
    </row>
    <row r="22019" customFormat="false" ht="12.8" hidden="false" customHeight="false" outlineLevel="0" collapsed="false">
      <c r="C22019" s="1" t="s">
        <v>29</v>
      </c>
      <c r="G22019" s="13" t="s">
        <v>680</v>
      </c>
    </row>
    <row r="22024" customFormat="false" ht="12.8" hidden="false" customHeight="true" outlineLevel="0" collapsed="false">
      <c r="A22024" s="2" t="s">
        <v>4490</v>
      </c>
      <c r="B22024" s="3" t="s">
        <v>4409</v>
      </c>
      <c r="C22024" s="3"/>
      <c r="D22024" s="3"/>
      <c r="E22024" s="3"/>
      <c r="F22024" s="3"/>
      <c r="G22024" s="3"/>
    </row>
    <row r="22025" customFormat="false" ht="12.8" hidden="false" customHeight="true" outlineLevel="0" collapsed="false">
      <c r="B22025" s="3" t="s">
        <v>4491</v>
      </c>
      <c r="C22025" s="3"/>
      <c r="D22025" s="3"/>
      <c r="E22025" s="3"/>
      <c r="F22025" s="3"/>
      <c r="G22025" s="3"/>
    </row>
    <row r="22026" customFormat="false" ht="12.8" hidden="false" customHeight="false" outlineLevel="0" collapsed="false">
      <c r="B22026" s="4" t="s">
        <v>4492</v>
      </c>
      <c r="C22026" s="4"/>
      <c r="D22026" s="4"/>
      <c r="E22026" s="4"/>
      <c r="F22026" s="4"/>
      <c r="G22026" s="4"/>
    </row>
    <row r="22028" customFormat="false" ht="12.8" hidden="false" customHeight="false" outlineLevel="0" collapsed="false">
      <c r="A22028" s="5" t="s">
        <v>4</v>
      </c>
      <c r="B22028" s="5" t="s">
        <v>5</v>
      </c>
      <c r="C22028" s="5" t="s">
        <v>6</v>
      </c>
      <c r="D22028" s="5" t="s">
        <v>7</v>
      </c>
      <c r="E22028" s="6" t="s">
        <v>8</v>
      </c>
      <c r="F22028" s="5" t="s">
        <v>9</v>
      </c>
      <c r="G22028" s="5" t="s">
        <v>10</v>
      </c>
    </row>
    <row r="22029" customFormat="false" ht="45" hidden="false" customHeight="true" outlineLevel="0" collapsed="false">
      <c r="A22029" s="7" t="s">
        <v>4490</v>
      </c>
      <c r="B22029" s="7" t="s">
        <v>594</v>
      </c>
      <c r="C22029" s="7" t="s">
        <v>595</v>
      </c>
      <c r="D22029" s="8" t="s">
        <v>17</v>
      </c>
      <c r="E22029" s="9" t="n">
        <v>0.001</v>
      </c>
      <c r="F22029" s="9" t="n">
        <v>6.49038</v>
      </c>
      <c r="G22029" s="9" t="n">
        <f aca="false">PRODUCT(E22029:F22029)</f>
        <v>0.00649038</v>
      </c>
    </row>
    <row r="22030" customFormat="false" ht="45" hidden="false" customHeight="true" outlineLevel="0" collapsed="false">
      <c r="A22030" s="7" t="s">
        <v>4490</v>
      </c>
      <c r="B22030" s="7" t="s">
        <v>4493</v>
      </c>
      <c r="C22030" s="7" t="s">
        <v>4494</v>
      </c>
      <c r="D22030" s="8" t="s">
        <v>17</v>
      </c>
      <c r="E22030" s="9" t="n">
        <v>0.001</v>
      </c>
      <c r="F22030" s="9" t="n">
        <v>4.47</v>
      </c>
      <c r="G22030" s="9" t="n">
        <f aca="false">PRODUCT(E22030:F22030)</f>
        <v>0.00447</v>
      </c>
    </row>
    <row r="22031" customFormat="false" ht="45" hidden="false" customHeight="true" outlineLevel="0" collapsed="false">
      <c r="A22031" s="7" t="s">
        <v>4490</v>
      </c>
      <c r="B22031" s="7" t="s">
        <v>3252</v>
      </c>
      <c r="C22031" s="7" t="s">
        <v>3253</v>
      </c>
      <c r="D22031" s="8" t="s">
        <v>17</v>
      </c>
      <c r="E22031" s="9" t="n">
        <v>0.001</v>
      </c>
      <c r="F22031" s="9" t="n">
        <v>4.55</v>
      </c>
      <c r="G22031" s="9" t="n">
        <f aca="false">PRODUCT(E22031:F22031)</f>
        <v>0.00455</v>
      </c>
    </row>
    <row r="22032" customFormat="false" ht="20" hidden="false" customHeight="true" outlineLevel="0" collapsed="false">
      <c r="A22032" s="10"/>
      <c r="B22032" s="10"/>
      <c r="C22032" s="10" t="s">
        <v>580</v>
      </c>
      <c r="D22032" s="10"/>
      <c r="E22032" s="10"/>
      <c r="F22032" s="10"/>
      <c r="G22032" s="11" t="n">
        <f aca="false">SUM(G22029:G22031)</f>
        <v>0.01551038</v>
      </c>
    </row>
    <row r="22033" customFormat="false" ht="45" hidden="false" customHeight="true" outlineLevel="0" collapsed="false">
      <c r="A22033" s="7" t="s">
        <v>4490</v>
      </c>
      <c r="B22033" s="7" t="s">
        <v>4007</v>
      </c>
      <c r="C22033" s="7" t="s">
        <v>4008</v>
      </c>
      <c r="D22033" s="8" t="s">
        <v>17</v>
      </c>
      <c r="E22033" s="9" t="n">
        <v>0.001</v>
      </c>
      <c r="F22033" s="9" t="n">
        <v>18.91</v>
      </c>
      <c r="G22033" s="9" t="n">
        <f aca="false">PRODUCT(E22033:F22033)</f>
        <v>0.01891</v>
      </c>
    </row>
    <row r="22034" customFormat="false" ht="45" hidden="false" customHeight="true" outlineLevel="0" collapsed="false">
      <c r="A22034" s="7" t="s">
        <v>4490</v>
      </c>
      <c r="B22034" s="7" t="s">
        <v>4021</v>
      </c>
      <c r="C22034" s="7" t="s">
        <v>4022</v>
      </c>
      <c r="D22034" s="8" t="s">
        <v>17</v>
      </c>
      <c r="E22034" s="9" t="n">
        <v>0.001</v>
      </c>
      <c r="F22034" s="9" t="n">
        <v>15.23</v>
      </c>
      <c r="G22034" s="9" t="n">
        <f aca="false">PRODUCT(E22034:F22034)</f>
        <v>0.01523</v>
      </c>
    </row>
    <row r="22035" customFormat="false" ht="45" hidden="false" customHeight="true" outlineLevel="0" collapsed="false">
      <c r="A22035" s="7" t="s">
        <v>4490</v>
      </c>
      <c r="B22035" s="7" t="s">
        <v>4021</v>
      </c>
      <c r="C22035" s="7" t="s">
        <v>4022</v>
      </c>
      <c r="D22035" s="8" t="s">
        <v>17</v>
      </c>
      <c r="E22035" s="9" t="n">
        <v>0.001</v>
      </c>
      <c r="F22035" s="9" t="n">
        <v>15.23</v>
      </c>
      <c r="G22035" s="9" t="n">
        <f aca="false">PRODUCT(E22035:F22035)</f>
        <v>0.01523</v>
      </c>
    </row>
    <row r="22036" customFormat="false" ht="20" hidden="false" customHeight="true" outlineLevel="0" collapsed="false">
      <c r="A22036" s="10"/>
      <c r="B22036" s="10"/>
      <c r="C22036" s="10" t="s">
        <v>20</v>
      </c>
      <c r="D22036" s="10"/>
      <c r="E22036" s="10"/>
      <c r="F22036" s="10"/>
      <c r="G22036" s="11" t="n">
        <f aca="false">SUM(G22033:G22035)</f>
        <v>0.04937</v>
      </c>
    </row>
    <row r="22037" customFormat="false" ht="12.8" hidden="false" customHeight="false" outlineLevel="0" collapsed="false">
      <c r="C22037" s="1" t="s">
        <v>21</v>
      </c>
      <c r="E22037" s="12"/>
      <c r="F22037" s="12"/>
      <c r="G22037" s="12" t="n">
        <f aca="false">SUM(G22032,G22036)</f>
        <v>0.06488038</v>
      </c>
    </row>
    <row r="22038" customFormat="false" ht="12.8" hidden="false" customHeight="false" outlineLevel="0" collapsed="false">
      <c r="C22038" s="1" t="s">
        <v>22</v>
      </c>
      <c r="E22038" s="1" t="s">
        <v>23</v>
      </c>
      <c r="G22038" s="12" t="n">
        <f aca="false">PRODUCT(G22037,0.15)</f>
        <v>0.009732057</v>
      </c>
    </row>
    <row r="22039" customFormat="false" ht="12.8" hidden="false" customHeight="false" outlineLevel="0" collapsed="false">
      <c r="C22039" s="1" t="s">
        <v>24</v>
      </c>
      <c r="E22039" s="1" t="s">
        <v>585</v>
      </c>
      <c r="G22039" s="12" t="n">
        <f aca="false">PRODUCT(G22038,0.02)</f>
        <v>0.00019464114</v>
      </c>
    </row>
    <row r="22040" customFormat="false" ht="12.8" hidden="false" customHeight="false" outlineLevel="0" collapsed="false">
      <c r="C22040" s="1" t="s">
        <v>26</v>
      </c>
      <c r="E22040" s="1" t="s">
        <v>27</v>
      </c>
      <c r="G22040" s="12" t="n">
        <f aca="false">PRODUCT(SUM(G22037,G22038),0.1)</f>
        <v>0.0074612437</v>
      </c>
    </row>
    <row r="22041" customFormat="false" ht="12.8" hidden="false" customHeight="false" outlineLevel="0" collapsed="false">
      <c r="C22041" s="1" t="s">
        <v>28</v>
      </c>
      <c r="G22041" s="12" t="n">
        <f aca="false">SUM(G22037:G22038,G22040)</f>
        <v>0.0820736807</v>
      </c>
    </row>
    <row r="22042" customFormat="false" ht="12.8" hidden="false" customHeight="false" outlineLevel="0" collapsed="false">
      <c r="C22042" s="1" t="s">
        <v>29</v>
      </c>
      <c r="G22042" s="13" t="s">
        <v>4495</v>
      </c>
    </row>
    <row r="22047" customFormat="false" ht="12.8" hidden="false" customHeight="true" outlineLevel="0" collapsed="false">
      <c r="A22047" s="2" t="s">
        <v>4496</v>
      </c>
      <c r="B22047" s="3" t="s">
        <v>4409</v>
      </c>
      <c r="C22047" s="3"/>
      <c r="D22047" s="3"/>
      <c r="E22047" s="3"/>
      <c r="F22047" s="3"/>
      <c r="G22047" s="3"/>
    </row>
    <row r="22048" customFormat="false" ht="12.8" hidden="false" customHeight="true" outlineLevel="0" collapsed="false">
      <c r="B22048" s="3" t="s">
        <v>4497</v>
      </c>
      <c r="C22048" s="3"/>
      <c r="D22048" s="3"/>
      <c r="E22048" s="3"/>
      <c r="F22048" s="3"/>
      <c r="G22048" s="3"/>
    </row>
    <row r="22049" customFormat="false" ht="12.8" hidden="false" customHeight="false" outlineLevel="0" collapsed="false">
      <c r="B22049" s="4" t="s">
        <v>4498</v>
      </c>
      <c r="C22049" s="4"/>
      <c r="D22049" s="4"/>
      <c r="E22049" s="4"/>
      <c r="F22049" s="4"/>
      <c r="G22049" s="4"/>
    </row>
    <row r="22051" customFormat="false" ht="12.8" hidden="false" customHeight="false" outlineLevel="0" collapsed="false">
      <c r="A22051" s="5" t="s">
        <v>4</v>
      </c>
      <c r="B22051" s="5" t="s">
        <v>5</v>
      </c>
      <c r="C22051" s="5" t="s">
        <v>6</v>
      </c>
      <c r="D22051" s="5" t="s">
        <v>7</v>
      </c>
      <c r="E22051" s="6" t="s">
        <v>8</v>
      </c>
      <c r="F22051" s="5" t="s">
        <v>9</v>
      </c>
      <c r="G22051" s="5" t="s">
        <v>10</v>
      </c>
    </row>
    <row r="22052" customFormat="false" ht="45" hidden="false" customHeight="true" outlineLevel="0" collapsed="false">
      <c r="A22052" s="7" t="s">
        <v>4496</v>
      </c>
      <c r="B22052" s="7" t="s">
        <v>4021</v>
      </c>
      <c r="C22052" s="7" t="s">
        <v>4022</v>
      </c>
      <c r="D22052" s="8" t="s">
        <v>17</v>
      </c>
      <c r="E22052" s="9" t="n">
        <v>0.085</v>
      </c>
      <c r="F22052" s="9" t="n">
        <v>15.23</v>
      </c>
      <c r="G22052" s="9" t="n">
        <f aca="false">PRODUCT(E22052:F22052)</f>
        <v>1.29455</v>
      </c>
    </row>
    <row r="22053" customFormat="false" ht="20" hidden="false" customHeight="true" outlineLevel="0" collapsed="false">
      <c r="A22053" s="10"/>
      <c r="B22053" s="10"/>
      <c r="C22053" s="10" t="s">
        <v>20</v>
      </c>
      <c r="D22053" s="10"/>
      <c r="E22053" s="10"/>
      <c r="F22053" s="10"/>
      <c r="G22053" s="11" t="n">
        <f aca="false">SUM(G22052:G22052)</f>
        <v>1.29455</v>
      </c>
    </row>
    <row r="22054" customFormat="false" ht="12.8" hidden="false" customHeight="false" outlineLevel="0" collapsed="false">
      <c r="C22054" s="1" t="s">
        <v>21</v>
      </c>
      <c r="E22054" s="12"/>
      <c r="F22054" s="12"/>
      <c r="G22054" s="12" t="n">
        <f aca="false">SUM(G22053)</f>
        <v>1.29455</v>
      </c>
    </row>
    <row r="22055" customFormat="false" ht="12.8" hidden="false" customHeight="false" outlineLevel="0" collapsed="false">
      <c r="C22055" s="1" t="s">
        <v>22</v>
      </c>
      <c r="E22055" s="1" t="s">
        <v>23</v>
      </c>
      <c r="G22055" s="12" t="n">
        <f aca="false">PRODUCT(G22054,0.15)</f>
        <v>0.1941825</v>
      </c>
    </row>
    <row r="22056" customFormat="false" ht="12.8" hidden="false" customHeight="false" outlineLevel="0" collapsed="false">
      <c r="C22056" s="1" t="s">
        <v>24</v>
      </c>
      <c r="E22056" s="1" t="s">
        <v>25</v>
      </c>
      <c r="G22056" s="12" t="n">
        <f aca="false">PRODUCT(G22055,0.015)</f>
        <v>0.0029127375</v>
      </c>
    </row>
    <row r="22057" customFormat="false" ht="12.8" hidden="false" customHeight="false" outlineLevel="0" collapsed="false">
      <c r="C22057" s="1" t="s">
        <v>26</v>
      </c>
      <c r="E22057" s="1" t="s">
        <v>27</v>
      </c>
      <c r="G22057" s="12" t="n">
        <f aca="false">PRODUCT(SUM(G22054,G22055),0.1)</f>
        <v>0.14887325</v>
      </c>
    </row>
    <row r="22058" customFormat="false" ht="12.8" hidden="false" customHeight="false" outlineLevel="0" collapsed="false">
      <c r="C22058" s="1" t="s">
        <v>28</v>
      </c>
      <c r="G22058" s="12" t="n">
        <f aca="false">SUM(G22054:G22055,G22057)</f>
        <v>1.63760575</v>
      </c>
    </row>
    <row r="22059" customFormat="false" ht="12.8" hidden="false" customHeight="false" outlineLevel="0" collapsed="false">
      <c r="C22059" s="1" t="s">
        <v>29</v>
      </c>
      <c r="G22059" s="13" t="s">
        <v>680</v>
      </c>
    </row>
    <row r="22064" customFormat="false" ht="12.8" hidden="false" customHeight="true" outlineLevel="0" collapsed="false">
      <c r="A22064" s="2" t="s">
        <v>4499</v>
      </c>
      <c r="B22064" s="3" t="s">
        <v>4409</v>
      </c>
      <c r="C22064" s="3"/>
      <c r="D22064" s="3"/>
      <c r="E22064" s="3"/>
      <c r="F22064" s="3"/>
      <c r="G22064" s="3"/>
    </row>
    <row r="22065" customFormat="false" ht="12.8" hidden="false" customHeight="true" outlineLevel="0" collapsed="false">
      <c r="B22065" s="3" t="s">
        <v>4500</v>
      </c>
      <c r="C22065" s="3"/>
      <c r="D22065" s="3"/>
      <c r="E22065" s="3"/>
      <c r="F22065" s="3"/>
      <c r="G22065" s="3"/>
    </row>
    <row r="22066" customFormat="false" ht="12.8" hidden="false" customHeight="false" outlineLevel="0" collapsed="false">
      <c r="B22066" s="4" t="s">
        <v>4501</v>
      </c>
      <c r="C22066" s="4"/>
      <c r="D22066" s="4"/>
      <c r="E22066" s="4"/>
      <c r="F22066" s="4"/>
      <c r="G22066" s="4"/>
    </row>
    <row r="22068" customFormat="false" ht="12.8" hidden="false" customHeight="false" outlineLevel="0" collapsed="false">
      <c r="A22068" s="5" t="s">
        <v>4</v>
      </c>
      <c r="B22068" s="5" t="s">
        <v>5</v>
      </c>
      <c r="C22068" s="5" t="s">
        <v>6</v>
      </c>
      <c r="D22068" s="5" t="s">
        <v>7</v>
      </c>
      <c r="E22068" s="6" t="s">
        <v>8</v>
      </c>
      <c r="F22068" s="5" t="s">
        <v>9</v>
      </c>
      <c r="G22068" s="5" t="s">
        <v>10</v>
      </c>
    </row>
    <row r="22069" customFormat="false" ht="45" hidden="false" customHeight="true" outlineLevel="0" collapsed="false">
      <c r="A22069" s="7" t="s">
        <v>4499</v>
      </c>
      <c r="B22069" s="7" t="s">
        <v>594</v>
      </c>
      <c r="C22069" s="7" t="s">
        <v>595</v>
      </c>
      <c r="D22069" s="8" t="s">
        <v>17</v>
      </c>
      <c r="E22069" s="9" t="n">
        <v>12</v>
      </c>
      <c r="F22069" s="9" t="n">
        <v>6.49038</v>
      </c>
      <c r="G22069" s="9" t="n">
        <f aca="false">PRODUCT(E22069:F22069)</f>
        <v>77.88456</v>
      </c>
    </row>
    <row r="22070" customFormat="false" ht="45" hidden="false" customHeight="true" outlineLevel="0" collapsed="false">
      <c r="A22070" s="7" t="s">
        <v>4499</v>
      </c>
      <c r="B22070" s="7" t="s">
        <v>4164</v>
      </c>
      <c r="C22070" s="7" t="s">
        <v>4165</v>
      </c>
      <c r="D22070" s="8" t="s">
        <v>17</v>
      </c>
      <c r="E22070" s="9" t="n">
        <v>12</v>
      </c>
      <c r="F22070" s="9" t="n">
        <v>0.71</v>
      </c>
      <c r="G22070" s="9" t="n">
        <f aca="false">PRODUCT(E22070:F22070)</f>
        <v>8.52</v>
      </c>
    </row>
    <row r="22071" customFormat="false" ht="45" hidden="false" customHeight="true" outlineLevel="0" collapsed="false">
      <c r="A22071" s="7" t="s">
        <v>4499</v>
      </c>
      <c r="B22071" s="7" t="s">
        <v>3252</v>
      </c>
      <c r="C22071" s="7" t="s">
        <v>3253</v>
      </c>
      <c r="D22071" s="8" t="s">
        <v>17</v>
      </c>
      <c r="E22071" s="9" t="n">
        <v>12</v>
      </c>
      <c r="F22071" s="9" t="n">
        <v>4.55</v>
      </c>
      <c r="G22071" s="9" t="n">
        <f aca="false">PRODUCT(E22071:F22071)</f>
        <v>54.6</v>
      </c>
    </row>
    <row r="22072" customFormat="false" ht="20" hidden="false" customHeight="true" outlineLevel="0" collapsed="false">
      <c r="A22072" s="10"/>
      <c r="B22072" s="10"/>
      <c r="C22072" s="10" t="s">
        <v>580</v>
      </c>
      <c r="D22072" s="10"/>
      <c r="E22072" s="10"/>
      <c r="F22072" s="10"/>
      <c r="G22072" s="11" t="n">
        <f aca="false">SUM(G22069:G22071)</f>
        <v>141.00456</v>
      </c>
    </row>
    <row r="22073" customFormat="false" ht="45" hidden="false" customHeight="true" outlineLevel="0" collapsed="false">
      <c r="A22073" s="7" t="s">
        <v>4499</v>
      </c>
      <c r="B22073" s="7" t="s">
        <v>4007</v>
      </c>
      <c r="C22073" s="7" t="s">
        <v>4008</v>
      </c>
      <c r="D22073" s="8" t="s">
        <v>17</v>
      </c>
      <c r="E22073" s="9" t="n">
        <v>12</v>
      </c>
      <c r="F22073" s="9" t="n">
        <v>18.91</v>
      </c>
      <c r="G22073" s="9" t="n">
        <f aca="false">PRODUCT(E22073:F22073)</f>
        <v>226.92</v>
      </c>
    </row>
    <row r="22074" customFormat="false" ht="45" hidden="false" customHeight="true" outlineLevel="0" collapsed="false">
      <c r="A22074" s="7" t="s">
        <v>4499</v>
      </c>
      <c r="B22074" s="7" t="s">
        <v>4021</v>
      </c>
      <c r="C22074" s="7" t="s">
        <v>4022</v>
      </c>
      <c r="D22074" s="8" t="s">
        <v>17</v>
      </c>
      <c r="E22074" s="9" t="n">
        <v>12</v>
      </c>
      <c r="F22074" s="9" t="n">
        <v>15.23</v>
      </c>
      <c r="G22074" s="9" t="n">
        <f aca="false">PRODUCT(E22074:F22074)</f>
        <v>182.76</v>
      </c>
    </row>
    <row r="22075" customFormat="false" ht="20" hidden="false" customHeight="true" outlineLevel="0" collapsed="false">
      <c r="A22075" s="10"/>
      <c r="B22075" s="10"/>
      <c r="C22075" s="10" t="s">
        <v>20</v>
      </c>
      <c r="D22075" s="10"/>
      <c r="E22075" s="10"/>
      <c r="F22075" s="10"/>
      <c r="G22075" s="11" t="n">
        <f aca="false">SUM(G22073:G22074)</f>
        <v>409.68</v>
      </c>
    </row>
    <row r="22076" customFormat="false" ht="12.8" hidden="false" customHeight="false" outlineLevel="0" collapsed="false">
      <c r="C22076" s="1" t="s">
        <v>21</v>
      </c>
      <c r="E22076" s="12"/>
      <c r="F22076" s="12"/>
      <c r="G22076" s="12" t="n">
        <f aca="false">SUM(G22072,G22075)</f>
        <v>550.68456</v>
      </c>
    </row>
    <row r="22077" customFormat="false" ht="12.8" hidden="false" customHeight="false" outlineLevel="0" collapsed="false">
      <c r="C22077" s="1" t="s">
        <v>22</v>
      </c>
      <c r="E22077" s="1" t="s">
        <v>23</v>
      </c>
      <c r="G22077" s="12" t="n">
        <f aca="false">PRODUCT(G22076,0.15)</f>
        <v>82.602684</v>
      </c>
    </row>
    <row r="22078" customFormat="false" ht="12.8" hidden="false" customHeight="false" outlineLevel="0" collapsed="false">
      <c r="C22078" s="1" t="s">
        <v>24</v>
      </c>
      <c r="E22078" s="1" t="s">
        <v>25</v>
      </c>
      <c r="G22078" s="12" t="n">
        <f aca="false">PRODUCT(G22077,0.015)</f>
        <v>1.23904026</v>
      </c>
    </row>
    <row r="22079" customFormat="false" ht="12.8" hidden="false" customHeight="false" outlineLevel="0" collapsed="false">
      <c r="C22079" s="1" t="s">
        <v>26</v>
      </c>
      <c r="E22079" s="1" t="s">
        <v>27</v>
      </c>
      <c r="G22079" s="12" t="n">
        <f aca="false">PRODUCT(SUM(G22076,G22077),0.1)</f>
        <v>63.3287244</v>
      </c>
    </row>
    <row r="22080" customFormat="false" ht="12.8" hidden="false" customHeight="false" outlineLevel="0" collapsed="false">
      <c r="C22080" s="1" t="s">
        <v>28</v>
      </c>
      <c r="G22080" s="12" t="n">
        <f aca="false">SUM(G22076:G22077,G22079)</f>
        <v>696.6159684</v>
      </c>
    </row>
    <row r="22081" customFormat="false" ht="12.8" hidden="false" customHeight="false" outlineLevel="0" collapsed="false">
      <c r="C22081" s="1" t="s">
        <v>29</v>
      </c>
      <c r="G22081" s="13" t="s">
        <v>4502</v>
      </c>
    </row>
    <row r="22086" customFormat="false" ht="12.8" hidden="false" customHeight="true" outlineLevel="0" collapsed="false">
      <c r="A22086" s="2" t="s">
        <v>4503</v>
      </c>
      <c r="B22086" s="3" t="s">
        <v>4409</v>
      </c>
      <c r="C22086" s="3"/>
      <c r="D22086" s="3"/>
      <c r="E22086" s="3"/>
      <c r="F22086" s="3"/>
      <c r="G22086" s="3"/>
    </row>
    <row r="22087" customFormat="false" ht="12.8" hidden="false" customHeight="true" outlineLevel="0" collapsed="false">
      <c r="B22087" s="3" t="s">
        <v>4504</v>
      </c>
      <c r="C22087" s="3"/>
      <c r="D22087" s="3"/>
      <c r="E22087" s="3"/>
      <c r="F22087" s="3"/>
      <c r="G22087" s="3"/>
    </row>
    <row r="22088" customFormat="false" ht="12.8" hidden="false" customHeight="false" outlineLevel="0" collapsed="false">
      <c r="B22088" s="4" t="s">
        <v>4505</v>
      </c>
      <c r="C22088" s="4"/>
      <c r="D22088" s="4"/>
      <c r="E22088" s="4"/>
      <c r="F22088" s="4"/>
      <c r="G22088" s="4"/>
    </row>
    <row r="22090" customFormat="false" ht="12.8" hidden="false" customHeight="false" outlineLevel="0" collapsed="false">
      <c r="A22090" s="5" t="s">
        <v>4</v>
      </c>
      <c r="B22090" s="5" t="s">
        <v>5</v>
      </c>
      <c r="C22090" s="5" t="s">
        <v>6</v>
      </c>
      <c r="D22090" s="5" t="s">
        <v>7</v>
      </c>
      <c r="E22090" s="6" t="s">
        <v>8</v>
      </c>
      <c r="F22090" s="5" t="s">
        <v>9</v>
      </c>
      <c r="G22090" s="5" t="s">
        <v>10</v>
      </c>
    </row>
    <row r="22091" customFormat="false" ht="45" hidden="false" customHeight="true" outlineLevel="0" collapsed="false">
      <c r="A22091" s="7" t="s">
        <v>4503</v>
      </c>
      <c r="B22091" s="7" t="s">
        <v>594</v>
      </c>
      <c r="C22091" s="7" t="s">
        <v>595</v>
      </c>
      <c r="D22091" s="8" t="s">
        <v>17</v>
      </c>
      <c r="E22091" s="9" t="n">
        <v>14</v>
      </c>
      <c r="F22091" s="9" t="n">
        <v>6.49038</v>
      </c>
      <c r="G22091" s="9" t="n">
        <f aca="false">PRODUCT(E22091:F22091)</f>
        <v>90.86532</v>
      </c>
    </row>
    <row r="22092" customFormat="false" ht="45" hidden="false" customHeight="true" outlineLevel="0" collapsed="false">
      <c r="A22092" s="7" t="s">
        <v>4503</v>
      </c>
      <c r="B22092" s="7" t="s">
        <v>4164</v>
      </c>
      <c r="C22092" s="7" t="s">
        <v>4165</v>
      </c>
      <c r="D22092" s="8" t="s">
        <v>17</v>
      </c>
      <c r="E22092" s="9" t="n">
        <v>14</v>
      </c>
      <c r="F22092" s="9" t="n">
        <v>0.71</v>
      </c>
      <c r="G22092" s="9" t="n">
        <f aca="false">PRODUCT(E22092:F22092)</f>
        <v>9.94</v>
      </c>
    </row>
    <row r="22093" customFormat="false" ht="45" hidden="false" customHeight="true" outlineLevel="0" collapsed="false">
      <c r="A22093" s="7" t="s">
        <v>4503</v>
      </c>
      <c r="B22093" s="7" t="s">
        <v>3252</v>
      </c>
      <c r="C22093" s="7" t="s">
        <v>3253</v>
      </c>
      <c r="D22093" s="8" t="s">
        <v>17</v>
      </c>
      <c r="E22093" s="9" t="n">
        <v>14</v>
      </c>
      <c r="F22093" s="9" t="n">
        <v>4.55</v>
      </c>
      <c r="G22093" s="9" t="n">
        <f aca="false">PRODUCT(E22093:F22093)</f>
        <v>63.7</v>
      </c>
    </row>
    <row r="22094" customFormat="false" ht="20" hidden="false" customHeight="true" outlineLevel="0" collapsed="false">
      <c r="A22094" s="10"/>
      <c r="B22094" s="10"/>
      <c r="C22094" s="10" t="s">
        <v>580</v>
      </c>
      <c r="D22094" s="10"/>
      <c r="E22094" s="10"/>
      <c r="F22094" s="10"/>
      <c r="G22094" s="11" t="n">
        <f aca="false">SUM(G22091:G22093)</f>
        <v>164.50532</v>
      </c>
    </row>
    <row r="22095" customFormat="false" ht="45" hidden="false" customHeight="true" outlineLevel="0" collapsed="false">
      <c r="A22095" s="7" t="s">
        <v>4503</v>
      </c>
      <c r="B22095" s="7" t="s">
        <v>4007</v>
      </c>
      <c r="C22095" s="7" t="s">
        <v>4008</v>
      </c>
      <c r="D22095" s="8" t="s">
        <v>17</v>
      </c>
      <c r="E22095" s="9" t="n">
        <v>14</v>
      </c>
      <c r="F22095" s="9" t="n">
        <v>18.91</v>
      </c>
      <c r="G22095" s="9" t="n">
        <f aca="false">PRODUCT(E22095:F22095)</f>
        <v>264.74</v>
      </c>
    </row>
    <row r="22096" customFormat="false" ht="45" hidden="false" customHeight="true" outlineLevel="0" collapsed="false">
      <c r="A22096" s="7" t="s">
        <v>4503</v>
      </c>
      <c r="B22096" s="7" t="s">
        <v>4021</v>
      </c>
      <c r="C22096" s="7" t="s">
        <v>4022</v>
      </c>
      <c r="D22096" s="8" t="s">
        <v>17</v>
      </c>
      <c r="E22096" s="9" t="n">
        <v>14</v>
      </c>
      <c r="F22096" s="9" t="n">
        <v>15.23</v>
      </c>
      <c r="G22096" s="9" t="n">
        <f aca="false">PRODUCT(E22096:F22096)</f>
        <v>213.22</v>
      </c>
    </row>
    <row r="22097" customFormat="false" ht="20" hidden="false" customHeight="true" outlineLevel="0" collapsed="false">
      <c r="A22097" s="10"/>
      <c r="B22097" s="10"/>
      <c r="C22097" s="10" t="s">
        <v>20</v>
      </c>
      <c r="D22097" s="10"/>
      <c r="E22097" s="10"/>
      <c r="F22097" s="10"/>
      <c r="G22097" s="11" t="n">
        <f aca="false">SUM(G22095:G22096)</f>
        <v>477.96</v>
      </c>
    </row>
    <row r="22098" customFormat="false" ht="12.8" hidden="false" customHeight="false" outlineLevel="0" collapsed="false">
      <c r="C22098" s="1" t="s">
        <v>21</v>
      </c>
      <c r="E22098" s="12"/>
      <c r="F22098" s="12"/>
      <c r="G22098" s="12" t="n">
        <f aca="false">SUM(G22094,G22097)</f>
        <v>642.46532</v>
      </c>
    </row>
    <row r="22099" customFormat="false" ht="12.8" hidden="false" customHeight="false" outlineLevel="0" collapsed="false">
      <c r="C22099" s="1" t="s">
        <v>22</v>
      </c>
      <c r="E22099" s="1" t="s">
        <v>23</v>
      </c>
      <c r="G22099" s="12" t="n">
        <f aca="false">PRODUCT(G22098,0.15)</f>
        <v>96.369798</v>
      </c>
    </row>
    <row r="22100" customFormat="false" ht="12.8" hidden="false" customHeight="false" outlineLevel="0" collapsed="false">
      <c r="C22100" s="1" t="s">
        <v>24</v>
      </c>
      <c r="E22100" s="1" t="s">
        <v>25</v>
      </c>
      <c r="G22100" s="12" t="n">
        <f aca="false">PRODUCT(G22099,0.015)</f>
        <v>1.44554697</v>
      </c>
    </row>
    <row r="22101" customFormat="false" ht="12.8" hidden="false" customHeight="false" outlineLevel="0" collapsed="false">
      <c r="C22101" s="1" t="s">
        <v>26</v>
      </c>
      <c r="E22101" s="1" t="s">
        <v>27</v>
      </c>
      <c r="G22101" s="12" t="n">
        <f aca="false">PRODUCT(SUM(G22098,G22099),0.1)</f>
        <v>73.8835118</v>
      </c>
    </row>
    <row r="22102" customFormat="false" ht="12.8" hidden="false" customHeight="false" outlineLevel="0" collapsed="false">
      <c r="C22102" s="1" t="s">
        <v>28</v>
      </c>
      <c r="G22102" s="12" t="n">
        <f aca="false">SUM(G22098:G22099,G22101)</f>
        <v>812.7186298</v>
      </c>
    </row>
    <row r="22103" customFormat="false" ht="12.8" hidden="false" customHeight="false" outlineLevel="0" collapsed="false">
      <c r="C22103" s="1" t="s">
        <v>29</v>
      </c>
      <c r="G22103" s="13" t="s">
        <v>4502</v>
      </c>
    </row>
    <row r="22108" customFormat="false" ht="12.8" hidden="false" customHeight="true" outlineLevel="0" collapsed="false">
      <c r="A22108" s="2" t="s">
        <v>4506</v>
      </c>
      <c r="B22108" s="3" t="s">
        <v>4409</v>
      </c>
      <c r="C22108" s="3"/>
      <c r="D22108" s="3"/>
      <c r="E22108" s="3"/>
      <c r="F22108" s="3"/>
      <c r="G22108" s="3"/>
    </row>
    <row r="22109" customFormat="false" ht="12.8" hidden="false" customHeight="true" outlineLevel="0" collapsed="false">
      <c r="B22109" s="3" t="s">
        <v>4507</v>
      </c>
      <c r="C22109" s="3"/>
      <c r="D22109" s="3"/>
      <c r="E22109" s="3"/>
      <c r="F22109" s="3"/>
      <c r="G22109" s="3"/>
    </row>
    <row r="22110" customFormat="false" ht="12.8" hidden="false" customHeight="false" outlineLevel="0" collapsed="false">
      <c r="B22110" s="4" t="s">
        <v>4508</v>
      </c>
      <c r="C22110" s="4"/>
      <c r="D22110" s="4"/>
      <c r="E22110" s="4"/>
      <c r="F22110" s="4"/>
      <c r="G22110" s="4"/>
    </row>
    <row r="22112" customFormat="false" ht="12.8" hidden="false" customHeight="false" outlineLevel="0" collapsed="false">
      <c r="A22112" s="5" t="s">
        <v>4</v>
      </c>
      <c r="B22112" s="5" t="s">
        <v>5</v>
      </c>
      <c r="C22112" s="5" t="s">
        <v>6</v>
      </c>
      <c r="D22112" s="5" t="s">
        <v>7</v>
      </c>
      <c r="E22112" s="6" t="s">
        <v>8</v>
      </c>
      <c r="F22112" s="5" t="s">
        <v>9</v>
      </c>
      <c r="G22112" s="5" t="s">
        <v>10</v>
      </c>
    </row>
    <row r="22113" customFormat="false" ht="45" hidden="false" customHeight="true" outlineLevel="0" collapsed="false">
      <c r="A22113" s="7" t="s">
        <v>4506</v>
      </c>
      <c r="B22113" s="7" t="s">
        <v>4021</v>
      </c>
      <c r="C22113" s="7" t="s">
        <v>4022</v>
      </c>
      <c r="D22113" s="8" t="s">
        <v>17</v>
      </c>
      <c r="E22113" s="9" t="n">
        <v>0.1</v>
      </c>
      <c r="F22113" s="9" t="n">
        <v>15.23</v>
      </c>
      <c r="G22113" s="9" t="n">
        <f aca="false">PRODUCT(E22113:F22113)</f>
        <v>1.523</v>
      </c>
    </row>
    <row r="22114" customFormat="false" ht="20" hidden="false" customHeight="true" outlineLevel="0" collapsed="false">
      <c r="A22114" s="10"/>
      <c r="B22114" s="10"/>
      <c r="C22114" s="10" t="s">
        <v>20</v>
      </c>
      <c r="D22114" s="10"/>
      <c r="E22114" s="10"/>
      <c r="F22114" s="10"/>
      <c r="G22114" s="11" t="n">
        <f aca="false">SUM(G22113:G22113)</f>
        <v>1.523</v>
      </c>
    </row>
    <row r="22115" customFormat="false" ht="12.8" hidden="false" customHeight="false" outlineLevel="0" collapsed="false">
      <c r="C22115" s="1" t="s">
        <v>21</v>
      </c>
      <c r="E22115" s="12"/>
      <c r="F22115" s="12"/>
      <c r="G22115" s="12" t="n">
        <f aca="false">SUM(G22114)</f>
        <v>1.523</v>
      </c>
    </row>
    <row r="22116" customFormat="false" ht="12.8" hidden="false" customHeight="false" outlineLevel="0" collapsed="false">
      <c r="C22116" s="1" t="s">
        <v>22</v>
      </c>
      <c r="E22116" s="1" t="s">
        <v>23</v>
      </c>
      <c r="G22116" s="12" t="n">
        <f aca="false">PRODUCT(G22115,0.15)</f>
        <v>0.22845</v>
      </c>
    </row>
    <row r="22117" customFormat="false" ht="12.8" hidden="false" customHeight="false" outlineLevel="0" collapsed="false">
      <c r="C22117" s="1" t="s">
        <v>24</v>
      </c>
      <c r="E22117" s="1" t="s">
        <v>25</v>
      </c>
      <c r="G22117" s="12" t="n">
        <f aca="false">PRODUCT(G22116,0.015)</f>
        <v>0.00342675</v>
      </c>
    </row>
    <row r="22118" customFormat="false" ht="12.8" hidden="false" customHeight="false" outlineLevel="0" collapsed="false">
      <c r="C22118" s="1" t="s">
        <v>26</v>
      </c>
      <c r="E22118" s="1" t="s">
        <v>27</v>
      </c>
      <c r="G22118" s="12" t="n">
        <f aca="false">PRODUCT(SUM(G22115,G22116),0.1)</f>
        <v>0.175145</v>
      </c>
    </row>
    <row r="22119" customFormat="false" ht="12.8" hidden="false" customHeight="false" outlineLevel="0" collapsed="false">
      <c r="C22119" s="1" t="s">
        <v>28</v>
      </c>
      <c r="G22119" s="12" t="n">
        <f aca="false">SUM(G22115:G22116,G22118)</f>
        <v>1.926595</v>
      </c>
    </row>
    <row r="22120" customFormat="false" ht="12.8" hidden="false" customHeight="false" outlineLevel="0" collapsed="false">
      <c r="C22120" s="1" t="s">
        <v>29</v>
      </c>
      <c r="G22120" s="13" t="s">
        <v>680</v>
      </c>
    </row>
    <row r="22125" customFormat="false" ht="12.8" hidden="false" customHeight="true" outlineLevel="0" collapsed="false">
      <c r="A22125" s="2" t="s">
        <v>4509</v>
      </c>
      <c r="B22125" s="3" t="s">
        <v>4409</v>
      </c>
      <c r="C22125" s="3"/>
      <c r="D22125" s="3"/>
      <c r="E22125" s="3"/>
      <c r="F22125" s="3"/>
      <c r="G22125" s="3"/>
    </row>
    <row r="22126" customFormat="false" ht="12.8" hidden="false" customHeight="true" outlineLevel="0" collapsed="false">
      <c r="B22126" s="3" t="s">
        <v>4510</v>
      </c>
      <c r="C22126" s="3"/>
      <c r="D22126" s="3"/>
      <c r="E22126" s="3"/>
      <c r="F22126" s="3"/>
      <c r="G22126" s="3"/>
    </row>
    <row r="22127" customFormat="false" ht="12.8" hidden="false" customHeight="false" outlineLevel="0" collapsed="false">
      <c r="B22127" s="4" t="s">
        <v>4511</v>
      </c>
      <c r="C22127" s="4"/>
      <c r="D22127" s="4"/>
      <c r="E22127" s="4"/>
      <c r="F22127" s="4"/>
      <c r="G22127" s="4"/>
    </row>
    <row r="22129" customFormat="false" ht="12.8" hidden="false" customHeight="false" outlineLevel="0" collapsed="false">
      <c r="A22129" s="5" t="s">
        <v>4</v>
      </c>
      <c r="B22129" s="5" t="s">
        <v>5</v>
      </c>
      <c r="C22129" s="5" t="s">
        <v>6</v>
      </c>
      <c r="D22129" s="5" t="s">
        <v>7</v>
      </c>
      <c r="E22129" s="6" t="s">
        <v>8</v>
      </c>
      <c r="F22129" s="5" t="s">
        <v>9</v>
      </c>
      <c r="G22129" s="5" t="s">
        <v>10</v>
      </c>
    </row>
    <row r="22130" customFormat="false" ht="45" hidden="false" customHeight="true" outlineLevel="0" collapsed="false">
      <c r="A22130" s="7" t="s">
        <v>4509</v>
      </c>
      <c r="B22130" s="7" t="s">
        <v>4021</v>
      </c>
      <c r="C22130" s="7" t="s">
        <v>4022</v>
      </c>
      <c r="D22130" s="8" t="s">
        <v>17</v>
      </c>
      <c r="E22130" s="9" t="n">
        <v>0.05</v>
      </c>
      <c r="F22130" s="9" t="n">
        <v>15.23</v>
      </c>
      <c r="G22130" s="9" t="n">
        <f aca="false">PRODUCT(E22130:F22130)</f>
        <v>0.7615</v>
      </c>
    </row>
    <row r="22131" customFormat="false" ht="20" hidden="false" customHeight="true" outlineLevel="0" collapsed="false">
      <c r="A22131" s="10"/>
      <c r="B22131" s="10"/>
      <c r="C22131" s="10" t="s">
        <v>20</v>
      </c>
      <c r="D22131" s="10"/>
      <c r="E22131" s="10"/>
      <c r="F22131" s="10"/>
      <c r="G22131" s="11" t="n">
        <f aca="false">SUM(G22130:G22130)</f>
        <v>0.7615</v>
      </c>
    </row>
    <row r="22132" customFormat="false" ht="12.8" hidden="false" customHeight="false" outlineLevel="0" collapsed="false">
      <c r="C22132" s="1" t="s">
        <v>21</v>
      </c>
      <c r="E22132" s="12"/>
      <c r="F22132" s="12"/>
      <c r="G22132" s="12" t="n">
        <f aca="false">SUM(G22131)</f>
        <v>0.7615</v>
      </c>
    </row>
    <row r="22133" customFormat="false" ht="12.8" hidden="false" customHeight="false" outlineLevel="0" collapsed="false">
      <c r="C22133" s="1" t="s">
        <v>22</v>
      </c>
      <c r="E22133" s="1" t="s">
        <v>23</v>
      </c>
      <c r="G22133" s="12" t="n">
        <f aca="false">PRODUCT(G22132,0.15)</f>
        <v>0.114225</v>
      </c>
    </row>
    <row r="22134" customFormat="false" ht="12.8" hidden="false" customHeight="false" outlineLevel="0" collapsed="false">
      <c r="C22134" s="1" t="s">
        <v>24</v>
      </c>
      <c r="E22134" s="1" t="s">
        <v>25</v>
      </c>
      <c r="G22134" s="12" t="n">
        <f aca="false">PRODUCT(G22133,0.015)</f>
        <v>0.001713375</v>
      </c>
    </row>
    <row r="22135" customFormat="false" ht="12.8" hidden="false" customHeight="false" outlineLevel="0" collapsed="false">
      <c r="C22135" s="1" t="s">
        <v>26</v>
      </c>
      <c r="E22135" s="1" t="s">
        <v>27</v>
      </c>
      <c r="G22135" s="12" t="n">
        <f aca="false">PRODUCT(SUM(G22132,G22133),0.1)</f>
        <v>0.0875725</v>
      </c>
    </row>
    <row r="22136" customFormat="false" ht="12.8" hidden="false" customHeight="false" outlineLevel="0" collapsed="false">
      <c r="C22136" s="1" t="s">
        <v>28</v>
      </c>
      <c r="G22136" s="12" t="n">
        <f aca="false">SUM(G22132:G22133,G22135)</f>
        <v>0.9632975</v>
      </c>
    </row>
    <row r="22137" customFormat="false" ht="12.8" hidden="false" customHeight="false" outlineLevel="0" collapsed="false">
      <c r="C22137" s="1" t="s">
        <v>29</v>
      </c>
      <c r="G22137" s="13" t="s">
        <v>680</v>
      </c>
    </row>
    <row r="22142" customFormat="false" ht="12.8" hidden="false" customHeight="true" outlineLevel="0" collapsed="false">
      <c r="A22142" s="2" t="s">
        <v>4512</v>
      </c>
      <c r="B22142" s="3" t="s">
        <v>4409</v>
      </c>
      <c r="C22142" s="3"/>
      <c r="D22142" s="3"/>
      <c r="E22142" s="3"/>
      <c r="F22142" s="3"/>
      <c r="G22142" s="3"/>
    </row>
    <row r="22143" customFormat="false" ht="12.8" hidden="false" customHeight="true" outlineLevel="0" collapsed="false">
      <c r="B22143" s="3" t="s">
        <v>4513</v>
      </c>
      <c r="C22143" s="3"/>
      <c r="D22143" s="3"/>
      <c r="E22143" s="3"/>
      <c r="F22143" s="3"/>
      <c r="G22143" s="3"/>
    </row>
    <row r="22144" customFormat="false" ht="12.8" hidden="false" customHeight="false" outlineLevel="0" collapsed="false">
      <c r="B22144" s="4" t="s">
        <v>4514</v>
      </c>
      <c r="C22144" s="4"/>
      <c r="D22144" s="4"/>
      <c r="E22144" s="4"/>
      <c r="F22144" s="4"/>
      <c r="G22144" s="4"/>
    </row>
    <row r="22146" customFormat="false" ht="12.8" hidden="false" customHeight="false" outlineLevel="0" collapsed="false">
      <c r="A22146" s="5" t="s">
        <v>4</v>
      </c>
      <c r="B22146" s="5" t="s">
        <v>5</v>
      </c>
      <c r="C22146" s="5" t="s">
        <v>6</v>
      </c>
      <c r="D22146" s="5" t="s">
        <v>7</v>
      </c>
      <c r="E22146" s="6" t="s">
        <v>8</v>
      </c>
      <c r="F22146" s="5" t="s">
        <v>9</v>
      </c>
      <c r="G22146" s="5" t="s">
        <v>10</v>
      </c>
    </row>
    <row r="22147" customFormat="false" ht="45" hidden="false" customHeight="true" outlineLevel="0" collapsed="false">
      <c r="A22147" s="7" t="s">
        <v>4512</v>
      </c>
      <c r="B22147" s="7" t="s">
        <v>594</v>
      </c>
      <c r="C22147" s="7" t="s">
        <v>595</v>
      </c>
      <c r="D22147" s="8" t="s">
        <v>17</v>
      </c>
      <c r="E22147" s="9" t="n">
        <v>0.001</v>
      </c>
      <c r="F22147" s="9" t="n">
        <v>6.49038</v>
      </c>
      <c r="G22147" s="9" t="n">
        <f aca="false">PRODUCT(E22147:F22147)</f>
        <v>0.00649038</v>
      </c>
    </row>
    <row r="22148" customFormat="false" ht="45" hidden="false" customHeight="true" outlineLevel="0" collapsed="false">
      <c r="A22148" s="7" t="s">
        <v>4512</v>
      </c>
      <c r="B22148" s="7" t="s">
        <v>4493</v>
      </c>
      <c r="C22148" s="7" t="s">
        <v>4494</v>
      </c>
      <c r="D22148" s="8" t="s">
        <v>17</v>
      </c>
      <c r="E22148" s="9" t="n">
        <v>0.001</v>
      </c>
      <c r="F22148" s="9" t="n">
        <v>4.47</v>
      </c>
      <c r="G22148" s="9" t="n">
        <f aca="false">PRODUCT(E22148:F22148)</f>
        <v>0.00447</v>
      </c>
    </row>
    <row r="22149" customFormat="false" ht="45" hidden="false" customHeight="true" outlineLevel="0" collapsed="false">
      <c r="A22149" s="7" t="s">
        <v>4512</v>
      </c>
      <c r="B22149" s="7" t="s">
        <v>3252</v>
      </c>
      <c r="C22149" s="7" t="s">
        <v>3253</v>
      </c>
      <c r="D22149" s="8" t="s">
        <v>17</v>
      </c>
      <c r="E22149" s="9" t="n">
        <v>0.001</v>
      </c>
      <c r="F22149" s="9" t="n">
        <v>4.55</v>
      </c>
      <c r="G22149" s="9" t="n">
        <f aca="false">PRODUCT(E22149:F22149)</f>
        <v>0.00455</v>
      </c>
    </row>
    <row r="22150" customFormat="false" ht="20" hidden="false" customHeight="true" outlineLevel="0" collapsed="false">
      <c r="A22150" s="10"/>
      <c r="B22150" s="10"/>
      <c r="C22150" s="10" t="s">
        <v>580</v>
      </c>
      <c r="D22150" s="10"/>
      <c r="E22150" s="10"/>
      <c r="F22150" s="10"/>
      <c r="G22150" s="11" t="n">
        <f aca="false">SUM(G22147:G22149)</f>
        <v>0.01551038</v>
      </c>
    </row>
    <row r="22151" customFormat="false" ht="45" hidden="false" customHeight="true" outlineLevel="0" collapsed="false">
      <c r="A22151" s="7" t="s">
        <v>4512</v>
      </c>
      <c r="B22151" s="7" t="s">
        <v>4007</v>
      </c>
      <c r="C22151" s="7" t="s">
        <v>4008</v>
      </c>
      <c r="D22151" s="8" t="s">
        <v>17</v>
      </c>
      <c r="E22151" s="9" t="n">
        <v>0.001</v>
      </c>
      <c r="F22151" s="9" t="n">
        <v>18.91</v>
      </c>
      <c r="G22151" s="9" t="n">
        <f aca="false">PRODUCT(E22151:F22151)</f>
        <v>0.01891</v>
      </c>
    </row>
    <row r="22152" customFormat="false" ht="45" hidden="false" customHeight="true" outlineLevel="0" collapsed="false">
      <c r="A22152" s="7" t="s">
        <v>4512</v>
      </c>
      <c r="B22152" s="7" t="s">
        <v>4021</v>
      </c>
      <c r="C22152" s="7" t="s">
        <v>4022</v>
      </c>
      <c r="D22152" s="8" t="s">
        <v>17</v>
      </c>
      <c r="E22152" s="9" t="n">
        <v>0.001</v>
      </c>
      <c r="F22152" s="9" t="n">
        <v>15.23</v>
      </c>
      <c r="G22152" s="9" t="n">
        <f aca="false">PRODUCT(E22152:F22152)</f>
        <v>0.01523</v>
      </c>
    </row>
    <row r="22153" customFormat="false" ht="20" hidden="false" customHeight="true" outlineLevel="0" collapsed="false">
      <c r="A22153" s="10"/>
      <c r="B22153" s="10"/>
      <c r="C22153" s="10" t="s">
        <v>20</v>
      </c>
      <c r="D22153" s="10"/>
      <c r="E22153" s="10"/>
      <c r="F22153" s="10"/>
      <c r="G22153" s="11" t="n">
        <f aca="false">SUM(G22151:G22152)</f>
        <v>0.03414</v>
      </c>
    </row>
    <row r="22154" customFormat="false" ht="12.8" hidden="false" customHeight="false" outlineLevel="0" collapsed="false">
      <c r="C22154" s="1" t="s">
        <v>21</v>
      </c>
      <c r="E22154" s="12"/>
      <c r="F22154" s="12"/>
      <c r="G22154" s="12" t="n">
        <f aca="false">SUM(G22150,G22153)</f>
        <v>0.04965038</v>
      </c>
    </row>
    <row r="22155" customFormat="false" ht="12.8" hidden="false" customHeight="false" outlineLevel="0" collapsed="false">
      <c r="C22155" s="1" t="s">
        <v>22</v>
      </c>
      <c r="E22155" s="1" t="s">
        <v>23</v>
      </c>
      <c r="G22155" s="12" t="n">
        <f aca="false">PRODUCT(G22154,0.15)</f>
        <v>0.007447557</v>
      </c>
    </row>
    <row r="22156" customFormat="false" ht="12.8" hidden="false" customHeight="false" outlineLevel="0" collapsed="false">
      <c r="C22156" s="1" t="s">
        <v>24</v>
      </c>
      <c r="E22156" s="1" t="s">
        <v>585</v>
      </c>
      <c r="G22156" s="12" t="n">
        <f aca="false">PRODUCT(G22155,0.02)</f>
        <v>0.00014895114</v>
      </c>
    </row>
    <row r="22157" customFormat="false" ht="12.8" hidden="false" customHeight="false" outlineLevel="0" collapsed="false">
      <c r="C22157" s="1" t="s">
        <v>26</v>
      </c>
      <c r="E22157" s="1" t="s">
        <v>27</v>
      </c>
      <c r="G22157" s="12" t="n">
        <f aca="false">PRODUCT(SUM(G22154,G22155),0.1)</f>
        <v>0.0057097937</v>
      </c>
    </row>
    <row r="22158" customFormat="false" ht="12.8" hidden="false" customHeight="false" outlineLevel="0" collapsed="false">
      <c r="C22158" s="1" t="s">
        <v>28</v>
      </c>
      <c r="G22158" s="12" t="n">
        <f aca="false">SUM(G22154:G22155,G22157)</f>
        <v>0.0628077307</v>
      </c>
    </row>
    <row r="22159" customFormat="false" ht="12.8" hidden="false" customHeight="false" outlineLevel="0" collapsed="false">
      <c r="C22159" s="1" t="s">
        <v>29</v>
      </c>
      <c r="G22159" s="13" t="s">
        <v>4515</v>
      </c>
    </row>
    <row r="22164" customFormat="false" ht="12.8" hidden="false" customHeight="true" outlineLevel="0" collapsed="false">
      <c r="A22164" s="2" t="s">
        <v>4516</v>
      </c>
      <c r="B22164" s="3" t="s">
        <v>4409</v>
      </c>
      <c r="C22164" s="3"/>
      <c r="D22164" s="3"/>
      <c r="E22164" s="3"/>
      <c r="F22164" s="3"/>
      <c r="G22164" s="3"/>
    </row>
    <row r="22165" customFormat="false" ht="12.8" hidden="false" customHeight="true" outlineLevel="0" collapsed="false">
      <c r="B22165" s="3" t="s">
        <v>4517</v>
      </c>
      <c r="C22165" s="3"/>
      <c r="D22165" s="3"/>
      <c r="E22165" s="3"/>
      <c r="F22165" s="3"/>
      <c r="G22165" s="3"/>
    </row>
    <row r="22166" customFormat="false" ht="12.8" hidden="false" customHeight="false" outlineLevel="0" collapsed="false">
      <c r="B22166" s="4" t="s">
        <v>4518</v>
      </c>
      <c r="C22166" s="4"/>
      <c r="D22166" s="4"/>
      <c r="E22166" s="4"/>
      <c r="F22166" s="4"/>
      <c r="G22166" s="4"/>
    </row>
    <row r="22168" customFormat="false" ht="12.8" hidden="false" customHeight="false" outlineLevel="0" collapsed="false">
      <c r="A22168" s="5" t="s">
        <v>4</v>
      </c>
      <c r="B22168" s="5" t="s">
        <v>5</v>
      </c>
      <c r="C22168" s="5" t="s">
        <v>6</v>
      </c>
      <c r="D22168" s="5" t="s">
        <v>7</v>
      </c>
      <c r="E22168" s="6" t="s">
        <v>8</v>
      </c>
      <c r="F22168" s="5" t="s">
        <v>9</v>
      </c>
      <c r="G22168" s="5" t="s">
        <v>10</v>
      </c>
    </row>
    <row r="22169" customFormat="false" ht="45" hidden="false" customHeight="true" outlineLevel="0" collapsed="false">
      <c r="A22169" s="7" t="s">
        <v>4516</v>
      </c>
      <c r="B22169" s="7" t="s">
        <v>4519</v>
      </c>
      <c r="C22169" s="7" t="s">
        <v>4520</v>
      </c>
      <c r="D22169" s="8" t="s">
        <v>629</v>
      </c>
      <c r="E22169" s="9" t="n">
        <v>0.01</v>
      </c>
      <c r="F22169" s="9" t="n">
        <v>8.05</v>
      </c>
      <c r="G22169" s="9" t="n">
        <f aca="false">PRODUCT(E22169:F22169)</f>
        <v>0.0805</v>
      </c>
    </row>
    <row r="22170" customFormat="false" ht="45" hidden="false" customHeight="true" outlineLevel="0" collapsed="false">
      <c r="A22170" s="7" t="s">
        <v>4516</v>
      </c>
      <c r="B22170" s="7" t="s">
        <v>3643</v>
      </c>
      <c r="C22170" s="7" t="s">
        <v>3644</v>
      </c>
      <c r="D22170" s="8" t="s">
        <v>629</v>
      </c>
      <c r="E22170" s="9" t="n">
        <v>0.002</v>
      </c>
      <c r="F22170" s="9" t="n">
        <v>1.82</v>
      </c>
      <c r="G22170" s="9" t="n">
        <f aca="false">PRODUCT(E22170:F22170)</f>
        <v>0.00364</v>
      </c>
    </row>
    <row r="22171" customFormat="false" ht="20" hidden="false" customHeight="true" outlineLevel="0" collapsed="false">
      <c r="A22171" s="10"/>
      <c r="B22171" s="10"/>
      <c r="C22171" s="10" t="s">
        <v>14</v>
      </c>
      <c r="D22171" s="10"/>
      <c r="E22171" s="10"/>
      <c r="F22171" s="10"/>
      <c r="G22171" s="11" t="n">
        <f aca="false">SUM(G22169:G22170)</f>
        <v>0.08414</v>
      </c>
    </row>
    <row r="22172" customFormat="false" ht="45" hidden="false" customHeight="true" outlineLevel="0" collapsed="false">
      <c r="A22172" s="7" t="s">
        <v>4516</v>
      </c>
      <c r="B22172" s="7" t="s">
        <v>3999</v>
      </c>
      <c r="C22172" s="7" t="s">
        <v>4000</v>
      </c>
      <c r="D22172" s="8" t="s">
        <v>17</v>
      </c>
      <c r="E22172" s="9" t="n">
        <v>0.045</v>
      </c>
      <c r="F22172" s="9" t="n">
        <v>17.02</v>
      </c>
      <c r="G22172" s="9" t="n">
        <f aca="false">PRODUCT(E22172:F22172)</f>
        <v>0.7659</v>
      </c>
    </row>
    <row r="22173" customFormat="false" ht="20" hidden="false" customHeight="true" outlineLevel="0" collapsed="false">
      <c r="A22173" s="10"/>
      <c r="B22173" s="10"/>
      <c r="C22173" s="10" t="s">
        <v>20</v>
      </c>
      <c r="D22173" s="10"/>
      <c r="E22173" s="10"/>
      <c r="F22173" s="10"/>
      <c r="G22173" s="11" t="n">
        <f aca="false">SUM(G22172:G22172)</f>
        <v>0.7659</v>
      </c>
    </row>
    <row r="22174" customFormat="false" ht="12.8" hidden="false" customHeight="false" outlineLevel="0" collapsed="false">
      <c r="C22174" s="1" t="s">
        <v>21</v>
      </c>
      <c r="E22174" s="12"/>
      <c r="F22174" s="12"/>
      <c r="G22174" s="12" t="n">
        <f aca="false">SUM(G22171,G22173)</f>
        <v>0.85004</v>
      </c>
    </row>
    <row r="22175" customFormat="false" ht="12.8" hidden="false" customHeight="false" outlineLevel="0" collapsed="false">
      <c r="C22175" s="1" t="s">
        <v>22</v>
      </c>
      <c r="E22175" s="1" t="s">
        <v>23</v>
      </c>
      <c r="G22175" s="12" t="n">
        <f aca="false">PRODUCT(G22174,0.15)</f>
        <v>0.127506</v>
      </c>
    </row>
    <row r="22176" customFormat="false" ht="12.8" hidden="false" customHeight="false" outlineLevel="0" collapsed="false">
      <c r="C22176" s="1" t="s">
        <v>24</v>
      </c>
      <c r="E22176" s="1" t="s">
        <v>25</v>
      </c>
      <c r="G22176" s="12" t="n">
        <f aca="false">PRODUCT(G22175,0.015)</f>
        <v>0.00191259</v>
      </c>
    </row>
    <row r="22177" customFormat="false" ht="12.8" hidden="false" customHeight="false" outlineLevel="0" collapsed="false">
      <c r="C22177" s="1" t="s">
        <v>26</v>
      </c>
      <c r="E22177" s="1" t="s">
        <v>27</v>
      </c>
      <c r="G22177" s="12" t="n">
        <f aca="false">PRODUCT(SUM(G22174,G22175),0.1)</f>
        <v>0.0977546</v>
      </c>
    </row>
    <row r="22178" customFormat="false" ht="12.8" hidden="false" customHeight="false" outlineLevel="0" collapsed="false">
      <c r="C22178" s="1" t="s">
        <v>28</v>
      </c>
      <c r="G22178" s="12" t="n">
        <f aca="false">SUM(G22174:G22175,G22177)</f>
        <v>1.0753006</v>
      </c>
    </row>
    <row r="22179" customFormat="false" ht="12.8" hidden="false" customHeight="false" outlineLevel="0" collapsed="false">
      <c r="C22179" s="1" t="s">
        <v>29</v>
      </c>
      <c r="G22179" s="13" t="s">
        <v>4521</v>
      </c>
    </row>
    <row r="22184" customFormat="false" ht="12.8" hidden="false" customHeight="true" outlineLevel="0" collapsed="false">
      <c r="A22184" s="2" t="s">
        <v>4522</v>
      </c>
      <c r="B22184" s="3" t="s">
        <v>4409</v>
      </c>
      <c r="C22184" s="3"/>
      <c r="D22184" s="3"/>
      <c r="E22184" s="3"/>
      <c r="F22184" s="3"/>
      <c r="G22184" s="3"/>
    </row>
    <row r="22185" customFormat="false" ht="12.8" hidden="false" customHeight="true" outlineLevel="0" collapsed="false">
      <c r="B22185" s="3" t="s">
        <v>4523</v>
      </c>
      <c r="C22185" s="3"/>
      <c r="D22185" s="3"/>
      <c r="E22185" s="3"/>
      <c r="F22185" s="3"/>
      <c r="G22185" s="3"/>
    </row>
    <row r="22186" customFormat="false" ht="12.8" hidden="false" customHeight="false" outlineLevel="0" collapsed="false">
      <c r="B22186" s="4" t="s">
        <v>4524</v>
      </c>
      <c r="C22186" s="4"/>
      <c r="D22186" s="4"/>
      <c r="E22186" s="4"/>
      <c r="F22186" s="4"/>
      <c r="G22186" s="4"/>
    </row>
    <row r="22188" customFormat="false" ht="12.8" hidden="false" customHeight="false" outlineLevel="0" collapsed="false">
      <c r="A22188" s="5" t="s">
        <v>4</v>
      </c>
      <c r="B22188" s="5" t="s">
        <v>5</v>
      </c>
      <c r="C22188" s="5" t="s">
        <v>6</v>
      </c>
      <c r="D22188" s="5" t="s">
        <v>7</v>
      </c>
      <c r="E22188" s="6" t="s">
        <v>8</v>
      </c>
      <c r="F22188" s="5" t="s">
        <v>9</v>
      </c>
      <c r="G22188" s="5" t="s">
        <v>10</v>
      </c>
    </row>
    <row r="22189" customFormat="false" ht="45" hidden="false" customHeight="true" outlineLevel="0" collapsed="false">
      <c r="A22189" s="7" t="s">
        <v>4522</v>
      </c>
      <c r="B22189" s="7" t="s">
        <v>4519</v>
      </c>
      <c r="C22189" s="7" t="s">
        <v>4520</v>
      </c>
      <c r="D22189" s="8" t="s">
        <v>629</v>
      </c>
      <c r="E22189" s="9" t="n">
        <v>0.015</v>
      </c>
      <c r="F22189" s="9" t="n">
        <v>8.05</v>
      </c>
      <c r="G22189" s="9" t="n">
        <f aca="false">PRODUCT(E22189:F22189)</f>
        <v>0.12075</v>
      </c>
    </row>
    <row r="22190" customFormat="false" ht="45" hidden="false" customHeight="true" outlineLevel="0" collapsed="false">
      <c r="A22190" s="7" t="s">
        <v>4522</v>
      </c>
      <c r="B22190" s="7" t="s">
        <v>3643</v>
      </c>
      <c r="C22190" s="7" t="s">
        <v>3644</v>
      </c>
      <c r="D22190" s="8" t="s">
        <v>629</v>
      </c>
      <c r="E22190" s="9" t="n">
        <v>0.003</v>
      </c>
      <c r="F22190" s="9" t="n">
        <v>1.82</v>
      </c>
      <c r="G22190" s="9" t="n">
        <f aca="false">PRODUCT(E22190:F22190)</f>
        <v>0.00546</v>
      </c>
    </row>
    <row r="22191" customFormat="false" ht="20" hidden="false" customHeight="true" outlineLevel="0" collapsed="false">
      <c r="A22191" s="10"/>
      <c r="B22191" s="10"/>
      <c r="C22191" s="10" t="s">
        <v>14</v>
      </c>
      <c r="D22191" s="10"/>
      <c r="E22191" s="10"/>
      <c r="F22191" s="10"/>
      <c r="G22191" s="11" t="n">
        <f aca="false">SUM(G22189:G22190)</f>
        <v>0.12621</v>
      </c>
    </row>
    <row r="22192" customFormat="false" ht="45" hidden="false" customHeight="true" outlineLevel="0" collapsed="false">
      <c r="A22192" s="7" t="s">
        <v>4522</v>
      </c>
      <c r="B22192" s="7" t="s">
        <v>3999</v>
      </c>
      <c r="C22192" s="7" t="s">
        <v>4000</v>
      </c>
      <c r="D22192" s="8" t="s">
        <v>17</v>
      </c>
      <c r="E22192" s="9" t="n">
        <v>0.07</v>
      </c>
      <c r="F22192" s="9" t="n">
        <v>17.02</v>
      </c>
      <c r="G22192" s="9" t="n">
        <f aca="false">PRODUCT(E22192:F22192)</f>
        <v>1.1914</v>
      </c>
    </row>
    <row r="22193" customFormat="false" ht="20" hidden="false" customHeight="true" outlineLevel="0" collapsed="false">
      <c r="A22193" s="10"/>
      <c r="B22193" s="10"/>
      <c r="C22193" s="10" t="s">
        <v>20</v>
      </c>
      <c r="D22193" s="10"/>
      <c r="E22193" s="10"/>
      <c r="F22193" s="10"/>
      <c r="G22193" s="11" t="n">
        <f aca="false">SUM(G22192:G22192)</f>
        <v>1.1914</v>
      </c>
    </row>
    <row r="22194" customFormat="false" ht="12.8" hidden="false" customHeight="false" outlineLevel="0" collapsed="false">
      <c r="C22194" s="1" t="s">
        <v>21</v>
      </c>
      <c r="E22194" s="12"/>
      <c r="F22194" s="12"/>
      <c r="G22194" s="12" t="n">
        <f aca="false">SUM(G22191,G22193)</f>
        <v>1.31761</v>
      </c>
    </row>
    <row r="22195" customFormat="false" ht="12.8" hidden="false" customHeight="false" outlineLevel="0" collapsed="false">
      <c r="C22195" s="1" t="s">
        <v>22</v>
      </c>
      <c r="E22195" s="1" t="s">
        <v>23</v>
      </c>
      <c r="G22195" s="12" t="n">
        <f aca="false">PRODUCT(G22194,0.15)</f>
        <v>0.1976415</v>
      </c>
    </row>
    <row r="22196" customFormat="false" ht="12.8" hidden="false" customHeight="false" outlineLevel="0" collapsed="false">
      <c r="C22196" s="1" t="s">
        <v>24</v>
      </c>
      <c r="E22196" s="1" t="s">
        <v>25</v>
      </c>
      <c r="G22196" s="12" t="n">
        <f aca="false">PRODUCT(G22195,0.015)</f>
        <v>0.0029646225</v>
      </c>
    </row>
    <row r="22197" customFormat="false" ht="12.8" hidden="false" customHeight="false" outlineLevel="0" collapsed="false">
      <c r="C22197" s="1" t="s">
        <v>26</v>
      </c>
      <c r="E22197" s="1" t="s">
        <v>27</v>
      </c>
      <c r="G22197" s="12" t="n">
        <f aca="false">PRODUCT(SUM(G22194,G22195),0.1)</f>
        <v>0.15152515</v>
      </c>
    </row>
    <row r="22198" customFormat="false" ht="12.8" hidden="false" customHeight="false" outlineLevel="0" collapsed="false">
      <c r="C22198" s="1" t="s">
        <v>28</v>
      </c>
      <c r="G22198" s="12" t="n">
        <f aca="false">SUM(G22194:G22195,G22197)</f>
        <v>1.66677665</v>
      </c>
    </row>
    <row r="22199" customFormat="false" ht="12.8" hidden="false" customHeight="false" outlineLevel="0" collapsed="false">
      <c r="C22199" s="1" t="s">
        <v>29</v>
      </c>
      <c r="G22199" s="13" t="s">
        <v>4525</v>
      </c>
    </row>
    <row r="22204" customFormat="false" ht="12.8" hidden="false" customHeight="true" outlineLevel="0" collapsed="false">
      <c r="A22204" s="2" t="s">
        <v>4526</v>
      </c>
      <c r="B22204" s="3" t="s">
        <v>4409</v>
      </c>
      <c r="C22204" s="3"/>
      <c r="D22204" s="3"/>
      <c r="E22204" s="3"/>
      <c r="F22204" s="3"/>
      <c r="G22204" s="3"/>
    </row>
    <row r="22205" customFormat="false" ht="12.8" hidden="false" customHeight="true" outlineLevel="0" collapsed="false">
      <c r="B22205" s="3" t="s">
        <v>4527</v>
      </c>
      <c r="C22205" s="3"/>
      <c r="D22205" s="3"/>
      <c r="E22205" s="3"/>
      <c r="F22205" s="3"/>
      <c r="G22205" s="3"/>
    </row>
    <row r="22206" customFormat="false" ht="12.8" hidden="false" customHeight="false" outlineLevel="0" collapsed="false">
      <c r="B22206" s="4" t="s">
        <v>4528</v>
      </c>
      <c r="C22206" s="4"/>
      <c r="D22206" s="4"/>
      <c r="E22206" s="4"/>
      <c r="F22206" s="4"/>
      <c r="G22206" s="4"/>
    </row>
    <row r="22208" customFormat="false" ht="12.8" hidden="false" customHeight="false" outlineLevel="0" collapsed="false">
      <c r="A22208" s="5" t="s">
        <v>4</v>
      </c>
      <c r="B22208" s="5" t="s">
        <v>5</v>
      </c>
      <c r="C22208" s="5" t="s">
        <v>6</v>
      </c>
      <c r="D22208" s="5" t="s">
        <v>7</v>
      </c>
      <c r="E22208" s="6" t="s">
        <v>8</v>
      </c>
      <c r="F22208" s="5" t="s">
        <v>9</v>
      </c>
      <c r="G22208" s="5" t="s">
        <v>10</v>
      </c>
    </row>
    <row r="22209" customFormat="false" ht="45" hidden="false" customHeight="true" outlineLevel="0" collapsed="false">
      <c r="A22209" s="7" t="s">
        <v>4526</v>
      </c>
      <c r="B22209" s="7" t="s">
        <v>3643</v>
      </c>
      <c r="C22209" s="7" t="s">
        <v>3644</v>
      </c>
      <c r="D22209" s="8" t="s">
        <v>629</v>
      </c>
      <c r="E22209" s="9" t="n">
        <v>0.002</v>
      </c>
      <c r="F22209" s="9" t="n">
        <v>1.82</v>
      </c>
      <c r="G22209" s="9" t="n">
        <f aca="false">PRODUCT(E22209:F22209)</f>
        <v>0.00364</v>
      </c>
    </row>
    <row r="22210" customFormat="false" ht="20" hidden="false" customHeight="true" outlineLevel="0" collapsed="false">
      <c r="A22210" s="10"/>
      <c r="B22210" s="10"/>
      <c r="C22210" s="10" t="s">
        <v>14</v>
      </c>
      <c r="D22210" s="10"/>
      <c r="E22210" s="10"/>
      <c r="F22210" s="10"/>
      <c r="G22210" s="11" t="n">
        <f aca="false">SUM(G22209:G22209)</f>
        <v>0.00364</v>
      </c>
    </row>
    <row r="22211" customFormat="false" ht="45" hidden="false" customHeight="true" outlineLevel="0" collapsed="false">
      <c r="A22211" s="7" t="s">
        <v>4526</v>
      </c>
      <c r="B22211" s="7" t="s">
        <v>4021</v>
      </c>
      <c r="C22211" s="7" t="s">
        <v>4022</v>
      </c>
      <c r="D22211" s="8" t="s">
        <v>17</v>
      </c>
      <c r="E22211" s="9" t="n">
        <v>0.03</v>
      </c>
      <c r="F22211" s="9" t="n">
        <v>15.23</v>
      </c>
      <c r="G22211" s="9" t="n">
        <f aca="false">PRODUCT(E22211:F22211)</f>
        <v>0.4569</v>
      </c>
    </row>
    <row r="22212" customFormat="false" ht="20" hidden="false" customHeight="true" outlineLevel="0" collapsed="false">
      <c r="A22212" s="10"/>
      <c r="B22212" s="10"/>
      <c r="C22212" s="10" t="s">
        <v>20</v>
      </c>
      <c r="D22212" s="10"/>
      <c r="E22212" s="10"/>
      <c r="F22212" s="10"/>
      <c r="G22212" s="11" t="n">
        <f aca="false">SUM(G22211:G22211)</f>
        <v>0.4569</v>
      </c>
    </row>
    <row r="22213" customFormat="false" ht="12.8" hidden="false" customHeight="false" outlineLevel="0" collapsed="false">
      <c r="C22213" s="1" t="s">
        <v>21</v>
      </c>
      <c r="E22213" s="12"/>
      <c r="F22213" s="12"/>
      <c r="G22213" s="12" t="n">
        <f aca="false">SUM(G22210,G22212)</f>
        <v>0.46054</v>
      </c>
    </row>
    <row r="22214" customFormat="false" ht="12.8" hidden="false" customHeight="false" outlineLevel="0" collapsed="false">
      <c r="C22214" s="1" t="s">
        <v>22</v>
      </c>
      <c r="E22214" s="1" t="s">
        <v>23</v>
      </c>
      <c r="G22214" s="12" t="n">
        <f aca="false">PRODUCT(G22213,0.15)</f>
        <v>0.069081</v>
      </c>
    </row>
    <row r="22215" customFormat="false" ht="12.8" hidden="false" customHeight="false" outlineLevel="0" collapsed="false">
      <c r="C22215" s="1" t="s">
        <v>24</v>
      </c>
      <c r="E22215" s="1" t="s">
        <v>25</v>
      </c>
      <c r="G22215" s="12" t="n">
        <f aca="false">PRODUCT(G22214,0.015)</f>
        <v>0.001036215</v>
      </c>
    </row>
    <row r="22216" customFormat="false" ht="12.8" hidden="false" customHeight="false" outlineLevel="0" collapsed="false">
      <c r="C22216" s="1" t="s">
        <v>26</v>
      </c>
      <c r="E22216" s="1" t="s">
        <v>27</v>
      </c>
      <c r="G22216" s="12" t="n">
        <f aca="false">PRODUCT(SUM(G22213,G22214),0.1)</f>
        <v>0.0529621</v>
      </c>
    </row>
    <row r="22217" customFormat="false" ht="12.8" hidden="false" customHeight="false" outlineLevel="0" collapsed="false">
      <c r="C22217" s="1" t="s">
        <v>28</v>
      </c>
      <c r="G22217" s="12" t="n">
        <f aca="false">SUM(G22213:G22214,G22216)</f>
        <v>0.5825831</v>
      </c>
    </row>
    <row r="22218" customFormat="false" ht="12.8" hidden="false" customHeight="false" outlineLevel="0" collapsed="false">
      <c r="C22218" s="1" t="s">
        <v>29</v>
      </c>
      <c r="G22218" s="13" t="s">
        <v>4529</v>
      </c>
    </row>
    <row r="22223" customFormat="false" ht="12.8" hidden="false" customHeight="true" outlineLevel="0" collapsed="false">
      <c r="A22223" s="2" t="s">
        <v>4530</v>
      </c>
      <c r="B22223" s="3" t="s">
        <v>4409</v>
      </c>
      <c r="C22223" s="3"/>
      <c r="D22223" s="3"/>
      <c r="E22223" s="3"/>
      <c r="F22223" s="3"/>
      <c r="G22223" s="3"/>
    </row>
    <row r="22224" customFormat="false" ht="12.8" hidden="false" customHeight="true" outlineLevel="0" collapsed="false">
      <c r="B22224" s="3" t="s">
        <v>4531</v>
      </c>
      <c r="C22224" s="3"/>
      <c r="D22224" s="3"/>
      <c r="E22224" s="3"/>
      <c r="F22224" s="3"/>
      <c r="G22224" s="3"/>
    </row>
    <row r="22225" customFormat="false" ht="12.8" hidden="false" customHeight="false" outlineLevel="0" collapsed="false">
      <c r="B22225" s="4" t="s">
        <v>4532</v>
      </c>
      <c r="C22225" s="4"/>
      <c r="D22225" s="4"/>
      <c r="E22225" s="4"/>
      <c r="F22225" s="4"/>
      <c r="G22225" s="4"/>
    </row>
    <row r="22227" customFormat="false" ht="12.8" hidden="false" customHeight="false" outlineLevel="0" collapsed="false">
      <c r="A22227" s="5" t="s">
        <v>4</v>
      </c>
      <c r="B22227" s="5" t="s">
        <v>5</v>
      </c>
      <c r="C22227" s="5" t="s">
        <v>6</v>
      </c>
      <c r="D22227" s="5" t="s">
        <v>7</v>
      </c>
      <c r="E22227" s="6" t="s">
        <v>8</v>
      </c>
      <c r="F22227" s="5" t="s">
        <v>9</v>
      </c>
      <c r="G22227" s="5" t="s">
        <v>10</v>
      </c>
    </row>
    <row r="22228" customFormat="false" ht="45" hidden="false" customHeight="true" outlineLevel="0" collapsed="false">
      <c r="A22228" s="7" t="s">
        <v>4530</v>
      </c>
      <c r="B22228" s="7" t="s">
        <v>3643</v>
      </c>
      <c r="C22228" s="7" t="s">
        <v>3644</v>
      </c>
      <c r="D22228" s="8" t="s">
        <v>629</v>
      </c>
      <c r="E22228" s="9" t="n">
        <v>0.003</v>
      </c>
      <c r="F22228" s="9" t="n">
        <v>1.82</v>
      </c>
      <c r="G22228" s="9" t="n">
        <f aca="false">PRODUCT(E22228:F22228)</f>
        <v>0.00546</v>
      </c>
    </row>
    <row r="22229" customFormat="false" ht="20" hidden="false" customHeight="true" outlineLevel="0" collapsed="false">
      <c r="A22229" s="10"/>
      <c r="B22229" s="10"/>
      <c r="C22229" s="10" t="s">
        <v>14</v>
      </c>
      <c r="D22229" s="10"/>
      <c r="E22229" s="10"/>
      <c r="F22229" s="10"/>
      <c r="G22229" s="11" t="n">
        <f aca="false">SUM(G22228:G22228)</f>
        <v>0.00546</v>
      </c>
    </row>
    <row r="22230" customFormat="false" ht="45" hidden="false" customHeight="true" outlineLevel="0" collapsed="false">
      <c r="A22230" s="7" t="s">
        <v>4530</v>
      </c>
      <c r="B22230" s="7" t="s">
        <v>4021</v>
      </c>
      <c r="C22230" s="7" t="s">
        <v>4022</v>
      </c>
      <c r="D22230" s="8" t="s">
        <v>17</v>
      </c>
      <c r="E22230" s="9" t="n">
        <v>0.04</v>
      </c>
      <c r="F22230" s="9" t="n">
        <v>15.23</v>
      </c>
      <c r="G22230" s="9" t="n">
        <f aca="false">PRODUCT(E22230:F22230)</f>
        <v>0.6092</v>
      </c>
    </row>
    <row r="22231" customFormat="false" ht="20" hidden="false" customHeight="true" outlineLevel="0" collapsed="false">
      <c r="A22231" s="10"/>
      <c r="B22231" s="10"/>
      <c r="C22231" s="10" t="s">
        <v>20</v>
      </c>
      <c r="D22231" s="10"/>
      <c r="E22231" s="10"/>
      <c r="F22231" s="10"/>
      <c r="G22231" s="11" t="n">
        <f aca="false">SUM(G22230:G22230)</f>
        <v>0.6092</v>
      </c>
    </row>
    <row r="22232" customFormat="false" ht="12.8" hidden="false" customHeight="false" outlineLevel="0" collapsed="false">
      <c r="C22232" s="1" t="s">
        <v>21</v>
      </c>
      <c r="E22232" s="12"/>
      <c r="F22232" s="12"/>
      <c r="G22232" s="12" t="n">
        <f aca="false">SUM(G22229,G22231)</f>
        <v>0.61466</v>
      </c>
    </row>
    <row r="22233" customFormat="false" ht="12.8" hidden="false" customHeight="false" outlineLevel="0" collapsed="false">
      <c r="C22233" s="1" t="s">
        <v>22</v>
      </c>
      <c r="E22233" s="1" t="s">
        <v>23</v>
      </c>
      <c r="G22233" s="12" t="n">
        <f aca="false">PRODUCT(G22232,0.15)</f>
        <v>0.092199</v>
      </c>
    </row>
    <row r="22234" customFormat="false" ht="12.8" hidden="false" customHeight="false" outlineLevel="0" collapsed="false">
      <c r="C22234" s="1" t="s">
        <v>24</v>
      </c>
      <c r="E22234" s="1" t="s">
        <v>25</v>
      </c>
      <c r="G22234" s="12" t="n">
        <f aca="false">PRODUCT(G22233,0.015)</f>
        <v>0.001382985</v>
      </c>
    </row>
    <row r="22235" customFormat="false" ht="12.8" hidden="false" customHeight="false" outlineLevel="0" collapsed="false">
      <c r="C22235" s="1" t="s">
        <v>26</v>
      </c>
      <c r="E22235" s="1" t="s">
        <v>27</v>
      </c>
      <c r="G22235" s="12" t="n">
        <f aca="false">PRODUCT(SUM(G22232,G22233),0.1)</f>
        <v>0.0706859</v>
      </c>
    </row>
    <row r="22236" customFormat="false" ht="12.8" hidden="false" customHeight="false" outlineLevel="0" collapsed="false">
      <c r="C22236" s="1" t="s">
        <v>28</v>
      </c>
      <c r="G22236" s="12" t="n">
        <f aca="false">SUM(G22232:G22233,G22235)</f>
        <v>0.7775449</v>
      </c>
    </row>
    <row r="22237" customFormat="false" ht="12.8" hidden="false" customHeight="false" outlineLevel="0" collapsed="false">
      <c r="C22237" s="1" t="s">
        <v>29</v>
      </c>
      <c r="G22237" s="13" t="s">
        <v>4533</v>
      </c>
    </row>
    <row r="22242" customFormat="false" ht="12.8" hidden="false" customHeight="true" outlineLevel="0" collapsed="false">
      <c r="A22242" s="2" t="s">
        <v>4534</v>
      </c>
      <c r="B22242" s="3" t="s">
        <v>4409</v>
      </c>
      <c r="C22242" s="3"/>
      <c r="D22242" s="3"/>
      <c r="E22242" s="3"/>
      <c r="F22242" s="3"/>
      <c r="G22242" s="3"/>
    </row>
    <row r="22243" customFormat="false" ht="12.8" hidden="false" customHeight="true" outlineLevel="0" collapsed="false">
      <c r="B22243" s="3" t="s">
        <v>4535</v>
      </c>
      <c r="C22243" s="3"/>
      <c r="D22243" s="3"/>
      <c r="E22243" s="3"/>
      <c r="F22243" s="3"/>
      <c r="G22243" s="3"/>
    </row>
    <row r="22244" customFormat="false" ht="12.8" hidden="false" customHeight="false" outlineLevel="0" collapsed="false">
      <c r="B22244" s="4" t="s">
        <v>4536</v>
      </c>
      <c r="C22244" s="4"/>
      <c r="D22244" s="4"/>
      <c r="E22244" s="4"/>
      <c r="F22244" s="4"/>
      <c r="G22244" s="4"/>
    </row>
    <row r="22246" customFormat="false" ht="12.8" hidden="false" customHeight="false" outlineLevel="0" collapsed="false">
      <c r="A22246" s="5" t="s">
        <v>4</v>
      </c>
      <c r="B22246" s="5" t="s">
        <v>5</v>
      </c>
      <c r="C22246" s="5" t="s">
        <v>6</v>
      </c>
      <c r="D22246" s="5" t="s">
        <v>7</v>
      </c>
      <c r="E22246" s="6" t="s">
        <v>8</v>
      </c>
      <c r="F22246" s="5" t="s">
        <v>9</v>
      </c>
      <c r="G22246" s="5" t="s">
        <v>10</v>
      </c>
    </row>
    <row r="22247" customFormat="false" ht="45" hidden="false" customHeight="true" outlineLevel="0" collapsed="false">
      <c r="A22247" s="7" t="s">
        <v>4534</v>
      </c>
      <c r="B22247" s="7" t="s">
        <v>4537</v>
      </c>
      <c r="C22247" s="7" t="s">
        <v>4538</v>
      </c>
      <c r="D22247" s="8" t="s">
        <v>154</v>
      </c>
      <c r="E22247" s="9" t="n">
        <v>1</v>
      </c>
      <c r="F22247" s="9" t="n">
        <v>0.027</v>
      </c>
      <c r="G22247" s="9" t="n">
        <f aca="false">PRODUCT(E22247:F22247)</f>
        <v>0.027</v>
      </c>
    </row>
    <row r="22248" customFormat="false" ht="20" hidden="false" customHeight="true" outlineLevel="0" collapsed="false">
      <c r="A22248" s="10"/>
      <c r="B22248" s="10"/>
      <c r="C22248" s="10" t="s">
        <v>14</v>
      </c>
      <c r="D22248" s="10"/>
      <c r="E22248" s="10"/>
      <c r="F22248" s="10"/>
      <c r="G22248" s="11" t="n">
        <f aca="false">SUM(G22247:G22247)</f>
        <v>0.027</v>
      </c>
    </row>
    <row r="22249" customFormat="false" ht="45" hidden="false" customHeight="true" outlineLevel="0" collapsed="false">
      <c r="A22249" s="7" t="s">
        <v>4534</v>
      </c>
      <c r="B22249" s="7" t="s">
        <v>4021</v>
      </c>
      <c r="C22249" s="7" t="s">
        <v>4022</v>
      </c>
      <c r="D22249" s="8" t="s">
        <v>17</v>
      </c>
      <c r="E22249" s="9" t="n">
        <v>0.01</v>
      </c>
      <c r="F22249" s="9" t="n">
        <v>15.23</v>
      </c>
      <c r="G22249" s="9" t="n">
        <f aca="false">PRODUCT(E22249:F22249)</f>
        <v>0.1523</v>
      </c>
    </row>
    <row r="22250" customFormat="false" ht="20" hidden="false" customHeight="true" outlineLevel="0" collapsed="false">
      <c r="A22250" s="10"/>
      <c r="B22250" s="10"/>
      <c r="C22250" s="10" t="s">
        <v>20</v>
      </c>
      <c r="D22250" s="10"/>
      <c r="E22250" s="10"/>
      <c r="F22250" s="10"/>
      <c r="G22250" s="11" t="n">
        <f aca="false">SUM(G22249:G22249)</f>
        <v>0.1523</v>
      </c>
    </row>
    <row r="22251" customFormat="false" ht="12.8" hidden="false" customHeight="false" outlineLevel="0" collapsed="false">
      <c r="C22251" s="1" t="s">
        <v>21</v>
      </c>
      <c r="E22251" s="12"/>
      <c r="F22251" s="12"/>
      <c r="G22251" s="12" t="n">
        <f aca="false">SUM(G22248,G22250)</f>
        <v>0.1793</v>
      </c>
    </row>
    <row r="22252" customFormat="false" ht="12.8" hidden="false" customHeight="false" outlineLevel="0" collapsed="false">
      <c r="C22252" s="1" t="s">
        <v>22</v>
      </c>
      <c r="E22252" s="1" t="s">
        <v>23</v>
      </c>
      <c r="G22252" s="12" t="n">
        <f aca="false">PRODUCT(G22251,0.15)</f>
        <v>0.026895</v>
      </c>
    </row>
    <row r="22253" customFormat="false" ht="12.8" hidden="false" customHeight="false" outlineLevel="0" collapsed="false">
      <c r="C22253" s="1" t="s">
        <v>24</v>
      </c>
      <c r="E22253" s="1" t="s">
        <v>25</v>
      </c>
      <c r="G22253" s="12" t="n">
        <f aca="false">PRODUCT(G22252,0.015)</f>
        <v>0.000403425</v>
      </c>
    </row>
    <row r="22254" customFormat="false" ht="12.8" hidden="false" customHeight="false" outlineLevel="0" collapsed="false">
      <c r="C22254" s="1" t="s">
        <v>26</v>
      </c>
      <c r="E22254" s="1" t="s">
        <v>27</v>
      </c>
      <c r="G22254" s="12" t="n">
        <f aca="false">PRODUCT(SUM(G22251,G22252),0.1)</f>
        <v>0.0206195</v>
      </c>
    </row>
    <row r="22255" customFormat="false" ht="12.8" hidden="false" customHeight="false" outlineLevel="0" collapsed="false">
      <c r="C22255" s="1" t="s">
        <v>28</v>
      </c>
      <c r="G22255" s="12" t="n">
        <f aca="false">SUM(G22251:G22252,G22254)</f>
        <v>0.2268145</v>
      </c>
    </row>
    <row r="22256" customFormat="false" ht="12.8" hidden="false" customHeight="false" outlineLevel="0" collapsed="false">
      <c r="C22256" s="1" t="s">
        <v>29</v>
      </c>
      <c r="G22256" s="13" t="s">
        <v>4539</v>
      </c>
    </row>
    <row r="22261" customFormat="false" ht="12.8" hidden="false" customHeight="true" outlineLevel="0" collapsed="false">
      <c r="A22261" s="2" t="s">
        <v>4540</v>
      </c>
      <c r="B22261" s="3" t="s">
        <v>4409</v>
      </c>
      <c r="C22261" s="3"/>
      <c r="D22261" s="3"/>
      <c r="E22261" s="3"/>
      <c r="F22261" s="3"/>
      <c r="G22261" s="3"/>
    </row>
    <row r="22262" customFormat="false" ht="12.8" hidden="false" customHeight="true" outlineLevel="0" collapsed="false">
      <c r="B22262" s="3" t="s">
        <v>4541</v>
      </c>
      <c r="C22262" s="3"/>
      <c r="D22262" s="3"/>
      <c r="E22262" s="3"/>
      <c r="F22262" s="3"/>
      <c r="G22262" s="3"/>
    </row>
    <row r="22263" customFormat="false" ht="12.8" hidden="false" customHeight="false" outlineLevel="0" collapsed="false">
      <c r="B22263" s="4" t="s">
        <v>4542</v>
      </c>
      <c r="C22263" s="4"/>
      <c r="D22263" s="4"/>
      <c r="E22263" s="4"/>
      <c r="F22263" s="4"/>
      <c r="G22263" s="4"/>
    </row>
    <row r="22265" customFormat="false" ht="12.8" hidden="false" customHeight="false" outlineLevel="0" collapsed="false">
      <c r="A22265" s="5" t="s">
        <v>4</v>
      </c>
      <c r="B22265" s="5" t="s">
        <v>5</v>
      </c>
      <c r="C22265" s="5" t="s">
        <v>6</v>
      </c>
      <c r="D22265" s="5" t="s">
        <v>7</v>
      </c>
      <c r="E22265" s="6" t="s">
        <v>8</v>
      </c>
      <c r="F22265" s="5" t="s">
        <v>9</v>
      </c>
      <c r="G22265" s="5" t="s">
        <v>10</v>
      </c>
    </row>
    <row r="22266" customFormat="false" ht="45" hidden="false" customHeight="true" outlineLevel="0" collapsed="false">
      <c r="A22266" s="7" t="s">
        <v>4540</v>
      </c>
      <c r="B22266" s="7" t="s">
        <v>4021</v>
      </c>
      <c r="C22266" s="7" t="s">
        <v>4022</v>
      </c>
      <c r="D22266" s="8" t="s">
        <v>17</v>
      </c>
      <c r="E22266" s="9" t="n">
        <v>0.04</v>
      </c>
      <c r="F22266" s="9" t="n">
        <v>15.23</v>
      </c>
      <c r="G22266" s="9" t="n">
        <f aca="false">PRODUCT(E22266:F22266)</f>
        <v>0.6092</v>
      </c>
    </row>
    <row r="22267" customFormat="false" ht="20" hidden="false" customHeight="true" outlineLevel="0" collapsed="false">
      <c r="A22267" s="10"/>
      <c r="B22267" s="10"/>
      <c r="C22267" s="10" t="s">
        <v>20</v>
      </c>
      <c r="D22267" s="10"/>
      <c r="E22267" s="10"/>
      <c r="F22267" s="10"/>
      <c r="G22267" s="11" t="n">
        <f aca="false">SUM(G22266:G22266)</f>
        <v>0.6092</v>
      </c>
    </row>
    <row r="22268" customFormat="false" ht="12.8" hidden="false" customHeight="false" outlineLevel="0" collapsed="false">
      <c r="C22268" s="1" t="s">
        <v>21</v>
      </c>
      <c r="E22268" s="12"/>
      <c r="F22268" s="12"/>
      <c r="G22268" s="12" t="n">
        <f aca="false">SUM(G22267)</f>
        <v>0.6092</v>
      </c>
    </row>
    <row r="22269" customFormat="false" ht="12.8" hidden="false" customHeight="false" outlineLevel="0" collapsed="false">
      <c r="C22269" s="1" t="s">
        <v>22</v>
      </c>
      <c r="E22269" s="1" t="s">
        <v>23</v>
      </c>
      <c r="G22269" s="12" t="n">
        <f aca="false">PRODUCT(G22268,0.15)</f>
        <v>0.09138</v>
      </c>
    </row>
    <row r="22270" customFormat="false" ht="12.8" hidden="false" customHeight="false" outlineLevel="0" collapsed="false">
      <c r="C22270" s="1" t="s">
        <v>24</v>
      </c>
      <c r="E22270" s="1" t="s">
        <v>25</v>
      </c>
      <c r="G22270" s="12" t="n">
        <f aca="false">PRODUCT(G22269,0.015)</f>
        <v>0.0013707</v>
      </c>
    </row>
    <row r="22271" customFormat="false" ht="12.8" hidden="false" customHeight="false" outlineLevel="0" collapsed="false">
      <c r="C22271" s="1" t="s">
        <v>26</v>
      </c>
      <c r="E22271" s="1" t="s">
        <v>27</v>
      </c>
      <c r="G22271" s="12" t="n">
        <f aca="false">PRODUCT(SUM(G22268,G22269),0.1)</f>
        <v>0.070058</v>
      </c>
    </row>
    <row r="22272" customFormat="false" ht="12.8" hidden="false" customHeight="false" outlineLevel="0" collapsed="false">
      <c r="C22272" s="1" t="s">
        <v>28</v>
      </c>
      <c r="G22272" s="12" t="n">
        <f aca="false">SUM(G22268:G22269,G22271)</f>
        <v>0.770638</v>
      </c>
    </row>
    <row r="22273" customFormat="false" ht="12.8" hidden="false" customHeight="false" outlineLevel="0" collapsed="false">
      <c r="C22273" s="1" t="s">
        <v>29</v>
      </c>
      <c r="G22273" s="13" t="s">
        <v>680</v>
      </c>
    </row>
    <row r="22278" customFormat="false" ht="12.8" hidden="false" customHeight="true" outlineLevel="0" collapsed="false">
      <c r="A22278" s="2" t="s">
        <v>4543</v>
      </c>
      <c r="B22278" s="3" t="s">
        <v>4409</v>
      </c>
      <c r="C22278" s="3"/>
      <c r="D22278" s="3"/>
      <c r="E22278" s="3"/>
      <c r="F22278" s="3"/>
      <c r="G22278" s="3"/>
    </row>
    <row r="22279" customFormat="false" ht="12.8" hidden="false" customHeight="true" outlineLevel="0" collapsed="false">
      <c r="B22279" s="3" t="s">
        <v>4544</v>
      </c>
      <c r="C22279" s="3"/>
      <c r="D22279" s="3"/>
      <c r="E22279" s="3"/>
      <c r="F22279" s="3"/>
      <c r="G22279" s="3"/>
    </row>
    <row r="22280" customFormat="false" ht="12.8" hidden="false" customHeight="false" outlineLevel="0" collapsed="false">
      <c r="B22280" s="4" t="s">
        <v>4545</v>
      </c>
      <c r="C22280" s="4"/>
      <c r="D22280" s="4"/>
      <c r="E22280" s="4"/>
      <c r="F22280" s="4"/>
      <c r="G22280" s="4"/>
    </row>
    <row r="22282" customFormat="false" ht="12.8" hidden="false" customHeight="false" outlineLevel="0" collapsed="false">
      <c r="A22282" s="5" t="s">
        <v>4</v>
      </c>
      <c r="B22282" s="5" t="s">
        <v>5</v>
      </c>
      <c r="C22282" s="5" t="s">
        <v>6</v>
      </c>
      <c r="D22282" s="5" t="s">
        <v>7</v>
      </c>
      <c r="E22282" s="6" t="s">
        <v>8</v>
      </c>
      <c r="F22282" s="5" t="s">
        <v>9</v>
      </c>
      <c r="G22282" s="5" t="s">
        <v>10</v>
      </c>
    </row>
    <row r="22283" customFormat="false" ht="45" hidden="false" customHeight="true" outlineLevel="0" collapsed="false">
      <c r="A22283" s="7" t="s">
        <v>4543</v>
      </c>
      <c r="B22283" s="7" t="s">
        <v>4021</v>
      </c>
      <c r="C22283" s="7" t="s">
        <v>4022</v>
      </c>
      <c r="D22283" s="8" t="s">
        <v>17</v>
      </c>
      <c r="E22283" s="9" t="n">
        <v>0.06</v>
      </c>
      <c r="F22283" s="9" t="n">
        <v>15.23</v>
      </c>
      <c r="G22283" s="9" t="n">
        <f aca="false">PRODUCT(E22283:F22283)</f>
        <v>0.9138</v>
      </c>
    </row>
    <row r="22284" customFormat="false" ht="20" hidden="false" customHeight="true" outlineLevel="0" collapsed="false">
      <c r="A22284" s="10"/>
      <c r="B22284" s="10"/>
      <c r="C22284" s="10" t="s">
        <v>20</v>
      </c>
      <c r="D22284" s="10"/>
      <c r="E22284" s="10"/>
      <c r="F22284" s="10"/>
      <c r="G22284" s="11" t="n">
        <f aca="false">SUM(G22283:G22283)</f>
        <v>0.9138</v>
      </c>
    </row>
    <row r="22285" customFormat="false" ht="12.8" hidden="false" customHeight="false" outlineLevel="0" collapsed="false">
      <c r="C22285" s="1" t="s">
        <v>21</v>
      </c>
      <c r="E22285" s="12"/>
      <c r="F22285" s="12"/>
      <c r="G22285" s="12" t="n">
        <f aca="false">SUM(G22284)</f>
        <v>0.9138</v>
      </c>
    </row>
    <row r="22286" customFormat="false" ht="12.8" hidden="false" customHeight="false" outlineLevel="0" collapsed="false">
      <c r="C22286" s="1" t="s">
        <v>22</v>
      </c>
      <c r="E22286" s="1" t="s">
        <v>23</v>
      </c>
      <c r="G22286" s="12" t="n">
        <f aca="false">PRODUCT(G22285,0.15)</f>
        <v>0.13707</v>
      </c>
    </row>
    <row r="22287" customFormat="false" ht="12.8" hidden="false" customHeight="false" outlineLevel="0" collapsed="false">
      <c r="C22287" s="1" t="s">
        <v>24</v>
      </c>
      <c r="E22287" s="1" t="s">
        <v>25</v>
      </c>
      <c r="G22287" s="12" t="n">
        <f aca="false">PRODUCT(G22286,0.015)</f>
        <v>0.00205605</v>
      </c>
    </row>
    <row r="22288" customFormat="false" ht="12.8" hidden="false" customHeight="false" outlineLevel="0" collapsed="false">
      <c r="C22288" s="1" t="s">
        <v>26</v>
      </c>
      <c r="E22288" s="1" t="s">
        <v>27</v>
      </c>
      <c r="G22288" s="12" t="n">
        <f aca="false">PRODUCT(SUM(G22285,G22286),0.1)</f>
        <v>0.105087</v>
      </c>
    </row>
    <row r="22289" customFormat="false" ht="12.8" hidden="false" customHeight="false" outlineLevel="0" collapsed="false">
      <c r="C22289" s="1" t="s">
        <v>28</v>
      </c>
      <c r="G22289" s="12" t="n">
        <f aca="false">SUM(G22285:G22286,G22288)</f>
        <v>1.155957</v>
      </c>
    </row>
    <row r="22290" customFormat="false" ht="12.8" hidden="false" customHeight="false" outlineLevel="0" collapsed="false">
      <c r="C22290" s="1" t="s">
        <v>29</v>
      </c>
      <c r="G22290" s="13" t="s">
        <v>680</v>
      </c>
    </row>
    <row r="22295" customFormat="false" ht="12.8" hidden="false" customHeight="true" outlineLevel="0" collapsed="false">
      <c r="A22295" s="2" t="s">
        <v>4546</v>
      </c>
      <c r="B22295" s="3" t="s">
        <v>4409</v>
      </c>
      <c r="C22295" s="3"/>
      <c r="D22295" s="3"/>
      <c r="E22295" s="3"/>
      <c r="F22295" s="3"/>
      <c r="G22295" s="3"/>
    </row>
    <row r="22296" customFormat="false" ht="12.8" hidden="false" customHeight="true" outlineLevel="0" collapsed="false">
      <c r="B22296" s="3" t="s">
        <v>4547</v>
      </c>
      <c r="C22296" s="3"/>
      <c r="D22296" s="3"/>
      <c r="E22296" s="3"/>
      <c r="F22296" s="3"/>
      <c r="G22296" s="3"/>
    </row>
    <row r="22297" customFormat="false" ht="12.8" hidden="false" customHeight="false" outlineLevel="0" collapsed="false">
      <c r="B22297" s="4" t="s">
        <v>4548</v>
      </c>
      <c r="C22297" s="4"/>
      <c r="D22297" s="4"/>
      <c r="E22297" s="4"/>
      <c r="F22297" s="4"/>
      <c r="G22297" s="4"/>
    </row>
    <row r="22299" customFormat="false" ht="12.8" hidden="false" customHeight="false" outlineLevel="0" collapsed="false">
      <c r="A22299" s="5" t="s">
        <v>4</v>
      </c>
      <c r="B22299" s="5" t="s">
        <v>5</v>
      </c>
      <c r="C22299" s="5" t="s">
        <v>6</v>
      </c>
      <c r="D22299" s="5" t="s">
        <v>7</v>
      </c>
      <c r="E22299" s="6" t="s">
        <v>8</v>
      </c>
      <c r="F22299" s="5" t="s">
        <v>9</v>
      </c>
      <c r="G22299" s="5" t="s">
        <v>10</v>
      </c>
    </row>
    <row r="22300" customFormat="false" ht="45" hidden="false" customHeight="true" outlineLevel="0" collapsed="false">
      <c r="A22300" s="7" t="s">
        <v>4546</v>
      </c>
      <c r="B22300" s="7" t="s">
        <v>4021</v>
      </c>
      <c r="C22300" s="7" t="s">
        <v>4022</v>
      </c>
      <c r="D22300" s="8" t="s">
        <v>17</v>
      </c>
      <c r="E22300" s="9" t="n">
        <v>0.015</v>
      </c>
      <c r="F22300" s="9" t="n">
        <v>15.23</v>
      </c>
      <c r="G22300" s="9" t="n">
        <f aca="false">PRODUCT(E22300:F22300)</f>
        <v>0.22845</v>
      </c>
    </row>
    <row r="22301" customFormat="false" ht="20" hidden="false" customHeight="true" outlineLevel="0" collapsed="false">
      <c r="A22301" s="10"/>
      <c r="B22301" s="10"/>
      <c r="C22301" s="10" t="s">
        <v>20</v>
      </c>
      <c r="D22301" s="10"/>
      <c r="E22301" s="10"/>
      <c r="F22301" s="10"/>
      <c r="G22301" s="11" t="n">
        <f aca="false">SUM(G22300:G22300)</f>
        <v>0.22845</v>
      </c>
    </row>
    <row r="22302" customFormat="false" ht="12.8" hidden="false" customHeight="false" outlineLevel="0" collapsed="false">
      <c r="C22302" s="1" t="s">
        <v>21</v>
      </c>
      <c r="E22302" s="12"/>
      <c r="F22302" s="12"/>
      <c r="G22302" s="12" t="n">
        <f aca="false">SUM(G22301)</f>
        <v>0.22845</v>
      </c>
    </row>
    <row r="22303" customFormat="false" ht="12.8" hidden="false" customHeight="false" outlineLevel="0" collapsed="false">
      <c r="C22303" s="1" t="s">
        <v>22</v>
      </c>
      <c r="E22303" s="1" t="s">
        <v>23</v>
      </c>
      <c r="G22303" s="12" t="n">
        <f aca="false">PRODUCT(G22302,0.15)</f>
        <v>0.0342675</v>
      </c>
    </row>
    <row r="22304" customFormat="false" ht="12.8" hidden="false" customHeight="false" outlineLevel="0" collapsed="false">
      <c r="C22304" s="1" t="s">
        <v>24</v>
      </c>
      <c r="E22304" s="1" t="s">
        <v>25</v>
      </c>
      <c r="G22304" s="12" t="n">
        <f aca="false">PRODUCT(G22303,0.015)</f>
        <v>0.0005140125</v>
      </c>
    </row>
    <row r="22305" customFormat="false" ht="12.8" hidden="false" customHeight="false" outlineLevel="0" collapsed="false">
      <c r="C22305" s="1" t="s">
        <v>26</v>
      </c>
      <c r="E22305" s="1" t="s">
        <v>27</v>
      </c>
      <c r="G22305" s="12" t="n">
        <f aca="false">PRODUCT(SUM(G22302,G22303),0.1)</f>
        <v>0.02627175</v>
      </c>
    </row>
    <row r="22306" customFormat="false" ht="12.8" hidden="false" customHeight="false" outlineLevel="0" collapsed="false">
      <c r="C22306" s="1" t="s">
        <v>28</v>
      </c>
      <c r="G22306" s="12" t="n">
        <f aca="false">SUM(G22302:G22303,G22305)</f>
        <v>0.28898925</v>
      </c>
    </row>
    <row r="22307" customFormat="false" ht="12.8" hidden="false" customHeight="false" outlineLevel="0" collapsed="false">
      <c r="C22307" s="1" t="s">
        <v>29</v>
      </c>
      <c r="G22307" s="13" t="s">
        <v>680</v>
      </c>
    </row>
    <row r="22312" customFormat="false" ht="12.8" hidden="false" customHeight="true" outlineLevel="0" collapsed="false">
      <c r="A22312" s="2" t="s">
        <v>4549</v>
      </c>
      <c r="B22312" s="3" t="s">
        <v>4409</v>
      </c>
      <c r="C22312" s="3"/>
      <c r="D22312" s="3"/>
      <c r="E22312" s="3"/>
      <c r="F22312" s="3"/>
      <c r="G22312" s="3"/>
    </row>
    <row r="22313" customFormat="false" ht="12.8" hidden="false" customHeight="true" outlineLevel="0" collapsed="false">
      <c r="B22313" s="3" t="s">
        <v>4550</v>
      </c>
      <c r="C22313" s="3"/>
      <c r="D22313" s="3"/>
      <c r="E22313" s="3"/>
      <c r="F22313" s="3"/>
      <c r="G22313" s="3"/>
    </row>
    <row r="22314" customFormat="false" ht="12.8" hidden="false" customHeight="false" outlineLevel="0" collapsed="false">
      <c r="B22314" s="4" t="s">
        <v>4551</v>
      </c>
      <c r="C22314" s="4"/>
      <c r="D22314" s="4"/>
      <c r="E22314" s="4"/>
      <c r="F22314" s="4"/>
      <c r="G22314" s="4"/>
    </row>
    <row r="22316" customFormat="false" ht="12.8" hidden="false" customHeight="false" outlineLevel="0" collapsed="false">
      <c r="A22316" s="5" t="s">
        <v>4</v>
      </c>
      <c r="B22316" s="5" t="s">
        <v>5</v>
      </c>
      <c r="C22316" s="5" t="s">
        <v>6</v>
      </c>
      <c r="D22316" s="5" t="s">
        <v>7</v>
      </c>
      <c r="E22316" s="6" t="s">
        <v>8</v>
      </c>
      <c r="F22316" s="5" t="s">
        <v>9</v>
      </c>
      <c r="G22316" s="5" t="s">
        <v>10</v>
      </c>
    </row>
    <row r="22317" customFormat="false" ht="45" hidden="false" customHeight="true" outlineLevel="0" collapsed="false">
      <c r="A22317" s="7" t="s">
        <v>4549</v>
      </c>
      <c r="B22317" s="7" t="s">
        <v>594</v>
      </c>
      <c r="C22317" s="7" t="s">
        <v>595</v>
      </c>
      <c r="D22317" s="8" t="s">
        <v>17</v>
      </c>
      <c r="E22317" s="9" t="n">
        <v>0.01</v>
      </c>
      <c r="F22317" s="9" t="n">
        <v>6.49038</v>
      </c>
      <c r="G22317" s="9" t="n">
        <f aca="false">PRODUCT(E22317:F22317)</f>
        <v>0.0649038</v>
      </c>
    </row>
    <row r="22318" customFormat="false" ht="45" hidden="false" customHeight="true" outlineLevel="0" collapsed="false">
      <c r="A22318" s="7" t="s">
        <v>4549</v>
      </c>
      <c r="B22318" s="7" t="s">
        <v>3431</v>
      </c>
      <c r="C22318" s="7" t="s">
        <v>3432</v>
      </c>
      <c r="D22318" s="8" t="s">
        <v>17</v>
      </c>
      <c r="E22318" s="9" t="n">
        <v>0.01</v>
      </c>
      <c r="F22318" s="9" t="n">
        <v>2.53</v>
      </c>
      <c r="G22318" s="9" t="n">
        <f aca="false">PRODUCT(E22318:F22318)</f>
        <v>0.0253</v>
      </c>
    </row>
    <row r="22319" customFormat="false" ht="45" hidden="false" customHeight="true" outlineLevel="0" collapsed="false">
      <c r="A22319" s="7" t="s">
        <v>4549</v>
      </c>
      <c r="B22319" s="7" t="s">
        <v>3252</v>
      </c>
      <c r="C22319" s="7" t="s">
        <v>3253</v>
      </c>
      <c r="D22319" s="8" t="s">
        <v>17</v>
      </c>
      <c r="E22319" s="9" t="n">
        <v>0.01</v>
      </c>
      <c r="F22319" s="9" t="n">
        <v>4.55</v>
      </c>
      <c r="G22319" s="9" t="n">
        <f aca="false">PRODUCT(E22319:F22319)</f>
        <v>0.0455</v>
      </c>
    </row>
    <row r="22320" customFormat="false" ht="20" hidden="false" customHeight="true" outlineLevel="0" collapsed="false">
      <c r="A22320" s="10"/>
      <c r="B22320" s="10"/>
      <c r="C22320" s="10" t="s">
        <v>580</v>
      </c>
      <c r="D22320" s="10"/>
      <c r="E22320" s="10"/>
      <c r="F22320" s="10"/>
      <c r="G22320" s="11" t="n">
        <f aca="false">SUM(G22317:G22319)</f>
        <v>0.1357038</v>
      </c>
    </row>
    <row r="22321" customFormat="false" ht="45" hidden="false" customHeight="true" outlineLevel="0" collapsed="false">
      <c r="A22321" s="7" t="s">
        <v>4549</v>
      </c>
      <c r="B22321" s="7" t="s">
        <v>4007</v>
      </c>
      <c r="C22321" s="7" t="s">
        <v>4008</v>
      </c>
      <c r="D22321" s="8" t="s">
        <v>17</v>
      </c>
      <c r="E22321" s="9" t="n">
        <v>0.01</v>
      </c>
      <c r="F22321" s="9" t="n">
        <v>18.91</v>
      </c>
      <c r="G22321" s="9" t="n">
        <f aca="false">PRODUCT(E22321:F22321)</f>
        <v>0.1891</v>
      </c>
    </row>
    <row r="22322" customFormat="false" ht="45" hidden="false" customHeight="true" outlineLevel="0" collapsed="false">
      <c r="A22322" s="7" t="s">
        <v>4549</v>
      </c>
      <c r="B22322" s="7" t="s">
        <v>4021</v>
      </c>
      <c r="C22322" s="7" t="s">
        <v>4022</v>
      </c>
      <c r="D22322" s="8" t="s">
        <v>17</v>
      </c>
      <c r="E22322" s="9" t="n">
        <v>0.01</v>
      </c>
      <c r="F22322" s="9" t="n">
        <v>15.23</v>
      </c>
      <c r="G22322" s="9" t="n">
        <f aca="false">PRODUCT(E22322:F22322)</f>
        <v>0.1523</v>
      </c>
    </row>
    <row r="22323" customFormat="false" ht="20" hidden="false" customHeight="true" outlineLevel="0" collapsed="false">
      <c r="A22323" s="10"/>
      <c r="B22323" s="10"/>
      <c r="C22323" s="10" t="s">
        <v>20</v>
      </c>
      <c r="D22323" s="10"/>
      <c r="E22323" s="10"/>
      <c r="F22323" s="10"/>
      <c r="G22323" s="11" t="n">
        <f aca="false">SUM(G22321:G22322)</f>
        <v>0.3414</v>
      </c>
    </row>
    <row r="22324" customFormat="false" ht="12.8" hidden="false" customHeight="false" outlineLevel="0" collapsed="false">
      <c r="C22324" s="1" t="s">
        <v>21</v>
      </c>
      <c r="E22324" s="12"/>
      <c r="F22324" s="12"/>
      <c r="G22324" s="12" t="n">
        <f aca="false">SUM(G22320,G22323)</f>
        <v>0.4771038</v>
      </c>
    </row>
    <row r="22325" customFormat="false" ht="12.8" hidden="false" customHeight="false" outlineLevel="0" collapsed="false">
      <c r="C22325" s="1" t="s">
        <v>22</v>
      </c>
      <c r="E22325" s="1" t="s">
        <v>23</v>
      </c>
      <c r="G22325" s="12" t="n">
        <f aca="false">PRODUCT(G22324,0.15)</f>
        <v>0.07156557</v>
      </c>
    </row>
    <row r="22326" customFormat="false" ht="12.8" hidden="false" customHeight="false" outlineLevel="0" collapsed="false">
      <c r="C22326" s="1" t="s">
        <v>24</v>
      </c>
      <c r="E22326" s="1" t="s">
        <v>585</v>
      </c>
      <c r="G22326" s="12" t="n">
        <f aca="false">PRODUCT(G22325,0.02)</f>
        <v>0.0014313114</v>
      </c>
    </row>
    <row r="22327" customFormat="false" ht="12.8" hidden="false" customHeight="false" outlineLevel="0" collapsed="false">
      <c r="C22327" s="1" t="s">
        <v>26</v>
      </c>
      <c r="E22327" s="1" t="s">
        <v>27</v>
      </c>
      <c r="G22327" s="12" t="n">
        <f aca="false">PRODUCT(SUM(G22324,G22325),0.1)</f>
        <v>0.054866937</v>
      </c>
    </row>
    <row r="22328" customFormat="false" ht="12.8" hidden="false" customHeight="false" outlineLevel="0" collapsed="false">
      <c r="C22328" s="1" t="s">
        <v>28</v>
      </c>
      <c r="G22328" s="12" t="n">
        <f aca="false">SUM(G22324:G22325,G22327)</f>
        <v>0.603536307</v>
      </c>
    </row>
    <row r="22329" customFormat="false" ht="12.8" hidden="false" customHeight="false" outlineLevel="0" collapsed="false">
      <c r="C22329" s="1" t="s">
        <v>29</v>
      </c>
      <c r="G22329" s="13" t="s">
        <v>4552</v>
      </c>
    </row>
    <row r="22334" customFormat="false" ht="12.8" hidden="false" customHeight="true" outlineLevel="0" collapsed="false">
      <c r="A22334" s="2" t="s">
        <v>4553</v>
      </c>
      <c r="B22334" s="3" t="s">
        <v>4409</v>
      </c>
      <c r="C22334" s="3"/>
      <c r="D22334" s="3"/>
      <c r="E22334" s="3"/>
      <c r="F22334" s="3"/>
      <c r="G22334" s="3"/>
    </row>
    <row r="22335" customFormat="false" ht="12.8" hidden="false" customHeight="true" outlineLevel="0" collapsed="false">
      <c r="B22335" s="3" t="s">
        <v>4554</v>
      </c>
      <c r="C22335" s="3"/>
      <c r="D22335" s="3"/>
      <c r="E22335" s="3"/>
      <c r="F22335" s="3"/>
      <c r="G22335" s="3"/>
    </row>
    <row r="22336" customFormat="false" ht="12.8" hidden="false" customHeight="false" outlineLevel="0" collapsed="false">
      <c r="B22336" s="4" t="s">
        <v>4555</v>
      </c>
      <c r="C22336" s="4"/>
      <c r="D22336" s="4"/>
      <c r="E22336" s="4"/>
      <c r="F22336" s="4"/>
      <c r="G22336" s="4"/>
    </row>
    <row r="22338" customFormat="false" ht="12.8" hidden="false" customHeight="false" outlineLevel="0" collapsed="false">
      <c r="A22338" s="5" t="s">
        <v>4</v>
      </c>
      <c r="B22338" s="5" t="s">
        <v>5</v>
      </c>
      <c r="C22338" s="5" t="s">
        <v>6</v>
      </c>
      <c r="D22338" s="5" t="s">
        <v>7</v>
      </c>
      <c r="E22338" s="6" t="s">
        <v>8</v>
      </c>
      <c r="F22338" s="5" t="s">
        <v>9</v>
      </c>
      <c r="G22338" s="5" t="s">
        <v>10</v>
      </c>
    </row>
    <row r="22339" customFormat="false" ht="45" hidden="false" customHeight="true" outlineLevel="0" collapsed="false">
      <c r="A22339" s="7" t="s">
        <v>4553</v>
      </c>
      <c r="B22339" s="7" t="s">
        <v>594</v>
      </c>
      <c r="C22339" s="7" t="s">
        <v>595</v>
      </c>
      <c r="D22339" s="8" t="s">
        <v>17</v>
      </c>
      <c r="E22339" s="9" t="n">
        <v>2</v>
      </c>
      <c r="F22339" s="9" t="n">
        <v>6.49038</v>
      </c>
      <c r="G22339" s="9" t="n">
        <f aca="false">PRODUCT(E22339:F22339)</f>
        <v>12.98076</v>
      </c>
    </row>
    <row r="22340" customFormat="false" ht="45" hidden="false" customHeight="true" outlineLevel="0" collapsed="false">
      <c r="A22340" s="7" t="s">
        <v>4553</v>
      </c>
      <c r="B22340" s="7" t="s">
        <v>3431</v>
      </c>
      <c r="C22340" s="7" t="s">
        <v>3432</v>
      </c>
      <c r="D22340" s="8" t="s">
        <v>17</v>
      </c>
      <c r="E22340" s="9" t="n">
        <v>2</v>
      </c>
      <c r="F22340" s="9" t="n">
        <v>2.53</v>
      </c>
      <c r="G22340" s="9" t="n">
        <f aca="false">PRODUCT(E22340:F22340)</f>
        <v>5.06</v>
      </c>
    </row>
    <row r="22341" customFormat="false" ht="45" hidden="false" customHeight="true" outlineLevel="0" collapsed="false">
      <c r="A22341" s="7" t="s">
        <v>4553</v>
      </c>
      <c r="B22341" s="7" t="s">
        <v>3252</v>
      </c>
      <c r="C22341" s="7" t="s">
        <v>3253</v>
      </c>
      <c r="D22341" s="8" t="s">
        <v>17</v>
      </c>
      <c r="E22341" s="9" t="n">
        <v>2</v>
      </c>
      <c r="F22341" s="9" t="n">
        <v>4.55</v>
      </c>
      <c r="G22341" s="9" t="n">
        <f aca="false">PRODUCT(E22341:F22341)</f>
        <v>9.1</v>
      </c>
    </row>
    <row r="22342" customFormat="false" ht="20" hidden="false" customHeight="true" outlineLevel="0" collapsed="false">
      <c r="A22342" s="10"/>
      <c r="B22342" s="10"/>
      <c r="C22342" s="10" t="s">
        <v>580</v>
      </c>
      <c r="D22342" s="10"/>
      <c r="E22342" s="10"/>
      <c r="F22342" s="10"/>
      <c r="G22342" s="11" t="n">
        <f aca="false">SUM(G22339:G22341)</f>
        <v>27.14076</v>
      </c>
    </row>
    <row r="22343" customFormat="false" ht="45" hidden="false" customHeight="true" outlineLevel="0" collapsed="false">
      <c r="A22343" s="7" t="s">
        <v>4553</v>
      </c>
      <c r="B22343" s="7" t="s">
        <v>4007</v>
      </c>
      <c r="C22343" s="7" t="s">
        <v>4008</v>
      </c>
      <c r="D22343" s="8" t="s">
        <v>17</v>
      </c>
      <c r="E22343" s="9" t="n">
        <v>2</v>
      </c>
      <c r="F22343" s="9" t="n">
        <v>18.91</v>
      </c>
      <c r="G22343" s="9" t="n">
        <f aca="false">PRODUCT(E22343:F22343)</f>
        <v>37.82</v>
      </c>
    </row>
    <row r="22344" customFormat="false" ht="45" hidden="false" customHeight="true" outlineLevel="0" collapsed="false">
      <c r="A22344" s="7" t="s">
        <v>4553</v>
      </c>
      <c r="B22344" s="7" t="s">
        <v>4007</v>
      </c>
      <c r="C22344" s="7" t="s">
        <v>4008</v>
      </c>
      <c r="D22344" s="8" t="s">
        <v>17</v>
      </c>
      <c r="E22344" s="9" t="n">
        <v>2</v>
      </c>
      <c r="F22344" s="9" t="n">
        <v>18.91</v>
      </c>
      <c r="G22344" s="9" t="n">
        <f aca="false">PRODUCT(E22344:F22344)</f>
        <v>37.82</v>
      </c>
    </row>
    <row r="22345" customFormat="false" ht="45" hidden="false" customHeight="true" outlineLevel="0" collapsed="false">
      <c r="A22345" s="7" t="s">
        <v>4553</v>
      </c>
      <c r="B22345" s="7" t="s">
        <v>4021</v>
      </c>
      <c r="C22345" s="7" t="s">
        <v>4022</v>
      </c>
      <c r="D22345" s="8" t="s">
        <v>17</v>
      </c>
      <c r="E22345" s="9" t="n">
        <v>2</v>
      </c>
      <c r="F22345" s="9" t="n">
        <v>15.23</v>
      </c>
      <c r="G22345" s="9" t="n">
        <f aca="false">PRODUCT(E22345:F22345)</f>
        <v>30.46</v>
      </c>
    </row>
    <row r="22346" customFormat="false" ht="20" hidden="false" customHeight="true" outlineLevel="0" collapsed="false">
      <c r="A22346" s="10"/>
      <c r="B22346" s="10"/>
      <c r="C22346" s="10" t="s">
        <v>20</v>
      </c>
      <c r="D22346" s="10"/>
      <c r="E22346" s="10"/>
      <c r="F22346" s="10"/>
      <c r="G22346" s="11" t="n">
        <f aca="false">SUM(G22343:G22345)</f>
        <v>106.1</v>
      </c>
    </row>
    <row r="22347" customFormat="false" ht="12.8" hidden="false" customHeight="false" outlineLevel="0" collapsed="false">
      <c r="C22347" s="1" t="s">
        <v>21</v>
      </c>
      <c r="E22347" s="12"/>
      <c r="F22347" s="12"/>
      <c r="G22347" s="12" t="n">
        <f aca="false">SUM(G22342,G22346)</f>
        <v>133.24076</v>
      </c>
    </row>
    <row r="22348" customFormat="false" ht="12.8" hidden="false" customHeight="false" outlineLevel="0" collapsed="false">
      <c r="C22348" s="1" t="s">
        <v>22</v>
      </c>
      <c r="E22348" s="1" t="s">
        <v>23</v>
      </c>
      <c r="G22348" s="12" t="n">
        <f aca="false">PRODUCT(G22347,0.15)</f>
        <v>19.986114</v>
      </c>
    </row>
    <row r="22349" customFormat="false" ht="12.8" hidden="false" customHeight="false" outlineLevel="0" collapsed="false">
      <c r="C22349" s="1" t="s">
        <v>24</v>
      </c>
      <c r="E22349" s="1" t="s">
        <v>585</v>
      </c>
      <c r="G22349" s="12" t="n">
        <f aca="false">PRODUCT(G22348,0.02)</f>
        <v>0.39972228</v>
      </c>
    </row>
    <row r="22350" customFormat="false" ht="12.8" hidden="false" customHeight="false" outlineLevel="0" collapsed="false">
      <c r="C22350" s="1" t="s">
        <v>26</v>
      </c>
      <c r="E22350" s="1" t="s">
        <v>27</v>
      </c>
      <c r="G22350" s="12" t="n">
        <f aca="false">PRODUCT(SUM(G22347,G22348),0.1)</f>
        <v>15.3226874</v>
      </c>
    </row>
    <row r="22351" customFormat="false" ht="12.8" hidden="false" customHeight="false" outlineLevel="0" collapsed="false">
      <c r="C22351" s="1" t="s">
        <v>28</v>
      </c>
      <c r="G22351" s="12" t="n">
        <f aca="false">SUM(G22347:G22348,G22350)</f>
        <v>168.5495614</v>
      </c>
    </row>
    <row r="22352" customFormat="false" ht="12.8" hidden="false" customHeight="false" outlineLevel="0" collapsed="false">
      <c r="C22352" s="1" t="s">
        <v>29</v>
      </c>
      <c r="G22352" s="13" t="s">
        <v>4556</v>
      </c>
    </row>
    <row r="22357" customFormat="false" ht="12.8" hidden="false" customHeight="true" outlineLevel="0" collapsed="false">
      <c r="A22357" s="2" t="s">
        <v>4557</v>
      </c>
      <c r="B22357" s="3" t="s">
        <v>4409</v>
      </c>
      <c r="C22357" s="3"/>
      <c r="D22357" s="3"/>
      <c r="E22357" s="3"/>
      <c r="F22357" s="3"/>
      <c r="G22357" s="3"/>
    </row>
    <row r="22358" customFormat="false" ht="12.8" hidden="false" customHeight="true" outlineLevel="0" collapsed="false">
      <c r="B22358" s="3" t="s">
        <v>4558</v>
      </c>
      <c r="C22358" s="3"/>
      <c r="D22358" s="3"/>
      <c r="E22358" s="3"/>
      <c r="F22358" s="3"/>
      <c r="G22358" s="3"/>
    </row>
    <row r="22359" customFormat="false" ht="12.8" hidden="false" customHeight="false" outlineLevel="0" collapsed="false">
      <c r="B22359" s="4" t="s">
        <v>4559</v>
      </c>
      <c r="C22359" s="4"/>
      <c r="D22359" s="4"/>
      <c r="E22359" s="4"/>
      <c r="F22359" s="4"/>
      <c r="G22359" s="4"/>
    </row>
    <row r="22361" customFormat="false" ht="12.8" hidden="false" customHeight="false" outlineLevel="0" collapsed="false">
      <c r="A22361" s="5" t="s">
        <v>4</v>
      </c>
      <c r="B22361" s="5" t="s">
        <v>5</v>
      </c>
      <c r="C22361" s="5" t="s">
        <v>6</v>
      </c>
      <c r="D22361" s="5" t="s">
        <v>7</v>
      </c>
      <c r="E22361" s="6" t="s">
        <v>8</v>
      </c>
      <c r="F22361" s="5" t="s">
        <v>9</v>
      </c>
      <c r="G22361" s="5" t="s">
        <v>10</v>
      </c>
    </row>
    <row r="22362" customFormat="false" ht="45" hidden="false" customHeight="true" outlineLevel="0" collapsed="false">
      <c r="A22362" s="7" t="s">
        <v>4557</v>
      </c>
      <c r="B22362" s="7" t="s">
        <v>594</v>
      </c>
      <c r="C22362" s="7" t="s">
        <v>595</v>
      </c>
      <c r="D22362" s="8" t="s">
        <v>17</v>
      </c>
      <c r="E22362" s="9" t="n">
        <v>2.2</v>
      </c>
      <c r="F22362" s="9" t="n">
        <v>6.49038</v>
      </c>
      <c r="G22362" s="9" t="n">
        <f aca="false">PRODUCT(E22362:F22362)</f>
        <v>14.278836</v>
      </c>
    </row>
    <row r="22363" customFormat="false" ht="45" hidden="false" customHeight="true" outlineLevel="0" collapsed="false">
      <c r="A22363" s="7" t="s">
        <v>4557</v>
      </c>
      <c r="B22363" s="7" t="s">
        <v>3431</v>
      </c>
      <c r="C22363" s="7" t="s">
        <v>3432</v>
      </c>
      <c r="D22363" s="8" t="s">
        <v>17</v>
      </c>
      <c r="E22363" s="9" t="n">
        <v>2.2</v>
      </c>
      <c r="F22363" s="9" t="n">
        <v>2.53</v>
      </c>
      <c r="G22363" s="9" t="n">
        <f aca="false">PRODUCT(E22363:F22363)</f>
        <v>5.566</v>
      </c>
    </row>
    <row r="22364" customFormat="false" ht="45" hidden="false" customHeight="true" outlineLevel="0" collapsed="false">
      <c r="A22364" s="7" t="s">
        <v>4557</v>
      </c>
      <c r="B22364" s="7" t="s">
        <v>3252</v>
      </c>
      <c r="C22364" s="7" t="s">
        <v>3253</v>
      </c>
      <c r="D22364" s="8" t="s">
        <v>17</v>
      </c>
      <c r="E22364" s="9" t="n">
        <v>2.2</v>
      </c>
      <c r="F22364" s="9" t="n">
        <v>4.55</v>
      </c>
      <c r="G22364" s="9" t="n">
        <f aca="false">PRODUCT(E22364:F22364)</f>
        <v>10.01</v>
      </c>
    </row>
    <row r="22365" customFormat="false" ht="20" hidden="false" customHeight="true" outlineLevel="0" collapsed="false">
      <c r="A22365" s="10"/>
      <c r="B22365" s="10"/>
      <c r="C22365" s="10" t="s">
        <v>580</v>
      </c>
      <c r="D22365" s="10"/>
      <c r="E22365" s="10"/>
      <c r="F22365" s="10"/>
      <c r="G22365" s="11" t="n">
        <f aca="false">SUM(G22362:G22364)</f>
        <v>29.854836</v>
      </c>
    </row>
    <row r="22366" customFormat="false" ht="45" hidden="false" customHeight="true" outlineLevel="0" collapsed="false">
      <c r="A22366" s="7" t="s">
        <v>4557</v>
      </c>
      <c r="B22366" s="7" t="s">
        <v>4007</v>
      </c>
      <c r="C22366" s="7" t="s">
        <v>4008</v>
      </c>
      <c r="D22366" s="8" t="s">
        <v>17</v>
      </c>
      <c r="E22366" s="9" t="n">
        <v>2.2</v>
      </c>
      <c r="F22366" s="9" t="n">
        <v>18.91</v>
      </c>
      <c r="G22366" s="9" t="n">
        <f aca="false">PRODUCT(E22366:F22366)</f>
        <v>41.602</v>
      </c>
    </row>
    <row r="22367" customFormat="false" ht="45" hidden="false" customHeight="true" outlineLevel="0" collapsed="false">
      <c r="A22367" s="7" t="s">
        <v>4557</v>
      </c>
      <c r="B22367" s="7" t="s">
        <v>4021</v>
      </c>
      <c r="C22367" s="7" t="s">
        <v>4022</v>
      </c>
      <c r="D22367" s="8" t="s">
        <v>17</v>
      </c>
      <c r="E22367" s="9" t="n">
        <v>2.2</v>
      </c>
      <c r="F22367" s="9" t="n">
        <v>15.23</v>
      </c>
      <c r="G22367" s="9" t="n">
        <f aca="false">PRODUCT(E22367:F22367)</f>
        <v>33.506</v>
      </c>
    </row>
    <row r="22368" customFormat="false" ht="45" hidden="false" customHeight="true" outlineLevel="0" collapsed="false">
      <c r="A22368" s="7" t="s">
        <v>4557</v>
      </c>
      <c r="B22368" s="7" t="s">
        <v>4021</v>
      </c>
      <c r="C22368" s="7" t="s">
        <v>4022</v>
      </c>
      <c r="D22368" s="8" t="s">
        <v>17</v>
      </c>
      <c r="E22368" s="9" t="n">
        <v>2.2</v>
      </c>
      <c r="F22368" s="9" t="n">
        <v>15.23</v>
      </c>
      <c r="G22368" s="9" t="n">
        <f aca="false">PRODUCT(E22368:F22368)</f>
        <v>33.506</v>
      </c>
    </row>
    <row r="22369" customFormat="false" ht="20" hidden="false" customHeight="true" outlineLevel="0" collapsed="false">
      <c r="A22369" s="10"/>
      <c r="B22369" s="10"/>
      <c r="C22369" s="10" t="s">
        <v>20</v>
      </c>
      <c r="D22369" s="10"/>
      <c r="E22369" s="10"/>
      <c r="F22369" s="10"/>
      <c r="G22369" s="11" t="n">
        <f aca="false">SUM(G22366:G22368)</f>
        <v>108.614</v>
      </c>
    </row>
    <row r="22370" customFormat="false" ht="12.8" hidden="false" customHeight="false" outlineLevel="0" collapsed="false">
      <c r="C22370" s="1" t="s">
        <v>21</v>
      </c>
      <c r="E22370" s="12"/>
      <c r="F22370" s="12"/>
      <c r="G22370" s="12" t="n">
        <f aca="false">SUM(G22365,G22369)</f>
        <v>138.468836</v>
      </c>
    </row>
    <row r="22371" customFormat="false" ht="12.8" hidden="false" customHeight="false" outlineLevel="0" collapsed="false">
      <c r="C22371" s="1" t="s">
        <v>22</v>
      </c>
      <c r="E22371" s="1" t="s">
        <v>23</v>
      </c>
      <c r="G22371" s="12" t="n">
        <f aca="false">PRODUCT(G22370,0.15)</f>
        <v>20.7703254</v>
      </c>
    </row>
    <row r="22372" customFormat="false" ht="12.8" hidden="false" customHeight="false" outlineLevel="0" collapsed="false">
      <c r="C22372" s="1" t="s">
        <v>24</v>
      </c>
      <c r="E22372" s="1" t="s">
        <v>585</v>
      </c>
      <c r="G22372" s="12" t="n">
        <f aca="false">PRODUCT(G22371,0.02)</f>
        <v>0.415406508</v>
      </c>
    </row>
    <row r="22373" customFormat="false" ht="12.8" hidden="false" customHeight="false" outlineLevel="0" collapsed="false">
      <c r="C22373" s="1" t="s">
        <v>26</v>
      </c>
      <c r="E22373" s="1" t="s">
        <v>27</v>
      </c>
      <c r="G22373" s="12" t="n">
        <f aca="false">PRODUCT(SUM(G22370,G22371),0.1)</f>
        <v>15.92391614</v>
      </c>
    </row>
    <row r="22374" customFormat="false" ht="12.8" hidden="false" customHeight="false" outlineLevel="0" collapsed="false">
      <c r="C22374" s="1" t="s">
        <v>28</v>
      </c>
      <c r="G22374" s="12" t="n">
        <f aca="false">SUM(G22370:G22371,G22373)</f>
        <v>175.16307754</v>
      </c>
    </row>
    <row r="22375" customFormat="false" ht="12.8" hidden="false" customHeight="false" outlineLevel="0" collapsed="false">
      <c r="C22375" s="1" t="s">
        <v>29</v>
      </c>
      <c r="G22375" s="13" t="s">
        <v>4560</v>
      </c>
    </row>
    <row r="22380" customFormat="false" ht="12.8" hidden="false" customHeight="true" outlineLevel="0" collapsed="false">
      <c r="A22380" s="2" t="s">
        <v>4561</v>
      </c>
      <c r="B22380" s="3" t="s">
        <v>4409</v>
      </c>
      <c r="C22380" s="3"/>
      <c r="D22380" s="3"/>
      <c r="E22380" s="3"/>
      <c r="F22380" s="3"/>
      <c r="G22380" s="3"/>
    </row>
    <row r="22381" customFormat="false" ht="12.8" hidden="false" customHeight="true" outlineLevel="0" collapsed="false">
      <c r="B22381" s="3" t="s">
        <v>4562</v>
      </c>
      <c r="C22381" s="3"/>
      <c r="D22381" s="3"/>
      <c r="E22381" s="3"/>
      <c r="F22381" s="3"/>
      <c r="G22381" s="3"/>
    </row>
    <row r="22382" customFormat="false" ht="12.8" hidden="false" customHeight="false" outlineLevel="0" collapsed="false">
      <c r="B22382" s="4" t="s">
        <v>4563</v>
      </c>
      <c r="C22382" s="4"/>
      <c r="D22382" s="4"/>
      <c r="E22382" s="4"/>
      <c r="F22382" s="4"/>
      <c r="G22382" s="4"/>
    </row>
    <row r="22384" customFormat="false" ht="12.8" hidden="false" customHeight="false" outlineLevel="0" collapsed="false">
      <c r="A22384" s="5" t="s">
        <v>4</v>
      </c>
      <c r="B22384" s="5" t="s">
        <v>5</v>
      </c>
      <c r="C22384" s="5" t="s">
        <v>6</v>
      </c>
      <c r="D22384" s="5" t="s">
        <v>7</v>
      </c>
      <c r="E22384" s="6" t="s">
        <v>8</v>
      </c>
      <c r="F22384" s="5" t="s">
        <v>9</v>
      </c>
      <c r="G22384" s="5" t="s">
        <v>10</v>
      </c>
    </row>
    <row r="22385" customFormat="false" ht="45" hidden="false" customHeight="true" outlineLevel="0" collapsed="false">
      <c r="A22385" s="7" t="s">
        <v>4561</v>
      </c>
      <c r="B22385" s="7" t="s">
        <v>4021</v>
      </c>
      <c r="C22385" s="7" t="s">
        <v>4022</v>
      </c>
      <c r="D22385" s="8" t="s">
        <v>17</v>
      </c>
      <c r="E22385" s="9" t="n">
        <v>0.0015</v>
      </c>
      <c r="F22385" s="9" t="n">
        <v>15.23</v>
      </c>
      <c r="G22385" s="9" t="n">
        <f aca="false">PRODUCT(E22385:F22385)</f>
        <v>0.022845</v>
      </c>
    </row>
    <row r="22386" customFormat="false" ht="20" hidden="false" customHeight="true" outlineLevel="0" collapsed="false">
      <c r="A22386" s="10"/>
      <c r="B22386" s="10"/>
      <c r="C22386" s="10" t="s">
        <v>20</v>
      </c>
      <c r="D22386" s="10"/>
      <c r="E22386" s="10"/>
      <c r="F22386" s="10"/>
      <c r="G22386" s="11" t="n">
        <f aca="false">SUM(G22385:G22385)</f>
        <v>0.022845</v>
      </c>
    </row>
    <row r="22387" customFormat="false" ht="12.8" hidden="false" customHeight="false" outlineLevel="0" collapsed="false">
      <c r="C22387" s="1" t="s">
        <v>21</v>
      </c>
      <c r="E22387" s="12"/>
      <c r="F22387" s="12"/>
      <c r="G22387" s="12" t="n">
        <f aca="false">SUM(G22386)</f>
        <v>0.022845</v>
      </c>
    </row>
    <row r="22388" customFormat="false" ht="12.8" hidden="false" customHeight="false" outlineLevel="0" collapsed="false">
      <c r="C22388" s="1" t="s">
        <v>22</v>
      </c>
      <c r="E22388" s="1" t="s">
        <v>23</v>
      </c>
      <c r="G22388" s="12" t="n">
        <f aca="false">PRODUCT(G22387,0.15)</f>
        <v>0.00342675</v>
      </c>
    </row>
    <row r="22389" customFormat="false" ht="12.8" hidden="false" customHeight="false" outlineLevel="0" collapsed="false">
      <c r="C22389" s="1" t="s">
        <v>24</v>
      </c>
      <c r="E22389" s="1" t="s">
        <v>25</v>
      </c>
      <c r="G22389" s="12" t="n">
        <f aca="false">PRODUCT(G22388,0.015)</f>
        <v>5.140125E-005</v>
      </c>
    </row>
    <row r="22390" customFormat="false" ht="12.8" hidden="false" customHeight="false" outlineLevel="0" collapsed="false">
      <c r="C22390" s="1" t="s">
        <v>26</v>
      </c>
      <c r="E22390" s="1" t="s">
        <v>27</v>
      </c>
      <c r="G22390" s="12" t="n">
        <f aca="false">PRODUCT(SUM(G22387,G22388),0.1)</f>
        <v>0.002627175</v>
      </c>
    </row>
    <row r="22391" customFormat="false" ht="12.8" hidden="false" customHeight="false" outlineLevel="0" collapsed="false">
      <c r="C22391" s="1" t="s">
        <v>28</v>
      </c>
      <c r="G22391" s="12" t="n">
        <f aca="false">SUM(G22387:G22388,G22390)</f>
        <v>0.028898925</v>
      </c>
    </row>
    <row r="22392" customFormat="false" ht="12.8" hidden="false" customHeight="false" outlineLevel="0" collapsed="false">
      <c r="C22392" s="1" t="s">
        <v>29</v>
      </c>
      <c r="G22392" s="13" t="s">
        <v>680</v>
      </c>
    </row>
    <row r="22397" customFormat="false" ht="12.8" hidden="false" customHeight="true" outlineLevel="0" collapsed="false">
      <c r="A22397" s="2" t="s">
        <v>4564</v>
      </c>
      <c r="B22397" s="3" t="s">
        <v>4409</v>
      </c>
      <c r="C22397" s="3"/>
      <c r="D22397" s="3"/>
      <c r="E22397" s="3"/>
      <c r="F22397" s="3"/>
      <c r="G22397" s="3"/>
    </row>
    <row r="22398" customFormat="false" ht="12.8" hidden="false" customHeight="true" outlineLevel="0" collapsed="false">
      <c r="B22398" s="3" t="s">
        <v>4565</v>
      </c>
      <c r="C22398" s="3"/>
      <c r="D22398" s="3"/>
      <c r="E22398" s="3"/>
      <c r="F22398" s="3"/>
      <c r="G22398" s="3"/>
    </row>
    <row r="22399" customFormat="false" ht="12.8" hidden="false" customHeight="false" outlineLevel="0" collapsed="false">
      <c r="B22399" s="4" t="s">
        <v>4566</v>
      </c>
      <c r="C22399" s="4"/>
      <c r="D22399" s="4"/>
      <c r="E22399" s="4"/>
      <c r="F22399" s="4"/>
      <c r="G22399" s="4"/>
    </row>
    <row r="22401" customFormat="false" ht="12.8" hidden="false" customHeight="false" outlineLevel="0" collapsed="false">
      <c r="A22401" s="5" t="s">
        <v>4</v>
      </c>
      <c r="B22401" s="5" t="s">
        <v>5</v>
      </c>
      <c r="C22401" s="5" t="s">
        <v>6</v>
      </c>
      <c r="D22401" s="5" t="s">
        <v>7</v>
      </c>
      <c r="E22401" s="6" t="s">
        <v>8</v>
      </c>
      <c r="F22401" s="5" t="s">
        <v>9</v>
      </c>
      <c r="G22401" s="5" t="s">
        <v>10</v>
      </c>
    </row>
    <row r="22402" customFormat="false" ht="45" hidden="false" customHeight="true" outlineLevel="0" collapsed="false">
      <c r="A22402" s="7" t="s">
        <v>4564</v>
      </c>
      <c r="B22402" s="7" t="s">
        <v>594</v>
      </c>
      <c r="C22402" s="7" t="s">
        <v>595</v>
      </c>
      <c r="D22402" s="8" t="s">
        <v>17</v>
      </c>
      <c r="E22402" s="9" t="n">
        <v>0.0006</v>
      </c>
      <c r="F22402" s="9" t="n">
        <v>6.49038</v>
      </c>
      <c r="G22402" s="9" t="n">
        <f aca="false">PRODUCT(E22402:F22402)</f>
        <v>0.003894228</v>
      </c>
    </row>
    <row r="22403" customFormat="false" ht="45" hidden="false" customHeight="true" outlineLevel="0" collapsed="false">
      <c r="A22403" s="7" t="s">
        <v>4564</v>
      </c>
      <c r="B22403" s="7" t="s">
        <v>4005</v>
      </c>
      <c r="C22403" s="7" t="s">
        <v>4006</v>
      </c>
      <c r="D22403" s="8" t="s">
        <v>17</v>
      </c>
      <c r="E22403" s="9" t="n">
        <v>0.0006</v>
      </c>
      <c r="F22403" s="9" t="n">
        <v>3.4</v>
      </c>
      <c r="G22403" s="9" t="n">
        <f aca="false">PRODUCT(E22403:F22403)</f>
        <v>0.00204</v>
      </c>
    </row>
    <row r="22404" customFormat="false" ht="45" hidden="false" customHeight="true" outlineLevel="0" collapsed="false">
      <c r="A22404" s="7" t="s">
        <v>4564</v>
      </c>
      <c r="B22404" s="7" t="s">
        <v>3252</v>
      </c>
      <c r="C22404" s="7" t="s">
        <v>3253</v>
      </c>
      <c r="D22404" s="8" t="s">
        <v>17</v>
      </c>
      <c r="E22404" s="9" t="n">
        <v>0.0006</v>
      </c>
      <c r="F22404" s="9" t="n">
        <v>4.55</v>
      </c>
      <c r="G22404" s="9" t="n">
        <f aca="false">PRODUCT(E22404:F22404)</f>
        <v>0.00273</v>
      </c>
    </row>
    <row r="22405" customFormat="false" ht="20" hidden="false" customHeight="true" outlineLevel="0" collapsed="false">
      <c r="A22405" s="10"/>
      <c r="B22405" s="10"/>
      <c r="C22405" s="10" t="s">
        <v>580</v>
      </c>
      <c r="D22405" s="10"/>
      <c r="E22405" s="10"/>
      <c r="F22405" s="10"/>
      <c r="G22405" s="11" t="n">
        <f aca="false">SUM(G22402:G22404)</f>
        <v>0.008664228</v>
      </c>
    </row>
    <row r="22406" customFormat="false" ht="45" hidden="false" customHeight="true" outlineLevel="0" collapsed="false">
      <c r="A22406" s="7" t="s">
        <v>4564</v>
      </c>
      <c r="B22406" s="7" t="s">
        <v>4007</v>
      </c>
      <c r="C22406" s="7" t="s">
        <v>4008</v>
      </c>
      <c r="D22406" s="8" t="s">
        <v>17</v>
      </c>
      <c r="E22406" s="9" t="n">
        <v>0.0006</v>
      </c>
      <c r="F22406" s="9" t="n">
        <v>18.91</v>
      </c>
      <c r="G22406" s="9" t="n">
        <f aca="false">PRODUCT(E22406:F22406)</f>
        <v>0.011346</v>
      </c>
    </row>
    <row r="22407" customFormat="false" ht="45" hidden="false" customHeight="true" outlineLevel="0" collapsed="false">
      <c r="A22407" s="7" t="s">
        <v>4564</v>
      </c>
      <c r="B22407" s="7" t="s">
        <v>4021</v>
      </c>
      <c r="C22407" s="7" t="s">
        <v>4022</v>
      </c>
      <c r="D22407" s="8" t="s">
        <v>17</v>
      </c>
      <c r="E22407" s="9" t="n">
        <v>0.025</v>
      </c>
      <c r="F22407" s="9" t="n">
        <v>15.23</v>
      </c>
      <c r="G22407" s="9" t="n">
        <f aca="false">PRODUCT(E22407:F22407)</f>
        <v>0.38075</v>
      </c>
    </row>
    <row r="22408" customFormat="false" ht="20" hidden="false" customHeight="true" outlineLevel="0" collapsed="false">
      <c r="A22408" s="10"/>
      <c r="B22408" s="10"/>
      <c r="C22408" s="10" t="s">
        <v>20</v>
      </c>
      <c r="D22408" s="10"/>
      <c r="E22408" s="10"/>
      <c r="F22408" s="10"/>
      <c r="G22408" s="11" t="n">
        <f aca="false">SUM(G22406:G22407)</f>
        <v>0.392096</v>
      </c>
    </row>
    <row r="22409" customFormat="false" ht="12.8" hidden="false" customHeight="false" outlineLevel="0" collapsed="false">
      <c r="C22409" s="1" t="s">
        <v>21</v>
      </c>
      <c r="E22409" s="12"/>
      <c r="F22409" s="12"/>
      <c r="G22409" s="12" t="n">
        <f aca="false">SUM(G22405,G22408)</f>
        <v>0.400760228</v>
      </c>
    </row>
    <row r="22410" customFormat="false" ht="12.8" hidden="false" customHeight="false" outlineLevel="0" collapsed="false">
      <c r="C22410" s="1" t="s">
        <v>22</v>
      </c>
      <c r="E22410" s="1" t="s">
        <v>23</v>
      </c>
      <c r="G22410" s="12" t="n">
        <f aca="false">PRODUCT(G22409,0.15)</f>
        <v>0.0601140342</v>
      </c>
    </row>
    <row r="22411" customFormat="false" ht="12.8" hidden="false" customHeight="false" outlineLevel="0" collapsed="false">
      <c r="C22411" s="1" t="s">
        <v>24</v>
      </c>
      <c r="E22411" s="1" t="s">
        <v>585</v>
      </c>
      <c r="G22411" s="12" t="n">
        <f aca="false">PRODUCT(G22410,0.02)</f>
        <v>0.001202280684</v>
      </c>
    </row>
    <row r="22412" customFormat="false" ht="12.8" hidden="false" customHeight="false" outlineLevel="0" collapsed="false">
      <c r="C22412" s="1" t="s">
        <v>26</v>
      </c>
      <c r="E22412" s="1" t="s">
        <v>27</v>
      </c>
      <c r="G22412" s="12" t="n">
        <f aca="false">PRODUCT(SUM(G22409,G22410),0.1)</f>
        <v>0.04608742622</v>
      </c>
    </row>
    <row r="22413" customFormat="false" ht="12.8" hidden="false" customHeight="false" outlineLevel="0" collapsed="false">
      <c r="C22413" s="1" t="s">
        <v>28</v>
      </c>
      <c r="G22413" s="12" t="n">
        <f aca="false">SUM(G22409:G22410,G22412)</f>
        <v>0.50696168842</v>
      </c>
    </row>
    <row r="22414" customFormat="false" ht="12.8" hidden="false" customHeight="false" outlineLevel="0" collapsed="false">
      <c r="C22414" s="1" t="s">
        <v>29</v>
      </c>
      <c r="G22414" s="13" t="s">
        <v>4567</v>
      </c>
    </row>
    <row r="22419" customFormat="false" ht="12.8" hidden="false" customHeight="true" outlineLevel="0" collapsed="false">
      <c r="A22419" s="2" t="s">
        <v>4568</v>
      </c>
      <c r="B22419" s="3" t="s">
        <v>4409</v>
      </c>
      <c r="C22419" s="3"/>
      <c r="D22419" s="3"/>
      <c r="E22419" s="3"/>
      <c r="F22419" s="3"/>
      <c r="G22419" s="3"/>
    </row>
    <row r="22420" customFormat="false" ht="12.8" hidden="false" customHeight="true" outlineLevel="0" collapsed="false">
      <c r="B22420" s="3" t="s">
        <v>4569</v>
      </c>
      <c r="C22420" s="3"/>
      <c r="D22420" s="3"/>
      <c r="E22420" s="3"/>
      <c r="F22420" s="3"/>
      <c r="G22420" s="3"/>
    </row>
    <row r="22421" customFormat="false" ht="12.8" hidden="false" customHeight="false" outlineLevel="0" collapsed="false">
      <c r="B22421" s="4" t="s">
        <v>4570</v>
      </c>
      <c r="C22421" s="4"/>
      <c r="D22421" s="4"/>
      <c r="E22421" s="4"/>
      <c r="F22421" s="4"/>
      <c r="G22421" s="4"/>
    </row>
    <row r="22423" customFormat="false" ht="12.8" hidden="false" customHeight="false" outlineLevel="0" collapsed="false">
      <c r="A22423" s="5" t="s">
        <v>4</v>
      </c>
      <c r="B22423" s="5" t="s">
        <v>5</v>
      </c>
      <c r="C22423" s="5" t="s">
        <v>6</v>
      </c>
      <c r="D22423" s="5" t="s">
        <v>7</v>
      </c>
      <c r="E22423" s="6" t="s">
        <v>8</v>
      </c>
      <c r="F22423" s="5" t="s">
        <v>9</v>
      </c>
      <c r="G22423" s="5" t="s">
        <v>10</v>
      </c>
    </row>
    <row r="22424" customFormat="false" ht="45" hidden="false" customHeight="true" outlineLevel="0" collapsed="false">
      <c r="A22424" s="7" t="s">
        <v>4568</v>
      </c>
      <c r="B22424" s="7" t="s">
        <v>4045</v>
      </c>
      <c r="C22424" s="7" t="s">
        <v>4046</v>
      </c>
      <c r="D22424" s="8" t="s">
        <v>17</v>
      </c>
      <c r="E22424" s="9" t="n">
        <v>0.05</v>
      </c>
      <c r="F22424" s="9" t="n">
        <v>1.0625</v>
      </c>
      <c r="G22424" s="9" t="n">
        <f aca="false">PRODUCT(E22424:F22424)</f>
        <v>0.053125</v>
      </c>
    </row>
    <row r="22425" customFormat="false" ht="45" hidden="false" customHeight="true" outlineLevel="0" collapsed="false">
      <c r="A22425" s="7" t="s">
        <v>4568</v>
      </c>
      <c r="B22425" s="7" t="s">
        <v>2775</v>
      </c>
      <c r="C22425" s="7" t="s">
        <v>2776</v>
      </c>
      <c r="D22425" s="8" t="s">
        <v>17</v>
      </c>
      <c r="E22425" s="9" t="n">
        <v>0.05</v>
      </c>
      <c r="F22425" s="9" t="n">
        <v>2.24</v>
      </c>
      <c r="G22425" s="9" t="n">
        <f aca="false">PRODUCT(E22425:F22425)</f>
        <v>0.112</v>
      </c>
    </row>
    <row r="22426" customFormat="false" ht="45" hidden="false" customHeight="true" outlineLevel="0" collapsed="false">
      <c r="A22426" s="7" t="s">
        <v>4568</v>
      </c>
      <c r="B22426" s="7" t="s">
        <v>594</v>
      </c>
      <c r="C22426" s="7" t="s">
        <v>595</v>
      </c>
      <c r="D22426" s="8" t="s">
        <v>17</v>
      </c>
      <c r="E22426" s="9" t="n">
        <v>0.004</v>
      </c>
      <c r="F22426" s="9" t="n">
        <v>6.49038</v>
      </c>
      <c r="G22426" s="9" t="n">
        <f aca="false">PRODUCT(E22426:F22426)</f>
        <v>0.02596152</v>
      </c>
    </row>
    <row r="22427" customFormat="false" ht="45" hidden="false" customHeight="true" outlineLevel="0" collapsed="false">
      <c r="A22427" s="7" t="s">
        <v>4568</v>
      </c>
      <c r="B22427" s="7" t="s">
        <v>4005</v>
      </c>
      <c r="C22427" s="7" t="s">
        <v>4006</v>
      </c>
      <c r="D22427" s="8" t="s">
        <v>17</v>
      </c>
      <c r="E22427" s="9" t="n">
        <v>0.004</v>
      </c>
      <c r="F22427" s="9" t="n">
        <v>3.4</v>
      </c>
      <c r="G22427" s="9" t="n">
        <f aca="false">PRODUCT(E22427:F22427)</f>
        <v>0.0136</v>
      </c>
    </row>
    <row r="22428" customFormat="false" ht="45" hidden="false" customHeight="true" outlineLevel="0" collapsed="false">
      <c r="A22428" s="7" t="s">
        <v>4568</v>
      </c>
      <c r="B22428" s="7" t="s">
        <v>3252</v>
      </c>
      <c r="C22428" s="7" t="s">
        <v>3253</v>
      </c>
      <c r="D22428" s="8" t="s">
        <v>17</v>
      </c>
      <c r="E22428" s="9" t="n">
        <v>0.004</v>
      </c>
      <c r="F22428" s="9" t="n">
        <v>4.55</v>
      </c>
      <c r="G22428" s="9" t="n">
        <f aca="false">PRODUCT(E22428:F22428)</f>
        <v>0.0182</v>
      </c>
    </row>
    <row r="22429" customFormat="false" ht="20" hidden="false" customHeight="true" outlineLevel="0" collapsed="false">
      <c r="A22429" s="10"/>
      <c r="B22429" s="10"/>
      <c r="C22429" s="10" t="s">
        <v>580</v>
      </c>
      <c r="D22429" s="10"/>
      <c r="E22429" s="10"/>
      <c r="F22429" s="10"/>
      <c r="G22429" s="11" t="n">
        <f aca="false">SUM(G22424:G22428)</f>
        <v>0.22288652</v>
      </c>
    </row>
    <row r="22430" customFormat="false" ht="45" hidden="false" customHeight="true" outlineLevel="0" collapsed="false">
      <c r="A22430" s="7" t="s">
        <v>4568</v>
      </c>
      <c r="B22430" s="7" t="s">
        <v>4007</v>
      </c>
      <c r="C22430" s="7" t="s">
        <v>4008</v>
      </c>
      <c r="D22430" s="8" t="s">
        <v>17</v>
      </c>
      <c r="E22430" s="9" t="n">
        <v>0.004</v>
      </c>
      <c r="F22430" s="9" t="n">
        <v>18.91</v>
      </c>
      <c r="G22430" s="9" t="n">
        <f aca="false">PRODUCT(E22430:F22430)</f>
        <v>0.07564</v>
      </c>
    </row>
    <row r="22431" customFormat="false" ht="45" hidden="false" customHeight="true" outlineLevel="0" collapsed="false">
      <c r="A22431" s="7" t="s">
        <v>4568</v>
      </c>
      <c r="B22431" s="7" t="s">
        <v>4007</v>
      </c>
      <c r="C22431" s="7" t="s">
        <v>4008</v>
      </c>
      <c r="D22431" s="8" t="s">
        <v>17</v>
      </c>
      <c r="E22431" s="9" t="n">
        <v>0.05</v>
      </c>
      <c r="F22431" s="9" t="n">
        <v>18.91</v>
      </c>
      <c r="G22431" s="9" t="n">
        <f aca="false">PRODUCT(E22431:F22431)</f>
        <v>0.9455</v>
      </c>
    </row>
    <row r="22432" customFormat="false" ht="45" hidden="false" customHeight="true" outlineLevel="0" collapsed="false">
      <c r="A22432" s="7" t="s">
        <v>4568</v>
      </c>
      <c r="B22432" s="7" t="s">
        <v>4021</v>
      </c>
      <c r="C22432" s="7" t="s">
        <v>4022</v>
      </c>
      <c r="D22432" s="8" t="s">
        <v>17</v>
      </c>
      <c r="E22432" s="9" t="n">
        <v>0.05</v>
      </c>
      <c r="F22432" s="9" t="n">
        <v>15.23</v>
      </c>
      <c r="G22432" s="9" t="n">
        <f aca="false">PRODUCT(E22432:F22432)</f>
        <v>0.7615</v>
      </c>
    </row>
    <row r="22433" customFormat="false" ht="20" hidden="false" customHeight="true" outlineLevel="0" collapsed="false">
      <c r="A22433" s="10"/>
      <c r="B22433" s="10"/>
      <c r="C22433" s="10" t="s">
        <v>20</v>
      </c>
      <c r="D22433" s="10"/>
      <c r="E22433" s="10"/>
      <c r="F22433" s="10"/>
      <c r="G22433" s="11" t="n">
        <f aca="false">SUM(G22430:G22432)</f>
        <v>1.78264</v>
      </c>
    </row>
    <row r="22434" customFormat="false" ht="12.8" hidden="false" customHeight="false" outlineLevel="0" collapsed="false">
      <c r="C22434" s="1" t="s">
        <v>21</v>
      </c>
      <c r="E22434" s="12"/>
      <c r="F22434" s="12"/>
      <c r="G22434" s="12" t="n">
        <f aca="false">SUM(G22429,G22433)</f>
        <v>2.00552652</v>
      </c>
    </row>
    <row r="22435" customFormat="false" ht="12.8" hidden="false" customHeight="false" outlineLevel="0" collapsed="false">
      <c r="C22435" s="1" t="s">
        <v>22</v>
      </c>
      <c r="E22435" s="1" t="s">
        <v>23</v>
      </c>
      <c r="G22435" s="12" t="n">
        <f aca="false">PRODUCT(G22434,0.15)</f>
        <v>0.300828978</v>
      </c>
    </row>
    <row r="22436" customFormat="false" ht="12.8" hidden="false" customHeight="false" outlineLevel="0" collapsed="false">
      <c r="C22436" s="1" t="s">
        <v>24</v>
      </c>
      <c r="E22436" s="1" t="s">
        <v>585</v>
      </c>
      <c r="G22436" s="12" t="n">
        <f aca="false">PRODUCT(G22435,0.02)</f>
        <v>0.00601657956</v>
      </c>
    </row>
    <row r="22437" customFormat="false" ht="12.8" hidden="false" customHeight="false" outlineLevel="0" collapsed="false">
      <c r="C22437" s="1" t="s">
        <v>26</v>
      </c>
      <c r="E22437" s="1" t="s">
        <v>27</v>
      </c>
      <c r="G22437" s="12" t="n">
        <f aca="false">PRODUCT(SUM(G22434,G22435),0.1)</f>
        <v>0.2306355498</v>
      </c>
    </row>
    <row r="22438" customFormat="false" ht="12.8" hidden="false" customHeight="false" outlineLevel="0" collapsed="false">
      <c r="C22438" s="1" t="s">
        <v>28</v>
      </c>
      <c r="G22438" s="12" t="n">
        <f aca="false">SUM(G22434:G22435,G22437)</f>
        <v>2.5369910478</v>
      </c>
    </row>
    <row r="22439" customFormat="false" ht="12.8" hidden="false" customHeight="false" outlineLevel="0" collapsed="false">
      <c r="C22439" s="1" t="s">
        <v>29</v>
      </c>
      <c r="G22439" s="13" t="s">
        <v>4571</v>
      </c>
    </row>
    <row r="22444" customFormat="false" ht="12.8" hidden="false" customHeight="true" outlineLevel="0" collapsed="false">
      <c r="A22444" s="2" t="s">
        <v>4572</v>
      </c>
      <c r="B22444" s="3" t="s">
        <v>4409</v>
      </c>
      <c r="C22444" s="3"/>
      <c r="D22444" s="3"/>
      <c r="E22444" s="3"/>
      <c r="F22444" s="3"/>
      <c r="G22444" s="3"/>
    </row>
    <row r="22445" customFormat="false" ht="12.8" hidden="false" customHeight="true" outlineLevel="0" collapsed="false">
      <c r="B22445" s="3" t="s">
        <v>4573</v>
      </c>
      <c r="C22445" s="3"/>
      <c r="D22445" s="3"/>
      <c r="E22445" s="3"/>
      <c r="F22445" s="3"/>
      <c r="G22445" s="3"/>
    </row>
    <row r="22446" customFormat="false" ht="12.8" hidden="false" customHeight="false" outlineLevel="0" collapsed="false">
      <c r="B22446" s="4" t="s">
        <v>4574</v>
      </c>
      <c r="C22446" s="4"/>
      <c r="D22446" s="4"/>
      <c r="E22446" s="4"/>
      <c r="F22446" s="4"/>
      <c r="G22446" s="4"/>
    </row>
    <row r="22448" customFormat="false" ht="12.8" hidden="false" customHeight="false" outlineLevel="0" collapsed="false">
      <c r="A22448" s="5" t="s">
        <v>4</v>
      </c>
      <c r="B22448" s="5" t="s">
        <v>5</v>
      </c>
      <c r="C22448" s="5" t="s">
        <v>6</v>
      </c>
      <c r="D22448" s="5" t="s">
        <v>7</v>
      </c>
      <c r="E22448" s="6" t="s">
        <v>8</v>
      </c>
      <c r="F22448" s="5" t="s">
        <v>9</v>
      </c>
      <c r="G22448" s="5" t="s">
        <v>10</v>
      </c>
    </row>
    <row r="22449" customFormat="false" ht="45" hidden="false" customHeight="true" outlineLevel="0" collapsed="false">
      <c r="A22449" s="7" t="s">
        <v>4572</v>
      </c>
      <c r="B22449" s="7" t="s">
        <v>4519</v>
      </c>
      <c r="C22449" s="7" t="s">
        <v>4520</v>
      </c>
      <c r="D22449" s="8" t="s">
        <v>629</v>
      </c>
      <c r="E22449" s="9" t="n">
        <v>0.01</v>
      </c>
      <c r="F22449" s="9" t="n">
        <v>8.05</v>
      </c>
      <c r="G22449" s="9" t="n">
        <f aca="false">PRODUCT(E22449:F22449)</f>
        <v>0.0805</v>
      </c>
    </row>
    <row r="22450" customFormat="false" ht="45" hidden="false" customHeight="true" outlineLevel="0" collapsed="false">
      <c r="A22450" s="7" t="s">
        <v>4572</v>
      </c>
      <c r="B22450" s="7" t="s">
        <v>3643</v>
      </c>
      <c r="C22450" s="7" t="s">
        <v>3644</v>
      </c>
      <c r="D22450" s="8" t="s">
        <v>629</v>
      </c>
      <c r="E22450" s="9" t="n">
        <v>0.002</v>
      </c>
      <c r="F22450" s="9" t="n">
        <v>1.82</v>
      </c>
      <c r="G22450" s="9" t="n">
        <f aca="false">PRODUCT(E22450:F22450)</f>
        <v>0.00364</v>
      </c>
    </row>
    <row r="22451" customFormat="false" ht="20" hidden="false" customHeight="true" outlineLevel="0" collapsed="false">
      <c r="A22451" s="10"/>
      <c r="B22451" s="10"/>
      <c r="C22451" s="10" t="s">
        <v>14</v>
      </c>
      <c r="D22451" s="10"/>
      <c r="E22451" s="10"/>
      <c r="F22451" s="10"/>
      <c r="G22451" s="11" t="n">
        <f aca="false">SUM(G22449:G22450)</f>
        <v>0.08414</v>
      </c>
    </row>
    <row r="22452" customFormat="false" ht="45" hidden="false" customHeight="true" outlineLevel="0" collapsed="false">
      <c r="A22452" s="7" t="s">
        <v>4572</v>
      </c>
      <c r="B22452" s="7" t="s">
        <v>3999</v>
      </c>
      <c r="C22452" s="7" t="s">
        <v>4000</v>
      </c>
      <c r="D22452" s="8" t="s">
        <v>17</v>
      </c>
      <c r="E22452" s="9" t="n">
        <v>0.05</v>
      </c>
      <c r="F22452" s="9" t="n">
        <v>17.02</v>
      </c>
      <c r="G22452" s="9" t="n">
        <f aca="false">PRODUCT(E22452:F22452)</f>
        <v>0.851</v>
      </c>
    </row>
    <row r="22453" customFormat="false" ht="20" hidden="false" customHeight="true" outlineLevel="0" collapsed="false">
      <c r="A22453" s="10"/>
      <c r="B22453" s="10"/>
      <c r="C22453" s="10" t="s">
        <v>20</v>
      </c>
      <c r="D22453" s="10"/>
      <c r="E22453" s="10"/>
      <c r="F22453" s="10"/>
      <c r="G22453" s="11" t="n">
        <f aca="false">SUM(G22452:G22452)</f>
        <v>0.851</v>
      </c>
    </row>
    <row r="22454" customFormat="false" ht="12.8" hidden="false" customHeight="false" outlineLevel="0" collapsed="false">
      <c r="C22454" s="1" t="s">
        <v>21</v>
      </c>
      <c r="E22454" s="12"/>
      <c r="F22454" s="12"/>
      <c r="G22454" s="12" t="n">
        <f aca="false">SUM(G22451,G22453)</f>
        <v>0.93514</v>
      </c>
    </row>
    <row r="22455" customFormat="false" ht="12.8" hidden="false" customHeight="false" outlineLevel="0" collapsed="false">
      <c r="C22455" s="1" t="s">
        <v>22</v>
      </c>
      <c r="E22455" s="1" t="s">
        <v>23</v>
      </c>
      <c r="G22455" s="12" t="n">
        <f aca="false">PRODUCT(G22454,0.15)</f>
        <v>0.140271</v>
      </c>
    </row>
    <row r="22456" customFormat="false" ht="12.8" hidden="false" customHeight="false" outlineLevel="0" collapsed="false">
      <c r="C22456" s="1" t="s">
        <v>24</v>
      </c>
      <c r="E22456" s="1" t="s">
        <v>25</v>
      </c>
      <c r="G22456" s="12" t="n">
        <f aca="false">PRODUCT(G22455,0.015)</f>
        <v>0.002104065</v>
      </c>
    </row>
    <row r="22457" customFormat="false" ht="12.8" hidden="false" customHeight="false" outlineLevel="0" collapsed="false">
      <c r="C22457" s="1" t="s">
        <v>26</v>
      </c>
      <c r="E22457" s="1" t="s">
        <v>27</v>
      </c>
      <c r="G22457" s="12" t="n">
        <f aca="false">PRODUCT(SUM(G22454,G22455),0.1)</f>
        <v>0.1075411</v>
      </c>
    </row>
    <row r="22458" customFormat="false" ht="12.8" hidden="false" customHeight="false" outlineLevel="0" collapsed="false">
      <c r="C22458" s="1" t="s">
        <v>28</v>
      </c>
      <c r="G22458" s="12" t="n">
        <f aca="false">SUM(G22454:G22455,G22457)</f>
        <v>1.1829521</v>
      </c>
    </row>
    <row r="22459" customFormat="false" ht="12.8" hidden="false" customHeight="false" outlineLevel="0" collapsed="false">
      <c r="C22459" s="1" t="s">
        <v>29</v>
      </c>
      <c r="G22459" s="13" t="s">
        <v>4575</v>
      </c>
    </row>
    <row r="22464" customFormat="false" ht="12.8" hidden="false" customHeight="true" outlineLevel="0" collapsed="false">
      <c r="A22464" s="2" t="s">
        <v>4576</v>
      </c>
      <c r="B22464" s="3" t="s">
        <v>4409</v>
      </c>
      <c r="C22464" s="3"/>
      <c r="D22464" s="3"/>
      <c r="E22464" s="3"/>
      <c r="F22464" s="3"/>
      <c r="G22464" s="3"/>
    </row>
    <row r="22465" customFormat="false" ht="12.8" hidden="false" customHeight="true" outlineLevel="0" collapsed="false">
      <c r="B22465" s="3" t="s">
        <v>4577</v>
      </c>
      <c r="C22465" s="3"/>
      <c r="D22465" s="3"/>
      <c r="E22465" s="3"/>
      <c r="F22465" s="3"/>
      <c r="G22465" s="3"/>
    </row>
    <row r="22466" customFormat="false" ht="12.8" hidden="false" customHeight="false" outlineLevel="0" collapsed="false">
      <c r="B22466" s="4" t="s">
        <v>4578</v>
      </c>
      <c r="C22466" s="4"/>
      <c r="D22466" s="4"/>
      <c r="E22466" s="4"/>
      <c r="F22466" s="4"/>
      <c r="G22466" s="4"/>
    </row>
    <row r="22468" customFormat="false" ht="12.8" hidden="false" customHeight="false" outlineLevel="0" collapsed="false">
      <c r="A22468" s="5" t="s">
        <v>4</v>
      </c>
      <c r="B22468" s="5" t="s">
        <v>5</v>
      </c>
      <c r="C22468" s="5" t="s">
        <v>6</v>
      </c>
      <c r="D22468" s="5" t="s">
        <v>7</v>
      </c>
      <c r="E22468" s="6" t="s">
        <v>8</v>
      </c>
      <c r="F22468" s="5" t="s">
        <v>9</v>
      </c>
      <c r="G22468" s="5" t="s">
        <v>10</v>
      </c>
    </row>
    <row r="22469" customFormat="false" ht="45" hidden="false" customHeight="true" outlineLevel="0" collapsed="false">
      <c r="A22469" s="7" t="s">
        <v>4576</v>
      </c>
      <c r="B22469" s="7" t="s">
        <v>4519</v>
      </c>
      <c r="C22469" s="7" t="s">
        <v>4520</v>
      </c>
      <c r="D22469" s="8" t="s">
        <v>629</v>
      </c>
      <c r="E22469" s="9" t="n">
        <v>0.01</v>
      </c>
      <c r="F22469" s="9" t="n">
        <v>8.05</v>
      </c>
      <c r="G22469" s="9" t="n">
        <f aca="false">PRODUCT(E22469:F22469)</f>
        <v>0.0805</v>
      </c>
    </row>
    <row r="22470" customFormat="false" ht="45" hidden="false" customHeight="true" outlineLevel="0" collapsed="false">
      <c r="A22470" s="7" t="s">
        <v>4576</v>
      </c>
      <c r="B22470" s="7" t="s">
        <v>3643</v>
      </c>
      <c r="C22470" s="7" t="s">
        <v>3644</v>
      </c>
      <c r="D22470" s="8" t="s">
        <v>629</v>
      </c>
      <c r="E22470" s="9" t="n">
        <v>0.002</v>
      </c>
      <c r="F22470" s="9" t="n">
        <v>1.82</v>
      </c>
      <c r="G22470" s="9" t="n">
        <f aca="false">PRODUCT(E22470:F22470)</f>
        <v>0.00364</v>
      </c>
    </row>
    <row r="22471" customFormat="false" ht="20" hidden="false" customHeight="true" outlineLevel="0" collapsed="false">
      <c r="A22471" s="10"/>
      <c r="B22471" s="10"/>
      <c r="C22471" s="10" t="s">
        <v>14</v>
      </c>
      <c r="D22471" s="10"/>
      <c r="E22471" s="10"/>
      <c r="F22471" s="10"/>
      <c r="G22471" s="11" t="n">
        <f aca="false">SUM(G22469:G22470)</f>
        <v>0.08414</v>
      </c>
    </row>
    <row r="22472" customFormat="false" ht="45" hidden="false" customHeight="true" outlineLevel="0" collapsed="false">
      <c r="A22472" s="7" t="s">
        <v>4576</v>
      </c>
      <c r="B22472" s="7" t="s">
        <v>3999</v>
      </c>
      <c r="C22472" s="7" t="s">
        <v>4000</v>
      </c>
      <c r="D22472" s="8" t="s">
        <v>17</v>
      </c>
      <c r="E22472" s="9" t="n">
        <v>0.04</v>
      </c>
      <c r="F22472" s="9" t="n">
        <v>17.02</v>
      </c>
      <c r="G22472" s="9" t="n">
        <f aca="false">PRODUCT(E22472:F22472)</f>
        <v>0.6808</v>
      </c>
    </row>
    <row r="22473" customFormat="false" ht="20" hidden="false" customHeight="true" outlineLevel="0" collapsed="false">
      <c r="A22473" s="10"/>
      <c r="B22473" s="10"/>
      <c r="C22473" s="10" t="s">
        <v>20</v>
      </c>
      <c r="D22473" s="10"/>
      <c r="E22473" s="10"/>
      <c r="F22473" s="10"/>
      <c r="G22473" s="11" t="n">
        <f aca="false">SUM(G22472:G22472)</f>
        <v>0.6808</v>
      </c>
    </row>
    <row r="22474" customFormat="false" ht="12.8" hidden="false" customHeight="false" outlineLevel="0" collapsed="false">
      <c r="C22474" s="1" t="s">
        <v>21</v>
      </c>
      <c r="E22474" s="12"/>
      <c r="F22474" s="12"/>
      <c r="G22474" s="12" t="n">
        <f aca="false">SUM(G22471,G22473)</f>
        <v>0.76494</v>
      </c>
    </row>
    <row r="22475" customFormat="false" ht="12.8" hidden="false" customHeight="false" outlineLevel="0" collapsed="false">
      <c r="C22475" s="1" t="s">
        <v>22</v>
      </c>
      <c r="E22475" s="1" t="s">
        <v>23</v>
      </c>
      <c r="G22475" s="12" t="n">
        <f aca="false">PRODUCT(G22474,0.15)</f>
        <v>0.114741</v>
      </c>
    </row>
    <row r="22476" customFormat="false" ht="12.8" hidden="false" customHeight="false" outlineLevel="0" collapsed="false">
      <c r="C22476" s="1" t="s">
        <v>24</v>
      </c>
      <c r="E22476" s="1" t="s">
        <v>25</v>
      </c>
      <c r="G22476" s="12" t="n">
        <f aca="false">PRODUCT(G22475,0.015)</f>
        <v>0.001721115</v>
      </c>
    </row>
    <row r="22477" customFormat="false" ht="12.8" hidden="false" customHeight="false" outlineLevel="0" collapsed="false">
      <c r="C22477" s="1" t="s">
        <v>26</v>
      </c>
      <c r="E22477" s="1" t="s">
        <v>27</v>
      </c>
      <c r="G22477" s="12" t="n">
        <f aca="false">PRODUCT(SUM(G22474,G22475),0.1)</f>
        <v>0.0879681</v>
      </c>
    </row>
    <row r="22478" customFormat="false" ht="12.8" hidden="false" customHeight="false" outlineLevel="0" collapsed="false">
      <c r="C22478" s="1" t="s">
        <v>28</v>
      </c>
      <c r="G22478" s="12" t="n">
        <f aca="false">SUM(G22474:G22475,G22477)</f>
        <v>0.9676491</v>
      </c>
    </row>
    <row r="22479" customFormat="false" ht="12.8" hidden="false" customHeight="false" outlineLevel="0" collapsed="false">
      <c r="C22479" s="1" t="s">
        <v>29</v>
      </c>
      <c r="G22479" s="13" t="s">
        <v>4579</v>
      </c>
    </row>
    <row r="22484" customFormat="false" ht="12.8" hidden="false" customHeight="true" outlineLevel="0" collapsed="false">
      <c r="A22484" s="2" t="s">
        <v>4580</v>
      </c>
      <c r="B22484" s="3" t="s">
        <v>4409</v>
      </c>
      <c r="C22484" s="3"/>
      <c r="D22484" s="3"/>
      <c r="E22484" s="3"/>
      <c r="F22484" s="3"/>
      <c r="G22484" s="3"/>
    </row>
    <row r="22485" customFormat="false" ht="12.8" hidden="false" customHeight="true" outlineLevel="0" collapsed="false">
      <c r="B22485" s="3" t="s">
        <v>4581</v>
      </c>
      <c r="C22485" s="3"/>
      <c r="D22485" s="3"/>
      <c r="E22485" s="3"/>
      <c r="F22485" s="3"/>
      <c r="G22485" s="3"/>
    </row>
    <row r="22486" customFormat="false" ht="12.8" hidden="false" customHeight="false" outlineLevel="0" collapsed="false">
      <c r="B22486" s="4" t="s">
        <v>4582</v>
      </c>
      <c r="C22486" s="4"/>
      <c r="D22486" s="4"/>
      <c r="E22486" s="4"/>
      <c r="F22486" s="4"/>
      <c r="G22486" s="4"/>
    </row>
    <row r="22488" customFormat="false" ht="12.8" hidden="false" customHeight="false" outlineLevel="0" collapsed="false">
      <c r="A22488" s="5" t="s">
        <v>4</v>
      </c>
      <c r="B22488" s="5" t="s">
        <v>5</v>
      </c>
      <c r="C22488" s="5" t="s">
        <v>6</v>
      </c>
      <c r="D22488" s="5" t="s">
        <v>7</v>
      </c>
      <c r="E22488" s="6" t="s">
        <v>8</v>
      </c>
      <c r="F22488" s="5" t="s">
        <v>9</v>
      </c>
      <c r="G22488" s="5" t="s">
        <v>10</v>
      </c>
    </row>
    <row r="22489" customFormat="false" ht="45" hidden="false" customHeight="true" outlineLevel="0" collapsed="false">
      <c r="A22489" s="7" t="s">
        <v>4580</v>
      </c>
      <c r="B22489" s="7" t="s">
        <v>4519</v>
      </c>
      <c r="C22489" s="7" t="s">
        <v>4520</v>
      </c>
      <c r="D22489" s="8" t="s">
        <v>629</v>
      </c>
      <c r="E22489" s="9" t="n">
        <v>0.03</v>
      </c>
      <c r="F22489" s="9" t="n">
        <v>8.05</v>
      </c>
      <c r="G22489" s="9" t="n">
        <f aca="false">PRODUCT(E22489:F22489)</f>
        <v>0.2415</v>
      </c>
    </row>
    <row r="22490" customFormat="false" ht="45" hidden="false" customHeight="true" outlineLevel="0" collapsed="false">
      <c r="A22490" s="7" t="s">
        <v>4580</v>
      </c>
      <c r="B22490" s="7" t="s">
        <v>3643</v>
      </c>
      <c r="C22490" s="7" t="s">
        <v>3644</v>
      </c>
      <c r="D22490" s="8" t="s">
        <v>629</v>
      </c>
      <c r="E22490" s="9" t="n">
        <v>0.004</v>
      </c>
      <c r="F22490" s="9" t="n">
        <v>1.82</v>
      </c>
      <c r="G22490" s="9" t="n">
        <f aca="false">PRODUCT(E22490:F22490)</f>
        <v>0.00728</v>
      </c>
    </row>
    <row r="22491" customFormat="false" ht="20" hidden="false" customHeight="true" outlineLevel="0" collapsed="false">
      <c r="A22491" s="10"/>
      <c r="B22491" s="10"/>
      <c r="C22491" s="10" t="s">
        <v>14</v>
      </c>
      <c r="D22491" s="10"/>
      <c r="E22491" s="10"/>
      <c r="F22491" s="10"/>
      <c r="G22491" s="11" t="n">
        <f aca="false">SUM(G22489:G22490)</f>
        <v>0.24878</v>
      </c>
    </row>
    <row r="22492" customFormat="false" ht="45" hidden="false" customHeight="true" outlineLevel="0" collapsed="false">
      <c r="A22492" s="7" t="s">
        <v>4580</v>
      </c>
      <c r="B22492" s="7" t="s">
        <v>3999</v>
      </c>
      <c r="C22492" s="7" t="s">
        <v>4000</v>
      </c>
      <c r="D22492" s="8" t="s">
        <v>17</v>
      </c>
      <c r="E22492" s="9" t="n">
        <v>0.08</v>
      </c>
      <c r="F22492" s="9" t="n">
        <v>17.02</v>
      </c>
      <c r="G22492" s="9" t="n">
        <f aca="false">PRODUCT(E22492:F22492)</f>
        <v>1.3616</v>
      </c>
    </row>
    <row r="22493" customFormat="false" ht="20" hidden="false" customHeight="true" outlineLevel="0" collapsed="false">
      <c r="A22493" s="10"/>
      <c r="B22493" s="10"/>
      <c r="C22493" s="10" t="s">
        <v>20</v>
      </c>
      <c r="D22493" s="10"/>
      <c r="E22493" s="10"/>
      <c r="F22493" s="10"/>
      <c r="G22493" s="11" t="n">
        <f aca="false">SUM(G22492:G22492)</f>
        <v>1.3616</v>
      </c>
    </row>
    <row r="22494" customFormat="false" ht="12.8" hidden="false" customHeight="false" outlineLevel="0" collapsed="false">
      <c r="C22494" s="1" t="s">
        <v>21</v>
      </c>
      <c r="E22494" s="12"/>
      <c r="F22494" s="12"/>
      <c r="G22494" s="12" t="n">
        <f aca="false">SUM(G22491,G22493)</f>
        <v>1.61038</v>
      </c>
    </row>
    <row r="22495" customFormat="false" ht="12.8" hidden="false" customHeight="false" outlineLevel="0" collapsed="false">
      <c r="C22495" s="1" t="s">
        <v>22</v>
      </c>
      <c r="E22495" s="1" t="s">
        <v>23</v>
      </c>
      <c r="G22495" s="12" t="n">
        <f aca="false">PRODUCT(G22494,0.15)</f>
        <v>0.241557</v>
      </c>
    </row>
    <row r="22496" customFormat="false" ht="12.8" hidden="false" customHeight="false" outlineLevel="0" collapsed="false">
      <c r="C22496" s="1" t="s">
        <v>24</v>
      </c>
      <c r="E22496" s="1" t="s">
        <v>25</v>
      </c>
      <c r="G22496" s="12" t="n">
        <f aca="false">PRODUCT(G22495,0.015)</f>
        <v>0.003623355</v>
      </c>
    </row>
    <row r="22497" customFormat="false" ht="12.8" hidden="false" customHeight="false" outlineLevel="0" collapsed="false">
      <c r="C22497" s="1" t="s">
        <v>26</v>
      </c>
      <c r="E22497" s="1" t="s">
        <v>27</v>
      </c>
      <c r="G22497" s="12" t="n">
        <f aca="false">PRODUCT(SUM(G22494,G22495),0.1)</f>
        <v>0.1851937</v>
      </c>
    </row>
    <row r="22498" customFormat="false" ht="12.8" hidden="false" customHeight="false" outlineLevel="0" collapsed="false">
      <c r="C22498" s="1" t="s">
        <v>28</v>
      </c>
      <c r="G22498" s="12" t="n">
        <f aca="false">SUM(G22494:G22495,G22497)</f>
        <v>2.0371307</v>
      </c>
    </row>
    <row r="22499" customFormat="false" ht="12.8" hidden="false" customHeight="false" outlineLevel="0" collapsed="false">
      <c r="C22499" s="1" t="s">
        <v>29</v>
      </c>
      <c r="G22499" s="13" t="s">
        <v>4583</v>
      </c>
    </row>
    <row r="22504" customFormat="false" ht="12.8" hidden="false" customHeight="true" outlineLevel="0" collapsed="false">
      <c r="A22504" s="2" t="s">
        <v>4584</v>
      </c>
      <c r="B22504" s="3" t="s">
        <v>4409</v>
      </c>
      <c r="C22504" s="3"/>
      <c r="D22504" s="3"/>
      <c r="E22504" s="3"/>
      <c r="F22504" s="3"/>
      <c r="G22504" s="3"/>
    </row>
    <row r="22505" customFormat="false" ht="12.8" hidden="false" customHeight="true" outlineLevel="0" collapsed="false">
      <c r="B22505" s="3" t="s">
        <v>4585</v>
      </c>
      <c r="C22505" s="3"/>
      <c r="D22505" s="3"/>
      <c r="E22505" s="3"/>
      <c r="F22505" s="3"/>
      <c r="G22505" s="3"/>
    </row>
    <row r="22506" customFormat="false" ht="12.8" hidden="false" customHeight="false" outlineLevel="0" collapsed="false">
      <c r="B22506" s="4" t="s">
        <v>4586</v>
      </c>
      <c r="C22506" s="4"/>
      <c r="D22506" s="4"/>
      <c r="E22506" s="4"/>
      <c r="F22506" s="4"/>
      <c r="G22506" s="4"/>
    </row>
    <row r="22508" customFormat="false" ht="12.8" hidden="false" customHeight="false" outlineLevel="0" collapsed="false">
      <c r="A22508" s="5" t="s">
        <v>4</v>
      </c>
      <c r="B22508" s="5" t="s">
        <v>5</v>
      </c>
      <c r="C22508" s="5" t="s">
        <v>6</v>
      </c>
      <c r="D22508" s="5" t="s">
        <v>7</v>
      </c>
      <c r="E22508" s="6" t="s">
        <v>8</v>
      </c>
      <c r="F22508" s="5" t="s">
        <v>9</v>
      </c>
      <c r="G22508" s="5" t="s">
        <v>10</v>
      </c>
    </row>
    <row r="22509" customFormat="false" ht="45" hidden="false" customHeight="true" outlineLevel="0" collapsed="false">
      <c r="A22509" s="7" t="s">
        <v>4584</v>
      </c>
      <c r="B22509" s="7" t="s">
        <v>4045</v>
      </c>
      <c r="C22509" s="7" t="s">
        <v>4046</v>
      </c>
      <c r="D22509" s="8" t="s">
        <v>17</v>
      </c>
      <c r="E22509" s="9" t="n">
        <v>0.045</v>
      </c>
      <c r="F22509" s="9" t="n">
        <v>1.0625</v>
      </c>
      <c r="G22509" s="9" t="n">
        <f aca="false">PRODUCT(E22509:F22509)</f>
        <v>0.0478125</v>
      </c>
    </row>
    <row r="22510" customFormat="false" ht="45" hidden="false" customHeight="true" outlineLevel="0" collapsed="false">
      <c r="A22510" s="7" t="s">
        <v>4584</v>
      </c>
      <c r="B22510" s="7" t="s">
        <v>2775</v>
      </c>
      <c r="C22510" s="7" t="s">
        <v>2776</v>
      </c>
      <c r="D22510" s="8" t="s">
        <v>17</v>
      </c>
      <c r="E22510" s="9" t="n">
        <v>0.045</v>
      </c>
      <c r="F22510" s="9" t="n">
        <v>2.24</v>
      </c>
      <c r="G22510" s="9" t="n">
        <f aca="false">PRODUCT(E22510:F22510)</f>
        <v>0.1008</v>
      </c>
    </row>
    <row r="22511" customFormat="false" ht="45" hidden="false" customHeight="true" outlineLevel="0" collapsed="false">
      <c r="A22511" s="7" t="s">
        <v>4584</v>
      </c>
      <c r="B22511" s="7" t="s">
        <v>2777</v>
      </c>
      <c r="C22511" s="7" t="s">
        <v>2778</v>
      </c>
      <c r="D22511" s="8" t="s">
        <v>17</v>
      </c>
      <c r="E22511" s="9" t="n">
        <v>0.014</v>
      </c>
      <c r="F22511" s="9" t="n">
        <v>9.95192</v>
      </c>
      <c r="G22511" s="9" t="n">
        <f aca="false">PRODUCT(E22511:F22511)</f>
        <v>0.13932688</v>
      </c>
    </row>
    <row r="22512" customFormat="false" ht="45" hidden="false" customHeight="true" outlineLevel="0" collapsed="false">
      <c r="A22512" s="7" t="s">
        <v>4584</v>
      </c>
      <c r="B22512" s="7" t="s">
        <v>4016</v>
      </c>
      <c r="C22512" s="7" t="s">
        <v>4017</v>
      </c>
      <c r="D22512" s="8" t="s">
        <v>17</v>
      </c>
      <c r="E22512" s="9" t="n">
        <v>0.014</v>
      </c>
      <c r="F22512" s="9" t="n">
        <v>7.41</v>
      </c>
      <c r="G22512" s="9" t="n">
        <f aca="false">PRODUCT(E22512:F22512)</f>
        <v>0.10374</v>
      </c>
    </row>
    <row r="22513" customFormat="false" ht="45" hidden="false" customHeight="true" outlineLevel="0" collapsed="false">
      <c r="A22513" s="7" t="s">
        <v>4584</v>
      </c>
      <c r="B22513" s="7" t="s">
        <v>2781</v>
      </c>
      <c r="C22513" s="7" t="s">
        <v>2782</v>
      </c>
      <c r="D22513" s="8" t="s">
        <v>17</v>
      </c>
      <c r="E22513" s="9" t="n">
        <v>0.014</v>
      </c>
      <c r="F22513" s="9" t="n">
        <v>10.92</v>
      </c>
      <c r="G22513" s="9" t="n">
        <f aca="false">PRODUCT(E22513:F22513)</f>
        <v>0.15288</v>
      </c>
    </row>
    <row r="22514" customFormat="false" ht="20" hidden="false" customHeight="true" outlineLevel="0" collapsed="false">
      <c r="A22514" s="10"/>
      <c r="B22514" s="10"/>
      <c r="C22514" s="10" t="s">
        <v>580</v>
      </c>
      <c r="D22514" s="10"/>
      <c r="E22514" s="10"/>
      <c r="F22514" s="10"/>
      <c r="G22514" s="11" t="n">
        <f aca="false">SUM(G22509:G22513)</f>
        <v>0.54455938</v>
      </c>
    </row>
    <row r="22515" customFormat="false" ht="45" hidden="false" customHeight="true" outlineLevel="0" collapsed="false">
      <c r="A22515" s="7" t="s">
        <v>4584</v>
      </c>
      <c r="B22515" s="7" t="s">
        <v>4007</v>
      </c>
      <c r="C22515" s="7" t="s">
        <v>4008</v>
      </c>
      <c r="D22515" s="8" t="s">
        <v>17</v>
      </c>
      <c r="E22515" s="9" t="n">
        <v>0.045</v>
      </c>
      <c r="F22515" s="9" t="n">
        <v>18.91</v>
      </c>
      <c r="G22515" s="9" t="n">
        <f aca="false">PRODUCT(E22515:F22515)</f>
        <v>0.85095</v>
      </c>
    </row>
    <row r="22516" customFormat="false" ht="45" hidden="false" customHeight="true" outlineLevel="0" collapsed="false">
      <c r="A22516" s="7" t="s">
        <v>4584</v>
      </c>
      <c r="B22516" s="7" t="s">
        <v>4007</v>
      </c>
      <c r="C22516" s="7" t="s">
        <v>4008</v>
      </c>
      <c r="D22516" s="8" t="s">
        <v>17</v>
      </c>
      <c r="E22516" s="9" t="n">
        <v>0.014</v>
      </c>
      <c r="F22516" s="9" t="n">
        <v>18.91</v>
      </c>
      <c r="G22516" s="9" t="n">
        <f aca="false">PRODUCT(E22516:F22516)</f>
        <v>0.26474</v>
      </c>
    </row>
    <row r="22517" customFormat="false" ht="45" hidden="false" customHeight="true" outlineLevel="0" collapsed="false">
      <c r="A22517" s="7" t="s">
        <v>4584</v>
      </c>
      <c r="B22517" s="7" t="s">
        <v>4021</v>
      </c>
      <c r="C22517" s="7" t="s">
        <v>4022</v>
      </c>
      <c r="D22517" s="8" t="s">
        <v>17</v>
      </c>
      <c r="E22517" s="9" t="n">
        <v>0.045</v>
      </c>
      <c r="F22517" s="9" t="n">
        <v>15.23</v>
      </c>
      <c r="G22517" s="9" t="n">
        <f aca="false">PRODUCT(E22517:F22517)</f>
        <v>0.68535</v>
      </c>
    </row>
    <row r="22518" customFormat="false" ht="20" hidden="false" customHeight="true" outlineLevel="0" collapsed="false">
      <c r="A22518" s="10"/>
      <c r="B22518" s="10"/>
      <c r="C22518" s="10" t="s">
        <v>20</v>
      </c>
      <c r="D22518" s="10"/>
      <c r="E22518" s="10"/>
      <c r="F22518" s="10"/>
      <c r="G22518" s="11" t="n">
        <f aca="false">SUM(G22515:G22517)</f>
        <v>1.80104</v>
      </c>
    </row>
    <row r="22519" customFormat="false" ht="12.8" hidden="false" customHeight="false" outlineLevel="0" collapsed="false">
      <c r="C22519" s="1" t="s">
        <v>21</v>
      </c>
      <c r="E22519" s="12"/>
      <c r="F22519" s="12"/>
      <c r="G22519" s="12" t="n">
        <f aca="false">SUM(G22514,G22518)</f>
        <v>2.34559938</v>
      </c>
    </row>
    <row r="22520" customFormat="false" ht="12.8" hidden="false" customHeight="false" outlineLevel="0" collapsed="false">
      <c r="C22520" s="1" t="s">
        <v>22</v>
      </c>
      <c r="E22520" s="1" t="s">
        <v>23</v>
      </c>
      <c r="G22520" s="12" t="n">
        <f aca="false">PRODUCT(G22519,0.15)</f>
        <v>0.351839907</v>
      </c>
    </row>
    <row r="22521" customFormat="false" ht="12.8" hidden="false" customHeight="false" outlineLevel="0" collapsed="false">
      <c r="C22521" s="1" t="s">
        <v>24</v>
      </c>
      <c r="E22521" s="1" t="s">
        <v>585</v>
      </c>
      <c r="G22521" s="12" t="n">
        <f aca="false">PRODUCT(G22520,0.02)</f>
        <v>0.00703679814</v>
      </c>
    </row>
    <row r="22522" customFormat="false" ht="12.8" hidden="false" customHeight="false" outlineLevel="0" collapsed="false">
      <c r="C22522" s="1" t="s">
        <v>26</v>
      </c>
      <c r="E22522" s="1" t="s">
        <v>27</v>
      </c>
      <c r="G22522" s="12" t="n">
        <f aca="false">PRODUCT(SUM(G22519,G22520),0.1)</f>
        <v>0.2697439287</v>
      </c>
    </row>
    <row r="22523" customFormat="false" ht="12.8" hidden="false" customHeight="false" outlineLevel="0" collapsed="false">
      <c r="C22523" s="1" t="s">
        <v>28</v>
      </c>
      <c r="G22523" s="12" t="n">
        <f aca="false">SUM(G22519:G22520,G22522)</f>
        <v>2.9671832157</v>
      </c>
    </row>
    <row r="22524" customFormat="false" ht="12.8" hidden="false" customHeight="false" outlineLevel="0" collapsed="false">
      <c r="C22524" s="1" t="s">
        <v>29</v>
      </c>
      <c r="G22524" s="13" t="s">
        <v>4587</v>
      </c>
    </row>
    <row r="22529" customFormat="false" ht="12.8" hidden="false" customHeight="true" outlineLevel="0" collapsed="false">
      <c r="A22529" s="2" t="s">
        <v>4588</v>
      </c>
      <c r="B22529" s="3" t="s">
        <v>4409</v>
      </c>
      <c r="C22529" s="3"/>
      <c r="D22529" s="3"/>
      <c r="E22529" s="3"/>
      <c r="F22529" s="3"/>
      <c r="G22529" s="3"/>
    </row>
    <row r="22530" customFormat="false" ht="12.8" hidden="false" customHeight="true" outlineLevel="0" collapsed="false">
      <c r="B22530" s="3" t="s">
        <v>4589</v>
      </c>
      <c r="C22530" s="3"/>
      <c r="D22530" s="3"/>
      <c r="E22530" s="3"/>
      <c r="F22530" s="3"/>
      <c r="G22530" s="3"/>
    </row>
    <row r="22531" customFormat="false" ht="12.8" hidden="false" customHeight="false" outlineLevel="0" collapsed="false">
      <c r="B22531" s="4" t="s">
        <v>4590</v>
      </c>
      <c r="C22531" s="4"/>
      <c r="D22531" s="4"/>
      <c r="E22531" s="4"/>
      <c r="F22531" s="4"/>
      <c r="G22531" s="4"/>
    </row>
    <row r="22533" customFormat="false" ht="12.8" hidden="false" customHeight="false" outlineLevel="0" collapsed="false">
      <c r="A22533" s="5" t="s">
        <v>4</v>
      </c>
      <c r="B22533" s="5" t="s">
        <v>5</v>
      </c>
      <c r="C22533" s="5" t="s">
        <v>6</v>
      </c>
      <c r="D22533" s="5" t="s">
        <v>7</v>
      </c>
      <c r="E22533" s="6" t="s">
        <v>8</v>
      </c>
      <c r="F22533" s="5" t="s">
        <v>9</v>
      </c>
      <c r="G22533" s="5" t="s">
        <v>10</v>
      </c>
    </row>
    <row r="22534" customFormat="false" ht="45" hidden="false" customHeight="true" outlineLevel="0" collapsed="false">
      <c r="A22534" s="7" t="s">
        <v>4588</v>
      </c>
      <c r="B22534" s="7" t="s">
        <v>4045</v>
      </c>
      <c r="C22534" s="7" t="s">
        <v>4046</v>
      </c>
      <c r="D22534" s="8" t="s">
        <v>17</v>
      </c>
      <c r="E22534" s="9" t="n">
        <v>0.08</v>
      </c>
      <c r="F22534" s="9" t="n">
        <v>1.0625</v>
      </c>
      <c r="G22534" s="9" t="n">
        <f aca="false">PRODUCT(E22534:F22534)</f>
        <v>0.085</v>
      </c>
    </row>
    <row r="22535" customFormat="false" ht="45" hidden="false" customHeight="true" outlineLevel="0" collapsed="false">
      <c r="A22535" s="7" t="s">
        <v>4588</v>
      </c>
      <c r="B22535" s="7" t="s">
        <v>2775</v>
      </c>
      <c r="C22535" s="7" t="s">
        <v>2776</v>
      </c>
      <c r="D22535" s="8" t="s">
        <v>17</v>
      </c>
      <c r="E22535" s="9" t="n">
        <v>0.08</v>
      </c>
      <c r="F22535" s="9" t="n">
        <v>2.24</v>
      </c>
      <c r="G22535" s="9" t="n">
        <f aca="false">PRODUCT(E22535:F22535)</f>
        <v>0.1792</v>
      </c>
    </row>
    <row r="22536" customFormat="false" ht="45" hidden="false" customHeight="true" outlineLevel="0" collapsed="false">
      <c r="A22536" s="7" t="s">
        <v>4588</v>
      </c>
      <c r="B22536" s="7" t="s">
        <v>2777</v>
      </c>
      <c r="C22536" s="7" t="s">
        <v>2778</v>
      </c>
      <c r="D22536" s="8" t="s">
        <v>17</v>
      </c>
      <c r="E22536" s="9" t="n">
        <v>0.02</v>
      </c>
      <c r="F22536" s="9" t="n">
        <v>9.95192</v>
      </c>
      <c r="G22536" s="9" t="n">
        <f aca="false">PRODUCT(E22536:F22536)</f>
        <v>0.1990384</v>
      </c>
    </row>
    <row r="22537" customFormat="false" ht="45" hidden="false" customHeight="true" outlineLevel="0" collapsed="false">
      <c r="A22537" s="7" t="s">
        <v>4588</v>
      </c>
      <c r="B22537" s="7" t="s">
        <v>4016</v>
      </c>
      <c r="C22537" s="7" t="s">
        <v>4017</v>
      </c>
      <c r="D22537" s="8" t="s">
        <v>17</v>
      </c>
      <c r="E22537" s="9" t="n">
        <v>0.02</v>
      </c>
      <c r="F22537" s="9" t="n">
        <v>7.41</v>
      </c>
      <c r="G22537" s="9" t="n">
        <f aca="false">PRODUCT(E22537:F22537)</f>
        <v>0.1482</v>
      </c>
    </row>
    <row r="22538" customFormat="false" ht="45" hidden="false" customHeight="true" outlineLevel="0" collapsed="false">
      <c r="A22538" s="7" t="s">
        <v>4588</v>
      </c>
      <c r="B22538" s="7" t="s">
        <v>2781</v>
      </c>
      <c r="C22538" s="7" t="s">
        <v>2782</v>
      </c>
      <c r="D22538" s="8" t="s">
        <v>17</v>
      </c>
      <c r="E22538" s="9" t="n">
        <v>0.02</v>
      </c>
      <c r="F22538" s="9" t="n">
        <v>10.92</v>
      </c>
      <c r="G22538" s="9" t="n">
        <f aca="false">PRODUCT(E22538:F22538)</f>
        <v>0.2184</v>
      </c>
    </row>
    <row r="22539" customFormat="false" ht="20" hidden="false" customHeight="true" outlineLevel="0" collapsed="false">
      <c r="A22539" s="10"/>
      <c r="B22539" s="10"/>
      <c r="C22539" s="10" t="s">
        <v>580</v>
      </c>
      <c r="D22539" s="10"/>
      <c r="E22539" s="10"/>
      <c r="F22539" s="10"/>
      <c r="G22539" s="11" t="n">
        <f aca="false">SUM(G22534:G22538)</f>
        <v>0.8298384</v>
      </c>
    </row>
    <row r="22540" customFormat="false" ht="45" hidden="false" customHeight="true" outlineLevel="0" collapsed="false">
      <c r="A22540" s="7" t="s">
        <v>4588</v>
      </c>
      <c r="B22540" s="7" t="s">
        <v>4007</v>
      </c>
      <c r="C22540" s="7" t="s">
        <v>4008</v>
      </c>
      <c r="D22540" s="8" t="s">
        <v>17</v>
      </c>
      <c r="E22540" s="9" t="n">
        <v>0.08</v>
      </c>
      <c r="F22540" s="9" t="n">
        <v>18.91</v>
      </c>
      <c r="G22540" s="9" t="n">
        <f aca="false">PRODUCT(E22540:F22540)</f>
        <v>1.5128</v>
      </c>
    </row>
    <row r="22541" customFormat="false" ht="45" hidden="false" customHeight="true" outlineLevel="0" collapsed="false">
      <c r="A22541" s="7" t="s">
        <v>4588</v>
      </c>
      <c r="B22541" s="7" t="s">
        <v>4007</v>
      </c>
      <c r="C22541" s="7" t="s">
        <v>4008</v>
      </c>
      <c r="D22541" s="8" t="s">
        <v>17</v>
      </c>
      <c r="E22541" s="9" t="n">
        <v>0.02</v>
      </c>
      <c r="F22541" s="9" t="n">
        <v>18.91</v>
      </c>
      <c r="G22541" s="9" t="n">
        <f aca="false">PRODUCT(E22541:F22541)</f>
        <v>0.3782</v>
      </c>
    </row>
    <row r="22542" customFormat="false" ht="45" hidden="false" customHeight="true" outlineLevel="0" collapsed="false">
      <c r="A22542" s="7" t="s">
        <v>4588</v>
      </c>
      <c r="B22542" s="7" t="s">
        <v>4021</v>
      </c>
      <c r="C22542" s="7" t="s">
        <v>4022</v>
      </c>
      <c r="D22542" s="8" t="s">
        <v>17</v>
      </c>
      <c r="E22542" s="9" t="n">
        <v>0.08</v>
      </c>
      <c r="F22542" s="9" t="n">
        <v>15.23</v>
      </c>
      <c r="G22542" s="9" t="n">
        <f aca="false">PRODUCT(E22542:F22542)</f>
        <v>1.2184</v>
      </c>
    </row>
    <row r="22543" customFormat="false" ht="20" hidden="false" customHeight="true" outlineLevel="0" collapsed="false">
      <c r="A22543" s="10"/>
      <c r="B22543" s="10"/>
      <c r="C22543" s="10" t="s">
        <v>20</v>
      </c>
      <c r="D22543" s="10"/>
      <c r="E22543" s="10"/>
      <c r="F22543" s="10"/>
      <c r="G22543" s="11" t="n">
        <f aca="false">SUM(G22540:G22542)</f>
        <v>3.1094</v>
      </c>
    </row>
    <row r="22544" customFormat="false" ht="12.8" hidden="false" customHeight="false" outlineLevel="0" collapsed="false">
      <c r="C22544" s="1" t="s">
        <v>21</v>
      </c>
      <c r="E22544" s="12"/>
      <c r="F22544" s="12"/>
      <c r="G22544" s="12" t="n">
        <f aca="false">SUM(G22539,G22543)</f>
        <v>3.9392384</v>
      </c>
    </row>
    <row r="22545" customFormat="false" ht="12.8" hidden="false" customHeight="false" outlineLevel="0" collapsed="false">
      <c r="C22545" s="1" t="s">
        <v>22</v>
      </c>
      <c r="E22545" s="1" t="s">
        <v>23</v>
      </c>
      <c r="G22545" s="12" t="n">
        <f aca="false">PRODUCT(G22544,0.15)</f>
        <v>0.59088576</v>
      </c>
    </row>
    <row r="22546" customFormat="false" ht="12.8" hidden="false" customHeight="false" outlineLevel="0" collapsed="false">
      <c r="C22546" s="1" t="s">
        <v>24</v>
      </c>
      <c r="E22546" s="1" t="s">
        <v>585</v>
      </c>
      <c r="G22546" s="12" t="n">
        <f aca="false">PRODUCT(G22545,0.02)</f>
        <v>0.0118177152</v>
      </c>
    </row>
    <row r="22547" customFormat="false" ht="12.8" hidden="false" customHeight="false" outlineLevel="0" collapsed="false">
      <c r="C22547" s="1" t="s">
        <v>26</v>
      </c>
      <c r="E22547" s="1" t="s">
        <v>27</v>
      </c>
      <c r="G22547" s="12" t="n">
        <f aca="false">PRODUCT(SUM(G22544,G22545),0.1)</f>
        <v>0.453012416</v>
      </c>
    </row>
    <row r="22548" customFormat="false" ht="12.8" hidden="false" customHeight="false" outlineLevel="0" collapsed="false">
      <c r="C22548" s="1" t="s">
        <v>28</v>
      </c>
      <c r="G22548" s="12" t="n">
        <f aca="false">SUM(G22544:G22545,G22547)</f>
        <v>4.983136576</v>
      </c>
    </row>
    <row r="22549" customFormat="false" ht="12.8" hidden="false" customHeight="false" outlineLevel="0" collapsed="false">
      <c r="C22549" s="1" t="s">
        <v>29</v>
      </c>
      <c r="G22549" s="13" t="s">
        <v>4591</v>
      </c>
    </row>
    <row r="22554" customFormat="false" ht="12.8" hidden="false" customHeight="true" outlineLevel="0" collapsed="false">
      <c r="A22554" s="2" t="s">
        <v>4592</v>
      </c>
      <c r="B22554" s="3" t="s">
        <v>4593</v>
      </c>
      <c r="C22554" s="3"/>
      <c r="D22554" s="3"/>
      <c r="E22554" s="3"/>
      <c r="F22554" s="3"/>
      <c r="G22554" s="3"/>
    </row>
    <row r="22555" customFormat="false" ht="12.8" hidden="false" customHeight="true" outlineLevel="0" collapsed="false">
      <c r="B22555" s="3" t="s">
        <v>3668</v>
      </c>
      <c r="C22555" s="3"/>
      <c r="D22555" s="3"/>
      <c r="E22555" s="3"/>
      <c r="F22555" s="3"/>
      <c r="G22555" s="3"/>
    </row>
    <row r="22556" customFormat="false" ht="12.8" hidden="false" customHeight="false" outlineLevel="0" collapsed="false">
      <c r="B22556" s="4" t="s">
        <v>4594</v>
      </c>
      <c r="C22556" s="4"/>
      <c r="D22556" s="4"/>
      <c r="E22556" s="4"/>
      <c r="F22556" s="4"/>
      <c r="G22556" s="4"/>
    </row>
    <row r="22558" customFormat="false" ht="12.8" hidden="false" customHeight="false" outlineLevel="0" collapsed="false">
      <c r="A22558" s="5" t="s">
        <v>4</v>
      </c>
      <c r="B22558" s="5" t="s">
        <v>5</v>
      </c>
      <c r="C22558" s="5" t="s">
        <v>6</v>
      </c>
      <c r="D22558" s="5" t="s">
        <v>7</v>
      </c>
      <c r="E22558" s="6" t="s">
        <v>8</v>
      </c>
      <c r="F22558" s="5" t="s">
        <v>9</v>
      </c>
      <c r="G22558" s="5" t="s">
        <v>10</v>
      </c>
    </row>
    <row r="22559" customFormat="false" ht="45" hidden="false" customHeight="true" outlineLevel="0" collapsed="false">
      <c r="A22559" s="7" t="s">
        <v>4592</v>
      </c>
      <c r="B22559" s="7" t="s">
        <v>594</v>
      </c>
      <c r="C22559" s="7" t="s">
        <v>595</v>
      </c>
      <c r="D22559" s="8" t="s">
        <v>17</v>
      </c>
      <c r="E22559" s="9" t="n">
        <v>30</v>
      </c>
      <c r="F22559" s="9" t="n">
        <v>6.49038</v>
      </c>
      <c r="G22559" s="9" t="n">
        <f aca="false">PRODUCT(E22559:F22559)</f>
        <v>194.7114</v>
      </c>
    </row>
    <row r="22560" customFormat="false" ht="45" hidden="false" customHeight="true" outlineLevel="0" collapsed="false">
      <c r="A22560" s="7" t="s">
        <v>4592</v>
      </c>
      <c r="B22560" s="7" t="s">
        <v>3329</v>
      </c>
      <c r="C22560" s="7" t="s">
        <v>3330</v>
      </c>
      <c r="D22560" s="8" t="s">
        <v>17</v>
      </c>
      <c r="E22560" s="9" t="n">
        <v>30</v>
      </c>
      <c r="F22560" s="9" t="n">
        <v>1.27</v>
      </c>
      <c r="G22560" s="9" t="n">
        <f aca="false">PRODUCT(E22560:F22560)</f>
        <v>38.1</v>
      </c>
    </row>
    <row r="22561" customFormat="false" ht="45" hidden="false" customHeight="true" outlineLevel="0" collapsed="false">
      <c r="A22561" s="7" t="s">
        <v>4592</v>
      </c>
      <c r="B22561" s="7" t="s">
        <v>3252</v>
      </c>
      <c r="C22561" s="7" t="s">
        <v>3253</v>
      </c>
      <c r="D22561" s="8" t="s">
        <v>17</v>
      </c>
      <c r="E22561" s="9" t="n">
        <v>30</v>
      </c>
      <c r="F22561" s="9" t="n">
        <v>4.55</v>
      </c>
      <c r="G22561" s="9" t="n">
        <f aca="false">PRODUCT(E22561:F22561)</f>
        <v>136.5</v>
      </c>
    </row>
    <row r="22562" customFormat="false" ht="20" hidden="false" customHeight="true" outlineLevel="0" collapsed="false">
      <c r="A22562" s="10"/>
      <c r="B22562" s="10"/>
      <c r="C22562" s="10" t="s">
        <v>580</v>
      </c>
      <c r="D22562" s="10"/>
      <c r="E22562" s="10"/>
      <c r="F22562" s="10"/>
      <c r="G22562" s="11" t="n">
        <f aca="false">SUM(G22559:G22561)</f>
        <v>369.3114</v>
      </c>
    </row>
    <row r="22563" customFormat="false" ht="45" hidden="false" customHeight="true" outlineLevel="0" collapsed="false">
      <c r="A22563" s="7" t="s">
        <v>4592</v>
      </c>
      <c r="B22563" s="7" t="s">
        <v>3670</v>
      </c>
      <c r="C22563" s="7" t="s">
        <v>3671</v>
      </c>
      <c r="D22563" s="8" t="s">
        <v>1013</v>
      </c>
      <c r="E22563" s="9" t="n">
        <v>5000</v>
      </c>
      <c r="F22563" s="9" t="n">
        <v>0.11143</v>
      </c>
      <c r="G22563" s="9" t="n">
        <f aca="false">PRODUCT(E22563:F22563)</f>
        <v>557.15</v>
      </c>
    </row>
    <row r="22564" customFormat="false" ht="45" hidden="false" customHeight="true" outlineLevel="0" collapsed="false">
      <c r="A22564" s="7" t="s">
        <v>4592</v>
      </c>
      <c r="B22564" s="7" t="s">
        <v>2677</v>
      </c>
      <c r="C22564" s="7" t="s">
        <v>2678</v>
      </c>
      <c r="D22564" s="8" t="s">
        <v>1013</v>
      </c>
      <c r="E22564" s="9" t="n">
        <v>1000</v>
      </c>
      <c r="F22564" s="9" t="n">
        <v>1.5</v>
      </c>
      <c r="G22564" s="9" t="n">
        <f aca="false">PRODUCT(E22564:F22564)</f>
        <v>1500</v>
      </c>
    </row>
    <row r="22565" customFormat="false" ht="45" hidden="false" customHeight="true" outlineLevel="0" collapsed="false">
      <c r="A22565" s="7" t="s">
        <v>4592</v>
      </c>
      <c r="B22565" s="7" t="s">
        <v>3672</v>
      </c>
      <c r="C22565" s="7" t="s">
        <v>3673</v>
      </c>
      <c r="D22565" s="8" t="s">
        <v>154</v>
      </c>
      <c r="E22565" s="9" t="n">
        <v>3340</v>
      </c>
      <c r="F22565" s="9" t="n">
        <v>0.021</v>
      </c>
      <c r="G22565" s="9" t="n">
        <f aca="false">PRODUCT(E22565:F22565)</f>
        <v>70.14</v>
      </c>
    </row>
    <row r="22566" customFormat="false" ht="20" hidden="false" customHeight="true" outlineLevel="0" collapsed="false">
      <c r="A22566" s="10"/>
      <c r="B22566" s="10"/>
      <c r="C22566" s="10" t="s">
        <v>14</v>
      </c>
      <c r="D22566" s="10"/>
      <c r="E22566" s="10"/>
      <c r="F22566" s="10"/>
      <c r="G22566" s="11" t="n">
        <f aca="false">SUM(G22563:G22565)</f>
        <v>2127.29</v>
      </c>
    </row>
    <row r="22567" customFormat="false" ht="45" hidden="false" customHeight="true" outlineLevel="0" collapsed="false">
      <c r="A22567" s="7" t="s">
        <v>4592</v>
      </c>
      <c r="B22567" s="7" t="s">
        <v>4007</v>
      </c>
      <c r="C22567" s="7" t="s">
        <v>4008</v>
      </c>
      <c r="D22567" s="8" t="s">
        <v>17</v>
      </c>
      <c r="E22567" s="9" t="n">
        <v>30</v>
      </c>
      <c r="F22567" s="9" t="n">
        <v>18.91</v>
      </c>
      <c r="G22567" s="9" t="n">
        <f aca="false">PRODUCT(E22567:F22567)</f>
        <v>567.3</v>
      </c>
    </row>
    <row r="22568" customFormat="false" ht="45" hidden="false" customHeight="true" outlineLevel="0" collapsed="false">
      <c r="A22568" s="7" t="s">
        <v>4592</v>
      </c>
      <c r="B22568" s="7" t="s">
        <v>4021</v>
      </c>
      <c r="C22568" s="7" t="s">
        <v>4022</v>
      </c>
      <c r="D22568" s="8" t="s">
        <v>17</v>
      </c>
      <c r="E22568" s="9" t="n">
        <v>183</v>
      </c>
      <c r="F22568" s="9" t="n">
        <v>15.23</v>
      </c>
      <c r="G22568" s="9" t="n">
        <f aca="false">PRODUCT(E22568:F22568)</f>
        <v>2787.09</v>
      </c>
    </row>
    <row r="22569" customFormat="false" ht="45" hidden="false" customHeight="true" outlineLevel="0" collapsed="false">
      <c r="A22569" s="7" t="s">
        <v>4592</v>
      </c>
      <c r="B22569" s="7" t="s">
        <v>4021</v>
      </c>
      <c r="C22569" s="7" t="s">
        <v>4022</v>
      </c>
      <c r="D22569" s="8" t="s">
        <v>17</v>
      </c>
      <c r="E22569" s="9" t="n">
        <v>183</v>
      </c>
      <c r="F22569" s="9" t="n">
        <v>15.23</v>
      </c>
      <c r="G22569" s="9" t="n">
        <f aca="false">PRODUCT(E22569:F22569)</f>
        <v>2787.09</v>
      </c>
    </row>
    <row r="22570" customFormat="false" ht="20" hidden="false" customHeight="true" outlineLevel="0" collapsed="false">
      <c r="A22570" s="10"/>
      <c r="B22570" s="10"/>
      <c r="C22570" s="10" t="s">
        <v>20</v>
      </c>
      <c r="D22570" s="10"/>
      <c r="E22570" s="10"/>
      <c r="F22570" s="10"/>
      <c r="G22570" s="11" t="n">
        <f aca="false">SUM(G22567:G22569)</f>
        <v>6141.48</v>
      </c>
    </row>
    <row r="22571" customFormat="false" ht="12.8" hidden="false" customHeight="false" outlineLevel="0" collapsed="false">
      <c r="C22571" s="1" t="s">
        <v>21</v>
      </c>
      <c r="E22571" s="12"/>
      <c r="F22571" s="12"/>
      <c r="G22571" s="12" t="n">
        <f aca="false">SUM(G22562,G22566,G22570)</f>
        <v>8638.0814</v>
      </c>
    </row>
    <row r="22572" customFormat="false" ht="12.8" hidden="false" customHeight="false" outlineLevel="0" collapsed="false">
      <c r="C22572" s="1" t="s">
        <v>22</v>
      </c>
      <c r="E22572" s="1" t="s">
        <v>23</v>
      </c>
      <c r="G22572" s="12" t="n">
        <f aca="false">PRODUCT(G22571,0.15)</f>
        <v>1295.71221</v>
      </c>
    </row>
    <row r="22573" customFormat="false" ht="12.8" hidden="false" customHeight="false" outlineLevel="0" collapsed="false">
      <c r="C22573" s="1" t="s">
        <v>24</v>
      </c>
      <c r="E22573" s="1" t="s">
        <v>585</v>
      </c>
      <c r="G22573" s="12" t="n">
        <f aca="false">PRODUCT(G22572,0.02)</f>
        <v>25.9142442</v>
      </c>
    </row>
    <row r="22574" customFormat="false" ht="12.8" hidden="false" customHeight="false" outlineLevel="0" collapsed="false">
      <c r="C22574" s="1" t="s">
        <v>26</v>
      </c>
      <c r="E22574" s="1" t="s">
        <v>27</v>
      </c>
      <c r="G22574" s="12" t="n">
        <f aca="false">PRODUCT(SUM(G22571,G22572),0.1)</f>
        <v>993.379361</v>
      </c>
    </row>
    <row r="22575" customFormat="false" ht="12.8" hidden="false" customHeight="false" outlineLevel="0" collapsed="false">
      <c r="C22575" s="1" t="s">
        <v>28</v>
      </c>
      <c r="G22575" s="12" t="n">
        <f aca="false">SUM(G22571:G22572,G22574)</f>
        <v>10927.172971</v>
      </c>
    </row>
    <row r="22576" customFormat="false" ht="12.8" hidden="false" customHeight="false" outlineLevel="0" collapsed="false">
      <c r="C22576" s="1" t="s">
        <v>29</v>
      </c>
      <c r="G22576" s="13" t="s">
        <v>4595</v>
      </c>
    </row>
    <row r="22581" customFormat="false" ht="12.8" hidden="false" customHeight="true" outlineLevel="0" collapsed="false">
      <c r="A22581" s="2" t="s">
        <v>4596</v>
      </c>
      <c r="B22581" s="3" t="s">
        <v>4593</v>
      </c>
      <c r="C22581" s="3"/>
      <c r="D22581" s="3"/>
      <c r="E22581" s="3"/>
      <c r="F22581" s="3"/>
      <c r="G22581" s="3"/>
    </row>
    <row r="22582" customFormat="false" ht="12.8" hidden="false" customHeight="true" outlineLevel="0" collapsed="false">
      <c r="B22582" s="3" t="s">
        <v>4597</v>
      </c>
      <c r="C22582" s="3"/>
      <c r="D22582" s="3"/>
      <c r="E22582" s="3"/>
      <c r="F22582" s="3"/>
      <c r="G22582" s="3"/>
    </row>
    <row r="22583" customFormat="false" ht="12.8" hidden="false" customHeight="false" outlineLevel="0" collapsed="false">
      <c r="B22583" s="4" t="s">
        <v>4598</v>
      </c>
      <c r="C22583" s="4"/>
      <c r="D22583" s="4"/>
      <c r="E22583" s="4"/>
      <c r="F22583" s="4"/>
      <c r="G22583" s="4"/>
    </row>
    <row r="22585" customFormat="false" ht="12.8" hidden="false" customHeight="false" outlineLevel="0" collapsed="false">
      <c r="A22585" s="5" t="s">
        <v>4</v>
      </c>
      <c r="B22585" s="5" t="s">
        <v>5</v>
      </c>
      <c r="C22585" s="5" t="s">
        <v>6</v>
      </c>
      <c r="D22585" s="5" t="s">
        <v>7</v>
      </c>
      <c r="E22585" s="6" t="s">
        <v>8</v>
      </c>
      <c r="F22585" s="5" t="s">
        <v>9</v>
      </c>
      <c r="G22585" s="5" t="s">
        <v>10</v>
      </c>
    </row>
    <row r="22586" customFormat="false" ht="45" hidden="false" customHeight="true" outlineLevel="0" collapsed="false">
      <c r="A22586" s="7" t="s">
        <v>4596</v>
      </c>
      <c r="B22586" s="7" t="s">
        <v>594</v>
      </c>
      <c r="C22586" s="7" t="s">
        <v>595</v>
      </c>
      <c r="D22586" s="8" t="s">
        <v>17</v>
      </c>
      <c r="E22586" s="9" t="n">
        <v>50</v>
      </c>
      <c r="F22586" s="9" t="n">
        <v>6.49038</v>
      </c>
      <c r="G22586" s="9" t="n">
        <f aca="false">PRODUCT(E22586:F22586)</f>
        <v>324.519</v>
      </c>
    </row>
    <row r="22587" customFormat="false" ht="45" hidden="false" customHeight="true" outlineLevel="0" collapsed="false">
      <c r="A22587" s="7" t="s">
        <v>4596</v>
      </c>
      <c r="B22587" s="7" t="s">
        <v>3329</v>
      </c>
      <c r="C22587" s="7" t="s">
        <v>3330</v>
      </c>
      <c r="D22587" s="8" t="s">
        <v>17</v>
      </c>
      <c r="E22587" s="9" t="n">
        <v>50</v>
      </c>
      <c r="F22587" s="9" t="n">
        <v>1.27</v>
      </c>
      <c r="G22587" s="9" t="n">
        <f aca="false">PRODUCT(E22587:F22587)</f>
        <v>63.5</v>
      </c>
    </row>
    <row r="22588" customFormat="false" ht="45" hidden="false" customHeight="true" outlineLevel="0" collapsed="false">
      <c r="A22588" s="7" t="s">
        <v>4596</v>
      </c>
      <c r="B22588" s="7" t="s">
        <v>3252</v>
      </c>
      <c r="C22588" s="7" t="s">
        <v>3253</v>
      </c>
      <c r="D22588" s="8" t="s">
        <v>17</v>
      </c>
      <c r="E22588" s="9" t="n">
        <v>50</v>
      </c>
      <c r="F22588" s="9" t="n">
        <v>4.55</v>
      </c>
      <c r="G22588" s="9" t="n">
        <f aca="false">PRODUCT(E22588:F22588)</f>
        <v>227.5</v>
      </c>
    </row>
    <row r="22589" customFormat="false" ht="20" hidden="false" customHeight="true" outlineLevel="0" collapsed="false">
      <c r="A22589" s="10"/>
      <c r="B22589" s="10"/>
      <c r="C22589" s="10" t="s">
        <v>580</v>
      </c>
      <c r="D22589" s="10"/>
      <c r="E22589" s="10"/>
      <c r="F22589" s="10"/>
      <c r="G22589" s="11" t="n">
        <f aca="false">SUM(G22586:G22588)</f>
        <v>615.519</v>
      </c>
    </row>
    <row r="22590" customFormat="false" ht="45" hidden="false" customHeight="true" outlineLevel="0" collapsed="false">
      <c r="A22590" s="7" t="s">
        <v>4596</v>
      </c>
      <c r="B22590" s="7" t="s">
        <v>3678</v>
      </c>
      <c r="C22590" s="7" t="s">
        <v>3679</v>
      </c>
      <c r="D22590" s="8" t="s">
        <v>1013</v>
      </c>
      <c r="E22590" s="9" t="n">
        <v>3000</v>
      </c>
      <c r="F22590" s="9" t="n">
        <v>0.0456</v>
      </c>
      <c r="G22590" s="9" t="n">
        <f aca="false">PRODUCT(E22590:F22590)</f>
        <v>136.8</v>
      </c>
    </row>
    <row r="22591" customFormat="false" ht="45" hidden="false" customHeight="true" outlineLevel="0" collapsed="false">
      <c r="A22591" s="7" t="s">
        <v>4596</v>
      </c>
      <c r="B22591" s="7" t="s">
        <v>2677</v>
      </c>
      <c r="C22591" s="7" t="s">
        <v>2678</v>
      </c>
      <c r="D22591" s="8" t="s">
        <v>1013</v>
      </c>
      <c r="E22591" s="9" t="n">
        <v>1000</v>
      </c>
      <c r="F22591" s="9" t="n">
        <v>1.5</v>
      </c>
      <c r="G22591" s="9" t="n">
        <f aca="false">PRODUCT(E22591:F22591)</f>
        <v>1500</v>
      </c>
    </row>
    <row r="22592" customFormat="false" ht="45" hidden="false" customHeight="true" outlineLevel="0" collapsed="false">
      <c r="A22592" s="7" t="s">
        <v>4596</v>
      </c>
      <c r="B22592" s="7" t="s">
        <v>3672</v>
      </c>
      <c r="C22592" s="7" t="s">
        <v>3673</v>
      </c>
      <c r="D22592" s="8" t="s">
        <v>154</v>
      </c>
      <c r="E22592" s="9" t="n">
        <v>2004</v>
      </c>
      <c r="F22592" s="9" t="n">
        <v>0.021</v>
      </c>
      <c r="G22592" s="9" t="n">
        <f aca="false">PRODUCT(E22592:F22592)</f>
        <v>42.084</v>
      </c>
    </row>
    <row r="22593" customFormat="false" ht="20" hidden="false" customHeight="true" outlineLevel="0" collapsed="false">
      <c r="A22593" s="10"/>
      <c r="B22593" s="10"/>
      <c r="C22593" s="10" t="s">
        <v>14</v>
      </c>
      <c r="D22593" s="10"/>
      <c r="E22593" s="10"/>
      <c r="F22593" s="10"/>
      <c r="G22593" s="11" t="n">
        <f aca="false">SUM(G22590:G22592)</f>
        <v>1678.884</v>
      </c>
    </row>
    <row r="22594" customFormat="false" ht="45" hidden="false" customHeight="true" outlineLevel="0" collapsed="false">
      <c r="A22594" s="7" t="s">
        <v>4596</v>
      </c>
      <c r="B22594" s="7" t="s">
        <v>4007</v>
      </c>
      <c r="C22594" s="7" t="s">
        <v>4008</v>
      </c>
      <c r="D22594" s="8" t="s">
        <v>17</v>
      </c>
      <c r="E22594" s="9" t="n">
        <v>50</v>
      </c>
      <c r="F22594" s="9" t="n">
        <v>18.91</v>
      </c>
      <c r="G22594" s="9" t="n">
        <f aca="false">PRODUCT(E22594:F22594)</f>
        <v>945.5</v>
      </c>
    </row>
    <row r="22595" customFormat="false" ht="45" hidden="false" customHeight="true" outlineLevel="0" collapsed="false">
      <c r="A22595" s="7" t="s">
        <v>4596</v>
      </c>
      <c r="B22595" s="7" t="s">
        <v>4021</v>
      </c>
      <c r="C22595" s="7" t="s">
        <v>4022</v>
      </c>
      <c r="D22595" s="8" t="s">
        <v>17</v>
      </c>
      <c r="E22595" s="9" t="n">
        <v>175</v>
      </c>
      <c r="F22595" s="9" t="n">
        <v>15.23</v>
      </c>
      <c r="G22595" s="9" t="n">
        <f aca="false">PRODUCT(E22595:F22595)</f>
        <v>2665.25</v>
      </c>
    </row>
    <row r="22596" customFormat="false" ht="45" hidden="false" customHeight="true" outlineLevel="0" collapsed="false">
      <c r="A22596" s="7" t="s">
        <v>4596</v>
      </c>
      <c r="B22596" s="7" t="s">
        <v>4021</v>
      </c>
      <c r="C22596" s="7" t="s">
        <v>4022</v>
      </c>
      <c r="D22596" s="8" t="s">
        <v>17</v>
      </c>
      <c r="E22596" s="9" t="n">
        <v>175</v>
      </c>
      <c r="F22596" s="9" t="n">
        <v>15.23</v>
      </c>
      <c r="G22596" s="9" t="n">
        <f aca="false">PRODUCT(E22596:F22596)</f>
        <v>2665.25</v>
      </c>
    </row>
    <row r="22597" customFormat="false" ht="20" hidden="false" customHeight="true" outlineLevel="0" collapsed="false">
      <c r="A22597" s="10"/>
      <c r="B22597" s="10"/>
      <c r="C22597" s="10" t="s">
        <v>20</v>
      </c>
      <c r="D22597" s="10"/>
      <c r="E22597" s="10"/>
      <c r="F22597" s="10"/>
      <c r="G22597" s="11" t="n">
        <f aca="false">SUM(G22594:G22596)</f>
        <v>6276</v>
      </c>
    </row>
    <row r="22598" customFormat="false" ht="12.8" hidden="false" customHeight="false" outlineLevel="0" collapsed="false">
      <c r="C22598" s="1" t="s">
        <v>21</v>
      </c>
      <c r="E22598" s="12"/>
      <c r="F22598" s="12"/>
      <c r="G22598" s="12" t="n">
        <f aca="false">SUM(G22589,G22593,G22597)</f>
        <v>8570.403</v>
      </c>
    </row>
    <row r="22599" customFormat="false" ht="12.8" hidden="false" customHeight="false" outlineLevel="0" collapsed="false">
      <c r="C22599" s="1" t="s">
        <v>22</v>
      </c>
      <c r="E22599" s="1" t="s">
        <v>23</v>
      </c>
      <c r="G22599" s="12" t="n">
        <f aca="false">PRODUCT(G22598,0.15)</f>
        <v>1285.56045</v>
      </c>
    </row>
    <row r="22600" customFormat="false" ht="12.8" hidden="false" customHeight="false" outlineLevel="0" collapsed="false">
      <c r="C22600" s="1" t="s">
        <v>24</v>
      </c>
      <c r="E22600" s="1" t="s">
        <v>585</v>
      </c>
      <c r="G22600" s="12" t="n">
        <f aca="false">PRODUCT(G22599,0.02)</f>
        <v>25.711209</v>
      </c>
    </row>
    <row r="22601" customFormat="false" ht="12.8" hidden="false" customHeight="false" outlineLevel="0" collapsed="false">
      <c r="C22601" s="1" t="s">
        <v>26</v>
      </c>
      <c r="E22601" s="1" t="s">
        <v>27</v>
      </c>
      <c r="G22601" s="12" t="n">
        <f aca="false">PRODUCT(SUM(G22598,G22599),0.1)</f>
        <v>985.596345</v>
      </c>
    </row>
    <row r="22602" customFormat="false" ht="12.8" hidden="false" customHeight="false" outlineLevel="0" collapsed="false">
      <c r="C22602" s="1" t="s">
        <v>28</v>
      </c>
      <c r="G22602" s="12" t="n">
        <f aca="false">SUM(G22598:G22599,G22601)</f>
        <v>10841.559795</v>
      </c>
    </row>
    <row r="22603" customFormat="false" ht="12.8" hidden="false" customHeight="false" outlineLevel="0" collapsed="false">
      <c r="C22603" s="1" t="s">
        <v>29</v>
      </c>
      <c r="G22603" s="13" t="s">
        <v>4599</v>
      </c>
    </row>
    <row r="22608" customFormat="false" ht="12.8" hidden="false" customHeight="true" outlineLevel="0" collapsed="false">
      <c r="A22608" s="2" t="s">
        <v>4600</v>
      </c>
      <c r="B22608" s="3" t="s">
        <v>4593</v>
      </c>
      <c r="C22608" s="3"/>
      <c r="D22608" s="3"/>
      <c r="E22608" s="3"/>
      <c r="F22608" s="3"/>
      <c r="G22608" s="3"/>
    </row>
    <row r="22609" customFormat="false" ht="12.8" hidden="false" customHeight="true" outlineLevel="0" collapsed="false">
      <c r="B22609" s="3" t="s">
        <v>4601</v>
      </c>
      <c r="C22609" s="3"/>
      <c r="D22609" s="3"/>
      <c r="E22609" s="3"/>
      <c r="F22609" s="3"/>
      <c r="G22609" s="3"/>
    </row>
    <row r="22610" customFormat="false" ht="12.8" hidden="false" customHeight="false" outlineLevel="0" collapsed="false">
      <c r="B22610" s="4" t="s">
        <v>4602</v>
      </c>
      <c r="C22610" s="4"/>
      <c r="D22610" s="4"/>
      <c r="E22610" s="4"/>
      <c r="F22610" s="4"/>
      <c r="G22610" s="4"/>
    </row>
    <row r="22612" customFormat="false" ht="12.8" hidden="false" customHeight="false" outlineLevel="0" collapsed="false">
      <c r="A22612" s="5" t="s">
        <v>4</v>
      </c>
      <c r="B22612" s="5" t="s">
        <v>5</v>
      </c>
      <c r="C22612" s="5" t="s">
        <v>6</v>
      </c>
      <c r="D22612" s="5" t="s">
        <v>7</v>
      </c>
      <c r="E22612" s="6" t="s">
        <v>8</v>
      </c>
      <c r="F22612" s="5" t="s">
        <v>9</v>
      </c>
      <c r="G22612" s="5" t="s">
        <v>10</v>
      </c>
    </row>
    <row r="22613" customFormat="false" ht="45" hidden="false" customHeight="true" outlineLevel="0" collapsed="false">
      <c r="A22613" s="7" t="s">
        <v>4600</v>
      </c>
      <c r="B22613" s="7" t="s">
        <v>594</v>
      </c>
      <c r="C22613" s="7" t="s">
        <v>595</v>
      </c>
      <c r="D22613" s="8" t="s">
        <v>17</v>
      </c>
      <c r="E22613" s="9" t="n">
        <v>50</v>
      </c>
      <c r="F22613" s="9" t="n">
        <v>6.49038</v>
      </c>
      <c r="G22613" s="9" t="n">
        <f aca="false">PRODUCT(E22613:F22613)</f>
        <v>324.519</v>
      </c>
    </row>
    <row r="22614" customFormat="false" ht="45" hidden="false" customHeight="true" outlineLevel="0" collapsed="false">
      <c r="A22614" s="7" t="s">
        <v>4600</v>
      </c>
      <c r="B22614" s="7" t="s">
        <v>3329</v>
      </c>
      <c r="C22614" s="7" t="s">
        <v>3330</v>
      </c>
      <c r="D22614" s="8" t="s">
        <v>17</v>
      </c>
      <c r="E22614" s="9" t="n">
        <v>50</v>
      </c>
      <c r="F22614" s="9" t="n">
        <v>1.27</v>
      </c>
      <c r="G22614" s="9" t="n">
        <f aca="false">PRODUCT(E22614:F22614)</f>
        <v>63.5</v>
      </c>
    </row>
    <row r="22615" customFormat="false" ht="45" hidden="false" customHeight="true" outlineLevel="0" collapsed="false">
      <c r="A22615" s="7" t="s">
        <v>4600</v>
      </c>
      <c r="B22615" s="7" t="s">
        <v>3252</v>
      </c>
      <c r="C22615" s="7" t="s">
        <v>3253</v>
      </c>
      <c r="D22615" s="8" t="s">
        <v>17</v>
      </c>
      <c r="E22615" s="9" t="n">
        <v>50</v>
      </c>
      <c r="F22615" s="9" t="n">
        <v>4.55</v>
      </c>
      <c r="G22615" s="9" t="n">
        <f aca="false">PRODUCT(E22615:F22615)</f>
        <v>227.5</v>
      </c>
    </row>
    <row r="22616" customFormat="false" ht="20" hidden="false" customHeight="true" outlineLevel="0" collapsed="false">
      <c r="A22616" s="10"/>
      <c r="B22616" s="10"/>
      <c r="C22616" s="10" t="s">
        <v>580</v>
      </c>
      <c r="D22616" s="10"/>
      <c r="E22616" s="10"/>
      <c r="F22616" s="10"/>
      <c r="G22616" s="11" t="n">
        <f aca="false">SUM(G22613:G22615)</f>
        <v>615.519</v>
      </c>
    </row>
    <row r="22617" customFormat="false" ht="45" hidden="false" customHeight="true" outlineLevel="0" collapsed="false">
      <c r="A22617" s="7" t="s">
        <v>4600</v>
      </c>
      <c r="B22617" s="7" t="s">
        <v>3678</v>
      </c>
      <c r="C22617" s="7" t="s">
        <v>3679</v>
      </c>
      <c r="D22617" s="8" t="s">
        <v>1013</v>
      </c>
      <c r="E22617" s="9" t="n">
        <v>1000</v>
      </c>
      <c r="F22617" s="9" t="n">
        <v>0.0456</v>
      </c>
      <c r="G22617" s="9" t="n">
        <f aca="false">PRODUCT(E22617:F22617)</f>
        <v>45.6</v>
      </c>
    </row>
    <row r="22618" customFormat="false" ht="45" hidden="false" customHeight="true" outlineLevel="0" collapsed="false">
      <c r="A22618" s="7" t="s">
        <v>4600</v>
      </c>
      <c r="B22618" s="7" t="s">
        <v>2677</v>
      </c>
      <c r="C22618" s="7" t="s">
        <v>2678</v>
      </c>
      <c r="D22618" s="8" t="s">
        <v>1013</v>
      </c>
      <c r="E22618" s="9" t="n">
        <v>1000</v>
      </c>
      <c r="F22618" s="9" t="n">
        <v>1.5</v>
      </c>
      <c r="G22618" s="9" t="n">
        <f aca="false">PRODUCT(E22618:F22618)</f>
        <v>1500</v>
      </c>
    </row>
    <row r="22619" customFormat="false" ht="45" hidden="false" customHeight="true" outlineLevel="0" collapsed="false">
      <c r="A22619" s="7" t="s">
        <v>4600</v>
      </c>
      <c r="B22619" s="7" t="s">
        <v>3672</v>
      </c>
      <c r="C22619" s="7" t="s">
        <v>3673</v>
      </c>
      <c r="D22619" s="8" t="s">
        <v>154</v>
      </c>
      <c r="E22619" s="9" t="n">
        <v>2004</v>
      </c>
      <c r="F22619" s="9" t="n">
        <v>0.021</v>
      </c>
      <c r="G22619" s="9" t="n">
        <f aca="false">PRODUCT(E22619:F22619)</f>
        <v>42.084</v>
      </c>
    </row>
    <row r="22620" customFormat="false" ht="20" hidden="false" customHeight="true" outlineLevel="0" collapsed="false">
      <c r="A22620" s="10"/>
      <c r="B22620" s="10"/>
      <c r="C22620" s="10" t="s">
        <v>14</v>
      </c>
      <c r="D22620" s="10"/>
      <c r="E22620" s="10"/>
      <c r="F22620" s="10"/>
      <c r="G22620" s="11" t="n">
        <f aca="false">SUM(G22617:G22619)</f>
        <v>1587.684</v>
      </c>
    </row>
    <row r="22621" customFormat="false" ht="45" hidden="false" customHeight="true" outlineLevel="0" collapsed="false">
      <c r="A22621" s="7" t="s">
        <v>4600</v>
      </c>
      <c r="B22621" s="7" t="s">
        <v>4007</v>
      </c>
      <c r="C22621" s="7" t="s">
        <v>4008</v>
      </c>
      <c r="D22621" s="8" t="s">
        <v>17</v>
      </c>
      <c r="E22621" s="9" t="n">
        <v>50</v>
      </c>
      <c r="F22621" s="9" t="n">
        <v>18.91</v>
      </c>
      <c r="G22621" s="9" t="n">
        <f aca="false">PRODUCT(E22621:F22621)</f>
        <v>945.5</v>
      </c>
    </row>
    <row r="22622" customFormat="false" ht="45" hidden="false" customHeight="true" outlineLevel="0" collapsed="false">
      <c r="A22622" s="7" t="s">
        <v>4600</v>
      </c>
      <c r="B22622" s="7" t="s">
        <v>4021</v>
      </c>
      <c r="C22622" s="7" t="s">
        <v>4022</v>
      </c>
      <c r="D22622" s="8" t="s">
        <v>17</v>
      </c>
      <c r="E22622" s="9" t="n">
        <v>200</v>
      </c>
      <c r="F22622" s="9" t="n">
        <v>15.23</v>
      </c>
      <c r="G22622" s="9" t="n">
        <f aca="false">PRODUCT(E22622:F22622)</f>
        <v>3046</v>
      </c>
    </row>
    <row r="22623" customFormat="false" ht="45" hidden="false" customHeight="true" outlineLevel="0" collapsed="false">
      <c r="A22623" s="7" t="s">
        <v>4600</v>
      </c>
      <c r="B22623" s="7" t="s">
        <v>4021</v>
      </c>
      <c r="C22623" s="7" t="s">
        <v>4022</v>
      </c>
      <c r="D22623" s="8" t="s">
        <v>17</v>
      </c>
      <c r="E22623" s="9" t="n">
        <v>200</v>
      </c>
      <c r="F22623" s="9" t="n">
        <v>15.23</v>
      </c>
      <c r="G22623" s="9" t="n">
        <f aca="false">PRODUCT(E22623:F22623)</f>
        <v>3046</v>
      </c>
    </row>
    <row r="22624" customFormat="false" ht="20" hidden="false" customHeight="true" outlineLevel="0" collapsed="false">
      <c r="A22624" s="10"/>
      <c r="B22624" s="10"/>
      <c r="C22624" s="10" t="s">
        <v>20</v>
      </c>
      <c r="D22624" s="10"/>
      <c r="E22624" s="10"/>
      <c r="F22624" s="10"/>
      <c r="G22624" s="11" t="n">
        <f aca="false">SUM(G22621:G22623)</f>
        <v>7037.5</v>
      </c>
    </row>
    <row r="22625" customFormat="false" ht="12.8" hidden="false" customHeight="false" outlineLevel="0" collapsed="false">
      <c r="C22625" s="1" t="s">
        <v>21</v>
      </c>
      <c r="E22625" s="12"/>
      <c r="F22625" s="12"/>
      <c r="G22625" s="12" t="n">
        <f aca="false">SUM(G22616,G22620,G22624)</f>
        <v>9240.703</v>
      </c>
    </row>
    <row r="22626" customFormat="false" ht="12.8" hidden="false" customHeight="false" outlineLevel="0" collapsed="false">
      <c r="C22626" s="1" t="s">
        <v>22</v>
      </c>
      <c r="E22626" s="1" t="s">
        <v>23</v>
      </c>
      <c r="G22626" s="12" t="n">
        <f aca="false">PRODUCT(G22625,0.15)</f>
        <v>1386.10545</v>
      </c>
    </row>
    <row r="22627" customFormat="false" ht="12.8" hidden="false" customHeight="false" outlineLevel="0" collapsed="false">
      <c r="C22627" s="1" t="s">
        <v>24</v>
      </c>
      <c r="E22627" s="1" t="s">
        <v>585</v>
      </c>
      <c r="G22627" s="12" t="n">
        <f aca="false">PRODUCT(G22626,0.02)</f>
        <v>27.722109</v>
      </c>
    </row>
    <row r="22628" customFormat="false" ht="12.8" hidden="false" customHeight="false" outlineLevel="0" collapsed="false">
      <c r="C22628" s="1" t="s">
        <v>26</v>
      </c>
      <c r="E22628" s="1" t="s">
        <v>27</v>
      </c>
      <c r="G22628" s="12" t="n">
        <f aca="false">PRODUCT(SUM(G22625,G22626),0.1)</f>
        <v>1062.680845</v>
      </c>
    </row>
    <row r="22629" customFormat="false" ht="12.8" hidden="false" customHeight="false" outlineLevel="0" collapsed="false">
      <c r="C22629" s="1" t="s">
        <v>28</v>
      </c>
      <c r="G22629" s="12" t="n">
        <f aca="false">SUM(G22625:G22626,G22628)</f>
        <v>11689.489295</v>
      </c>
    </row>
    <row r="22630" customFormat="false" ht="12.8" hidden="false" customHeight="false" outlineLevel="0" collapsed="false">
      <c r="C22630" s="1" t="s">
        <v>29</v>
      </c>
      <c r="G22630" s="13" t="s">
        <v>4603</v>
      </c>
    </row>
    <row r="22635" customFormat="false" ht="12.8" hidden="false" customHeight="true" outlineLevel="0" collapsed="false">
      <c r="A22635" s="2" t="s">
        <v>4604</v>
      </c>
      <c r="B22635" s="3" t="s">
        <v>4593</v>
      </c>
      <c r="C22635" s="3"/>
      <c r="D22635" s="3"/>
      <c r="E22635" s="3"/>
      <c r="F22635" s="3"/>
      <c r="G22635" s="3"/>
    </row>
    <row r="22636" customFormat="false" ht="12.8" hidden="false" customHeight="true" outlineLevel="0" collapsed="false">
      <c r="B22636" s="3" t="s">
        <v>4605</v>
      </c>
      <c r="C22636" s="3"/>
      <c r="D22636" s="3"/>
      <c r="E22636" s="3"/>
      <c r="F22636" s="3"/>
      <c r="G22636" s="3"/>
    </row>
    <row r="22637" customFormat="false" ht="12.8" hidden="false" customHeight="false" outlineLevel="0" collapsed="false">
      <c r="B22637" s="4" t="s">
        <v>4606</v>
      </c>
      <c r="C22637" s="4"/>
      <c r="D22637" s="4"/>
      <c r="E22637" s="4"/>
      <c r="F22637" s="4"/>
      <c r="G22637" s="4"/>
    </row>
    <row r="22639" customFormat="false" ht="12.8" hidden="false" customHeight="false" outlineLevel="0" collapsed="false">
      <c r="A22639" s="5" t="s">
        <v>4</v>
      </c>
      <c r="B22639" s="5" t="s">
        <v>5</v>
      </c>
      <c r="C22639" s="5" t="s">
        <v>6</v>
      </c>
      <c r="D22639" s="5" t="s">
        <v>7</v>
      </c>
      <c r="E22639" s="6" t="s">
        <v>8</v>
      </c>
      <c r="F22639" s="5" t="s">
        <v>9</v>
      </c>
      <c r="G22639" s="5" t="s">
        <v>10</v>
      </c>
    </row>
    <row r="22640" customFormat="false" ht="45" hidden="false" customHeight="true" outlineLevel="0" collapsed="false">
      <c r="A22640" s="7" t="s">
        <v>4604</v>
      </c>
      <c r="B22640" s="7" t="s">
        <v>594</v>
      </c>
      <c r="C22640" s="7" t="s">
        <v>595</v>
      </c>
      <c r="D22640" s="8" t="s">
        <v>17</v>
      </c>
      <c r="E22640" s="9" t="n">
        <v>80</v>
      </c>
      <c r="F22640" s="9" t="n">
        <v>6.49038</v>
      </c>
      <c r="G22640" s="9" t="n">
        <f aca="false">PRODUCT(E22640:F22640)</f>
        <v>519.2304</v>
      </c>
    </row>
    <row r="22641" customFormat="false" ht="45" hidden="false" customHeight="true" outlineLevel="0" collapsed="false">
      <c r="A22641" s="7" t="s">
        <v>4604</v>
      </c>
      <c r="B22641" s="7" t="s">
        <v>3329</v>
      </c>
      <c r="C22641" s="7" t="s">
        <v>3330</v>
      </c>
      <c r="D22641" s="8" t="s">
        <v>17</v>
      </c>
      <c r="E22641" s="9" t="n">
        <v>80</v>
      </c>
      <c r="F22641" s="9" t="n">
        <v>1.27</v>
      </c>
      <c r="G22641" s="9" t="n">
        <f aca="false">PRODUCT(E22641:F22641)</f>
        <v>101.6</v>
      </c>
    </row>
    <row r="22642" customFormat="false" ht="45" hidden="false" customHeight="true" outlineLevel="0" collapsed="false">
      <c r="A22642" s="7" t="s">
        <v>4604</v>
      </c>
      <c r="B22642" s="7" t="s">
        <v>3252</v>
      </c>
      <c r="C22642" s="7" t="s">
        <v>3253</v>
      </c>
      <c r="D22642" s="8" t="s">
        <v>17</v>
      </c>
      <c r="E22642" s="9" t="n">
        <v>80</v>
      </c>
      <c r="F22642" s="9" t="n">
        <v>4.55</v>
      </c>
      <c r="G22642" s="9" t="n">
        <f aca="false">PRODUCT(E22642:F22642)</f>
        <v>364</v>
      </c>
    </row>
    <row r="22643" customFormat="false" ht="20" hidden="false" customHeight="true" outlineLevel="0" collapsed="false">
      <c r="A22643" s="10"/>
      <c r="B22643" s="10"/>
      <c r="C22643" s="10" t="s">
        <v>580</v>
      </c>
      <c r="D22643" s="10"/>
      <c r="E22643" s="10"/>
      <c r="F22643" s="10"/>
      <c r="G22643" s="11" t="n">
        <f aca="false">SUM(G22640:G22642)</f>
        <v>984.8304</v>
      </c>
    </row>
    <row r="22644" customFormat="false" ht="45" hidden="false" customHeight="true" outlineLevel="0" collapsed="false">
      <c r="A22644" s="7" t="s">
        <v>4604</v>
      </c>
      <c r="B22644" s="7" t="s">
        <v>3678</v>
      </c>
      <c r="C22644" s="7" t="s">
        <v>3679</v>
      </c>
      <c r="D22644" s="8" t="s">
        <v>1013</v>
      </c>
      <c r="E22644" s="9" t="n">
        <v>3000</v>
      </c>
      <c r="F22644" s="9" t="n">
        <v>0.0456</v>
      </c>
      <c r="G22644" s="9" t="n">
        <f aca="false">PRODUCT(E22644:F22644)</f>
        <v>136.8</v>
      </c>
    </row>
    <row r="22645" customFormat="false" ht="45" hidden="false" customHeight="true" outlineLevel="0" collapsed="false">
      <c r="A22645" s="7" t="s">
        <v>4604</v>
      </c>
      <c r="B22645" s="7" t="s">
        <v>2677</v>
      </c>
      <c r="C22645" s="7" t="s">
        <v>2678</v>
      </c>
      <c r="D22645" s="8" t="s">
        <v>1013</v>
      </c>
      <c r="E22645" s="9" t="n">
        <v>1000</v>
      </c>
      <c r="F22645" s="9" t="n">
        <v>1.5</v>
      </c>
      <c r="G22645" s="9" t="n">
        <f aca="false">PRODUCT(E22645:F22645)</f>
        <v>1500</v>
      </c>
    </row>
    <row r="22646" customFormat="false" ht="45" hidden="false" customHeight="true" outlineLevel="0" collapsed="false">
      <c r="A22646" s="7" t="s">
        <v>4604</v>
      </c>
      <c r="B22646" s="7" t="s">
        <v>3672</v>
      </c>
      <c r="C22646" s="7" t="s">
        <v>3673</v>
      </c>
      <c r="D22646" s="8" t="s">
        <v>154</v>
      </c>
      <c r="E22646" s="9" t="n">
        <v>2004</v>
      </c>
      <c r="F22646" s="9" t="n">
        <v>0.021</v>
      </c>
      <c r="G22646" s="9" t="n">
        <f aca="false">PRODUCT(E22646:F22646)</f>
        <v>42.084</v>
      </c>
    </row>
    <row r="22647" customFormat="false" ht="20" hidden="false" customHeight="true" outlineLevel="0" collapsed="false">
      <c r="A22647" s="10"/>
      <c r="B22647" s="10"/>
      <c r="C22647" s="10" t="s">
        <v>14</v>
      </c>
      <c r="D22647" s="10"/>
      <c r="E22647" s="10"/>
      <c r="F22647" s="10"/>
      <c r="G22647" s="11" t="n">
        <f aca="false">SUM(G22644:G22646)</f>
        <v>1678.884</v>
      </c>
    </row>
    <row r="22648" customFormat="false" ht="45" hidden="false" customHeight="true" outlineLevel="0" collapsed="false">
      <c r="A22648" s="7" t="s">
        <v>4604</v>
      </c>
      <c r="B22648" s="7" t="s">
        <v>4007</v>
      </c>
      <c r="C22648" s="7" t="s">
        <v>4008</v>
      </c>
      <c r="D22648" s="8" t="s">
        <v>17</v>
      </c>
      <c r="E22648" s="9" t="n">
        <v>80</v>
      </c>
      <c r="F22648" s="9" t="n">
        <v>18.91</v>
      </c>
      <c r="G22648" s="9" t="n">
        <f aca="false">PRODUCT(E22648:F22648)</f>
        <v>1512.8</v>
      </c>
    </row>
    <row r="22649" customFormat="false" ht="45" hidden="false" customHeight="true" outlineLevel="0" collapsed="false">
      <c r="A22649" s="7" t="s">
        <v>4604</v>
      </c>
      <c r="B22649" s="7" t="s">
        <v>4021</v>
      </c>
      <c r="C22649" s="7" t="s">
        <v>4022</v>
      </c>
      <c r="D22649" s="8" t="s">
        <v>17</v>
      </c>
      <c r="E22649" s="9" t="n">
        <v>273</v>
      </c>
      <c r="F22649" s="9" t="n">
        <v>15.23</v>
      </c>
      <c r="G22649" s="9" t="n">
        <f aca="false">PRODUCT(E22649:F22649)</f>
        <v>4157.79</v>
      </c>
    </row>
    <row r="22650" customFormat="false" ht="45" hidden="false" customHeight="true" outlineLevel="0" collapsed="false">
      <c r="A22650" s="7" t="s">
        <v>4604</v>
      </c>
      <c r="B22650" s="7" t="s">
        <v>4021</v>
      </c>
      <c r="C22650" s="7" t="s">
        <v>4022</v>
      </c>
      <c r="D22650" s="8" t="s">
        <v>17</v>
      </c>
      <c r="E22650" s="9" t="n">
        <v>273</v>
      </c>
      <c r="F22650" s="9" t="n">
        <v>15.23</v>
      </c>
      <c r="G22650" s="9" t="n">
        <f aca="false">PRODUCT(E22650:F22650)</f>
        <v>4157.79</v>
      </c>
    </row>
    <row r="22651" customFormat="false" ht="20" hidden="false" customHeight="true" outlineLevel="0" collapsed="false">
      <c r="A22651" s="10"/>
      <c r="B22651" s="10"/>
      <c r="C22651" s="10" t="s">
        <v>20</v>
      </c>
      <c r="D22651" s="10"/>
      <c r="E22651" s="10"/>
      <c r="F22651" s="10"/>
      <c r="G22651" s="11" t="n">
        <f aca="false">SUM(G22648:G22650)</f>
        <v>9828.38</v>
      </c>
    </row>
    <row r="22652" customFormat="false" ht="12.8" hidden="false" customHeight="false" outlineLevel="0" collapsed="false">
      <c r="C22652" s="1" t="s">
        <v>21</v>
      </c>
      <c r="E22652" s="12"/>
      <c r="F22652" s="12"/>
      <c r="G22652" s="12" t="n">
        <f aca="false">SUM(G22643,G22647,G22651)</f>
        <v>12492.0944</v>
      </c>
    </row>
    <row r="22653" customFormat="false" ht="12.8" hidden="false" customHeight="false" outlineLevel="0" collapsed="false">
      <c r="C22653" s="1" t="s">
        <v>22</v>
      </c>
      <c r="E22653" s="1" t="s">
        <v>23</v>
      </c>
      <c r="G22653" s="12" t="n">
        <f aca="false">PRODUCT(G22652,0.15)</f>
        <v>1873.81416</v>
      </c>
    </row>
    <row r="22654" customFormat="false" ht="12.8" hidden="false" customHeight="false" outlineLevel="0" collapsed="false">
      <c r="C22654" s="1" t="s">
        <v>24</v>
      </c>
      <c r="E22654" s="1" t="s">
        <v>585</v>
      </c>
      <c r="G22654" s="12" t="n">
        <f aca="false">PRODUCT(G22653,0.02)</f>
        <v>37.4762832</v>
      </c>
    </row>
    <row r="22655" customFormat="false" ht="12.8" hidden="false" customHeight="false" outlineLevel="0" collapsed="false">
      <c r="C22655" s="1" t="s">
        <v>26</v>
      </c>
      <c r="E22655" s="1" t="s">
        <v>27</v>
      </c>
      <c r="G22655" s="12" t="n">
        <f aca="false">PRODUCT(SUM(G22652,G22653),0.1)</f>
        <v>1436.590856</v>
      </c>
    </row>
    <row r="22656" customFormat="false" ht="12.8" hidden="false" customHeight="false" outlineLevel="0" collapsed="false">
      <c r="C22656" s="1" t="s">
        <v>28</v>
      </c>
      <c r="G22656" s="12" t="n">
        <f aca="false">SUM(G22652:G22653,G22655)</f>
        <v>15802.499416</v>
      </c>
    </row>
    <row r="22657" customFormat="false" ht="12.8" hidden="false" customHeight="false" outlineLevel="0" collapsed="false">
      <c r="C22657" s="1" t="s">
        <v>29</v>
      </c>
      <c r="G22657" s="13" t="s">
        <v>4607</v>
      </c>
    </row>
    <row r="22662" customFormat="false" ht="12.8" hidden="false" customHeight="true" outlineLevel="0" collapsed="false">
      <c r="A22662" s="2" t="s">
        <v>4608</v>
      </c>
      <c r="B22662" s="3" t="s">
        <v>4593</v>
      </c>
      <c r="C22662" s="3"/>
      <c r="D22662" s="3"/>
      <c r="E22662" s="3"/>
      <c r="F22662" s="3"/>
      <c r="G22662" s="3"/>
    </row>
    <row r="22663" customFormat="false" ht="12.8" hidden="false" customHeight="true" outlineLevel="0" collapsed="false">
      <c r="B22663" s="3" t="s">
        <v>4609</v>
      </c>
      <c r="C22663" s="3"/>
      <c r="D22663" s="3"/>
      <c r="E22663" s="3"/>
      <c r="F22663" s="3"/>
      <c r="G22663" s="3"/>
    </row>
    <row r="22664" customFormat="false" ht="12.8" hidden="false" customHeight="false" outlineLevel="0" collapsed="false">
      <c r="B22664" s="4" t="s">
        <v>4610</v>
      </c>
      <c r="C22664" s="4"/>
      <c r="D22664" s="4"/>
      <c r="E22664" s="4"/>
      <c r="F22664" s="4"/>
      <c r="G22664" s="4"/>
    </row>
    <row r="22666" customFormat="false" ht="12.8" hidden="false" customHeight="false" outlineLevel="0" collapsed="false">
      <c r="A22666" s="5" t="s">
        <v>4</v>
      </c>
      <c r="B22666" s="5" t="s">
        <v>5</v>
      </c>
      <c r="C22666" s="5" t="s">
        <v>6</v>
      </c>
      <c r="D22666" s="5" t="s">
        <v>7</v>
      </c>
      <c r="E22666" s="6" t="s">
        <v>8</v>
      </c>
      <c r="F22666" s="5" t="s">
        <v>9</v>
      </c>
      <c r="G22666" s="5" t="s">
        <v>10</v>
      </c>
    </row>
    <row r="22667" customFormat="false" ht="45" hidden="false" customHeight="true" outlineLevel="0" collapsed="false">
      <c r="A22667" s="7" t="s">
        <v>4608</v>
      </c>
      <c r="B22667" s="7" t="s">
        <v>594</v>
      </c>
      <c r="C22667" s="7" t="s">
        <v>595</v>
      </c>
      <c r="D22667" s="8" t="s">
        <v>17</v>
      </c>
      <c r="E22667" s="9" t="n">
        <v>30</v>
      </c>
      <c r="F22667" s="9" t="n">
        <v>6.49038</v>
      </c>
      <c r="G22667" s="9" t="n">
        <f aca="false">PRODUCT(E22667:F22667)</f>
        <v>194.7114</v>
      </c>
    </row>
    <row r="22668" customFormat="false" ht="45" hidden="false" customHeight="true" outlineLevel="0" collapsed="false">
      <c r="A22668" s="7" t="s">
        <v>4608</v>
      </c>
      <c r="B22668" s="7" t="s">
        <v>3329</v>
      </c>
      <c r="C22668" s="7" t="s">
        <v>3330</v>
      </c>
      <c r="D22668" s="8" t="s">
        <v>17</v>
      </c>
      <c r="E22668" s="9" t="n">
        <v>30</v>
      </c>
      <c r="F22668" s="9" t="n">
        <v>1.27</v>
      </c>
      <c r="G22668" s="9" t="n">
        <f aca="false">PRODUCT(E22668:F22668)</f>
        <v>38.1</v>
      </c>
    </row>
    <row r="22669" customFormat="false" ht="45" hidden="false" customHeight="true" outlineLevel="0" collapsed="false">
      <c r="A22669" s="7" t="s">
        <v>4608</v>
      </c>
      <c r="B22669" s="7" t="s">
        <v>3252</v>
      </c>
      <c r="C22669" s="7" t="s">
        <v>3253</v>
      </c>
      <c r="D22669" s="8" t="s">
        <v>17</v>
      </c>
      <c r="E22669" s="9" t="n">
        <v>30</v>
      </c>
      <c r="F22669" s="9" t="n">
        <v>4.55</v>
      </c>
      <c r="G22669" s="9" t="n">
        <f aca="false">PRODUCT(E22669:F22669)</f>
        <v>136.5</v>
      </c>
    </row>
    <row r="22670" customFormat="false" ht="20" hidden="false" customHeight="true" outlineLevel="0" collapsed="false">
      <c r="A22670" s="10"/>
      <c r="B22670" s="10"/>
      <c r="C22670" s="10" t="s">
        <v>580</v>
      </c>
      <c r="D22670" s="10"/>
      <c r="E22670" s="10"/>
      <c r="F22670" s="10"/>
      <c r="G22670" s="11" t="n">
        <f aca="false">SUM(G22667:G22669)</f>
        <v>369.3114</v>
      </c>
    </row>
    <row r="22671" customFormat="false" ht="45" hidden="false" customHeight="true" outlineLevel="0" collapsed="false">
      <c r="A22671" s="7" t="s">
        <v>4608</v>
      </c>
      <c r="B22671" s="7" t="s">
        <v>3670</v>
      </c>
      <c r="C22671" s="7" t="s">
        <v>3671</v>
      </c>
      <c r="D22671" s="8" t="s">
        <v>1013</v>
      </c>
      <c r="E22671" s="9" t="n">
        <v>4000</v>
      </c>
      <c r="F22671" s="9" t="n">
        <v>0.11143</v>
      </c>
      <c r="G22671" s="9" t="n">
        <f aca="false">PRODUCT(E22671:F22671)</f>
        <v>445.72</v>
      </c>
    </row>
    <row r="22672" customFormat="false" ht="45" hidden="false" customHeight="true" outlineLevel="0" collapsed="false">
      <c r="A22672" s="7" t="s">
        <v>4608</v>
      </c>
      <c r="B22672" s="7" t="s">
        <v>2677</v>
      </c>
      <c r="C22672" s="7" t="s">
        <v>2678</v>
      </c>
      <c r="D22672" s="8" t="s">
        <v>1013</v>
      </c>
      <c r="E22672" s="9" t="n">
        <v>800</v>
      </c>
      <c r="F22672" s="9" t="n">
        <v>1.5</v>
      </c>
      <c r="G22672" s="9" t="n">
        <f aca="false">PRODUCT(E22672:F22672)</f>
        <v>1200</v>
      </c>
    </row>
    <row r="22673" customFormat="false" ht="45" hidden="false" customHeight="true" outlineLevel="0" collapsed="false">
      <c r="A22673" s="7" t="s">
        <v>4608</v>
      </c>
      <c r="B22673" s="7" t="s">
        <v>3672</v>
      </c>
      <c r="C22673" s="7" t="s">
        <v>3673</v>
      </c>
      <c r="D22673" s="8" t="s">
        <v>154</v>
      </c>
      <c r="E22673" s="9" t="n">
        <v>3200</v>
      </c>
      <c r="F22673" s="9" t="n">
        <v>0.021</v>
      </c>
      <c r="G22673" s="9" t="n">
        <f aca="false">PRODUCT(E22673:F22673)</f>
        <v>67.2</v>
      </c>
    </row>
    <row r="22674" customFormat="false" ht="20" hidden="false" customHeight="true" outlineLevel="0" collapsed="false">
      <c r="A22674" s="10"/>
      <c r="B22674" s="10"/>
      <c r="C22674" s="10" t="s">
        <v>14</v>
      </c>
      <c r="D22674" s="10"/>
      <c r="E22674" s="10"/>
      <c r="F22674" s="10"/>
      <c r="G22674" s="11" t="n">
        <f aca="false">SUM(G22671:G22673)</f>
        <v>1712.92</v>
      </c>
    </row>
    <row r="22675" customFormat="false" ht="45" hidden="false" customHeight="true" outlineLevel="0" collapsed="false">
      <c r="A22675" s="7" t="s">
        <v>4608</v>
      </c>
      <c r="B22675" s="7" t="s">
        <v>4007</v>
      </c>
      <c r="C22675" s="7" t="s">
        <v>4008</v>
      </c>
      <c r="D22675" s="8" t="s">
        <v>17</v>
      </c>
      <c r="E22675" s="9" t="n">
        <v>30</v>
      </c>
      <c r="F22675" s="9" t="n">
        <v>18.91</v>
      </c>
      <c r="G22675" s="9" t="n">
        <f aca="false">PRODUCT(E22675:F22675)</f>
        <v>567.3</v>
      </c>
    </row>
    <row r="22676" customFormat="false" ht="45" hidden="false" customHeight="true" outlineLevel="0" collapsed="false">
      <c r="A22676" s="7" t="s">
        <v>4608</v>
      </c>
      <c r="B22676" s="7" t="s">
        <v>4021</v>
      </c>
      <c r="C22676" s="7" t="s">
        <v>4022</v>
      </c>
      <c r="D22676" s="8" t="s">
        <v>17</v>
      </c>
      <c r="E22676" s="9" t="n">
        <v>183</v>
      </c>
      <c r="F22676" s="9" t="n">
        <v>15.23</v>
      </c>
      <c r="G22676" s="9" t="n">
        <f aca="false">PRODUCT(E22676:F22676)</f>
        <v>2787.09</v>
      </c>
    </row>
    <row r="22677" customFormat="false" ht="45" hidden="false" customHeight="true" outlineLevel="0" collapsed="false">
      <c r="A22677" s="7" t="s">
        <v>4608</v>
      </c>
      <c r="B22677" s="7" t="s">
        <v>4021</v>
      </c>
      <c r="C22677" s="7" t="s">
        <v>4022</v>
      </c>
      <c r="D22677" s="8" t="s">
        <v>17</v>
      </c>
      <c r="E22677" s="9" t="n">
        <v>183</v>
      </c>
      <c r="F22677" s="9" t="n">
        <v>15.23</v>
      </c>
      <c r="G22677" s="9" t="n">
        <f aca="false">PRODUCT(E22677:F22677)</f>
        <v>2787.09</v>
      </c>
    </row>
    <row r="22678" customFormat="false" ht="20" hidden="false" customHeight="true" outlineLevel="0" collapsed="false">
      <c r="A22678" s="10"/>
      <c r="B22678" s="10"/>
      <c r="C22678" s="10" t="s">
        <v>20</v>
      </c>
      <c r="D22678" s="10"/>
      <c r="E22678" s="10"/>
      <c r="F22678" s="10"/>
      <c r="G22678" s="11" t="n">
        <f aca="false">SUM(G22675:G22677)</f>
        <v>6141.48</v>
      </c>
    </row>
    <row r="22679" customFormat="false" ht="12.8" hidden="false" customHeight="false" outlineLevel="0" collapsed="false">
      <c r="C22679" s="1" t="s">
        <v>21</v>
      </c>
      <c r="E22679" s="12"/>
      <c r="F22679" s="12"/>
      <c r="G22679" s="12" t="n">
        <f aca="false">SUM(G22670,G22674,G22678)</f>
        <v>8223.7114</v>
      </c>
    </row>
    <row r="22680" customFormat="false" ht="12.8" hidden="false" customHeight="false" outlineLevel="0" collapsed="false">
      <c r="C22680" s="1" t="s">
        <v>22</v>
      </c>
      <c r="E22680" s="1" t="s">
        <v>23</v>
      </c>
      <c r="G22680" s="12" t="n">
        <f aca="false">PRODUCT(G22679,0.15)</f>
        <v>1233.55671</v>
      </c>
    </row>
    <row r="22681" customFormat="false" ht="12.8" hidden="false" customHeight="false" outlineLevel="0" collapsed="false">
      <c r="C22681" s="1" t="s">
        <v>24</v>
      </c>
      <c r="E22681" s="1" t="s">
        <v>585</v>
      </c>
      <c r="G22681" s="12" t="n">
        <f aca="false">PRODUCT(G22680,0.02)</f>
        <v>24.6711342</v>
      </c>
    </row>
    <row r="22682" customFormat="false" ht="12.8" hidden="false" customHeight="false" outlineLevel="0" collapsed="false">
      <c r="C22682" s="1" t="s">
        <v>26</v>
      </c>
      <c r="E22682" s="1" t="s">
        <v>27</v>
      </c>
      <c r="G22682" s="12" t="n">
        <f aca="false">PRODUCT(SUM(G22679,G22680),0.1)</f>
        <v>945.726811</v>
      </c>
    </row>
    <row r="22683" customFormat="false" ht="12.8" hidden="false" customHeight="false" outlineLevel="0" collapsed="false">
      <c r="C22683" s="1" t="s">
        <v>28</v>
      </c>
      <c r="G22683" s="12" t="n">
        <f aca="false">SUM(G22679:G22680,G22682)</f>
        <v>10402.994921</v>
      </c>
    </row>
    <row r="22684" customFormat="false" ht="12.8" hidden="false" customHeight="false" outlineLevel="0" collapsed="false">
      <c r="C22684" s="1" t="s">
        <v>29</v>
      </c>
      <c r="G22684" s="13" t="s">
        <v>2123</v>
      </c>
    </row>
    <row r="22689" customFormat="false" ht="12.8" hidden="false" customHeight="true" outlineLevel="0" collapsed="false">
      <c r="A22689" s="2" t="s">
        <v>4611</v>
      </c>
      <c r="B22689" s="3" t="s">
        <v>4593</v>
      </c>
      <c r="C22689" s="3"/>
      <c r="D22689" s="3"/>
      <c r="E22689" s="3"/>
      <c r="F22689" s="3"/>
      <c r="G22689" s="3"/>
    </row>
    <row r="22690" customFormat="false" ht="12.8" hidden="false" customHeight="true" outlineLevel="0" collapsed="false">
      <c r="B22690" s="3" t="s">
        <v>4612</v>
      </c>
      <c r="C22690" s="3"/>
      <c r="D22690" s="3"/>
      <c r="E22690" s="3"/>
      <c r="F22690" s="3"/>
      <c r="G22690" s="3"/>
    </row>
    <row r="22691" customFormat="false" ht="12.8" hidden="false" customHeight="false" outlineLevel="0" collapsed="false">
      <c r="B22691" s="4" t="s">
        <v>4613</v>
      </c>
      <c r="C22691" s="4"/>
      <c r="D22691" s="4"/>
      <c r="E22691" s="4"/>
      <c r="F22691" s="4"/>
      <c r="G22691" s="4"/>
    </row>
    <row r="22693" customFormat="false" ht="12.8" hidden="false" customHeight="false" outlineLevel="0" collapsed="false">
      <c r="A22693" s="5" t="s">
        <v>4</v>
      </c>
      <c r="B22693" s="5" t="s">
        <v>5</v>
      </c>
      <c r="C22693" s="5" t="s">
        <v>6</v>
      </c>
      <c r="D22693" s="5" t="s">
        <v>7</v>
      </c>
      <c r="E22693" s="6" t="s">
        <v>8</v>
      </c>
      <c r="F22693" s="5" t="s">
        <v>9</v>
      </c>
      <c r="G22693" s="5" t="s">
        <v>10</v>
      </c>
    </row>
    <row r="22694" customFormat="false" ht="45" hidden="false" customHeight="true" outlineLevel="0" collapsed="false">
      <c r="A22694" s="7" t="s">
        <v>4611</v>
      </c>
      <c r="B22694" s="7" t="s">
        <v>594</v>
      </c>
      <c r="C22694" s="7" t="s">
        <v>595</v>
      </c>
      <c r="D22694" s="8" t="s">
        <v>17</v>
      </c>
      <c r="E22694" s="9" t="n">
        <v>30</v>
      </c>
      <c r="F22694" s="9" t="n">
        <v>6.49038</v>
      </c>
      <c r="G22694" s="9" t="n">
        <f aca="false">PRODUCT(E22694:F22694)</f>
        <v>194.7114</v>
      </c>
    </row>
    <row r="22695" customFormat="false" ht="45" hidden="false" customHeight="true" outlineLevel="0" collapsed="false">
      <c r="A22695" s="7" t="s">
        <v>4611</v>
      </c>
      <c r="B22695" s="7" t="s">
        <v>3329</v>
      </c>
      <c r="C22695" s="7" t="s">
        <v>3330</v>
      </c>
      <c r="D22695" s="8" t="s">
        <v>17</v>
      </c>
      <c r="E22695" s="9" t="n">
        <v>30</v>
      </c>
      <c r="F22695" s="9" t="n">
        <v>1.27</v>
      </c>
      <c r="G22695" s="9" t="n">
        <f aca="false">PRODUCT(E22695:F22695)</f>
        <v>38.1</v>
      </c>
    </row>
    <row r="22696" customFormat="false" ht="45" hidden="false" customHeight="true" outlineLevel="0" collapsed="false">
      <c r="A22696" s="7" t="s">
        <v>4611</v>
      </c>
      <c r="B22696" s="7" t="s">
        <v>3252</v>
      </c>
      <c r="C22696" s="7" t="s">
        <v>3253</v>
      </c>
      <c r="D22696" s="8" t="s">
        <v>17</v>
      </c>
      <c r="E22696" s="9" t="n">
        <v>30</v>
      </c>
      <c r="F22696" s="9" t="n">
        <v>4.55</v>
      </c>
      <c r="G22696" s="9" t="n">
        <f aca="false">PRODUCT(E22696:F22696)</f>
        <v>136.5</v>
      </c>
    </row>
    <row r="22697" customFormat="false" ht="20" hidden="false" customHeight="true" outlineLevel="0" collapsed="false">
      <c r="A22697" s="10"/>
      <c r="B22697" s="10"/>
      <c r="C22697" s="10" t="s">
        <v>580</v>
      </c>
      <c r="D22697" s="10"/>
      <c r="E22697" s="10"/>
      <c r="F22697" s="10"/>
      <c r="G22697" s="11" t="n">
        <f aca="false">SUM(G22694:G22696)</f>
        <v>369.3114</v>
      </c>
    </row>
    <row r="22698" customFormat="false" ht="45" hidden="false" customHeight="true" outlineLevel="0" collapsed="false">
      <c r="A22698" s="7" t="s">
        <v>4611</v>
      </c>
      <c r="B22698" s="7" t="s">
        <v>3670</v>
      </c>
      <c r="C22698" s="7" t="s">
        <v>3671</v>
      </c>
      <c r="D22698" s="8" t="s">
        <v>1013</v>
      </c>
      <c r="E22698" s="9" t="n">
        <v>5000</v>
      </c>
      <c r="F22698" s="9" t="n">
        <v>0.11143</v>
      </c>
      <c r="G22698" s="9" t="n">
        <f aca="false">PRODUCT(E22698:F22698)</f>
        <v>557.15</v>
      </c>
    </row>
    <row r="22699" customFormat="false" ht="45" hidden="false" customHeight="true" outlineLevel="0" collapsed="false">
      <c r="A22699" s="7" t="s">
        <v>4611</v>
      </c>
      <c r="B22699" s="7" t="s">
        <v>2677</v>
      </c>
      <c r="C22699" s="7" t="s">
        <v>2678</v>
      </c>
      <c r="D22699" s="8" t="s">
        <v>1013</v>
      </c>
      <c r="E22699" s="9" t="n">
        <v>800</v>
      </c>
      <c r="F22699" s="9" t="n">
        <v>1.5</v>
      </c>
      <c r="G22699" s="9" t="n">
        <f aca="false">PRODUCT(E22699:F22699)</f>
        <v>1200</v>
      </c>
    </row>
    <row r="22700" customFormat="false" ht="45" hidden="false" customHeight="true" outlineLevel="0" collapsed="false">
      <c r="A22700" s="7" t="s">
        <v>4611</v>
      </c>
      <c r="B22700" s="7" t="s">
        <v>3672</v>
      </c>
      <c r="C22700" s="7" t="s">
        <v>3673</v>
      </c>
      <c r="D22700" s="8" t="s">
        <v>154</v>
      </c>
      <c r="E22700" s="9" t="n">
        <v>4000</v>
      </c>
      <c r="F22700" s="9" t="n">
        <v>0.021</v>
      </c>
      <c r="G22700" s="9" t="n">
        <f aca="false">PRODUCT(E22700:F22700)</f>
        <v>84</v>
      </c>
    </row>
    <row r="22701" customFormat="false" ht="20" hidden="false" customHeight="true" outlineLevel="0" collapsed="false">
      <c r="A22701" s="10"/>
      <c r="B22701" s="10"/>
      <c r="C22701" s="10" t="s">
        <v>14</v>
      </c>
      <c r="D22701" s="10"/>
      <c r="E22701" s="10"/>
      <c r="F22701" s="10"/>
      <c r="G22701" s="11" t="n">
        <f aca="false">SUM(G22698:G22700)</f>
        <v>1841.15</v>
      </c>
    </row>
    <row r="22702" customFormat="false" ht="45" hidden="false" customHeight="true" outlineLevel="0" collapsed="false">
      <c r="A22702" s="7" t="s">
        <v>4611</v>
      </c>
      <c r="B22702" s="7" t="s">
        <v>4007</v>
      </c>
      <c r="C22702" s="7" t="s">
        <v>4008</v>
      </c>
      <c r="D22702" s="8" t="s">
        <v>17</v>
      </c>
      <c r="E22702" s="9" t="n">
        <v>30</v>
      </c>
      <c r="F22702" s="9" t="n">
        <v>18.91</v>
      </c>
      <c r="G22702" s="9" t="n">
        <f aca="false">PRODUCT(E22702:F22702)</f>
        <v>567.3</v>
      </c>
    </row>
    <row r="22703" customFormat="false" ht="45" hidden="false" customHeight="true" outlineLevel="0" collapsed="false">
      <c r="A22703" s="7" t="s">
        <v>4611</v>
      </c>
      <c r="B22703" s="7" t="s">
        <v>4021</v>
      </c>
      <c r="C22703" s="7" t="s">
        <v>4022</v>
      </c>
      <c r="D22703" s="8" t="s">
        <v>17</v>
      </c>
      <c r="E22703" s="9" t="n">
        <v>200</v>
      </c>
      <c r="F22703" s="9" t="n">
        <v>15.23</v>
      </c>
      <c r="G22703" s="9" t="n">
        <f aca="false">PRODUCT(E22703:F22703)</f>
        <v>3046</v>
      </c>
    </row>
    <row r="22704" customFormat="false" ht="45" hidden="false" customHeight="true" outlineLevel="0" collapsed="false">
      <c r="A22704" s="7" t="s">
        <v>4611</v>
      </c>
      <c r="B22704" s="7" t="s">
        <v>4021</v>
      </c>
      <c r="C22704" s="7" t="s">
        <v>4022</v>
      </c>
      <c r="D22704" s="8" t="s">
        <v>17</v>
      </c>
      <c r="E22704" s="9" t="n">
        <v>200</v>
      </c>
      <c r="F22704" s="9" t="n">
        <v>15.23</v>
      </c>
      <c r="G22704" s="9" t="n">
        <f aca="false">PRODUCT(E22704:F22704)</f>
        <v>3046</v>
      </c>
    </row>
    <row r="22705" customFormat="false" ht="20" hidden="false" customHeight="true" outlineLevel="0" collapsed="false">
      <c r="A22705" s="10"/>
      <c r="B22705" s="10"/>
      <c r="C22705" s="10" t="s">
        <v>20</v>
      </c>
      <c r="D22705" s="10"/>
      <c r="E22705" s="10"/>
      <c r="F22705" s="10"/>
      <c r="G22705" s="11" t="n">
        <f aca="false">SUM(G22702:G22704)</f>
        <v>6659.3</v>
      </c>
    </row>
    <row r="22706" customFormat="false" ht="12.8" hidden="false" customHeight="false" outlineLevel="0" collapsed="false">
      <c r="C22706" s="1" t="s">
        <v>21</v>
      </c>
      <c r="E22706" s="12"/>
      <c r="F22706" s="12"/>
      <c r="G22706" s="12" t="n">
        <f aca="false">SUM(G22697,G22701,G22705)</f>
        <v>8869.7614</v>
      </c>
    </row>
    <row r="22707" customFormat="false" ht="12.8" hidden="false" customHeight="false" outlineLevel="0" collapsed="false">
      <c r="C22707" s="1" t="s">
        <v>22</v>
      </c>
      <c r="E22707" s="1" t="s">
        <v>23</v>
      </c>
      <c r="G22707" s="12" t="n">
        <f aca="false">PRODUCT(G22706,0.15)</f>
        <v>1330.46421</v>
      </c>
    </row>
    <row r="22708" customFormat="false" ht="12.8" hidden="false" customHeight="false" outlineLevel="0" collapsed="false">
      <c r="C22708" s="1" t="s">
        <v>24</v>
      </c>
      <c r="E22708" s="1" t="s">
        <v>585</v>
      </c>
      <c r="G22708" s="12" t="n">
        <f aca="false">PRODUCT(G22707,0.02)</f>
        <v>26.6092842</v>
      </c>
    </row>
    <row r="22709" customFormat="false" ht="12.8" hidden="false" customHeight="false" outlineLevel="0" collapsed="false">
      <c r="C22709" s="1" t="s">
        <v>26</v>
      </c>
      <c r="E22709" s="1" t="s">
        <v>27</v>
      </c>
      <c r="G22709" s="12" t="n">
        <f aca="false">PRODUCT(SUM(G22706,G22707),0.1)</f>
        <v>1020.022561</v>
      </c>
    </row>
    <row r="22710" customFormat="false" ht="12.8" hidden="false" customHeight="false" outlineLevel="0" collapsed="false">
      <c r="C22710" s="1" t="s">
        <v>28</v>
      </c>
      <c r="G22710" s="12" t="n">
        <f aca="false">SUM(G22706:G22707,G22709)</f>
        <v>11220.248171</v>
      </c>
    </row>
    <row r="22711" customFormat="false" ht="12.8" hidden="false" customHeight="false" outlineLevel="0" collapsed="false">
      <c r="C22711" s="1" t="s">
        <v>29</v>
      </c>
      <c r="G22711" s="13" t="s">
        <v>4614</v>
      </c>
    </row>
    <row r="22716" customFormat="false" ht="12.8" hidden="false" customHeight="true" outlineLevel="0" collapsed="false">
      <c r="A22716" s="2" t="s">
        <v>4615</v>
      </c>
      <c r="B22716" s="3" t="s">
        <v>4593</v>
      </c>
      <c r="C22716" s="3"/>
      <c r="D22716" s="3"/>
      <c r="E22716" s="3"/>
      <c r="F22716" s="3"/>
      <c r="G22716" s="3"/>
    </row>
    <row r="22717" customFormat="false" ht="12.8" hidden="false" customHeight="true" outlineLevel="0" collapsed="false">
      <c r="B22717" s="3" t="s">
        <v>4616</v>
      </c>
      <c r="C22717" s="3"/>
      <c r="D22717" s="3"/>
      <c r="E22717" s="3"/>
      <c r="F22717" s="3"/>
      <c r="G22717" s="3"/>
    </row>
    <row r="22718" customFormat="false" ht="12.8" hidden="false" customHeight="false" outlineLevel="0" collapsed="false">
      <c r="B22718" s="4" t="s">
        <v>4617</v>
      </c>
      <c r="C22718" s="4"/>
      <c r="D22718" s="4"/>
      <c r="E22718" s="4"/>
      <c r="F22718" s="4"/>
      <c r="G22718" s="4"/>
    </row>
    <row r="22720" customFormat="false" ht="12.8" hidden="false" customHeight="false" outlineLevel="0" collapsed="false">
      <c r="A22720" s="5" t="s">
        <v>4</v>
      </c>
      <c r="B22720" s="5" t="s">
        <v>5</v>
      </c>
      <c r="C22720" s="5" t="s">
        <v>6</v>
      </c>
      <c r="D22720" s="5" t="s">
        <v>7</v>
      </c>
      <c r="E22720" s="6" t="s">
        <v>8</v>
      </c>
      <c r="F22720" s="5" t="s">
        <v>9</v>
      </c>
      <c r="G22720" s="5" t="s">
        <v>10</v>
      </c>
    </row>
    <row r="22721" customFormat="false" ht="45" hidden="false" customHeight="true" outlineLevel="0" collapsed="false">
      <c r="A22721" s="7" t="s">
        <v>4615</v>
      </c>
      <c r="B22721" s="7" t="s">
        <v>594</v>
      </c>
      <c r="C22721" s="7" t="s">
        <v>595</v>
      </c>
      <c r="D22721" s="8" t="s">
        <v>17</v>
      </c>
      <c r="E22721" s="9" t="n">
        <v>30</v>
      </c>
      <c r="F22721" s="9" t="n">
        <v>6.49038</v>
      </c>
      <c r="G22721" s="9" t="n">
        <f aca="false">PRODUCT(E22721:F22721)</f>
        <v>194.7114</v>
      </c>
    </row>
    <row r="22722" customFormat="false" ht="45" hidden="false" customHeight="true" outlineLevel="0" collapsed="false">
      <c r="A22722" s="7" t="s">
        <v>4615</v>
      </c>
      <c r="B22722" s="7" t="s">
        <v>3329</v>
      </c>
      <c r="C22722" s="7" t="s">
        <v>3330</v>
      </c>
      <c r="D22722" s="8" t="s">
        <v>17</v>
      </c>
      <c r="E22722" s="9" t="n">
        <v>30</v>
      </c>
      <c r="F22722" s="9" t="n">
        <v>1.27</v>
      </c>
      <c r="G22722" s="9" t="n">
        <f aca="false">PRODUCT(E22722:F22722)</f>
        <v>38.1</v>
      </c>
    </row>
    <row r="22723" customFormat="false" ht="45" hidden="false" customHeight="true" outlineLevel="0" collapsed="false">
      <c r="A22723" s="7" t="s">
        <v>4615</v>
      </c>
      <c r="B22723" s="7" t="s">
        <v>3252</v>
      </c>
      <c r="C22723" s="7" t="s">
        <v>3253</v>
      </c>
      <c r="D22723" s="8" t="s">
        <v>17</v>
      </c>
      <c r="E22723" s="9" t="n">
        <v>30</v>
      </c>
      <c r="F22723" s="9" t="n">
        <v>4.55</v>
      </c>
      <c r="G22723" s="9" t="n">
        <f aca="false">PRODUCT(E22723:F22723)</f>
        <v>136.5</v>
      </c>
    </row>
    <row r="22724" customFormat="false" ht="20" hidden="false" customHeight="true" outlineLevel="0" collapsed="false">
      <c r="A22724" s="10"/>
      <c r="B22724" s="10"/>
      <c r="C22724" s="10" t="s">
        <v>580</v>
      </c>
      <c r="D22724" s="10"/>
      <c r="E22724" s="10"/>
      <c r="F22724" s="10"/>
      <c r="G22724" s="11" t="n">
        <f aca="false">SUM(G22721:G22723)</f>
        <v>369.3114</v>
      </c>
    </row>
    <row r="22725" customFormat="false" ht="45" hidden="false" customHeight="true" outlineLevel="0" collapsed="false">
      <c r="A22725" s="7" t="s">
        <v>4615</v>
      </c>
      <c r="B22725" s="7" t="s">
        <v>3670</v>
      </c>
      <c r="C22725" s="7" t="s">
        <v>3671</v>
      </c>
      <c r="D22725" s="8" t="s">
        <v>1013</v>
      </c>
      <c r="E22725" s="9" t="n">
        <v>6000</v>
      </c>
      <c r="F22725" s="9" t="n">
        <v>0.11143</v>
      </c>
      <c r="G22725" s="9" t="n">
        <f aca="false">PRODUCT(E22725:F22725)</f>
        <v>668.58</v>
      </c>
    </row>
    <row r="22726" customFormat="false" ht="45" hidden="false" customHeight="true" outlineLevel="0" collapsed="false">
      <c r="A22726" s="7" t="s">
        <v>4615</v>
      </c>
      <c r="B22726" s="7" t="s">
        <v>2677</v>
      </c>
      <c r="C22726" s="7" t="s">
        <v>2678</v>
      </c>
      <c r="D22726" s="8" t="s">
        <v>1013</v>
      </c>
      <c r="E22726" s="9" t="n">
        <v>800</v>
      </c>
      <c r="F22726" s="9" t="n">
        <v>1.5</v>
      </c>
      <c r="G22726" s="9" t="n">
        <f aca="false">PRODUCT(E22726:F22726)</f>
        <v>1200</v>
      </c>
    </row>
    <row r="22727" customFormat="false" ht="45" hidden="false" customHeight="true" outlineLevel="0" collapsed="false">
      <c r="A22727" s="7" t="s">
        <v>4615</v>
      </c>
      <c r="B22727" s="7" t="s">
        <v>3672</v>
      </c>
      <c r="C22727" s="7" t="s">
        <v>3673</v>
      </c>
      <c r="D22727" s="8" t="s">
        <v>154</v>
      </c>
      <c r="E22727" s="9" t="n">
        <v>4800</v>
      </c>
      <c r="F22727" s="9" t="n">
        <v>0.021</v>
      </c>
      <c r="G22727" s="9" t="n">
        <f aca="false">PRODUCT(E22727:F22727)</f>
        <v>100.8</v>
      </c>
    </row>
    <row r="22728" customFormat="false" ht="20" hidden="false" customHeight="true" outlineLevel="0" collapsed="false">
      <c r="A22728" s="10"/>
      <c r="B22728" s="10"/>
      <c r="C22728" s="10" t="s">
        <v>14</v>
      </c>
      <c r="D22728" s="10"/>
      <c r="E22728" s="10"/>
      <c r="F22728" s="10"/>
      <c r="G22728" s="11" t="n">
        <f aca="false">SUM(G22725:G22727)</f>
        <v>1969.38</v>
      </c>
    </row>
    <row r="22729" customFormat="false" ht="45" hidden="false" customHeight="true" outlineLevel="0" collapsed="false">
      <c r="A22729" s="7" t="s">
        <v>4615</v>
      </c>
      <c r="B22729" s="7" t="s">
        <v>4007</v>
      </c>
      <c r="C22729" s="7" t="s">
        <v>4008</v>
      </c>
      <c r="D22729" s="8" t="s">
        <v>17</v>
      </c>
      <c r="E22729" s="9" t="n">
        <v>30</v>
      </c>
      <c r="F22729" s="9" t="n">
        <v>18.91</v>
      </c>
      <c r="G22729" s="9" t="n">
        <f aca="false">PRODUCT(E22729:F22729)</f>
        <v>567.3</v>
      </c>
    </row>
    <row r="22730" customFormat="false" ht="45" hidden="false" customHeight="true" outlineLevel="0" collapsed="false">
      <c r="A22730" s="7" t="s">
        <v>4615</v>
      </c>
      <c r="B22730" s="7" t="s">
        <v>4021</v>
      </c>
      <c r="C22730" s="7" t="s">
        <v>4022</v>
      </c>
      <c r="D22730" s="8" t="s">
        <v>17</v>
      </c>
      <c r="E22730" s="9" t="n">
        <v>225</v>
      </c>
      <c r="F22730" s="9" t="n">
        <v>15.23</v>
      </c>
      <c r="G22730" s="9" t="n">
        <f aca="false">PRODUCT(E22730:F22730)</f>
        <v>3426.75</v>
      </c>
    </row>
    <row r="22731" customFormat="false" ht="45" hidden="false" customHeight="true" outlineLevel="0" collapsed="false">
      <c r="A22731" s="7" t="s">
        <v>4615</v>
      </c>
      <c r="B22731" s="7" t="s">
        <v>4021</v>
      </c>
      <c r="C22731" s="7" t="s">
        <v>4022</v>
      </c>
      <c r="D22731" s="8" t="s">
        <v>17</v>
      </c>
      <c r="E22731" s="9" t="n">
        <v>225</v>
      </c>
      <c r="F22731" s="9" t="n">
        <v>15.23</v>
      </c>
      <c r="G22731" s="9" t="n">
        <f aca="false">PRODUCT(E22731:F22731)</f>
        <v>3426.75</v>
      </c>
    </row>
    <row r="22732" customFormat="false" ht="20" hidden="false" customHeight="true" outlineLevel="0" collapsed="false">
      <c r="A22732" s="10"/>
      <c r="B22732" s="10"/>
      <c r="C22732" s="10" t="s">
        <v>20</v>
      </c>
      <c r="D22732" s="10"/>
      <c r="E22732" s="10"/>
      <c r="F22732" s="10"/>
      <c r="G22732" s="11" t="n">
        <f aca="false">SUM(G22729:G22731)</f>
        <v>7420.8</v>
      </c>
    </row>
    <row r="22733" customFormat="false" ht="12.8" hidden="false" customHeight="false" outlineLevel="0" collapsed="false">
      <c r="C22733" s="1" t="s">
        <v>21</v>
      </c>
      <c r="E22733" s="12"/>
      <c r="F22733" s="12"/>
      <c r="G22733" s="12" t="n">
        <f aca="false">SUM(G22724,G22728,G22732)</f>
        <v>9759.4914</v>
      </c>
    </row>
    <row r="22734" customFormat="false" ht="12.8" hidden="false" customHeight="false" outlineLevel="0" collapsed="false">
      <c r="C22734" s="1" t="s">
        <v>22</v>
      </c>
      <c r="E22734" s="1" t="s">
        <v>23</v>
      </c>
      <c r="G22734" s="12" t="n">
        <f aca="false">PRODUCT(G22733,0.15)</f>
        <v>1463.92371</v>
      </c>
    </row>
    <row r="22735" customFormat="false" ht="12.8" hidden="false" customHeight="false" outlineLevel="0" collapsed="false">
      <c r="C22735" s="1" t="s">
        <v>24</v>
      </c>
      <c r="E22735" s="1" t="s">
        <v>585</v>
      </c>
      <c r="G22735" s="12" t="n">
        <f aca="false">PRODUCT(G22734,0.02)</f>
        <v>29.2784742</v>
      </c>
    </row>
    <row r="22736" customFormat="false" ht="12.8" hidden="false" customHeight="false" outlineLevel="0" collapsed="false">
      <c r="C22736" s="1" t="s">
        <v>26</v>
      </c>
      <c r="E22736" s="1" t="s">
        <v>27</v>
      </c>
      <c r="G22736" s="12" t="n">
        <f aca="false">PRODUCT(SUM(G22733,G22734),0.1)</f>
        <v>1122.341511</v>
      </c>
    </row>
    <row r="22737" customFormat="false" ht="12.8" hidden="false" customHeight="false" outlineLevel="0" collapsed="false">
      <c r="C22737" s="1" t="s">
        <v>28</v>
      </c>
      <c r="G22737" s="12" t="n">
        <f aca="false">SUM(G22733:G22734,G22736)</f>
        <v>12345.756621</v>
      </c>
    </row>
    <row r="22738" customFormat="false" ht="12.8" hidden="false" customHeight="false" outlineLevel="0" collapsed="false">
      <c r="C22738" s="1" t="s">
        <v>29</v>
      </c>
      <c r="G22738" s="13" t="s">
        <v>2915</v>
      </c>
    </row>
    <row r="22743" customFormat="false" ht="12.8" hidden="false" customHeight="true" outlineLevel="0" collapsed="false">
      <c r="A22743" s="2" t="s">
        <v>4618</v>
      </c>
      <c r="B22743" s="3" t="s">
        <v>4593</v>
      </c>
      <c r="C22743" s="3"/>
      <c r="D22743" s="3"/>
      <c r="E22743" s="3"/>
      <c r="F22743" s="3"/>
      <c r="G22743" s="3"/>
    </row>
    <row r="22744" customFormat="false" ht="12.8" hidden="false" customHeight="true" outlineLevel="0" collapsed="false">
      <c r="B22744" s="3" t="s">
        <v>4619</v>
      </c>
      <c r="C22744" s="3"/>
      <c r="D22744" s="3"/>
      <c r="E22744" s="3"/>
      <c r="F22744" s="3"/>
      <c r="G22744" s="3"/>
    </row>
    <row r="22745" customFormat="false" ht="12.8" hidden="false" customHeight="false" outlineLevel="0" collapsed="false">
      <c r="B22745" s="4" t="s">
        <v>4620</v>
      </c>
      <c r="C22745" s="4"/>
      <c r="D22745" s="4"/>
      <c r="E22745" s="4"/>
      <c r="F22745" s="4"/>
      <c r="G22745" s="4"/>
    </row>
    <row r="22747" customFormat="false" ht="12.8" hidden="false" customHeight="false" outlineLevel="0" collapsed="false">
      <c r="A22747" s="5" t="s">
        <v>4</v>
      </c>
      <c r="B22747" s="5" t="s">
        <v>5</v>
      </c>
      <c r="C22747" s="5" t="s">
        <v>6</v>
      </c>
      <c r="D22747" s="5" t="s">
        <v>7</v>
      </c>
      <c r="E22747" s="6" t="s">
        <v>8</v>
      </c>
      <c r="F22747" s="5" t="s">
        <v>9</v>
      </c>
      <c r="G22747" s="5" t="s">
        <v>10</v>
      </c>
    </row>
    <row r="22748" customFormat="false" ht="45" hidden="false" customHeight="true" outlineLevel="0" collapsed="false">
      <c r="A22748" s="7" t="s">
        <v>4618</v>
      </c>
      <c r="B22748" s="7" t="s">
        <v>594</v>
      </c>
      <c r="C22748" s="7" t="s">
        <v>595</v>
      </c>
      <c r="D22748" s="8" t="s">
        <v>17</v>
      </c>
      <c r="E22748" s="9" t="n">
        <v>30</v>
      </c>
      <c r="F22748" s="9" t="n">
        <v>6.49038</v>
      </c>
      <c r="G22748" s="9" t="n">
        <f aca="false">PRODUCT(E22748:F22748)</f>
        <v>194.7114</v>
      </c>
    </row>
    <row r="22749" customFormat="false" ht="45" hidden="false" customHeight="true" outlineLevel="0" collapsed="false">
      <c r="A22749" s="7" t="s">
        <v>4618</v>
      </c>
      <c r="B22749" s="7" t="s">
        <v>3329</v>
      </c>
      <c r="C22749" s="7" t="s">
        <v>3330</v>
      </c>
      <c r="D22749" s="8" t="s">
        <v>17</v>
      </c>
      <c r="E22749" s="9" t="n">
        <v>30</v>
      </c>
      <c r="F22749" s="9" t="n">
        <v>1.27</v>
      </c>
      <c r="G22749" s="9" t="n">
        <f aca="false">PRODUCT(E22749:F22749)</f>
        <v>38.1</v>
      </c>
    </row>
    <row r="22750" customFormat="false" ht="45" hidden="false" customHeight="true" outlineLevel="0" collapsed="false">
      <c r="A22750" s="7" t="s">
        <v>4618</v>
      </c>
      <c r="B22750" s="7" t="s">
        <v>3252</v>
      </c>
      <c r="C22750" s="7" t="s">
        <v>3253</v>
      </c>
      <c r="D22750" s="8" t="s">
        <v>17</v>
      </c>
      <c r="E22750" s="9" t="n">
        <v>30</v>
      </c>
      <c r="F22750" s="9" t="n">
        <v>4.55</v>
      </c>
      <c r="G22750" s="9" t="n">
        <f aca="false">PRODUCT(E22750:F22750)</f>
        <v>136.5</v>
      </c>
    </row>
    <row r="22751" customFormat="false" ht="20" hidden="false" customHeight="true" outlineLevel="0" collapsed="false">
      <c r="A22751" s="10"/>
      <c r="B22751" s="10"/>
      <c r="C22751" s="10" t="s">
        <v>580</v>
      </c>
      <c r="D22751" s="10"/>
      <c r="E22751" s="10"/>
      <c r="F22751" s="10"/>
      <c r="G22751" s="11" t="n">
        <f aca="false">SUM(G22748:G22750)</f>
        <v>369.3114</v>
      </c>
    </row>
    <row r="22752" customFormat="false" ht="45" hidden="false" customHeight="true" outlineLevel="0" collapsed="false">
      <c r="A22752" s="7" t="s">
        <v>4618</v>
      </c>
      <c r="B22752" s="7" t="s">
        <v>3678</v>
      </c>
      <c r="C22752" s="7" t="s">
        <v>3679</v>
      </c>
      <c r="D22752" s="8" t="s">
        <v>1013</v>
      </c>
      <c r="E22752" s="9" t="n">
        <v>1000</v>
      </c>
      <c r="F22752" s="9" t="n">
        <v>0.0456</v>
      </c>
      <c r="G22752" s="9" t="n">
        <f aca="false">PRODUCT(E22752:F22752)</f>
        <v>45.6</v>
      </c>
    </row>
    <row r="22753" customFormat="false" ht="45" hidden="false" customHeight="true" outlineLevel="0" collapsed="false">
      <c r="A22753" s="7" t="s">
        <v>4618</v>
      </c>
      <c r="B22753" s="7" t="s">
        <v>2677</v>
      </c>
      <c r="C22753" s="7" t="s">
        <v>2678</v>
      </c>
      <c r="D22753" s="8" t="s">
        <v>1013</v>
      </c>
      <c r="E22753" s="9" t="n">
        <v>800</v>
      </c>
      <c r="F22753" s="9" t="n">
        <v>1.5</v>
      </c>
      <c r="G22753" s="9" t="n">
        <f aca="false">PRODUCT(E22753:F22753)</f>
        <v>1200</v>
      </c>
    </row>
    <row r="22754" customFormat="false" ht="45" hidden="false" customHeight="true" outlineLevel="0" collapsed="false">
      <c r="A22754" s="7" t="s">
        <v>4618</v>
      </c>
      <c r="B22754" s="7" t="s">
        <v>3672</v>
      </c>
      <c r="C22754" s="7" t="s">
        <v>3673</v>
      </c>
      <c r="D22754" s="8" t="s">
        <v>154</v>
      </c>
      <c r="E22754" s="9" t="n">
        <v>2400</v>
      </c>
      <c r="F22754" s="9" t="n">
        <v>0.021</v>
      </c>
      <c r="G22754" s="9" t="n">
        <f aca="false">PRODUCT(E22754:F22754)</f>
        <v>50.4</v>
      </c>
    </row>
    <row r="22755" customFormat="false" ht="20" hidden="false" customHeight="true" outlineLevel="0" collapsed="false">
      <c r="A22755" s="10"/>
      <c r="B22755" s="10"/>
      <c r="C22755" s="10" t="s">
        <v>14</v>
      </c>
      <c r="D22755" s="10"/>
      <c r="E22755" s="10"/>
      <c r="F22755" s="10"/>
      <c r="G22755" s="11" t="n">
        <f aca="false">SUM(G22752:G22754)</f>
        <v>1296</v>
      </c>
    </row>
    <row r="22756" customFormat="false" ht="45" hidden="false" customHeight="true" outlineLevel="0" collapsed="false">
      <c r="A22756" s="7" t="s">
        <v>4618</v>
      </c>
      <c r="B22756" s="7" t="s">
        <v>4007</v>
      </c>
      <c r="C22756" s="7" t="s">
        <v>4008</v>
      </c>
      <c r="D22756" s="8" t="s">
        <v>17</v>
      </c>
      <c r="E22756" s="9" t="n">
        <v>30</v>
      </c>
      <c r="F22756" s="9" t="n">
        <v>18.91</v>
      </c>
      <c r="G22756" s="9" t="n">
        <f aca="false">PRODUCT(E22756:F22756)</f>
        <v>567.3</v>
      </c>
    </row>
    <row r="22757" customFormat="false" ht="45" hidden="false" customHeight="true" outlineLevel="0" collapsed="false">
      <c r="A22757" s="7" t="s">
        <v>4618</v>
      </c>
      <c r="B22757" s="7" t="s">
        <v>4021</v>
      </c>
      <c r="C22757" s="7" t="s">
        <v>4022</v>
      </c>
      <c r="D22757" s="8" t="s">
        <v>17</v>
      </c>
      <c r="E22757" s="9" t="n">
        <v>274</v>
      </c>
      <c r="F22757" s="9" t="n">
        <v>15.23</v>
      </c>
      <c r="G22757" s="9" t="n">
        <f aca="false">PRODUCT(E22757:F22757)</f>
        <v>4173.02</v>
      </c>
    </row>
    <row r="22758" customFormat="false" ht="45" hidden="false" customHeight="true" outlineLevel="0" collapsed="false">
      <c r="A22758" s="7" t="s">
        <v>4618</v>
      </c>
      <c r="B22758" s="7" t="s">
        <v>4021</v>
      </c>
      <c r="C22758" s="7" t="s">
        <v>4022</v>
      </c>
      <c r="D22758" s="8" t="s">
        <v>17</v>
      </c>
      <c r="E22758" s="9" t="n">
        <v>274</v>
      </c>
      <c r="F22758" s="9" t="n">
        <v>15.23</v>
      </c>
      <c r="G22758" s="9" t="n">
        <f aca="false">PRODUCT(E22758:F22758)</f>
        <v>4173.02</v>
      </c>
    </row>
    <row r="22759" customFormat="false" ht="20" hidden="false" customHeight="true" outlineLevel="0" collapsed="false">
      <c r="A22759" s="10"/>
      <c r="B22759" s="10"/>
      <c r="C22759" s="10" t="s">
        <v>20</v>
      </c>
      <c r="D22759" s="10"/>
      <c r="E22759" s="10"/>
      <c r="F22759" s="10"/>
      <c r="G22759" s="11" t="n">
        <f aca="false">SUM(G22756:G22758)</f>
        <v>8913.34</v>
      </c>
    </row>
    <row r="22760" customFormat="false" ht="12.8" hidden="false" customHeight="false" outlineLevel="0" collapsed="false">
      <c r="C22760" s="1" t="s">
        <v>21</v>
      </c>
      <c r="E22760" s="12"/>
      <c r="F22760" s="12"/>
      <c r="G22760" s="12" t="n">
        <f aca="false">SUM(G22751,G22755,G22759)</f>
        <v>10578.6514</v>
      </c>
    </row>
    <row r="22761" customFormat="false" ht="12.8" hidden="false" customHeight="false" outlineLevel="0" collapsed="false">
      <c r="C22761" s="1" t="s">
        <v>22</v>
      </c>
      <c r="E22761" s="1" t="s">
        <v>23</v>
      </c>
      <c r="G22761" s="12" t="n">
        <f aca="false">PRODUCT(G22760,0.15)</f>
        <v>1586.79771</v>
      </c>
    </row>
    <row r="22762" customFormat="false" ht="12.8" hidden="false" customHeight="false" outlineLevel="0" collapsed="false">
      <c r="C22762" s="1" t="s">
        <v>24</v>
      </c>
      <c r="E22762" s="1" t="s">
        <v>585</v>
      </c>
      <c r="G22762" s="12" t="n">
        <f aca="false">PRODUCT(G22761,0.02)</f>
        <v>31.7359542</v>
      </c>
    </row>
    <row r="22763" customFormat="false" ht="12.8" hidden="false" customHeight="false" outlineLevel="0" collapsed="false">
      <c r="C22763" s="1" t="s">
        <v>26</v>
      </c>
      <c r="E22763" s="1" t="s">
        <v>27</v>
      </c>
      <c r="G22763" s="12" t="n">
        <f aca="false">PRODUCT(SUM(G22760,G22761),0.1)</f>
        <v>1216.544911</v>
      </c>
    </row>
    <row r="22764" customFormat="false" ht="12.8" hidden="false" customHeight="false" outlineLevel="0" collapsed="false">
      <c r="C22764" s="1" t="s">
        <v>28</v>
      </c>
      <c r="G22764" s="12" t="n">
        <f aca="false">SUM(G22760:G22761,G22763)</f>
        <v>13381.994021</v>
      </c>
    </row>
    <row r="22765" customFormat="false" ht="12.8" hidden="false" customHeight="false" outlineLevel="0" collapsed="false">
      <c r="C22765" s="1" t="s">
        <v>29</v>
      </c>
      <c r="G22765" s="13" t="s">
        <v>4621</v>
      </c>
    </row>
    <row r="22770" customFormat="false" ht="12.8" hidden="false" customHeight="true" outlineLevel="0" collapsed="false">
      <c r="A22770" s="2" t="s">
        <v>4622</v>
      </c>
      <c r="B22770" s="3" t="s">
        <v>4593</v>
      </c>
      <c r="C22770" s="3"/>
      <c r="D22770" s="3"/>
      <c r="E22770" s="3"/>
      <c r="F22770" s="3"/>
      <c r="G22770" s="3"/>
    </row>
    <row r="22771" customFormat="false" ht="12.8" hidden="false" customHeight="true" outlineLevel="0" collapsed="false">
      <c r="B22771" s="3" t="s">
        <v>4623</v>
      </c>
      <c r="C22771" s="3"/>
      <c r="D22771" s="3"/>
      <c r="E22771" s="3"/>
      <c r="F22771" s="3"/>
      <c r="G22771" s="3"/>
    </row>
    <row r="22772" customFormat="false" ht="12.8" hidden="false" customHeight="false" outlineLevel="0" collapsed="false">
      <c r="B22772" s="4" t="s">
        <v>4624</v>
      </c>
      <c r="C22772" s="4"/>
      <c r="D22772" s="4"/>
      <c r="E22772" s="4"/>
      <c r="F22772" s="4"/>
      <c r="G22772" s="4"/>
    </row>
    <row r="22774" customFormat="false" ht="12.8" hidden="false" customHeight="false" outlineLevel="0" collapsed="false">
      <c r="A22774" s="5" t="s">
        <v>4</v>
      </c>
      <c r="B22774" s="5" t="s">
        <v>5</v>
      </c>
      <c r="C22774" s="5" t="s">
        <v>6</v>
      </c>
      <c r="D22774" s="5" t="s">
        <v>7</v>
      </c>
      <c r="E22774" s="6" t="s">
        <v>8</v>
      </c>
      <c r="F22774" s="5" t="s">
        <v>9</v>
      </c>
      <c r="G22774" s="5" t="s">
        <v>10</v>
      </c>
    </row>
    <row r="22775" customFormat="false" ht="45" hidden="false" customHeight="true" outlineLevel="0" collapsed="false">
      <c r="A22775" s="7" t="s">
        <v>4622</v>
      </c>
      <c r="B22775" s="7" t="s">
        <v>594</v>
      </c>
      <c r="C22775" s="7" t="s">
        <v>595</v>
      </c>
      <c r="D22775" s="8" t="s">
        <v>17</v>
      </c>
      <c r="E22775" s="9" t="n">
        <v>30</v>
      </c>
      <c r="F22775" s="9" t="n">
        <v>6.49038</v>
      </c>
      <c r="G22775" s="9" t="n">
        <f aca="false">PRODUCT(E22775:F22775)</f>
        <v>194.7114</v>
      </c>
    </row>
    <row r="22776" customFormat="false" ht="45" hidden="false" customHeight="true" outlineLevel="0" collapsed="false">
      <c r="A22776" s="7" t="s">
        <v>4622</v>
      </c>
      <c r="B22776" s="7" t="s">
        <v>3329</v>
      </c>
      <c r="C22776" s="7" t="s">
        <v>3330</v>
      </c>
      <c r="D22776" s="8" t="s">
        <v>17</v>
      </c>
      <c r="E22776" s="9" t="n">
        <v>30</v>
      </c>
      <c r="F22776" s="9" t="n">
        <v>1.27</v>
      </c>
      <c r="G22776" s="9" t="n">
        <f aca="false">PRODUCT(E22776:F22776)</f>
        <v>38.1</v>
      </c>
    </row>
    <row r="22777" customFormat="false" ht="45" hidden="false" customHeight="true" outlineLevel="0" collapsed="false">
      <c r="A22777" s="7" t="s">
        <v>4622</v>
      </c>
      <c r="B22777" s="7" t="s">
        <v>3252</v>
      </c>
      <c r="C22777" s="7" t="s">
        <v>3253</v>
      </c>
      <c r="D22777" s="8" t="s">
        <v>17</v>
      </c>
      <c r="E22777" s="9" t="n">
        <v>30</v>
      </c>
      <c r="F22777" s="9" t="n">
        <v>4.55</v>
      </c>
      <c r="G22777" s="9" t="n">
        <f aca="false">PRODUCT(E22777:F22777)</f>
        <v>136.5</v>
      </c>
    </row>
    <row r="22778" customFormat="false" ht="20" hidden="false" customHeight="true" outlineLevel="0" collapsed="false">
      <c r="A22778" s="10"/>
      <c r="B22778" s="10"/>
      <c r="C22778" s="10" t="s">
        <v>580</v>
      </c>
      <c r="D22778" s="10"/>
      <c r="E22778" s="10"/>
      <c r="F22778" s="10"/>
      <c r="G22778" s="11" t="n">
        <f aca="false">SUM(G22775:G22777)</f>
        <v>369.3114</v>
      </c>
    </row>
    <row r="22779" customFormat="false" ht="45" hidden="false" customHeight="true" outlineLevel="0" collapsed="false">
      <c r="A22779" s="7" t="s">
        <v>4622</v>
      </c>
      <c r="B22779" s="7" t="s">
        <v>2677</v>
      </c>
      <c r="C22779" s="7" t="s">
        <v>2678</v>
      </c>
      <c r="D22779" s="8" t="s">
        <v>1013</v>
      </c>
      <c r="E22779" s="9" t="n">
        <v>800</v>
      </c>
      <c r="F22779" s="9" t="n">
        <v>1.5</v>
      </c>
      <c r="G22779" s="9" t="n">
        <f aca="false">PRODUCT(E22779:F22779)</f>
        <v>1200</v>
      </c>
    </row>
    <row r="22780" customFormat="false" ht="45" hidden="false" customHeight="true" outlineLevel="0" collapsed="false">
      <c r="A22780" s="7" t="s">
        <v>4622</v>
      </c>
      <c r="B22780" s="7" t="s">
        <v>3672</v>
      </c>
      <c r="C22780" s="7" t="s">
        <v>3673</v>
      </c>
      <c r="D22780" s="8" t="s">
        <v>154</v>
      </c>
      <c r="E22780" s="9" t="n">
        <v>2400</v>
      </c>
      <c r="F22780" s="9" t="n">
        <v>0.021</v>
      </c>
      <c r="G22780" s="9" t="n">
        <f aca="false">PRODUCT(E22780:F22780)</f>
        <v>50.4</v>
      </c>
    </row>
    <row r="22781" customFormat="false" ht="20" hidden="false" customHeight="true" outlineLevel="0" collapsed="false">
      <c r="A22781" s="10"/>
      <c r="B22781" s="10"/>
      <c r="C22781" s="10" t="s">
        <v>14</v>
      </c>
      <c r="D22781" s="10"/>
      <c r="E22781" s="10"/>
      <c r="F22781" s="10"/>
      <c r="G22781" s="11" t="n">
        <f aca="false">SUM(G22779:G22780)</f>
        <v>1250.4</v>
      </c>
    </row>
    <row r="22782" customFormat="false" ht="45" hidden="false" customHeight="true" outlineLevel="0" collapsed="false">
      <c r="A22782" s="7" t="s">
        <v>4622</v>
      </c>
      <c r="B22782" s="7" t="s">
        <v>4007</v>
      </c>
      <c r="C22782" s="7" t="s">
        <v>4008</v>
      </c>
      <c r="D22782" s="8" t="s">
        <v>17</v>
      </c>
      <c r="E22782" s="9" t="n">
        <v>30</v>
      </c>
      <c r="F22782" s="9" t="n">
        <v>18.91</v>
      </c>
      <c r="G22782" s="9" t="n">
        <f aca="false">PRODUCT(E22782:F22782)</f>
        <v>567.3</v>
      </c>
    </row>
    <row r="22783" customFormat="false" ht="45" hidden="false" customHeight="true" outlineLevel="0" collapsed="false">
      <c r="A22783" s="7" t="s">
        <v>4622</v>
      </c>
      <c r="B22783" s="7" t="s">
        <v>4021</v>
      </c>
      <c r="C22783" s="7" t="s">
        <v>4022</v>
      </c>
      <c r="D22783" s="8" t="s">
        <v>17</v>
      </c>
      <c r="E22783" s="9" t="n">
        <v>274</v>
      </c>
      <c r="F22783" s="9" t="n">
        <v>15.23</v>
      </c>
      <c r="G22783" s="9" t="n">
        <f aca="false">PRODUCT(E22783:F22783)</f>
        <v>4173.02</v>
      </c>
    </row>
    <row r="22784" customFormat="false" ht="45" hidden="false" customHeight="true" outlineLevel="0" collapsed="false">
      <c r="A22784" s="7" t="s">
        <v>4622</v>
      </c>
      <c r="B22784" s="7" t="s">
        <v>4021</v>
      </c>
      <c r="C22784" s="7" t="s">
        <v>4022</v>
      </c>
      <c r="D22784" s="8" t="s">
        <v>17</v>
      </c>
      <c r="E22784" s="9" t="n">
        <v>274</v>
      </c>
      <c r="F22784" s="9" t="n">
        <v>15.23</v>
      </c>
      <c r="G22784" s="9" t="n">
        <f aca="false">PRODUCT(E22784:F22784)</f>
        <v>4173.02</v>
      </c>
    </row>
    <row r="22785" customFormat="false" ht="20" hidden="false" customHeight="true" outlineLevel="0" collapsed="false">
      <c r="A22785" s="10"/>
      <c r="B22785" s="10"/>
      <c r="C22785" s="10" t="s">
        <v>20</v>
      </c>
      <c r="D22785" s="10"/>
      <c r="E22785" s="10"/>
      <c r="F22785" s="10"/>
      <c r="G22785" s="11" t="n">
        <f aca="false">SUM(G22782:G22784)</f>
        <v>8913.34</v>
      </c>
    </row>
    <row r="22786" customFormat="false" ht="12.8" hidden="false" customHeight="false" outlineLevel="0" collapsed="false">
      <c r="C22786" s="1" t="s">
        <v>21</v>
      </c>
      <c r="E22786" s="12"/>
      <c r="F22786" s="12"/>
      <c r="G22786" s="12" t="n">
        <f aca="false">SUM(G22778,G22781,G22785)</f>
        <v>10533.0514</v>
      </c>
    </row>
    <row r="22787" customFormat="false" ht="12.8" hidden="false" customHeight="false" outlineLevel="0" collapsed="false">
      <c r="C22787" s="1" t="s">
        <v>22</v>
      </c>
      <c r="E22787" s="1" t="s">
        <v>23</v>
      </c>
      <c r="G22787" s="12" t="n">
        <f aca="false">PRODUCT(G22786,0.15)</f>
        <v>1579.95771</v>
      </c>
    </row>
    <row r="22788" customFormat="false" ht="12.8" hidden="false" customHeight="false" outlineLevel="0" collapsed="false">
      <c r="C22788" s="1" t="s">
        <v>24</v>
      </c>
      <c r="E22788" s="1" t="s">
        <v>585</v>
      </c>
      <c r="G22788" s="12" t="n">
        <f aca="false">PRODUCT(G22787,0.02)</f>
        <v>31.5991542</v>
      </c>
    </row>
    <row r="22789" customFormat="false" ht="12.8" hidden="false" customHeight="false" outlineLevel="0" collapsed="false">
      <c r="C22789" s="1" t="s">
        <v>26</v>
      </c>
      <c r="E22789" s="1" t="s">
        <v>27</v>
      </c>
      <c r="G22789" s="12" t="n">
        <f aca="false">PRODUCT(SUM(G22786,G22787),0.1)</f>
        <v>1211.300911</v>
      </c>
    </row>
    <row r="22790" customFormat="false" ht="12.8" hidden="false" customHeight="false" outlineLevel="0" collapsed="false">
      <c r="C22790" s="1" t="s">
        <v>28</v>
      </c>
      <c r="G22790" s="12" t="n">
        <f aca="false">SUM(G22786:G22787,G22789)</f>
        <v>13324.310021</v>
      </c>
    </row>
    <row r="22791" customFormat="false" ht="12.8" hidden="false" customHeight="false" outlineLevel="0" collapsed="false">
      <c r="C22791" s="1" t="s">
        <v>29</v>
      </c>
      <c r="G22791" s="13" t="s">
        <v>4625</v>
      </c>
    </row>
    <row r="22796" customFormat="false" ht="12.8" hidden="false" customHeight="true" outlineLevel="0" collapsed="false">
      <c r="A22796" s="2" t="s">
        <v>4626</v>
      </c>
      <c r="B22796" s="3" t="s">
        <v>4593</v>
      </c>
      <c r="C22796" s="3"/>
      <c r="D22796" s="3"/>
      <c r="E22796" s="3"/>
      <c r="F22796" s="3"/>
      <c r="G22796" s="3"/>
    </row>
    <row r="22797" customFormat="false" ht="12.8" hidden="false" customHeight="true" outlineLevel="0" collapsed="false">
      <c r="B22797" s="3" t="s">
        <v>4627</v>
      </c>
      <c r="C22797" s="3"/>
      <c r="D22797" s="3"/>
      <c r="E22797" s="3"/>
      <c r="F22797" s="3"/>
      <c r="G22797" s="3"/>
    </row>
    <row r="22798" customFormat="false" ht="12.8" hidden="false" customHeight="false" outlineLevel="0" collapsed="false">
      <c r="B22798" s="4" t="s">
        <v>4628</v>
      </c>
      <c r="C22798" s="4"/>
      <c r="D22798" s="4"/>
      <c r="E22798" s="4"/>
      <c r="F22798" s="4"/>
      <c r="G22798" s="4"/>
    </row>
    <row r="22800" customFormat="false" ht="12.8" hidden="false" customHeight="false" outlineLevel="0" collapsed="false">
      <c r="A22800" s="5" t="s">
        <v>4</v>
      </c>
      <c r="B22800" s="5" t="s">
        <v>5</v>
      </c>
      <c r="C22800" s="5" t="s">
        <v>6</v>
      </c>
      <c r="D22800" s="5" t="s">
        <v>7</v>
      </c>
      <c r="E22800" s="6" t="s">
        <v>8</v>
      </c>
      <c r="F22800" s="5" t="s">
        <v>9</v>
      </c>
      <c r="G22800" s="5" t="s">
        <v>10</v>
      </c>
    </row>
    <row r="22801" customFormat="false" ht="45" hidden="false" customHeight="true" outlineLevel="0" collapsed="false">
      <c r="A22801" s="7" t="s">
        <v>4626</v>
      </c>
      <c r="B22801" s="7" t="s">
        <v>594</v>
      </c>
      <c r="C22801" s="7" t="s">
        <v>595</v>
      </c>
      <c r="D22801" s="8" t="s">
        <v>17</v>
      </c>
      <c r="E22801" s="9" t="n">
        <v>80</v>
      </c>
      <c r="F22801" s="9" t="n">
        <v>6.49038</v>
      </c>
      <c r="G22801" s="9" t="n">
        <f aca="false">PRODUCT(E22801:F22801)</f>
        <v>519.2304</v>
      </c>
    </row>
    <row r="22802" customFormat="false" ht="45" hidden="false" customHeight="true" outlineLevel="0" collapsed="false">
      <c r="A22802" s="7" t="s">
        <v>4626</v>
      </c>
      <c r="B22802" s="7" t="s">
        <v>3329</v>
      </c>
      <c r="C22802" s="7" t="s">
        <v>3330</v>
      </c>
      <c r="D22802" s="8" t="s">
        <v>17</v>
      </c>
      <c r="E22802" s="9" t="n">
        <v>80</v>
      </c>
      <c r="F22802" s="9" t="n">
        <v>1.27</v>
      </c>
      <c r="G22802" s="9" t="n">
        <f aca="false">PRODUCT(E22802:F22802)</f>
        <v>101.6</v>
      </c>
    </row>
    <row r="22803" customFormat="false" ht="45" hidden="false" customHeight="true" outlineLevel="0" collapsed="false">
      <c r="A22803" s="7" t="s">
        <v>4626</v>
      </c>
      <c r="B22803" s="7" t="s">
        <v>3252</v>
      </c>
      <c r="C22803" s="7" t="s">
        <v>3253</v>
      </c>
      <c r="D22803" s="8" t="s">
        <v>17</v>
      </c>
      <c r="E22803" s="9" t="n">
        <v>80</v>
      </c>
      <c r="F22803" s="9" t="n">
        <v>4.55</v>
      </c>
      <c r="G22803" s="9" t="n">
        <f aca="false">PRODUCT(E22803:F22803)</f>
        <v>364</v>
      </c>
    </row>
    <row r="22804" customFormat="false" ht="20" hidden="false" customHeight="true" outlineLevel="0" collapsed="false">
      <c r="A22804" s="10"/>
      <c r="B22804" s="10"/>
      <c r="C22804" s="10" t="s">
        <v>580</v>
      </c>
      <c r="D22804" s="10"/>
      <c r="E22804" s="10"/>
      <c r="F22804" s="10"/>
      <c r="G22804" s="11" t="n">
        <f aca="false">SUM(G22801:G22803)</f>
        <v>984.8304</v>
      </c>
    </row>
    <row r="22805" customFormat="false" ht="45" hidden="false" customHeight="true" outlineLevel="0" collapsed="false">
      <c r="A22805" s="7" t="s">
        <v>4626</v>
      </c>
      <c r="B22805" s="7" t="s">
        <v>3712</v>
      </c>
      <c r="C22805" s="7" t="s">
        <v>3713</v>
      </c>
      <c r="D22805" s="8" t="s">
        <v>629</v>
      </c>
      <c r="E22805" s="9" t="n">
        <v>11</v>
      </c>
      <c r="F22805" s="9" t="n">
        <v>1.1</v>
      </c>
      <c r="G22805" s="9" t="n">
        <f aca="false">PRODUCT(E22805:F22805)</f>
        <v>12.1</v>
      </c>
    </row>
    <row r="22806" customFormat="false" ht="45" hidden="false" customHeight="true" outlineLevel="0" collapsed="false">
      <c r="A22806" s="7" t="s">
        <v>4626</v>
      </c>
      <c r="B22806" s="7" t="s">
        <v>3714</v>
      </c>
      <c r="C22806" s="7" t="s">
        <v>3715</v>
      </c>
      <c r="D22806" s="8" t="s">
        <v>1013</v>
      </c>
      <c r="E22806" s="9" t="n">
        <v>700</v>
      </c>
      <c r="F22806" s="9" t="n">
        <v>1.8</v>
      </c>
      <c r="G22806" s="9" t="n">
        <f aca="false">PRODUCT(E22806:F22806)</f>
        <v>1260</v>
      </c>
    </row>
    <row r="22807" customFormat="false" ht="45" hidden="false" customHeight="true" outlineLevel="0" collapsed="false">
      <c r="A22807" s="7" t="s">
        <v>4626</v>
      </c>
      <c r="B22807" s="7" t="s">
        <v>3716</v>
      </c>
      <c r="C22807" s="7" t="s">
        <v>3717</v>
      </c>
      <c r="D22807" s="8" t="s">
        <v>1013</v>
      </c>
      <c r="E22807" s="9" t="n">
        <v>500</v>
      </c>
      <c r="F22807" s="9" t="n">
        <v>1.8</v>
      </c>
      <c r="G22807" s="9" t="n">
        <f aca="false">PRODUCT(E22807:F22807)</f>
        <v>900</v>
      </c>
    </row>
    <row r="22808" customFormat="false" ht="45" hidden="false" customHeight="true" outlineLevel="0" collapsed="false">
      <c r="A22808" s="7" t="s">
        <v>4626</v>
      </c>
      <c r="B22808" s="7" t="s">
        <v>3718</v>
      </c>
      <c r="C22808" s="7" t="s">
        <v>3719</v>
      </c>
      <c r="D22808" s="8" t="s">
        <v>1013</v>
      </c>
      <c r="E22808" s="9" t="n">
        <v>1100</v>
      </c>
      <c r="F22808" s="9" t="n">
        <v>1</v>
      </c>
      <c r="G22808" s="9" t="n">
        <f aca="false">PRODUCT(E22808:F22808)</f>
        <v>1100</v>
      </c>
    </row>
    <row r="22809" customFormat="false" ht="45" hidden="false" customHeight="true" outlineLevel="0" collapsed="false">
      <c r="A22809" s="7" t="s">
        <v>4626</v>
      </c>
      <c r="B22809" s="7" t="s">
        <v>2214</v>
      </c>
      <c r="C22809" s="7" t="s">
        <v>2215</v>
      </c>
      <c r="D22809" s="8" t="s">
        <v>644</v>
      </c>
      <c r="E22809" s="9" t="n">
        <v>14</v>
      </c>
      <c r="F22809" s="9" t="n">
        <v>72</v>
      </c>
      <c r="G22809" s="9" t="n">
        <f aca="false">PRODUCT(E22809:F22809)</f>
        <v>1008</v>
      </c>
    </row>
    <row r="22810" customFormat="false" ht="20" hidden="false" customHeight="true" outlineLevel="0" collapsed="false">
      <c r="A22810" s="10"/>
      <c r="B22810" s="10"/>
      <c r="C22810" s="10" t="s">
        <v>14</v>
      </c>
      <c r="D22810" s="10"/>
      <c r="E22810" s="10"/>
      <c r="F22810" s="10"/>
      <c r="G22810" s="11" t="n">
        <f aca="false">SUM(G22805:G22809)</f>
        <v>4280.1</v>
      </c>
    </row>
    <row r="22811" customFormat="false" ht="45" hidden="false" customHeight="true" outlineLevel="0" collapsed="false">
      <c r="A22811" s="7" t="s">
        <v>4626</v>
      </c>
      <c r="B22811" s="7" t="s">
        <v>4007</v>
      </c>
      <c r="C22811" s="7" t="s">
        <v>4008</v>
      </c>
      <c r="D22811" s="8" t="s">
        <v>17</v>
      </c>
      <c r="E22811" s="9" t="n">
        <v>110</v>
      </c>
      <c r="F22811" s="9" t="n">
        <v>18.91</v>
      </c>
      <c r="G22811" s="9" t="n">
        <f aca="false">PRODUCT(E22811:F22811)</f>
        <v>2080.1</v>
      </c>
    </row>
    <row r="22812" customFormat="false" ht="45" hidden="false" customHeight="true" outlineLevel="0" collapsed="false">
      <c r="A22812" s="7" t="s">
        <v>4626</v>
      </c>
      <c r="B22812" s="7" t="s">
        <v>4021</v>
      </c>
      <c r="C22812" s="7" t="s">
        <v>4022</v>
      </c>
      <c r="D22812" s="8" t="s">
        <v>17</v>
      </c>
      <c r="E22812" s="9" t="n">
        <v>291</v>
      </c>
      <c r="F22812" s="9" t="n">
        <v>15.23</v>
      </c>
      <c r="G22812" s="9" t="n">
        <f aca="false">PRODUCT(E22812:F22812)</f>
        <v>4431.93</v>
      </c>
    </row>
    <row r="22813" customFormat="false" ht="45" hidden="false" customHeight="true" outlineLevel="0" collapsed="false">
      <c r="A22813" s="7" t="s">
        <v>4626</v>
      </c>
      <c r="B22813" s="7" t="s">
        <v>4021</v>
      </c>
      <c r="C22813" s="7" t="s">
        <v>4022</v>
      </c>
      <c r="D22813" s="8" t="s">
        <v>17</v>
      </c>
      <c r="E22813" s="9" t="n">
        <v>291</v>
      </c>
      <c r="F22813" s="9" t="n">
        <v>15.23</v>
      </c>
      <c r="G22813" s="9" t="n">
        <f aca="false">PRODUCT(E22813:F22813)</f>
        <v>4431.93</v>
      </c>
    </row>
    <row r="22814" customFormat="false" ht="20" hidden="false" customHeight="true" outlineLevel="0" collapsed="false">
      <c r="A22814" s="10"/>
      <c r="B22814" s="10"/>
      <c r="C22814" s="10" t="s">
        <v>20</v>
      </c>
      <c r="D22814" s="10"/>
      <c r="E22814" s="10"/>
      <c r="F22814" s="10"/>
      <c r="G22814" s="11" t="n">
        <f aca="false">SUM(G22811:G22813)</f>
        <v>10943.96</v>
      </c>
    </row>
    <row r="22815" customFormat="false" ht="12.8" hidden="false" customHeight="false" outlineLevel="0" collapsed="false">
      <c r="C22815" s="1" t="s">
        <v>21</v>
      </c>
      <c r="E22815" s="12"/>
      <c r="F22815" s="12"/>
      <c r="G22815" s="12" t="n">
        <f aca="false">SUM(G22804,G22810,G22814)</f>
        <v>16208.8904</v>
      </c>
    </row>
    <row r="22816" customFormat="false" ht="12.8" hidden="false" customHeight="false" outlineLevel="0" collapsed="false">
      <c r="C22816" s="1" t="s">
        <v>22</v>
      </c>
      <c r="E22816" s="1" t="s">
        <v>23</v>
      </c>
      <c r="G22816" s="12" t="n">
        <f aca="false">PRODUCT(G22815,0.15)</f>
        <v>2431.33356</v>
      </c>
    </row>
    <row r="22817" customFormat="false" ht="12.8" hidden="false" customHeight="false" outlineLevel="0" collapsed="false">
      <c r="C22817" s="1" t="s">
        <v>24</v>
      </c>
      <c r="E22817" s="1" t="s">
        <v>585</v>
      </c>
      <c r="G22817" s="12" t="n">
        <f aca="false">PRODUCT(G22816,0.02)</f>
        <v>48.6266712</v>
      </c>
    </row>
    <row r="22818" customFormat="false" ht="12.8" hidden="false" customHeight="false" outlineLevel="0" collapsed="false">
      <c r="C22818" s="1" t="s">
        <v>26</v>
      </c>
      <c r="E22818" s="1" t="s">
        <v>27</v>
      </c>
      <c r="G22818" s="12" t="n">
        <f aca="false">PRODUCT(SUM(G22815,G22816),0.1)</f>
        <v>1864.022396</v>
      </c>
    </row>
    <row r="22819" customFormat="false" ht="12.8" hidden="false" customHeight="false" outlineLevel="0" collapsed="false">
      <c r="C22819" s="1" t="s">
        <v>28</v>
      </c>
      <c r="G22819" s="12" t="n">
        <f aca="false">SUM(G22815:G22816,G22818)</f>
        <v>20504.246356</v>
      </c>
    </row>
    <row r="22820" customFormat="false" ht="12.8" hidden="false" customHeight="false" outlineLevel="0" collapsed="false">
      <c r="C22820" s="1" t="s">
        <v>29</v>
      </c>
      <c r="G22820" s="13" t="s">
        <v>4629</v>
      </c>
    </row>
    <row r="22825" customFormat="false" ht="12.8" hidden="false" customHeight="true" outlineLevel="0" collapsed="false">
      <c r="A22825" s="2" t="s">
        <v>4630</v>
      </c>
      <c r="B22825" s="3" t="s">
        <v>4593</v>
      </c>
      <c r="C22825" s="3"/>
      <c r="D22825" s="3"/>
      <c r="E22825" s="3"/>
      <c r="F22825" s="3"/>
      <c r="G22825" s="3"/>
    </row>
    <row r="22826" customFormat="false" ht="12.8" hidden="false" customHeight="true" outlineLevel="0" collapsed="false">
      <c r="B22826" s="3" t="s">
        <v>4631</v>
      </c>
      <c r="C22826" s="3"/>
      <c r="D22826" s="3"/>
      <c r="E22826" s="3"/>
      <c r="F22826" s="3"/>
      <c r="G22826" s="3"/>
    </row>
    <row r="22827" customFormat="false" ht="12.8" hidden="false" customHeight="false" outlineLevel="0" collapsed="false">
      <c r="B22827" s="4" t="s">
        <v>4632</v>
      </c>
      <c r="C22827" s="4"/>
      <c r="D22827" s="4"/>
      <c r="E22827" s="4"/>
      <c r="F22827" s="4"/>
      <c r="G22827" s="4"/>
    </row>
    <row r="22829" customFormat="false" ht="12.8" hidden="false" customHeight="false" outlineLevel="0" collapsed="false">
      <c r="A22829" s="5" t="s">
        <v>4</v>
      </c>
      <c r="B22829" s="5" t="s">
        <v>5</v>
      </c>
      <c r="C22829" s="5" t="s">
        <v>6</v>
      </c>
      <c r="D22829" s="5" t="s">
        <v>7</v>
      </c>
      <c r="E22829" s="6" t="s">
        <v>8</v>
      </c>
      <c r="F22829" s="5" t="s">
        <v>9</v>
      </c>
      <c r="G22829" s="5" t="s">
        <v>10</v>
      </c>
    </row>
    <row r="22830" customFormat="false" ht="45" hidden="false" customHeight="true" outlineLevel="0" collapsed="false">
      <c r="A22830" s="7" t="s">
        <v>4630</v>
      </c>
      <c r="B22830" s="7" t="s">
        <v>3712</v>
      </c>
      <c r="C22830" s="7" t="s">
        <v>3713</v>
      </c>
      <c r="D22830" s="8" t="s">
        <v>629</v>
      </c>
      <c r="E22830" s="9" t="n">
        <v>0.15</v>
      </c>
      <c r="F22830" s="9" t="n">
        <v>1.1</v>
      </c>
      <c r="G22830" s="9" t="n">
        <f aca="false">PRODUCT(E22830:F22830)</f>
        <v>0.165</v>
      </c>
    </row>
    <row r="22831" customFormat="false" ht="45" hidden="false" customHeight="true" outlineLevel="0" collapsed="false">
      <c r="A22831" s="7" t="s">
        <v>4630</v>
      </c>
      <c r="B22831" s="7" t="s">
        <v>2677</v>
      </c>
      <c r="C22831" s="7" t="s">
        <v>2678</v>
      </c>
      <c r="D22831" s="8" t="s">
        <v>1013</v>
      </c>
      <c r="E22831" s="9" t="n">
        <v>6</v>
      </c>
      <c r="F22831" s="9" t="n">
        <v>1.5</v>
      </c>
      <c r="G22831" s="9" t="n">
        <f aca="false">PRODUCT(E22831:F22831)</f>
        <v>9</v>
      </c>
    </row>
    <row r="22832" customFormat="false" ht="45" hidden="false" customHeight="true" outlineLevel="0" collapsed="false">
      <c r="A22832" s="7" t="s">
        <v>4630</v>
      </c>
      <c r="B22832" s="7" t="s">
        <v>3718</v>
      </c>
      <c r="C22832" s="7" t="s">
        <v>3719</v>
      </c>
      <c r="D22832" s="8" t="s">
        <v>1013</v>
      </c>
      <c r="E22832" s="9" t="n">
        <v>2.5</v>
      </c>
      <c r="F22832" s="9" t="n">
        <v>1</v>
      </c>
      <c r="G22832" s="9" t="n">
        <f aca="false">PRODUCT(E22832:F22832)</f>
        <v>2.5</v>
      </c>
    </row>
    <row r="22833" customFormat="false" ht="20" hidden="false" customHeight="true" outlineLevel="0" collapsed="false">
      <c r="A22833" s="10"/>
      <c r="B22833" s="10"/>
      <c r="C22833" s="10" t="s">
        <v>14</v>
      </c>
      <c r="D22833" s="10"/>
      <c r="E22833" s="10"/>
      <c r="F22833" s="10"/>
      <c r="G22833" s="11" t="n">
        <f aca="false">SUM(G22830:G22832)</f>
        <v>11.665</v>
      </c>
    </row>
    <row r="22834" customFormat="false" ht="45" hidden="false" customHeight="true" outlineLevel="0" collapsed="false">
      <c r="A22834" s="7" t="s">
        <v>4630</v>
      </c>
      <c r="B22834" s="7" t="s">
        <v>4021</v>
      </c>
      <c r="C22834" s="7" t="s">
        <v>4022</v>
      </c>
      <c r="D22834" s="8" t="s">
        <v>17</v>
      </c>
      <c r="E22834" s="9" t="n">
        <v>6</v>
      </c>
      <c r="F22834" s="9" t="n">
        <v>15.23</v>
      </c>
      <c r="G22834" s="9" t="n">
        <f aca="false">PRODUCT(E22834:F22834)</f>
        <v>91.38</v>
      </c>
    </row>
    <row r="22835" customFormat="false" ht="45" hidden="false" customHeight="true" outlineLevel="0" collapsed="false">
      <c r="A22835" s="7" t="s">
        <v>4630</v>
      </c>
      <c r="B22835" s="7" t="s">
        <v>4021</v>
      </c>
      <c r="C22835" s="7" t="s">
        <v>4022</v>
      </c>
      <c r="D22835" s="8" t="s">
        <v>17</v>
      </c>
      <c r="E22835" s="9" t="n">
        <v>6</v>
      </c>
      <c r="F22835" s="9" t="n">
        <v>15.23</v>
      </c>
      <c r="G22835" s="9" t="n">
        <f aca="false">PRODUCT(E22835:F22835)</f>
        <v>91.38</v>
      </c>
    </row>
    <row r="22836" customFormat="false" ht="20" hidden="false" customHeight="true" outlineLevel="0" collapsed="false">
      <c r="A22836" s="10"/>
      <c r="B22836" s="10"/>
      <c r="C22836" s="10" t="s">
        <v>20</v>
      </c>
      <c r="D22836" s="10"/>
      <c r="E22836" s="10"/>
      <c r="F22836" s="10"/>
      <c r="G22836" s="11" t="n">
        <f aca="false">SUM(G22834:G22835)</f>
        <v>182.76</v>
      </c>
    </row>
    <row r="22837" customFormat="false" ht="12.8" hidden="false" customHeight="false" outlineLevel="0" collapsed="false">
      <c r="C22837" s="1" t="s">
        <v>21</v>
      </c>
      <c r="E22837" s="12"/>
      <c r="F22837" s="12"/>
      <c r="G22837" s="12" t="n">
        <f aca="false">SUM(G22833,G22836)</f>
        <v>194.425</v>
      </c>
    </row>
    <row r="22838" customFormat="false" ht="12.8" hidden="false" customHeight="false" outlineLevel="0" collapsed="false">
      <c r="C22838" s="1" t="s">
        <v>22</v>
      </c>
      <c r="E22838" s="1" t="s">
        <v>23</v>
      </c>
      <c r="G22838" s="12" t="n">
        <f aca="false">PRODUCT(G22837,0.15)</f>
        <v>29.16375</v>
      </c>
    </row>
    <row r="22839" customFormat="false" ht="12.8" hidden="false" customHeight="false" outlineLevel="0" collapsed="false">
      <c r="C22839" s="1" t="s">
        <v>24</v>
      </c>
      <c r="E22839" s="1" t="s">
        <v>585</v>
      </c>
      <c r="G22839" s="12" t="n">
        <f aca="false">PRODUCT(G22838,0.02)</f>
        <v>0.583275</v>
      </c>
    </row>
    <row r="22840" customFormat="false" ht="12.8" hidden="false" customHeight="false" outlineLevel="0" collapsed="false">
      <c r="C22840" s="1" t="s">
        <v>26</v>
      </c>
      <c r="E22840" s="1" t="s">
        <v>27</v>
      </c>
      <c r="G22840" s="12" t="n">
        <f aca="false">PRODUCT(SUM(G22837,G22838),0.1)</f>
        <v>22.358875</v>
      </c>
    </row>
    <row r="22841" customFormat="false" ht="12.8" hidden="false" customHeight="false" outlineLevel="0" collapsed="false">
      <c r="C22841" s="1" t="s">
        <v>28</v>
      </c>
      <c r="G22841" s="12" t="n">
        <f aca="false">SUM(G22837:G22838,G22840)</f>
        <v>245.947625</v>
      </c>
    </row>
    <row r="22842" customFormat="false" ht="12.8" hidden="false" customHeight="false" outlineLevel="0" collapsed="false">
      <c r="C22842" s="1" t="s">
        <v>29</v>
      </c>
      <c r="G22842" s="13" t="s">
        <v>4633</v>
      </c>
    </row>
    <row r="22847" customFormat="false" ht="12.8" hidden="false" customHeight="true" outlineLevel="0" collapsed="false">
      <c r="A22847" s="2" t="s">
        <v>4634</v>
      </c>
      <c r="B22847" s="3" t="s">
        <v>4593</v>
      </c>
      <c r="C22847" s="3"/>
      <c r="D22847" s="3"/>
      <c r="E22847" s="3"/>
      <c r="F22847" s="3"/>
      <c r="G22847" s="3"/>
    </row>
    <row r="22848" customFormat="false" ht="12.8" hidden="false" customHeight="true" outlineLevel="0" collapsed="false">
      <c r="B22848" s="3" t="s">
        <v>4635</v>
      </c>
      <c r="C22848" s="3"/>
      <c r="D22848" s="3"/>
      <c r="E22848" s="3"/>
      <c r="F22848" s="3"/>
      <c r="G22848" s="3"/>
    </row>
    <row r="22849" customFormat="false" ht="12.8" hidden="false" customHeight="false" outlineLevel="0" collapsed="false">
      <c r="B22849" s="4" t="s">
        <v>4636</v>
      </c>
      <c r="C22849" s="4"/>
      <c r="D22849" s="4"/>
      <c r="E22849" s="4"/>
      <c r="F22849" s="4"/>
      <c r="G22849" s="4"/>
    </row>
    <row r="22851" customFormat="false" ht="12.8" hidden="false" customHeight="false" outlineLevel="0" collapsed="false">
      <c r="A22851" s="5" t="s">
        <v>4</v>
      </c>
      <c r="B22851" s="5" t="s">
        <v>5</v>
      </c>
      <c r="C22851" s="5" t="s">
        <v>6</v>
      </c>
      <c r="D22851" s="5" t="s">
        <v>7</v>
      </c>
      <c r="E22851" s="6" t="s">
        <v>8</v>
      </c>
      <c r="F22851" s="5" t="s">
        <v>9</v>
      </c>
      <c r="G22851" s="5" t="s">
        <v>10</v>
      </c>
    </row>
    <row r="22852" customFormat="false" ht="45" hidden="false" customHeight="true" outlineLevel="0" collapsed="false">
      <c r="A22852" s="7" t="s">
        <v>4634</v>
      </c>
      <c r="B22852" s="7" t="s">
        <v>3712</v>
      </c>
      <c r="C22852" s="7" t="s">
        <v>3713</v>
      </c>
      <c r="D22852" s="8" t="s">
        <v>629</v>
      </c>
      <c r="E22852" s="9" t="n">
        <v>0.15</v>
      </c>
      <c r="F22852" s="9" t="n">
        <v>1.1</v>
      </c>
      <c r="G22852" s="9" t="n">
        <f aca="false">PRODUCT(E22852:F22852)</f>
        <v>0.165</v>
      </c>
    </row>
    <row r="22853" customFormat="false" ht="45" hidden="false" customHeight="true" outlineLevel="0" collapsed="false">
      <c r="A22853" s="7" t="s">
        <v>4634</v>
      </c>
      <c r="B22853" s="7" t="s">
        <v>2677</v>
      </c>
      <c r="C22853" s="7" t="s">
        <v>2678</v>
      </c>
      <c r="D22853" s="8" t="s">
        <v>1013</v>
      </c>
      <c r="E22853" s="9" t="n">
        <v>21</v>
      </c>
      <c r="F22853" s="9" t="n">
        <v>1.5</v>
      </c>
      <c r="G22853" s="9" t="n">
        <f aca="false">PRODUCT(E22853:F22853)</f>
        <v>31.5</v>
      </c>
    </row>
    <row r="22854" customFormat="false" ht="20" hidden="false" customHeight="true" outlineLevel="0" collapsed="false">
      <c r="A22854" s="10"/>
      <c r="B22854" s="10"/>
      <c r="C22854" s="10" t="s">
        <v>14</v>
      </c>
      <c r="D22854" s="10"/>
      <c r="E22854" s="10"/>
      <c r="F22854" s="10"/>
      <c r="G22854" s="11" t="n">
        <f aca="false">SUM(G22852:G22853)</f>
        <v>31.665</v>
      </c>
    </row>
    <row r="22855" customFormat="false" ht="45" hidden="false" customHeight="true" outlineLevel="0" collapsed="false">
      <c r="A22855" s="7" t="s">
        <v>4634</v>
      </c>
      <c r="B22855" s="7" t="s">
        <v>4021</v>
      </c>
      <c r="C22855" s="7" t="s">
        <v>4022</v>
      </c>
      <c r="D22855" s="8" t="s">
        <v>17</v>
      </c>
      <c r="E22855" s="9" t="n">
        <v>5</v>
      </c>
      <c r="F22855" s="9" t="n">
        <v>15.23</v>
      </c>
      <c r="G22855" s="9" t="n">
        <f aca="false">PRODUCT(E22855:F22855)</f>
        <v>76.15</v>
      </c>
    </row>
    <row r="22856" customFormat="false" ht="45" hidden="false" customHeight="true" outlineLevel="0" collapsed="false">
      <c r="A22856" s="7" t="s">
        <v>4634</v>
      </c>
      <c r="B22856" s="7" t="s">
        <v>4021</v>
      </c>
      <c r="C22856" s="7" t="s">
        <v>4022</v>
      </c>
      <c r="D22856" s="8" t="s">
        <v>17</v>
      </c>
      <c r="E22856" s="9" t="n">
        <v>5</v>
      </c>
      <c r="F22856" s="9" t="n">
        <v>15.23</v>
      </c>
      <c r="G22856" s="9" t="n">
        <f aca="false">PRODUCT(E22856:F22856)</f>
        <v>76.15</v>
      </c>
    </row>
    <row r="22857" customFormat="false" ht="20" hidden="false" customHeight="true" outlineLevel="0" collapsed="false">
      <c r="A22857" s="10"/>
      <c r="B22857" s="10"/>
      <c r="C22857" s="10" t="s">
        <v>20</v>
      </c>
      <c r="D22857" s="10"/>
      <c r="E22857" s="10"/>
      <c r="F22857" s="10"/>
      <c r="G22857" s="11" t="n">
        <f aca="false">SUM(G22855:G22856)</f>
        <v>152.3</v>
      </c>
    </row>
    <row r="22858" customFormat="false" ht="12.8" hidden="false" customHeight="false" outlineLevel="0" collapsed="false">
      <c r="C22858" s="1" t="s">
        <v>21</v>
      </c>
      <c r="E22858" s="12"/>
      <c r="F22858" s="12"/>
      <c r="G22858" s="12" t="n">
        <f aca="false">SUM(G22854,G22857)</f>
        <v>183.965</v>
      </c>
    </row>
    <row r="22859" customFormat="false" ht="12.8" hidden="false" customHeight="false" outlineLevel="0" collapsed="false">
      <c r="C22859" s="1" t="s">
        <v>22</v>
      </c>
      <c r="E22859" s="1" t="s">
        <v>23</v>
      </c>
      <c r="G22859" s="12" t="n">
        <f aca="false">PRODUCT(G22858,0.15)</f>
        <v>27.59475</v>
      </c>
    </row>
    <row r="22860" customFormat="false" ht="12.8" hidden="false" customHeight="false" outlineLevel="0" collapsed="false">
      <c r="C22860" s="1" t="s">
        <v>24</v>
      </c>
      <c r="E22860" s="1" t="s">
        <v>585</v>
      </c>
      <c r="G22860" s="12" t="n">
        <f aca="false">PRODUCT(G22859,0.02)</f>
        <v>0.551895</v>
      </c>
    </row>
    <row r="22861" customFormat="false" ht="12.8" hidden="false" customHeight="false" outlineLevel="0" collapsed="false">
      <c r="C22861" s="1" t="s">
        <v>26</v>
      </c>
      <c r="E22861" s="1" t="s">
        <v>27</v>
      </c>
      <c r="G22861" s="12" t="n">
        <f aca="false">PRODUCT(SUM(G22858,G22859),0.1)</f>
        <v>21.155975</v>
      </c>
    </row>
    <row r="22862" customFormat="false" ht="12.8" hidden="false" customHeight="false" outlineLevel="0" collapsed="false">
      <c r="C22862" s="1" t="s">
        <v>28</v>
      </c>
      <c r="G22862" s="12" t="n">
        <f aca="false">SUM(G22858:G22859,G22861)</f>
        <v>232.715725</v>
      </c>
    </row>
    <row r="22863" customFormat="false" ht="12.8" hidden="false" customHeight="false" outlineLevel="0" collapsed="false">
      <c r="C22863" s="1" t="s">
        <v>29</v>
      </c>
      <c r="G22863" s="13" t="s">
        <v>4637</v>
      </c>
    </row>
    <row r="22868" customFormat="false" ht="12.8" hidden="false" customHeight="true" outlineLevel="0" collapsed="false">
      <c r="A22868" s="2" t="s">
        <v>4638</v>
      </c>
      <c r="B22868" s="3" t="s">
        <v>4639</v>
      </c>
      <c r="C22868" s="3"/>
      <c r="D22868" s="3"/>
      <c r="E22868" s="3"/>
      <c r="F22868" s="3"/>
      <c r="G22868" s="3"/>
    </row>
    <row r="22869" customFormat="false" ht="12.8" hidden="false" customHeight="true" outlineLevel="0" collapsed="false">
      <c r="B22869" s="3" t="s">
        <v>4640</v>
      </c>
      <c r="C22869" s="3"/>
      <c r="D22869" s="3"/>
      <c r="E22869" s="3"/>
      <c r="F22869" s="3"/>
      <c r="G22869" s="3"/>
    </row>
    <row r="22870" customFormat="false" ht="12.8" hidden="false" customHeight="false" outlineLevel="0" collapsed="false">
      <c r="B22870" s="4" t="s">
        <v>4641</v>
      </c>
      <c r="C22870" s="4"/>
      <c r="D22870" s="4"/>
      <c r="E22870" s="4"/>
      <c r="F22870" s="4"/>
      <c r="G22870" s="4"/>
    </row>
    <row r="22872" customFormat="false" ht="12.8" hidden="false" customHeight="false" outlineLevel="0" collapsed="false">
      <c r="A22872" s="5" t="s">
        <v>4</v>
      </c>
      <c r="B22872" s="5" t="s">
        <v>5</v>
      </c>
      <c r="C22872" s="5" t="s">
        <v>6</v>
      </c>
      <c r="D22872" s="5" t="s">
        <v>7</v>
      </c>
      <c r="E22872" s="6" t="s">
        <v>8</v>
      </c>
      <c r="F22872" s="5" t="s">
        <v>9</v>
      </c>
      <c r="G22872" s="5" t="s">
        <v>10</v>
      </c>
    </row>
    <row r="22873" customFormat="false" ht="45" hidden="false" customHeight="true" outlineLevel="0" collapsed="false">
      <c r="A22873" s="7" t="s">
        <v>4638</v>
      </c>
      <c r="B22873" s="7" t="s">
        <v>4021</v>
      </c>
      <c r="C22873" s="7" t="s">
        <v>4022</v>
      </c>
      <c r="D22873" s="8" t="s">
        <v>17</v>
      </c>
      <c r="E22873" s="9" t="n">
        <v>0.13</v>
      </c>
      <c r="F22873" s="9" t="n">
        <v>15.23</v>
      </c>
      <c r="G22873" s="9" t="n">
        <f aca="false">PRODUCT(E22873:F22873)</f>
        <v>1.9799</v>
      </c>
    </row>
    <row r="22874" customFormat="false" ht="45" hidden="false" customHeight="true" outlineLevel="0" collapsed="false">
      <c r="A22874" s="7" t="s">
        <v>4638</v>
      </c>
      <c r="B22874" s="7" t="s">
        <v>4021</v>
      </c>
      <c r="C22874" s="7" t="s">
        <v>4022</v>
      </c>
      <c r="D22874" s="8" t="s">
        <v>17</v>
      </c>
      <c r="E22874" s="9" t="n">
        <v>0.13</v>
      </c>
      <c r="F22874" s="9" t="n">
        <v>15.23</v>
      </c>
      <c r="G22874" s="9" t="n">
        <f aca="false">PRODUCT(E22874:F22874)</f>
        <v>1.9799</v>
      </c>
    </row>
    <row r="22875" customFormat="false" ht="20" hidden="false" customHeight="true" outlineLevel="0" collapsed="false">
      <c r="A22875" s="10"/>
      <c r="B22875" s="10"/>
      <c r="C22875" s="10" t="s">
        <v>20</v>
      </c>
      <c r="D22875" s="10"/>
      <c r="E22875" s="10"/>
      <c r="F22875" s="10"/>
      <c r="G22875" s="11" t="n">
        <f aca="false">SUM(G22873:G22874)</f>
        <v>3.9598</v>
      </c>
    </row>
    <row r="22876" customFormat="false" ht="12.8" hidden="false" customHeight="false" outlineLevel="0" collapsed="false">
      <c r="C22876" s="1" t="s">
        <v>21</v>
      </c>
      <c r="E22876" s="12"/>
      <c r="F22876" s="12"/>
      <c r="G22876" s="12" t="n">
        <f aca="false">SUM(G22875)</f>
        <v>3.9598</v>
      </c>
    </row>
    <row r="22877" customFormat="false" ht="12.8" hidden="false" customHeight="false" outlineLevel="0" collapsed="false">
      <c r="C22877" s="1" t="s">
        <v>22</v>
      </c>
      <c r="E22877" s="1" t="s">
        <v>23</v>
      </c>
      <c r="G22877" s="12" t="n">
        <f aca="false">PRODUCT(G22876,0.15)</f>
        <v>0.59397</v>
      </c>
    </row>
    <row r="22878" customFormat="false" ht="12.8" hidden="false" customHeight="false" outlineLevel="0" collapsed="false">
      <c r="C22878" s="1" t="s">
        <v>24</v>
      </c>
      <c r="E22878" s="1" t="s">
        <v>585</v>
      </c>
      <c r="G22878" s="12" t="n">
        <f aca="false">PRODUCT(G22877,0.02)</f>
        <v>0.0118794</v>
      </c>
    </row>
    <row r="22879" customFormat="false" ht="12.8" hidden="false" customHeight="false" outlineLevel="0" collapsed="false">
      <c r="C22879" s="1" t="s">
        <v>26</v>
      </c>
      <c r="E22879" s="1" t="s">
        <v>27</v>
      </c>
      <c r="G22879" s="12" t="n">
        <f aca="false">PRODUCT(SUM(G22876,G22877),0.1)</f>
        <v>0.455377</v>
      </c>
    </row>
    <row r="22880" customFormat="false" ht="12.8" hidden="false" customHeight="false" outlineLevel="0" collapsed="false">
      <c r="C22880" s="1" t="s">
        <v>28</v>
      </c>
      <c r="G22880" s="12" t="n">
        <f aca="false">SUM(G22876:G22877,G22879)</f>
        <v>5.009147</v>
      </c>
    </row>
    <row r="22881" customFormat="false" ht="12.8" hidden="false" customHeight="false" outlineLevel="0" collapsed="false">
      <c r="C22881" s="1" t="s">
        <v>29</v>
      </c>
      <c r="G22881" s="13" t="s">
        <v>680</v>
      </c>
    </row>
    <row r="22886" customFormat="false" ht="12.8" hidden="false" customHeight="true" outlineLevel="0" collapsed="false">
      <c r="A22886" s="2" t="s">
        <v>4642</v>
      </c>
      <c r="B22886" s="3" t="s">
        <v>4639</v>
      </c>
      <c r="C22886" s="3"/>
      <c r="D22886" s="3"/>
      <c r="E22886" s="3"/>
      <c r="F22886" s="3"/>
      <c r="G22886" s="3"/>
    </row>
    <row r="22887" customFormat="false" ht="12.8" hidden="false" customHeight="true" outlineLevel="0" collapsed="false">
      <c r="B22887" s="3" t="s">
        <v>4643</v>
      </c>
      <c r="C22887" s="3"/>
      <c r="D22887" s="3"/>
      <c r="E22887" s="3"/>
      <c r="F22887" s="3"/>
      <c r="G22887" s="3"/>
    </row>
    <row r="22888" customFormat="false" ht="12.8" hidden="false" customHeight="false" outlineLevel="0" collapsed="false">
      <c r="B22888" s="4" t="s">
        <v>4644</v>
      </c>
      <c r="C22888" s="4"/>
      <c r="D22888" s="4"/>
      <c r="E22888" s="4"/>
      <c r="F22888" s="4"/>
      <c r="G22888" s="4"/>
    </row>
    <row r="22890" customFormat="false" ht="12.8" hidden="false" customHeight="false" outlineLevel="0" collapsed="false">
      <c r="A22890" s="5" t="s">
        <v>4</v>
      </c>
      <c r="B22890" s="5" t="s">
        <v>5</v>
      </c>
      <c r="C22890" s="5" t="s">
        <v>6</v>
      </c>
      <c r="D22890" s="5" t="s">
        <v>7</v>
      </c>
      <c r="E22890" s="6" t="s">
        <v>8</v>
      </c>
      <c r="F22890" s="5" t="s">
        <v>9</v>
      </c>
      <c r="G22890" s="5" t="s">
        <v>10</v>
      </c>
    </row>
    <row r="22891" customFormat="false" ht="45" hidden="false" customHeight="true" outlineLevel="0" collapsed="false">
      <c r="A22891" s="7" t="s">
        <v>4642</v>
      </c>
      <c r="B22891" s="7" t="s">
        <v>3972</v>
      </c>
      <c r="C22891" s="7" t="s">
        <v>3973</v>
      </c>
      <c r="D22891" s="8" t="s">
        <v>17</v>
      </c>
      <c r="E22891" s="9" t="n">
        <v>11.25</v>
      </c>
      <c r="F22891" s="9" t="n">
        <v>10.81731</v>
      </c>
      <c r="G22891" s="9" t="n">
        <f aca="false">PRODUCT(E22891:F22891)</f>
        <v>121.6947375</v>
      </c>
    </row>
    <row r="22892" customFormat="false" ht="45" hidden="false" customHeight="true" outlineLevel="0" collapsed="false">
      <c r="A22892" s="7" t="s">
        <v>4642</v>
      </c>
      <c r="B22892" s="7" t="s">
        <v>3974</v>
      </c>
      <c r="C22892" s="7" t="s">
        <v>3975</v>
      </c>
      <c r="D22892" s="8" t="s">
        <v>17</v>
      </c>
      <c r="E22892" s="9" t="n">
        <v>11.25</v>
      </c>
      <c r="F22892" s="9" t="n">
        <v>4.78</v>
      </c>
      <c r="G22892" s="9" t="n">
        <f aca="false">PRODUCT(E22892:F22892)</f>
        <v>53.775</v>
      </c>
    </row>
    <row r="22893" customFormat="false" ht="45" hidden="false" customHeight="true" outlineLevel="0" collapsed="false">
      <c r="A22893" s="7" t="s">
        <v>4642</v>
      </c>
      <c r="B22893" s="7" t="s">
        <v>3252</v>
      </c>
      <c r="C22893" s="7" t="s">
        <v>3253</v>
      </c>
      <c r="D22893" s="8" t="s">
        <v>17</v>
      </c>
      <c r="E22893" s="9" t="n">
        <v>11.25</v>
      </c>
      <c r="F22893" s="9" t="n">
        <v>4.55</v>
      </c>
      <c r="G22893" s="9" t="n">
        <f aca="false">PRODUCT(E22893:F22893)</f>
        <v>51.1875</v>
      </c>
    </row>
    <row r="22894" customFormat="false" ht="20" hidden="false" customHeight="true" outlineLevel="0" collapsed="false">
      <c r="A22894" s="10"/>
      <c r="B22894" s="10"/>
      <c r="C22894" s="10" t="s">
        <v>580</v>
      </c>
      <c r="D22894" s="10"/>
      <c r="E22894" s="10"/>
      <c r="F22894" s="10"/>
      <c r="G22894" s="11" t="n">
        <f aca="false">SUM(G22891:G22893)</f>
        <v>226.6572375</v>
      </c>
    </row>
    <row r="22895" customFormat="false" ht="45" hidden="false" customHeight="true" outlineLevel="0" collapsed="false">
      <c r="A22895" s="7" t="s">
        <v>4642</v>
      </c>
      <c r="B22895" s="7" t="s">
        <v>4007</v>
      </c>
      <c r="C22895" s="7" t="s">
        <v>4008</v>
      </c>
      <c r="D22895" s="8" t="s">
        <v>17</v>
      </c>
      <c r="E22895" s="9" t="n">
        <v>11.25</v>
      </c>
      <c r="F22895" s="9" t="n">
        <v>18.91</v>
      </c>
      <c r="G22895" s="9" t="n">
        <f aca="false">PRODUCT(E22895:F22895)</f>
        <v>212.7375</v>
      </c>
    </row>
    <row r="22896" customFormat="false" ht="20" hidden="false" customHeight="true" outlineLevel="0" collapsed="false">
      <c r="A22896" s="10"/>
      <c r="B22896" s="10"/>
      <c r="C22896" s="10" t="s">
        <v>20</v>
      </c>
      <c r="D22896" s="10"/>
      <c r="E22896" s="10"/>
      <c r="F22896" s="10"/>
      <c r="G22896" s="11" t="n">
        <f aca="false">SUM(G22895:G22895)</f>
        <v>212.7375</v>
      </c>
    </row>
    <row r="22897" customFormat="false" ht="12.8" hidden="false" customHeight="false" outlineLevel="0" collapsed="false">
      <c r="C22897" s="1" t="s">
        <v>21</v>
      </c>
      <c r="E22897" s="12"/>
      <c r="F22897" s="12"/>
      <c r="G22897" s="12" t="n">
        <f aca="false">SUM(G22894,G22896)</f>
        <v>439.3947375</v>
      </c>
    </row>
    <row r="22898" customFormat="false" ht="12.8" hidden="false" customHeight="false" outlineLevel="0" collapsed="false">
      <c r="C22898" s="1" t="s">
        <v>22</v>
      </c>
      <c r="E22898" s="1" t="s">
        <v>23</v>
      </c>
      <c r="G22898" s="12" t="n">
        <f aca="false">PRODUCT(G22897,0.15)</f>
        <v>65.909210625</v>
      </c>
    </row>
    <row r="22899" customFormat="false" ht="12.8" hidden="false" customHeight="false" outlineLevel="0" collapsed="false">
      <c r="C22899" s="1" t="s">
        <v>24</v>
      </c>
      <c r="E22899" s="1" t="s">
        <v>585</v>
      </c>
      <c r="G22899" s="12" t="n">
        <f aca="false">PRODUCT(G22898,0.02)</f>
        <v>1.3181842125</v>
      </c>
    </row>
    <row r="22900" customFormat="false" ht="12.8" hidden="false" customHeight="false" outlineLevel="0" collapsed="false">
      <c r="C22900" s="1" t="s">
        <v>26</v>
      </c>
      <c r="E22900" s="1" t="s">
        <v>27</v>
      </c>
      <c r="G22900" s="12" t="n">
        <f aca="false">PRODUCT(SUM(G22897,G22898),0.1)</f>
        <v>50.5303948125</v>
      </c>
    </row>
    <row r="22901" customFormat="false" ht="12.8" hidden="false" customHeight="false" outlineLevel="0" collapsed="false">
      <c r="C22901" s="1" t="s">
        <v>28</v>
      </c>
      <c r="G22901" s="12" t="n">
        <f aca="false">SUM(G22897:G22898,G22900)</f>
        <v>555.8343429375</v>
      </c>
    </row>
    <row r="22902" customFormat="false" ht="12.8" hidden="false" customHeight="false" outlineLevel="0" collapsed="false">
      <c r="C22902" s="1" t="s">
        <v>29</v>
      </c>
      <c r="G22902" s="13" t="s">
        <v>4645</v>
      </c>
    </row>
    <row r="22907" customFormat="false" ht="12.8" hidden="false" customHeight="true" outlineLevel="0" collapsed="false">
      <c r="A22907" s="2" t="s">
        <v>4646</v>
      </c>
      <c r="B22907" s="3" t="s">
        <v>4639</v>
      </c>
      <c r="C22907" s="3"/>
      <c r="D22907" s="3"/>
      <c r="E22907" s="3"/>
      <c r="F22907" s="3"/>
      <c r="G22907" s="3"/>
    </row>
    <row r="22908" customFormat="false" ht="12.8" hidden="false" customHeight="true" outlineLevel="0" collapsed="false">
      <c r="B22908" s="3" t="s">
        <v>4647</v>
      </c>
      <c r="C22908" s="3"/>
      <c r="D22908" s="3"/>
      <c r="E22908" s="3"/>
      <c r="F22908" s="3"/>
      <c r="G22908" s="3"/>
    </row>
    <row r="22909" customFormat="false" ht="12.8" hidden="false" customHeight="false" outlineLevel="0" collapsed="false">
      <c r="B22909" s="4" t="s">
        <v>4648</v>
      </c>
      <c r="C22909" s="4"/>
      <c r="D22909" s="4"/>
      <c r="E22909" s="4"/>
      <c r="F22909" s="4"/>
      <c r="G22909" s="4"/>
    </row>
    <row r="22911" customFormat="false" ht="12.8" hidden="false" customHeight="false" outlineLevel="0" collapsed="false">
      <c r="A22911" s="5" t="s">
        <v>4</v>
      </c>
      <c r="B22911" s="5" t="s">
        <v>5</v>
      </c>
      <c r="C22911" s="5" t="s">
        <v>6</v>
      </c>
      <c r="D22911" s="5" t="s">
        <v>7</v>
      </c>
      <c r="E22911" s="6" t="s">
        <v>8</v>
      </c>
      <c r="F22911" s="5" t="s">
        <v>9</v>
      </c>
      <c r="G22911" s="5" t="s">
        <v>10</v>
      </c>
    </row>
    <row r="22912" customFormat="false" ht="45" hidden="false" customHeight="true" outlineLevel="0" collapsed="false">
      <c r="A22912" s="7" t="s">
        <v>4646</v>
      </c>
      <c r="B22912" s="7" t="s">
        <v>1593</v>
      </c>
      <c r="C22912" s="7" t="s">
        <v>1594</v>
      </c>
      <c r="D22912" s="8" t="s">
        <v>17</v>
      </c>
      <c r="E22912" s="9" t="n">
        <v>0.05</v>
      </c>
      <c r="F22912" s="9" t="n">
        <v>10.125</v>
      </c>
      <c r="G22912" s="9" t="n">
        <f aca="false">PRODUCT(E22912:F22912)</f>
        <v>0.50625</v>
      </c>
    </row>
    <row r="22913" customFormat="false" ht="45" hidden="false" customHeight="true" outlineLevel="0" collapsed="false">
      <c r="A22913" s="7" t="s">
        <v>4646</v>
      </c>
      <c r="B22913" s="7" t="s">
        <v>3320</v>
      </c>
      <c r="C22913" s="7" t="s">
        <v>3321</v>
      </c>
      <c r="D22913" s="8" t="s">
        <v>17</v>
      </c>
      <c r="E22913" s="9" t="n">
        <v>0.05</v>
      </c>
      <c r="F22913" s="9" t="n">
        <v>5.341</v>
      </c>
      <c r="G22913" s="9" t="n">
        <f aca="false">PRODUCT(E22913:F22913)</f>
        <v>0.26705</v>
      </c>
    </row>
    <row r="22914" customFormat="false" ht="20" hidden="false" customHeight="true" outlineLevel="0" collapsed="false">
      <c r="A22914" s="10"/>
      <c r="B22914" s="10"/>
      <c r="C22914" s="10" t="s">
        <v>580</v>
      </c>
      <c r="D22914" s="10"/>
      <c r="E22914" s="10"/>
      <c r="F22914" s="10"/>
      <c r="G22914" s="11" t="n">
        <f aca="false">SUM(G22912:G22913)</f>
        <v>0.7733</v>
      </c>
    </row>
    <row r="22915" customFormat="false" ht="45" hidden="false" customHeight="true" outlineLevel="0" collapsed="false">
      <c r="A22915" s="7" t="s">
        <v>4646</v>
      </c>
      <c r="B22915" s="7" t="s">
        <v>4007</v>
      </c>
      <c r="C22915" s="7" t="s">
        <v>4008</v>
      </c>
      <c r="D22915" s="8" t="s">
        <v>17</v>
      </c>
      <c r="E22915" s="9" t="n">
        <v>0.05</v>
      </c>
      <c r="F22915" s="9" t="n">
        <v>18.91</v>
      </c>
      <c r="G22915" s="9" t="n">
        <f aca="false">PRODUCT(E22915:F22915)</f>
        <v>0.9455</v>
      </c>
    </row>
    <row r="22916" customFormat="false" ht="20" hidden="false" customHeight="true" outlineLevel="0" collapsed="false">
      <c r="A22916" s="10"/>
      <c r="B22916" s="10"/>
      <c r="C22916" s="10" t="s">
        <v>20</v>
      </c>
      <c r="D22916" s="10"/>
      <c r="E22916" s="10"/>
      <c r="F22916" s="10"/>
      <c r="G22916" s="11" t="n">
        <f aca="false">SUM(G22915:G22915)</f>
        <v>0.9455</v>
      </c>
    </row>
    <row r="22917" customFormat="false" ht="12.8" hidden="false" customHeight="false" outlineLevel="0" collapsed="false">
      <c r="C22917" s="1" t="s">
        <v>21</v>
      </c>
      <c r="E22917" s="12"/>
      <c r="F22917" s="12"/>
      <c r="G22917" s="12" t="n">
        <f aca="false">SUM(G22914,G22916)</f>
        <v>1.7188</v>
      </c>
    </row>
    <row r="22918" customFormat="false" ht="12.8" hidden="false" customHeight="false" outlineLevel="0" collapsed="false">
      <c r="C22918" s="1" t="s">
        <v>22</v>
      </c>
      <c r="E22918" s="1" t="s">
        <v>23</v>
      </c>
      <c r="G22918" s="12" t="n">
        <f aca="false">PRODUCT(G22917,0.15)</f>
        <v>0.25782</v>
      </c>
    </row>
    <row r="22919" customFormat="false" ht="12.8" hidden="false" customHeight="false" outlineLevel="0" collapsed="false">
      <c r="C22919" s="1" t="s">
        <v>24</v>
      </c>
      <c r="E22919" s="1" t="s">
        <v>585</v>
      </c>
      <c r="G22919" s="12" t="n">
        <f aca="false">PRODUCT(G22918,0.02)</f>
        <v>0.0051564</v>
      </c>
    </row>
    <row r="22920" customFormat="false" ht="12.8" hidden="false" customHeight="false" outlineLevel="0" collapsed="false">
      <c r="C22920" s="1" t="s">
        <v>26</v>
      </c>
      <c r="E22920" s="1" t="s">
        <v>27</v>
      </c>
      <c r="G22920" s="12" t="n">
        <f aca="false">PRODUCT(SUM(G22917,G22918),0.1)</f>
        <v>0.197662</v>
      </c>
    </row>
    <row r="22921" customFormat="false" ht="12.8" hidden="false" customHeight="false" outlineLevel="0" collapsed="false">
      <c r="C22921" s="1" t="s">
        <v>28</v>
      </c>
      <c r="G22921" s="12" t="n">
        <f aca="false">SUM(G22917:G22918,G22920)</f>
        <v>2.174282</v>
      </c>
    </row>
    <row r="22922" customFormat="false" ht="12.8" hidden="false" customHeight="false" outlineLevel="0" collapsed="false">
      <c r="C22922" s="1" t="s">
        <v>29</v>
      </c>
      <c r="G22922" s="13" t="s">
        <v>4071</v>
      </c>
    </row>
    <row r="22927" customFormat="false" ht="12.8" hidden="false" customHeight="true" outlineLevel="0" collapsed="false">
      <c r="A22927" s="2" t="s">
        <v>4649</v>
      </c>
      <c r="B22927" s="3" t="s">
        <v>4639</v>
      </c>
      <c r="C22927" s="3"/>
      <c r="D22927" s="3"/>
      <c r="E22927" s="3"/>
      <c r="F22927" s="3"/>
      <c r="G22927" s="3"/>
    </row>
    <row r="22928" customFormat="false" ht="12.8" hidden="false" customHeight="true" outlineLevel="0" collapsed="false">
      <c r="B22928" s="3" t="s">
        <v>4650</v>
      </c>
      <c r="C22928" s="3"/>
      <c r="D22928" s="3"/>
      <c r="E22928" s="3"/>
      <c r="F22928" s="3"/>
      <c r="G22928" s="3"/>
    </row>
    <row r="22929" customFormat="false" ht="12.8" hidden="false" customHeight="false" outlineLevel="0" collapsed="false">
      <c r="B22929" s="4" t="s">
        <v>4651</v>
      </c>
      <c r="C22929" s="4"/>
      <c r="D22929" s="4"/>
      <c r="E22929" s="4"/>
      <c r="F22929" s="4"/>
      <c r="G22929" s="4"/>
    </row>
    <row r="22931" customFormat="false" ht="12.8" hidden="false" customHeight="false" outlineLevel="0" collapsed="false">
      <c r="A22931" s="5" t="s">
        <v>4</v>
      </c>
      <c r="B22931" s="5" t="s">
        <v>5</v>
      </c>
      <c r="C22931" s="5" t="s">
        <v>6</v>
      </c>
      <c r="D22931" s="5" t="s">
        <v>7</v>
      </c>
      <c r="E22931" s="6" t="s">
        <v>8</v>
      </c>
      <c r="F22931" s="5" t="s">
        <v>9</v>
      </c>
      <c r="G22931" s="5" t="s">
        <v>10</v>
      </c>
    </row>
    <row r="22932" customFormat="false" ht="45" hidden="false" customHeight="true" outlineLevel="0" collapsed="false">
      <c r="A22932" s="7" t="s">
        <v>4649</v>
      </c>
      <c r="B22932" s="7" t="s">
        <v>4021</v>
      </c>
      <c r="C22932" s="7" t="s">
        <v>4022</v>
      </c>
      <c r="D22932" s="8" t="s">
        <v>17</v>
      </c>
      <c r="E22932" s="9" t="n">
        <v>2.22</v>
      </c>
      <c r="F22932" s="9" t="n">
        <v>15.23</v>
      </c>
      <c r="G22932" s="9" t="n">
        <f aca="false">PRODUCT(E22932:F22932)</f>
        <v>33.8106</v>
      </c>
    </row>
    <row r="22933" customFormat="false" ht="45" hidden="false" customHeight="true" outlineLevel="0" collapsed="false">
      <c r="A22933" s="7" t="s">
        <v>4649</v>
      </c>
      <c r="B22933" s="7" t="s">
        <v>4021</v>
      </c>
      <c r="C22933" s="7" t="s">
        <v>4022</v>
      </c>
      <c r="D22933" s="8" t="s">
        <v>17</v>
      </c>
      <c r="E22933" s="9" t="n">
        <v>2.22</v>
      </c>
      <c r="F22933" s="9" t="n">
        <v>15.23</v>
      </c>
      <c r="G22933" s="9" t="n">
        <f aca="false">PRODUCT(E22933:F22933)</f>
        <v>33.8106</v>
      </c>
    </row>
    <row r="22934" customFormat="false" ht="20" hidden="false" customHeight="true" outlineLevel="0" collapsed="false">
      <c r="A22934" s="10"/>
      <c r="B22934" s="10"/>
      <c r="C22934" s="10" t="s">
        <v>20</v>
      </c>
      <c r="D22934" s="10"/>
      <c r="E22934" s="10"/>
      <c r="F22934" s="10"/>
      <c r="G22934" s="11" t="n">
        <f aca="false">SUM(G22932:G22933)</f>
        <v>67.6212</v>
      </c>
    </row>
    <row r="22935" customFormat="false" ht="12.8" hidden="false" customHeight="false" outlineLevel="0" collapsed="false">
      <c r="C22935" s="1" t="s">
        <v>21</v>
      </c>
      <c r="E22935" s="12"/>
      <c r="F22935" s="12"/>
      <c r="G22935" s="12" t="n">
        <f aca="false">SUM(G22934)</f>
        <v>67.6212</v>
      </c>
    </row>
    <row r="22936" customFormat="false" ht="12.8" hidden="false" customHeight="false" outlineLevel="0" collapsed="false">
      <c r="C22936" s="1" t="s">
        <v>22</v>
      </c>
      <c r="E22936" s="1" t="s">
        <v>23</v>
      </c>
      <c r="G22936" s="12" t="n">
        <f aca="false">PRODUCT(G22935,0.15)</f>
        <v>10.14318</v>
      </c>
    </row>
    <row r="22937" customFormat="false" ht="12.8" hidden="false" customHeight="false" outlineLevel="0" collapsed="false">
      <c r="C22937" s="1" t="s">
        <v>24</v>
      </c>
      <c r="E22937" s="1" t="s">
        <v>585</v>
      </c>
      <c r="G22937" s="12" t="n">
        <f aca="false">PRODUCT(G22936,0.02)</f>
        <v>0.2028636</v>
      </c>
    </row>
    <row r="22938" customFormat="false" ht="12.8" hidden="false" customHeight="false" outlineLevel="0" collapsed="false">
      <c r="C22938" s="1" t="s">
        <v>26</v>
      </c>
      <c r="E22938" s="1" t="s">
        <v>27</v>
      </c>
      <c r="G22938" s="12" t="n">
        <f aca="false">PRODUCT(SUM(G22935,G22936),0.1)</f>
        <v>7.776438</v>
      </c>
    </row>
    <row r="22939" customFormat="false" ht="12.8" hidden="false" customHeight="false" outlineLevel="0" collapsed="false">
      <c r="C22939" s="1" t="s">
        <v>28</v>
      </c>
      <c r="G22939" s="12" t="n">
        <f aca="false">SUM(G22935:G22936,G22938)</f>
        <v>85.540818</v>
      </c>
    </row>
    <row r="22940" customFormat="false" ht="12.8" hidden="false" customHeight="false" outlineLevel="0" collapsed="false">
      <c r="C22940" s="1" t="s">
        <v>29</v>
      </c>
      <c r="G22940" s="13" t="s">
        <v>680</v>
      </c>
    </row>
    <row r="22945" customFormat="false" ht="12.8" hidden="false" customHeight="true" outlineLevel="0" collapsed="false">
      <c r="A22945" s="2" t="s">
        <v>4652</v>
      </c>
      <c r="B22945" s="3" t="s">
        <v>4639</v>
      </c>
      <c r="C22945" s="3"/>
      <c r="D22945" s="3"/>
      <c r="E22945" s="3"/>
      <c r="F22945" s="3"/>
      <c r="G22945" s="3"/>
    </row>
    <row r="22946" customFormat="false" ht="12.8" hidden="false" customHeight="true" outlineLevel="0" collapsed="false">
      <c r="B22946" s="3" t="s">
        <v>4653</v>
      </c>
      <c r="C22946" s="3"/>
      <c r="D22946" s="3"/>
      <c r="E22946" s="3"/>
      <c r="F22946" s="3"/>
      <c r="G22946" s="3"/>
    </row>
    <row r="22947" customFormat="false" ht="12.8" hidden="false" customHeight="false" outlineLevel="0" collapsed="false">
      <c r="B22947" s="4" t="s">
        <v>4654</v>
      </c>
      <c r="C22947" s="4"/>
      <c r="D22947" s="4"/>
      <c r="E22947" s="4"/>
      <c r="F22947" s="4"/>
      <c r="G22947" s="4"/>
    </row>
    <row r="22949" customFormat="false" ht="12.8" hidden="false" customHeight="false" outlineLevel="0" collapsed="false">
      <c r="A22949" s="5" t="s">
        <v>4</v>
      </c>
      <c r="B22949" s="5" t="s">
        <v>5</v>
      </c>
      <c r="C22949" s="5" t="s">
        <v>6</v>
      </c>
      <c r="D22949" s="5" t="s">
        <v>7</v>
      </c>
      <c r="E22949" s="6" t="s">
        <v>8</v>
      </c>
      <c r="F22949" s="5" t="s">
        <v>9</v>
      </c>
      <c r="G22949" s="5" t="s">
        <v>10</v>
      </c>
    </row>
    <row r="22950" customFormat="false" ht="45" hidden="false" customHeight="true" outlineLevel="0" collapsed="false">
      <c r="A22950" s="7" t="s">
        <v>4652</v>
      </c>
      <c r="B22950" s="7" t="s">
        <v>3316</v>
      </c>
      <c r="C22950" s="7" t="s">
        <v>3317</v>
      </c>
      <c r="D22950" s="8" t="s">
        <v>17</v>
      </c>
      <c r="E22950" s="9" t="n">
        <v>0.05</v>
      </c>
      <c r="F22950" s="9" t="n">
        <v>10.625</v>
      </c>
      <c r="G22950" s="9" t="n">
        <f aca="false">PRODUCT(E22950:F22950)</f>
        <v>0.53125</v>
      </c>
    </row>
    <row r="22951" customFormat="false" ht="45" hidden="false" customHeight="true" outlineLevel="0" collapsed="false">
      <c r="A22951" s="7" t="s">
        <v>4652</v>
      </c>
      <c r="B22951" s="7" t="s">
        <v>3320</v>
      </c>
      <c r="C22951" s="7" t="s">
        <v>3321</v>
      </c>
      <c r="D22951" s="8" t="s">
        <v>17</v>
      </c>
      <c r="E22951" s="9" t="n">
        <v>0.05</v>
      </c>
      <c r="F22951" s="9" t="n">
        <v>5.341</v>
      </c>
      <c r="G22951" s="9" t="n">
        <f aca="false">PRODUCT(E22951:F22951)</f>
        <v>0.26705</v>
      </c>
    </row>
    <row r="22952" customFormat="false" ht="20" hidden="false" customHeight="true" outlineLevel="0" collapsed="false">
      <c r="A22952" s="10"/>
      <c r="B22952" s="10"/>
      <c r="C22952" s="10" t="s">
        <v>580</v>
      </c>
      <c r="D22952" s="10"/>
      <c r="E22952" s="10"/>
      <c r="F22952" s="10"/>
      <c r="G22952" s="11" t="n">
        <f aca="false">SUM(G22950:G22951)</f>
        <v>0.7983</v>
      </c>
    </row>
    <row r="22953" customFormat="false" ht="45" hidden="false" customHeight="true" outlineLevel="0" collapsed="false">
      <c r="A22953" s="7" t="s">
        <v>4652</v>
      </c>
      <c r="B22953" s="7" t="s">
        <v>4007</v>
      </c>
      <c r="C22953" s="7" t="s">
        <v>4008</v>
      </c>
      <c r="D22953" s="8" t="s">
        <v>17</v>
      </c>
      <c r="E22953" s="9" t="n">
        <v>0.05</v>
      </c>
      <c r="F22953" s="9" t="n">
        <v>18.91</v>
      </c>
      <c r="G22953" s="9" t="n">
        <f aca="false">PRODUCT(E22953:F22953)</f>
        <v>0.9455</v>
      </c>
    </row>
    <row r="22954" customFormat="false" ht="45" hidden="false" customHeight="true" outlineLevel="0" collapsed="false">
      <c r="A22954" s="7" t="s">
        <v>4652</v>
      </c>
      <c r="B22954" s="7" t="s">
        <v>4021</v>
      </c>
      <c r="C22954" s="7" t="s">
        <v>4022</v>
      </c>
      <c r="D22954" s="8" t="s">
        <v>17</v>
      </c>
      <c r="E22954" s="9" t="n">
        <v>0.05</v>
      </c>
      <c r="F22954" s="9" t="n">
        <v>15.23</v>
      </c>
      <c r="G22954" s="9" t="n">
        <f aca="false">PRODUCT(E22954:F22954)</f>
        <v>0.7615</v>
      </c>
    </row>
    <row r="22955" customFormat="false" ht="20" hidden="false" customHeight="true" outlineLevel="0" collapsed="false">
      <c r="A22955" s="10"/>
      <c r="B22955" s="10"/>
      <c r="C22955" s="10" t="s">
        <v>20</v>
      </c>
      <c r="D22955" s="10"/>
      <c r="E22955" s="10"/>
      <c r="F22955" s="10"/>
      <c r="G22955" s="11" t="n">
        <f aca="false">SUM(G22953:G22954)</f>
        <v>1.707</v>
      </c>
    </row>
    <row r="22956" customFormat="false" ht="12.8" hidden="false" customHeight="false" outlineLevel="0" collapsed="false">
      <c r="C22956" s="1" t="s">
        <v>21</v>
      </c>
      <c r="E22956" s="12"/>
      <c r="F22956" s="12"/>
      <c r="G22956" s="12" t="n">
        <f aca="false">SUM(G22952,G22955)</f>
        <v>2.5053</v>
      </c>
    </row>
    <row r="22957" customFormat="false" ht="12.8" hidden="false" customHeight="false" outlineLevel="0" collapsed="false">
      <c r="C22957" s="1" t="s">
        <v>22</v>
      </c>
      <c r="E22957" s="1" t="s">
        <v>23</v>
      </c>
      <c r="G22957" s="12" t="n">
        <f aca="false">PRODUCT(G22956,0.15)</f>
        <v>0.375795</v>
      </c>
    </row>
    <row r="22958" customFormat="false" ht="12.8" hidden="false" customHeight="false" outlineLevel="0" collapsed="false">
      <c r="C22958" s="1" t="s">
        <v>24</v>
      </c>
      <c r="E22958" s="1" t="s">
        <v>585</v>
      </c>
      <c r="G22958" s="12" t="n">
        <f aca="false">PRODUCT(G22957,0.02)</f>
        <v>0.0075159</v>
      </c>
    </row>
    <row r="22959" customFormat="false" ht="12.8" hidden="false" customHeight="false" outlineLevel="0" collapsed="false">
      <c r="C22959" s="1" t="s">
        <v>26</v>
      </c>
      <c r="E22959" s="1" t="s">
        <v>27</v>
      </c>
      <c r="G22959" s="12" t="n">
        <f aca="false">PRODUCT(SUM(G22956,G22957),0.1)</f>
        <v>0.2881095</v>
      </c>
    </row>
    <row r="22960" customFormat="false" ht="12.8" hidden="false" customHeight="false" outlineLevel="0" collapsed="false">
      <c r="C22960" s="1" t="s">
        <v>28</v>
      </c>
      <c r="G22960" s="12" t="n">
        <f aca="false">SUM(G22956:G22957,G22959)</f>
        <v>3.1692045</v>
      </c>
    </row>
    <row r="22961" customFormat="false" ht="12.8" hidden="false" customHeight="false" outlineLevel="0" collapsed="false">
      <c r="C22961" s="1" t="s">
        <v>29</v>
      </c>
      <c r="G22961" s="13" t="s">
        <v>4655</v>
      </c>
    </row>
    <row r="22966" customFormat="false" ht="12.8" hidden="false" customHeight="true" outlineLevel="0" collapsed="false">
      <c r="A22966" s="2" t="s">
        <v>4656</v>
      </c>
      <c r="B22966" s="3" t="s">
        <v>4639</v>
      </c>
      <c r="C22966" s="3"/>
      <c r="D22966" s="3"/>
      <c r="E22966" s="3"/>
      <c r="F22966" s="3"/>
      <c r="G22966" s="3"/>
    </row>
    <row r="22967" customFormat="false" ht="12.8" hidden="false" customHeight="true" outlineLevel="0" collapsed="false">
      <c r="B22967" s="3" t="s">
        <v>4657</v>
      </c>
      <c r="C22967" s="3"/>
      <c r="D22967" s="3"/>
      <c r="E22967" s="3"/>
      <c r="F22967" s="3"/>
      <c r="G22967" s="3"/>
    </row>
    <row r="22968" customFormat="false" ht="12.8" hidden="false" customHeight="false" outlineLevel="0" collapsed="false">
      <c r="B22968" s="4" t="s">
        <v>4658</v>
      </c>
      <c r="C22968" s="4"/>
      <c r="D22968" s="4"/>
      <c r="E22968" s="4"/>
      <c r="F22968" s="4"/>
      <c r="G22968" s="4"/>
    </row>
    <row r="22970" customFormat="false" ht="12.8" hidden="false" customHeight="false" outlineLevel="0" collapsed="false">
      <c r="A22970" s="5" t="s">
        <v>4</v>
      </c>
      <c r="B22970" s="5" t="s">
        <v>5</v>
      </c>
      <c r="C22970" s="5" t="s">
        <v>6</v>
      </c>
      <c r="D22970" s="5" t="s">
        <v>7</v>
      </c>
      <c r="E22970" s="6" t="s">
        <v>8</v>
      </c>
      <c r="F22970" s="5" t="s">
        <v>9</v>
      </c>
      <c r="G22970" s="5" t="s">
        <v>10</v>
      </c>
    </row>
    <row r="22971" customFormat="false" ht="45" hidden="false" customHeight="true" outlineLevel="0" collapsed="false">
      <c r="A22971" s="7" t="s">
        <v>4656</v>
      </c>
      <c r="B22971" s="7" t="s">
        <v>4021</v>
      </c>
      <c r="C22971" s="7" t="s">
        <v>4022</v>
      </c>
      <c r="D22971" s="8" t="s">
        <v>17</v>
      </c>
      <c r="E22971" s="9" t="n">
        <v>0.225</v>
      </c>
      <c r="F22971" s="9" t="n">
        <v>15.23</v>
      </c>
      <c r="G22971" s="9" t="n">
        <f aca="false">PRODUCT(E22971:F22971)</f>
        <v>3.42675</v>
      </c>
    </row>
    <row r="22972" customFormat="false" ht="45" hidden="false" customHeight="true" outlineLevel="0" collapsed="false">
      <c r="A22972" s="7" t="s">
        <v>4656</v>
      </c>
      <c r="B22972" s="7" t="s">
        <v>4021</v>
      </c>
      <c r="C22972" s="7" t="s">
        <v>4022</v>
      </c>
      <c r="D22972" s="8" t="s">
        <v>17</v>
      </c>
      <c r="E22972" s="9" t="n">
        <v>0.225</v>
      </c>
      <c r="F22972" s="9" t="n">
        <v>15.23</v>
      </c>
      <c r="G22972" s="9" t="n">
        <f aca="false">PRODUCT(E22972:F22972)</f>
        <v>3.42675</v>
      </c>
    </row>
    <row r="22973" customFormat="false" ht="45" hidden="false" customHeight="true" outlineLevel="0" collapsed="false">
      <c r="A22973" s="7" t="s">
        <v>4656</v>
      </c>
      <c r="B22973" s="7" t="s">
        <v>4021</v>
      </c>
      <c r="C22973" s="7" t="s">
        <v>4022</v>
      </c>
      <c r="D22973" s="8" t="s">
        <v>17</v>
      </c>
      <c r="E22973" s="9" t="n">
        <v>0.225</v>
      </c>
      <c r="F22973" s="9" t="n">
        <v>15.23</v>
      </c>
      <c r="G22973" s="9" t="n">
        <f aca="false">PRODUCT(E22973:F22973)</f>
        <v>3.42675</v>
      </c>
    </row>
    <row r="22974" customFormat="false" ht="20" hidden="false" customHeight="true" outlineLevel="0" collapsed="false">
      <c r="A22974" s="10"/>
      <c r="B22974" s="10"/>
      <c r="C22974" s="10" t="s">
        <v>20</v>
      </c>
      <c r="D22974" s="10"/>
      <c r="E22974" s="10"/>
      <c r="F22974" s="10"/>
      <c r="G22974" s="11" t="n">
        <f aca="false">SUM(G22971:G22973)</f>
        <v>10.28025</v>
      </c>
    </row>
    <row r="22975" customFormat="false" ht="12.8" hidden="false" customHeight="false" outlineLevel="0" collapsed="false">
      <c r="C22975" s="1" t="s">
        <v>21</v>
      </c>
      <c r="E22975" s="12"/>
      <c r="F22975" s="12"/>
      <c r="G22975" s="12" t="n">
        <f aca="false">SUM(G22974)</f>
        <v>10.28025</v>
      </c>
    </row>
    <row r="22976" customFormat="false" ht="12.8" hidden="false" customHeight="false" outlineLevel="0" collapsed="false">
      <c r="C22976" s="1" t="s">
        <v>22</v>
      </c>
      <c r="E22976" s="1" t="s">
        <v>23</v>
      </c>
      <c r="G22976" s="12" t="n">
        <f aca="false">PRODUCT(G22975,0.15)</f>
        <v>1.5420375</v>
      </c>
    </row>
    <row r="22977" customFormat="false" ht="12.8" hidden="false" customHeight="false" outlineLevel="0" collapsed="false">
      <c r="C22977" s="1" t="s">
        <v>24</v>
      </c>
      <c r="E22977" s="1" t="s">
        <v>585</v>
      </c>
      <c r="G22977" s="12" t="n">
        <f aca="false">PRODUCT(G22976,0.02)</f>
        <v>0.03084075</v>
      </c>
    </row>
    <row r="22978" customFormat="false" ht="12.8" hidden="false" customHeight="false" outlineLevel="0" collapsed="false">
      <c r="C22978" s="1" t="s">
        <v>26</v>
      </c>
      <c r="E22978" s="1" t="s">
        <v>27</v>
      </c>
      <c r="G22978" s="12" t="n">
        <f aca="false">PRODUCT(SUM(G22975,G22976),0.1)</f>
        <v>1.18222875</v>
      </c>
    </row>
    <row r="22979" customFormat="false" ht="12.8" hidden="false" customHeight="false" outlineLevel="0" collapsed="false">
      <c r="C22979" s="1" t="s">
        <v>28</v>
      </c>
      <c r="G22979" s="12" t="n">
        <f aca="false">SUM(G22975:G22976,G22978)</f>
        <v>13.00451625</v>
      </c>
    </row>
    <row r="22980" customFormat="false" ht="12.8" hidden="false" customHeight="false" outlineLevel="0" collapsed="false">
      <c r="C22980" s="1" t="s">
        <v>29</v>
      </c>
      <c r="G22980" s="13" t="s">
        <v>680</v>
      </c>
    </row>
    <row r="22985" customFormat="false" ht="12.8" hidden="false" customHeight="true" outlineLevel="0" collapsed="false">
      <c r="A22985" s="2" t="s">
        <v>4659</v>
      </c>
      <c r="B22985" s="3" t="s">
        <v>4639</v>
      </c>
      <c r="C22985" s="3"/>
      <c r="D22985" s="3"/>
      <c r="E22985" s="3"/>
      <c r="F22985" s="3"/>
      <c r="G22985" s="3"/>
    </row>
    <row r="22986" customFormat="false" ht="12.8" hidden="false" customHeight="true" outlineLevel="0" collapsed="false">
      <c r="B22986" s="3" t="s">
        <v>4660</v>
      </c>
      <c r="C22986" s="3"/>
      <c r="D22986" s="3"/>
      <c r="E22986" s="3"/>
      <c r="F22986" s="3"/>
      <c r="G22986" s="3"/>
    </row>
    <row r="22987" customFormat="false" ht="12.8" hidden="false" customHeight="false" outlineLevel="0" collapsed="false">
      <c r="B22987" s="4" t="s">
        <v>4661</v>
      </c>
      <c r="C22987" s="4"/>
      <c r="D22987" s="4"/>
      <c r="E22987" s="4"/>
      <c r="F22987" s="4"/>
      <c r="G22987" s="4"/>
    </row>
    <row r="22989" customFormat="false" ht="12.8" hidden="false" customHeight="false" outlineLevel="0" collapsed="false">
      <c r="A22989" s="5" t="s">
        <v>4</v>
      </c>
      <c r="B22989" s="5" t="s">
        <v>5</v>
      </c>
      <c r="C22989" s="5" t="s">
        <v>6</v>
      </c>
      <c r="D22989" s="5" t="s">
        <v>7</v>
      </c>
      <c r="E22989" s="6" t="s">
        <v>8</v>
      </c>
      <c r="F22989" s="5" t="s">
        <v>9</v>
      </c>
      <c r="G22989" s="5" t="s">
        <v>10</v>
      </c>
    </row>
    <row r="22990" customFormat="false" ht="45" hidden="false" customHeight="true" outlineLevel="0" collapsed="false">
      <c r="A22990" s="7" t="s">
        <v>4659</v>
      </c>
      <c r="B22990" s="7" t="s">
        <v>594</v>
      </c>
      <c r="C22990" s="7" t="s">
        <v>595</v>
      </c>
      <c r="D22990" s="8" t="s">
        <v>17</v>
      </c>
      <c r="E22990" s="9" t="n">
        <v>0.09</v>
      </c>
      <c r="F22990" s="9" t="n">
        <v>6.49038</v>
      </c>
      <c r="G22990" s="9" t="n">
        <f aca="false">PRODUCT(E22990:F22990)</f>
        <v>0.5841342</v>
      </c>
    </row>
    <row r="22991" customFormat="false" ht="45" hidden="false" customHeight="true" outlineLevel="0" collapsed="false">
      <c r="A22991" s="7" t="s">
        <v>4659</v>
      </c>
      <c r="B22991" s="7" t="s">
        <v>4662</v>
      </c>
      <c r="C22991" s="7" t="s">
        <v>4663</v>
      </c>
      <c r="D22991" s="8" t="s">
        <v>17</v>
      </c>
      <c r="E22991" s="9" t="n">
        <v>0.09</v>
      </c>
      <c r="F22991" s="9" t="n">
        <v>4.78</v>
      </c>
      <c r="G22991" s="9" t="n">
        <f aca="false">PRODUCT(E22991:F22991)</f>
        <v>0.4302</v>
      </c>
    </row>
    <row r="22992" customFormat="false" ht="45" hidden="false" customHeight="true" outlineLevel="0" collapsed="false">
      <c r="A22992" s="7" t="s">
        <v>4659</v>
      </c>
      <c r="B22992" s="7" t="s">
        <v>3252</v>
      </c>
      <c r="C22992" s="7" t="s">
        <v>3253</v>
      </c>
      <c r="D22992" s="8" t="s">
        <v>17</v>
      </c>
      <c r="E22992" s="9" t="n">
        <v>0.09</v>
      </c>
      <c r="F22992" s="9" t="n">
        <v>4.55</v>
      </c>
      <c r="G22992" s="9" t="n">
        <f aca="false">PRODUCT(E22992:F22992)</f>
        <v>0.4095</v>
      </c>
    </row>
    <row r="22993" customFormat="false" ht="20" hidden="false" customHeight="true" outlineLevel="0" collapsed="false">
      <c r="A22993" s="10"/>
      <c r="B22993" s="10"/>
      <c r="C22993" s="10" t="s">
        <v>580</v>
      </c>
      <c r="D22993" s="10"/>
      <c r="E22993" s="10"/>
      <c r="F22993" s="10"/>
      <c r="G22993" s="11" t="n">
        <f aca="false">SUM(G22990:G22992)</f>
        <v>1.4238342</v>
      </c>
    </row>
    <row r="22994" customFormat="false" ht="45" hidden="false" customHeight="true" outlineLevel="0" collapsed="false">
      <c r="A22994" s="7" t="s">
        <v>4659</v>
      </c>
      <c r="B22994" s="7" t="s">
        <v>4007</v>
      </c>
      <c r="C22994" s="7" t="s">
        <v>4008</v>
      </c>
      <c r="D22994" s="8" t="s">
        <v>17</v>
      </c>
      <c r="E22994" s="9" t="n">
        <v>0.09</v>
      </c>
      <c r="F22994" s="9" t="n">
        <v>18.91</v>
      </c>
      <c r="G22994" s="9" t="n">
        <f aca="false">PRODUCT(E22994:F22994)</f>
        <v>1.7019</v>
      </c>
    </row>
    <row r="22995" customFormat="false" ht="45" hidden="false" customHeight="true" outlineLevel="0" collapsed="false">
      <c r="A22995" s="7" t="s">
        <v>4659</v>
      </c>
      <c r="B22995" s="7" t="s">
        <v>4021</v>
      </c>
      <c r="C22995" s="7" t="s">
        <v>4022</v>
      </c>
      <c r="D22995" s="8" t="s">
        <v>17</v>
      </c>
      <c r="E22995" s="9" t="n">
        <v>0.09</v>
      </c>
      <c r="F22995" s="9" t="n">
        <v>15.23</v>
      </c>
      <c r="G22995" s="9" t="n">
        <f aca="false">PRODUCT(E22995:F22995)</f>
        <v>1.3707</v>
      </c>
    </row>
    <row r="22996" customFormat="false" ht="20" hidden="false" customHeight="true" outlineLevel="0" collapsed="false">
      <c r="A22996" s="10"/>
      <c r="B22996" s="10"/>
      <c r="C22996" s="10" t="s">
        <v>20</v>
      </c>
      <c r="D22996" s="10"/>
      <c r="E22996" s="10"/>
      <c r="F22996" s="10"/>
      <c r="G22996" s="11" t="n">
        <f aca="false">SUM(G22994:G22995)</f>
        <v>3.0726</v>
      </c>
    </row>
    <row r="22997" customFormat="false" ht="12.8" hidden="false" customHeight="false" outlineLevel="0" collapsed="false">
      <c r="C22997" s="1" t="s">
        <v>21</v>
      </c>
      <c r="E22997" s="12"/>
      <c r="F22997" s="12"/>
      <c r="G22997" s="12" t="n">
        <f aca="false">SUM(G22993,G22996)</f>
        <v>4.4964342</v>
      </c>
    </row>
    <row r="22998" customFormat="false" ht="12.8" hidden="false" customHeight="false" outlineLevel="0" collapsed="false">
      <c r="C22998" s="1" t="s">
        <v>22</v>
      </c>
      <c r="E22998" s="1" t="s">
        <v>23</v>
      </c>
      <c r="G22998" s="12" t="n">
        <f aca="false">PRODUCT(G22997,0.15)</f>
        <v>0.67446513</v>
      </c>
    </row>
    <row r="22999" customFormat="false" ht="12.8" hidden="false" customHeight="false" outlineLevel="0" collapsed="false">
      <c r="C22999" s="1" t="s">
        <v>24</v>
      </c>
      <c r="E22999" s="1" t="s">
        <v>585</v>
      </c>
      <c r="G22999" s="12" t="n">
        <f aca="false">PRODUCT(G22998,0.02)</f>
        <v>0.0134893026</v>
      </c>
    </row>
    <row r="23000" customFormat="false" ht="12.8" hidden="false" customHeight="false" outlineLevel="0" collapsed="false">
      <c r="C23000" s="1" t="s">
        <v>26</v>
      </c>
      <c r="E23000" s="1" t="s">
        <v>27</v>
      </c>
      <c r="G23000" s="12" t="n">
        <f aca="false">PRODUCT(SUM(G22997,G22998),0.1)</f>
        <v>0.517089933</v>
      </c>
    </row>
    <row r="23001" customFormat="false" ht="12.8" hidden="false" customHeight="false" outlineLevel="0" collapsed="false">
      <c r="C23001" s="1" t="s">
        <v>28</v>
      </c>
      <c r="G23001" s="12" t="n">
        <f aca="false">SUM(G22997:G22998,G23000)</f>
        <v>5.687989263</v>
      </c>
    </row>
    <row r="23002" customFormat="false" ht="12.8" hidden="false" customHeight="false" outlineLevel="0" collapsed="false">
      <c r="C23002" s="1" t="s">
        <v>29</v>
      </c>
      <c r="G23002" s="13" t="s">
        <v>4664</v>
      </c>
    </row>
    <row r="23007" customFormat="false" ht="12.8" hidden="false" customHeight="true" outlineLevel="0" collapsed="false">
      <c r="A23007" s="2" t="s">
        <v>4665</v>
      </c>
      <c r="B23007" s="3" t="s">
        <v>4639</v>
      </c>
      <c r="C23007" s="3"/>
      <c r="D23007" s="3"/>
      <c r="E23007" s="3"/>
      <c r="F23007" s="3"/>
      <c r="G23007" s="3"/>
    </row>
    <row r="23008" customFormat="false" ht="12.8" hidden="false" customHeight="true" outlineLevel="0" collapsed="false">
      <c r="B23008" s="3" t="s">
        <v>4666</v>
      </c>
      <c r="C23008" s="3"/>
      <c r="D23008" s="3"/>
      <c r="E23008" s="3"/>
      <c r="F23008" s="3"/>
      <c r="G23008" s="3"/>
    </row>
    <row r="23009" customFormat="false" ht="12.8" hidden="false" customHeight="false" outlineLevel="0" collapsed="false">
      <c r="B23009" s="4" t="s">
        <v>4667</v>
      </c>
      <c r="C23009" s="4"/>
      <c r="D23009" s="4"/>
      <c r="E23009" s="4"/>
      <c r="F23009" s="4"/>
      <c r="G23009" s="4"/>
    </row>
    <row r="23011" customFormat="false" ht="12.8" hidden="false" customHeight="false" outlineLevel="0" collapsed="false">
      <c r="A23011" s="5" t="s">
        <v>4</v>
      </c>
      <c r="B23011" s="5" t="s">
        <v>5</v>
      </c>
      <c r="C23011" s="5" t="s">
        <v>6</v>
      </c>
      <c r="D23011" s="5" t="s">
        <v>7</v>
      </c>
      <c r="E23011" s="6" t="s">
        <v>8</v>
      </c>
      <c r="F23011" s="5" t="s">
        <v>9</v>
      </c>
      <c r="G23011" s="5" t="s">
        <v>10</v>
      </c>
    </row>
    <row r="23012" customFormat="false" ht="45" hidden="false" customHeight="true" outlineLevel="0" collapsed="false">
      <c r="A23012" s="7" t="s">
        <v>4665</v>
      </c>
      <c r="B23012" s="7" t="s">
        <v>3972</v>
      </c>
      <c r="C23012" s="7" t="s">
        <v>3973</v>
      </c>
      <c r="D23012" s="8" t="s">
        <v>17</v>
      </c>
      <c r="E23012" s="9" t="n">
        <v>0.15</v>
      </c>
      <c r="F23012" s="9" t="n">
        <v>10.81731</v>
      </c>
      <c r="G23012" s="9" t="n">
        <f aca="false">PRODUCT(E23012:F23012)</f>
        <v>1.6225965</v>
      </c>
    </row>
    <row r="23013" customFormat="false" ht="45" hidden="false" customHeight="true" outlineLevel="0" collapsed="false">
      <c r="A23013" s="7" t="s">
        <v>4665</v>
      </c>
      <c r="B23013" s="7" t="s">
        <v>3974</v>
      </c>
      <c r="C23013" s="7" t="s">
        <v>3975</v>
      </c>
      <c r="D23013" s="8" t="s">
        <v>17</v>
      </c>
      <c r="E23013" s="9" t="n">
        <v>0.15</v>
      </c>
      <c r="F23013" s="9" t="n">
        <v>4.78</v>
      </c>
      <c r="G23013" s="9" t="n">
        <f aca="false">PRODUCT(E23013:F23013)</f>
        <v>0.717</v>
      </c>
    </row>
    <row r="23014" customFormat="false" ht="45" hidden="false" customHeight="true" outlineLevel="0" collapsed="false">
      <c r="A23014" s="7" t="s">
        <v>4665</v>
      </c>
      <c r="B23014" s="7" t="s">
        <v>3252</v>
      </c>
      <c r="C23014" s="7" t="s">
        <v>3253</v>
      </c>
      <c r="D23014" s="8" t="s">
        <v>17</v>
      </c>
      <c r="E23014" s="9" t="n">
        <v>0.15</v>
      </c>
      <c r="F23014" s="9" t="n">
        <v>4.55</v>
      </c>
      <c r="G23014" s="9" t="n">
        <f aca="false">PRODUCT(E23014:F23014)</f>
        <v>0.6825</v>
      </c>
    </row>
    <row r="23015" customFormat="false" ht="20" hidden="false" customHeight="true" outlineLevel="0" collapsed="false">
      <c r="A23015" s="10"/>
      <c r="B23015" s="10"/>
      <c r="C23015" s="10" t="s">
        <v>580</v>
      </c>
      <c r="D23015" s="10"/>
      <c r="E23015" s="10"/>
      <c r="F23015" s="10"/>
      <c r="G23015" s="11" t="n">
        <f aca="false">SUM(G23012:G23014)</f>
        <v>3.0220965</v>
      </c>
    </row>
    <row r="23016" customFormat="false" ht="45" hidden="false" customHeight="true" outlineLevel="0" collapsed="false">
      <c r="A23016" s="7" t="s">
        <v>4665</v>
      </c>
      <c r="B23016" s="7" t="s">
        <v>4007</v>
      </c>
      <c r="C23016" s="7" t="s">
        <v>4008</v>
      </c>
      <c r="D23016" s="8" t="s">
        <v>17</v>
      </c>
      <c r="E23016" s="9" t="n">
        <v>0.15</v>
      </c>
      <c r="F23016" s="9" t="n">
        <v>18.91</v>
      </c>
      <c r="G23016" s="9" t="n">
        <f aca="false">PRODUCT(E23016:F23016)</f>
        <v>2.8365</v>
      </c>
    </row>
    <row r="23017" customFormat="false" ht="20" hidden="false" customHeight="true" outlineLevel="0" collapsed="false">
      <c r="A23017" s="10"/>
      <c r="B23017" s="10"/>
      <c r="C23017" s="10" t="s">
        <v>20</v>
      </c>
      <c r="D23017" s="10"/>
      <c r="E23017" s="10"/>
      <c r="F23017" s="10"/>
      <c r="G23017" s="11" t="n">
        <f aca="false">SUM(G23016:G23016)</f>
        <v>2.8365</v>
      </c>
    </row>
    <row r="23018" customFormat="false" ht="12.8" hidden="false" customHeight="false" outlineLevel="0" collapsed="false">
      <c r="C23018" s="1" t="s">
        <v>21</v>
      </c>
      <c r="E23018" s="12"/>
      <c r="F23018" s="12"/>
      <c r="G23018" s="12" t="n">
        <f aca="false">SUM(G23015,G23017)</f>
        <v>5.8585965</v>
      </c>
    </row>
    <row r="23019" customFormat="false" ht="12.8" hidden="false" customHeight="false" outlineLevel="0" collapsed="false">
      <c r="C23019" s="1" t="s">
        <v>22</v>
      </c>
      <c r="E23019" s="1" t="s">
        <v>23</v>
      </c>
      <c r="G23019" s="12" t="n">
        <f aca="false">PRODUCT(G23018,0.15)</f>
        <v>0.878789475</v>
      </c>
    </row>
    <row r="23020" customFormat="false" ht="12.8" hidden="false" customHeight="false" outlineLevel="0" collapsed="false">
      <c r="C23020" s="1" t="s">
        <v>24</v>
      </c>
      <c r="E23020" s="1" t="s">
        <v>585</v>
      </c>
      <c r="G23020" s="12" t="n">
        <f aca="false">PRODUCT(G23019,0.02)</f>
        <v>0.0175757895</v>
      </c>
    </row>
    <row r="23021" customFormat="false" ht="12.8" hidden="false" customHeight="false" outlineLevel="0" collapsed="false">
      <c r="C23021" s="1" t="s">
        <v>26</v>
      </c>
      <c r="E23021" s="1" t="s">
        <v>27</v>
      </c>
      <c r="G23021" s="12" t="n">
        <f aca="false">PRODUCT(SUM(G23018,G23019),0.1)</f>
        <v>0.6737385975</v>
      </c>
    </row>
    <row r="23022" customFormat="false" ht="12.8" hidden="false" customHeight="false" outlineLevel="0" collapsed="false">
      <c r="C23022" s="1" t="s">
        <v>28</v>
      </c>
      <c r="G23022" s="12" t="n">
        <f aca="false">SUM(G23018:G23019,G23021)</f>
        <v>7.4111245725</v>
      </c>
    </row>
    <row r="23023" customFormat="false" ht="12.8" hidden="false" customHeight="false" outlineLevel="0" collapsed="false">
      <c r="C23023" s="1" t="s">
        <v>29</v>
      </c>
      <c r="G23023" s="13" t="s">
        <v>4645</v>
      </c>
    </row>
    <row r="23028" customFormat="false" ht="12.8" hidden="false" customHeight="true" outlineLevel="0" collapsed="false">
      <c r="A23028" s="2" t="s">
        <v>4668</v>
      </c>
      <c r="B23028" s="3" t="s">
        <v>4639</v>
      </c>
      <c r="C23028" s="3"/>
      <c r="D23028" s="3"/>
      <c r="E23028" s="3"/>
      <c r="F23028" s="3"/>
      <c r="G23028" s="3"/>
    </row>
    <row r="23029" customFormat="false" ht="12.8" hidden="false" customHeight="true" outlineLevel="0" collapsed="false">
      <c r="B23029" s="3" t="s">
        <v>4669</v>
      </c>
      <c r="C23029" s="3"/>
      <c r="D23029" s="3"/>
      <c r="E23029" s="3"/>
      <c r="F23029" s="3"/>
      <c r="G23029" s="3"/>
    </row>
    <row r="23030" customFormat="false" ht="12.8" hidden="false" customHeight="false" outlineLevel="0" collapsed="false">
      <c r="B23030" s="4" t="s">
        <v>4670</v>
      </c>
      <c r="C23030" s="4"/>
      <c r="D23030" s="4"/>
      <c r="E23030" s="4"/>
      <c r="F23030" s="4"/>
      <c r="G23030" s="4"/>
    </row>
    <row r="23032" customFormat="false" ht="12.8" hidden="false" customHeight="false" outlineLevel="0" collapsed="false">
      <c r="A23032" s="5" t="s">
        <v>4</v>
      </c>
      <c r="B23032" s="5" t="s">
        <v>5</v>
      </c>
      <c r="C23032" s="5" t="s">
        <v>6</v>
      </c>
      <c r="D23032" s="5" t="s">
        <v>7</v>
      </c>
      <c r="E23032" s="6" t="s">
        <v>8</v>
      </c>
      <c r="F23032" s="5" t="s">
        <v>9</v>
      </c>
      <c r="G23032" s="5" t="s">
        <v>10</v>
      </c>
    </row>
    <row r="23033" customFormat="false" ht="45" hidden="false" customHeight="true" outlineLevel="0" collapsed="false">
      <c r="A23033" s="7" t="s">
        <v>4668</v>
      </c>
      <c r="B23033" s="7" t="s">
        <v>4671</v>
      </c>
      <c r="C23033" s="7" t="s">
        <v>4672</v>
      </c>
      <c r="D23033" s="8" t="s">
        <v>17</v>
      </c>
      <c r="E23033" s="9" t="n">
        <v>0.08</v>
      </c>
      <c r="F23033" s="9" t="n">
        <v>8</v>
      </c>
      <c r="G23033" s="9" t="n">
        <f aca="false">PRODUCT(E23033:F23033)</f>
        <v>0.64</v>
      </c>
    </row>
    <row r="23034" customFormat="false" ht="45" hidden="false" customHeight="true" outlineLevel="0" collapsed="false">
      <c r="A23034" s="7" t="s">
        <v>4668</v>
      </c>
      <c r="B23034" s="7" t="s">
        <v>3320</v>
      </c>
      <c r="C23034" s="7" t="s">
        <v>3321</v>
      </c>
      <c r="D23034" s="8" t="s">
        <v>17</v>
      </c>
      <c r="E23034" s="9" t="n">
        <v>0.08</v>
      </c>
      <c r="F23034" s="9" t="n">
        <v>5.341</v>
      </c>
      <c r="G23034" s="9" t="n">
        <f aca="false">PRODUCT(E23034:F23034)</f>
        <v>0.42728</v>
      </c>
    </row>
    <row r="23035" customFormat="false" ht="20" hidden="false" customHeight="true" outlineLevel="0" collapsed="false">
      <c r="A23035" s="10"/>
      <c r="B23035" s="10"/>
      <c r="C23035" s="10" t="s">
        <v>580</v>
      </c>
      <c r="D23035" s="10"/>
      <c r="E23035" s="10"/>
      <c r="F23035" s="10"/>
      <c r="G23035" s="11" t="n">
        <f aca="false">SUM(G23033:G23034)</f>
        <v>1.06728</v>
      </c>
    </row>
    <row r="23036" customFormat="false" ht="45" hidden="false" customHeight="true" outlineLevel="0" collapsed="false">
      <c r="A23036" s="7" t="s">
        <v>4668</v>
      </c>
      <c r="B23036" s="7" t="s">
        <v>4007</v>
      </c>
      <c r="C23036" s="7" t="s">
        <v>4008</v>
      </c>
      <c r="D23036" s="8" t="s">
        <v>17</v>
      </c>
      <c r="E23036" s="9" t="n">
        <v>0.08</v>
      </c>
      <c r="F23036" s="9" t="n">
        <v>18.91</v>
      </c>
      <c r="G23036" s="9" t="n">
        <f aca="false">PRODUCT(E23036:F23036)</f>
        <v>1.5128</v>
      </c>
    </row>
    <row r="23037" customFormat="false" ht="20" hidden="false" customHeight="true" outlineLevel="0" collapsed="false">
      <c r="A23037" s="10"/>
      <c r="B23037" s="10"/>
      <c r="C23037" s="10" t="s">
        <v>20</v>
      </c>
      <c r="D23037" s="10"/>
      <c r="E23037" s="10"/>
      <c r="F23037" s="10"/>
      <c r="G23037" s="11" t="n">
        <f aca="false">SUM(G23036:G23036)</f>
        <v>1.5128</v>
      </c>
    </row>
    <row r="23038" customFormat="false" ht="12.8" hidden="false" customHeight="false" outlineLevel="0" collapsed="false">
      <c r="C23038" s="1" t="s">
        <v>21</v>
      </c>
      <c r="E23038" s="12"/>
      <c r="F23038" s="12"/>
      <c r="G23038" s="12" t="n">
        <f aca="false">SUM(G23035,G23037)</f>
        <v>2.58008</v>
      </c>
    </row>
    <row r="23039" customFormat="false" ht="12.8" hidden="false" customHeight="false" outlineLevel="0" collapsed="false">
      <c r="C23039" s="1" t="s">
        <v>22</v>
      </c>
      <c r="E23039" s="1" t="s">
        <v>23</v>
      </c>
      <c r="G23039" s="12" t="n">
        <f aca="false">PRODUCT(G23038,0.15)</f>
        <v>0.387012</v>
      </c>
    </row>
    <row r="23040" customFormat="false" ht="12.8" hidden="false" customHeight="false" outlineLevel="0" collapsed="false">
      <c r="C23040" s="1" t="s">
        <v>24</v>
      </c>
      <c r="E23040" s="1" t="s">
        <v>585</v>
      </c>
      <c r="G23040" s="12" t="n">
        <f aca="false">PRODUCT(G23039,0.02)</f>
        <v>0.00774024</v>
      </c>
    </row>
    <row r="23041" customFormat="false" ht="12.8" hidden="false" customHeight="false" outlineLevel="0" collapsed="false">
      <c r="C23041" s="1" t="s">
        <v>26</v>
      </c>
      <c r="E23041" s="1" t="s">
        <v>27</v>
      </c>
      <c r="G23041" s="12" t="n">
        <f aca="false">PRODUCT(SUM(G23038,G23039),0.1)</f>
        <v>0.2967092</v>
      </c>
    </row>
    <row r="23042" customFormat="false" ht="12.8" hidden="false" customHeight="false" outlineLevel="0" collapsed="false">
      <c r="C23042" s="1" t="s">
        <v>28</v>
      </c>
      <c r="G23042" s="12" t="n">
        <f aca="false">SUM(G23038:G23039,G23041)</f>
        <v>3.2638012</v>
      </c>
    </row>
    <row r="23043" customFormat="false" ht="12.8" hidden="false" customHeight="false" outlineLevel="0" collapsed="false">
      <c r="C23043" s="1" t="s">
        <v>29</v>
      </c>
      <c r="G23043" s="13" t="s">
        <v>4673</v>
      </c>
    </row>
    <row r="23048" customFormat="false" ht="12.8" hidden="false" customHeight="true" outlineLevel="0" collapsed="false">
      <c r="A23048" s="2" t="s">
        <v>4674</v>
      </c>
      <c r="B23048" s="3" t="s">
        <v>4639</v>
      </c>
      <c r="C23048" s="3"/>
      <c r="D23048" s="3"/>
      <c r="E23048" s="3"/>
      <c r="F23048" s="3"/>
      <c r="G23048" s="3"/>
    </row>
    <row r="23049" customFormat="false" ht="12.8" hidden="false" customHeight="true" outlineLevel="0" collapsed="false">
      <c r="B23049" s="3" t="s">
        <v>4675</v>
      </c>
      <c r="C23049" s="3"/>
      <c r="D23049" s="3"/>
      <c r="E23049" s="3"/>
      <c r="F23049" s="3"/>
      <c r="G23049" s="3"/>
    </row>
    <row r="23050" customFormat="false" ht="12.8" hidden="false" customHeight="false" outlineLevel="0" collapsed="false">
      <c r="B23050" s="4" t="s">
        <v>4676</v>
      </c>
      <c r="C23050" s="4"/>
      <c r="D23050" s="4"/>
      <c r="E23050" s="4"/>
      <c r="F23050" s="4"/>
      <c r="G23050" s="4"/>
    </row>
    <row r="23052" customFormat="false" ht="12.8" hidden="false" customHeight="false" outlineLevel="0" collapsed="false">
      <c r="A23052" s="5" t="s">
        <v>4</v>
      </c>
      <c r="B23052" s="5" t="s">
        <v>5</v>
      </c>
      <c r="C23052" s="5" t="s">
        <v>6</v>
      </c>
      <c r="D23052" s="5" t="s">
        <v>7</v>
      </c>
      <c r="E23052" s="6" t="s">
        <v>8</v>
      </c>
      <c r="F23052" s="5" t="s">
        <v>9</v>
      </c>
      <c r="G23052" s="5" t="s">
        <v>10</v>
      </c>
    </row>
    <row r="23053" customFormat="false" ht="45" hidden="false" customHeight="true" outlineLevel="0" collapsed="false">
      <c r="A23053" s="7" t="s">
        <v>4674</v>
      </c>
      <c r="B23053" s="7" t="s">
        <v>594</v>
      </c>
      <c r="C23053" s="7" t="s">
        <v>595</v>
      </c>
      <c r="D23053" s="8" t="s">
        <v>17</v>
      </c>
      <c r="E23053" s="9" t="n">
        <v>8</v>
      </c>
      <c r="F23053" s="9" t="n">
        <v>6.49038</v>
      </c>
      <c r="G23053" s="9" t="n">
        <f aca="false">PRODUCT(E23053:F23053)</f>
        <v>51.92304</v>
      </c>
    </row>
    <row r="23054" customFormat="false" ht="45" hidden="false" customHeight="true" outlineLevel="0" collapsed="false">
      <c r="A23054" s="7" t="s">
        <v>4674</v>
      </c>
      <c r="B23054" s="7" t="s">
        <v>3329</v>
      </c>
      <c r="C23054" s="7" t="s">
        <v>3330</v>
      </c>
      <c r="D23054" s="8" t="s">
        <v>17</v>
      </c>
      <c r="E23054" s="9" t="n">
        <v>8</v>
      </c>
      <c r="F23054" s="9" t="n">
        <v>1.27</v>
      </c>
      <c r="G23054" s="9" t="n">
        <f aca="false">PRODUCT(E23054:F23054)</f>
        <v>10.16</v>
      </c>
    </row>
    <row r="23055" customFormat="false" ht="45" hidden="false" customHeight="true" outlineLevel="0" collapsed="false">
      <c r="A23055" s="7" t="s">
        <v>4674</v>
      </c>
      <c r="B23055" s="7" t="s">
        <v>3252</v>
      </c>
      <c r="C23055" s="7" t="s">
        <v>3253</v>
      </c>
      <c r="D23055" s="8" t="s">
        <v>17</v>
      </c>
      <c r="E23055" s="9" t="n">
        <v>8</v>
      </c>
      <c r="F23055" s="9" t="n">
        <v>4.55</v>
      </c>
      <c r="G23055" s="9" t="n">
        <f aca="false">PRODUCT(E23055:F23055)</f>
        <v>36.4</v>
      </c>
    </row>
    <row r="23056" customFormat="false" ht="20" hidden="false" customHeight="true" outlineLevel="0" collapsed="false">
      <c r="A23056" s="10"/>
      <c r="B23056" s="10"/>
      <c r="C23056" s="10" t="s">
        <v>580</v>
      </c>
      <c r="D23056" s="10"/>
      <c r="E23056" s="10"/>
      <c r="F23056" s="10"/>
      <c r="G23056" s="11" t="n">
        <f aca="false">SUM(G23053:G23055)</f>
        <v>98.48304</v>
      </c>
    </row>
    <row r="23057" customFormat="false" ht="45" hidden="false" customHeight="true" outlineLevel="0" collapsed="false">
      <c r="A23057" s="7" t="s">
        <v>4674</v>
      </c>
      <c r="B23057" s="7" t="s">
        <v>4007</v>
      </c>
      <c r="C23057" s="7" t="s">
        <v>4008</v>
      </c>
      <c r="D23057" s="8" t="s">
        <v>17</v>
      </c>
      <c r="E23057" s="9" t="n">
        <v>8</v>
      </c>
      <c r="F23057" s="9" t="n">
        <v>18.91</v>
      </c>
      <c r="G23057" s="9" t="n">
        <f aca="false">PRODUCT(E23057:F23057)</f>
        <v>151.28</v>
      </c>
    </row>
    <row r="23058" customFormat="false" ht="45" hidden="false" customHeight="true" outlineLevel="0" collapsed="false">
      <c r="A23058" s="7" t="s">
        <v>4674</v>
      </c>
      <c r="B23058" s="7" t="s">
        <v>4021</v>
      </c>
      <c r="C23058" s="7" t="s">
        <v>4022</v>
      </c>
      <c r="D23058" s="8" t="s">
        <v>17</v>
      </c>
      <c r="E23058" s="9" t="n">
        <v>8</v>
      </c>
      <c r="F23058" s="9" t="n">
        <v>15.23</v>
      </c>
      <c r="G23058" s="9" t="n">
        <f aca="false">PRODUCT(E23058:F23058)</f>
        <v>121.84</v>
      </c>
    </row>
    <row r="23059" customFormat="false" ht="45" hidden="false" customHeight="true" outlineLevel="0" collapsed="false">
      <c r="A23059" s="7" t="s">
        <v>4674</v>
      </c>
      <c r="B23059" s="7" t="s">
        <v>4021</v>
      </c>
      <c r="C23059" s="7" t="s">
        <v>4022</v>
      </c>
      <c r="D23059" s="8" t="s">
        <v>17</v>
      </c>
      <c r="E23059" s="9" t="n">
        <v>8</v>
      </c>
      <c r="F23059" s="9" t="n">
        <v>15.23</v>
      </c>
      <c r="G23059" s="9" t="n">
        <f aca="false">PRODUCT(E23059:F23059)</f>
        <v>121.84</v>
      </c>
    </row>
    <row r="23060" customFormat="false" ht="20" hidden="false" customHeight="true" outlineLevel="0" collapsed="false">
      <c r="A23060" s="10"/>
      <c r="B23060" s="10"/>
      <c r="C23060" s="10" t="s">
        <v>20</v>
      </c>
      <c r="D23060" s="10"/>
      <c r="E23060" s="10"/>
      <c r="F23060" s="10"/>
      <c r="G23060" s="11" t="n">
        <f aca="false">SUM(G23057:G23059)</f>
        <v>394.96</v>
      </c>
    </row>
    <row r="23061" customFormat="false" ht="12.8" hidden="false" customHeight="false" outlineLevel="0" collapsed="false">
      <c r="C23061" s="1" t="s">
        <v>21</v>
      </c>
      <c r="E23061" s="12"/>
      <c r="F23061" s="12"/>
      <c r="G23061" s="12" t="n">
        <f aca="false">SUM(G23056,G23060)</f>
        <v>493.44304</v>
      </c>
    </row>
    <row r="23062" customFormat="false" ht="12.8" hidden="false" customHeight="false" outlineLevel="0" collapsed="false">
      <c r="C23062" s="1" t="s">
        <v>22</v>
      </c>
      <c r="E23062" s="1" t="s">
        <v>23</v>
      </c>
      <c r="G23062" s="12" t="n">
        <f aca="false">PRODUCT(G23061,0.15)</f>
        <v>74.016456</v>
      </c>
    </row>
    <row r="23063" customFormat="false" ht="12.8" hidden="false" customHeight="false" outlineLevel="0" collapsed="false">
      <c r="C23063" s="1" t="s">
        <v>24</v>
      </c>
      <c r="E23063" s="1" t="s">
        <v>585</v>
      </c>
      <c r="G23063" s="12" t="n">
        <f aca="false">PRODUCT(G23062,0.02)</f>
        <v>1.48032912</v>
      </c>
    </row>
    <row r="23064" customFormat="false" ht="12.8" hidden="false" customHeight="false" outlineLevel="0" collapsed="false">
      <c r="C23064" s="1" t="s">
        <v>26</v>
      </c>
      <c r="E23064" s="1" t="s">
        <v>27</v>
      </c>
      <c r="G23064" s="12" t="n">
        <f aca="false">PRODUCT(SUM(G23061,G23062),0.1)</f>
        <v>56.7459496</v>
      </c>
    </row>
    <row r="23065" customFormat="false" ht="12.8" hidden="false" customHeight="false" outlineLevel="0" collapsed="false">
      <c r="C23065" s="1" t="s">
        <v>28</v>
      </c>
      <c r="G23065" s="12" t="n">
        <f aca="false">SUM(G23061:G23062,G23064)</f>
        <v>624.2054456</v>
      </c>
    </row>
    <row r="23066" customFormat="false" ht="12.8" hidden="false" customHeight="false" outlineLevel="0" collapsed="false">
      <c r="C23066" s="1" t="s">
        <v>29</v>
      </c>
      <c r="G23066" s="13" t="s">
        <v>4677</v>
      </c>
    </row>
    <row r="23071" customFormat="false" ht="12.8" hidden="false" customHeight="true" outlineLevel="0" collapsed="false">
      <c r="A23071" s="2" t="s">
        <v>4678</v>
      </c>
      <c r="B23071" s="3" t="s">
        <v>4639</v>
      </c>
      <c r="C23071" s="3"/>
      <c r="D23071" s="3"/>
      <c r="E23071" s="3"/>
      <c r="F23071" s="3"/>
      <c r="G23071" s="3"/>
    </row>
    <row r="23072" customFormat="false" ht="12.8" hidden="false" customHeight="true" outlineLevel="0" collapsed="false">
      <c r="B23072" s="3" t="s">
        <v>4679</v>
      </c>
      <c r="C23072" s="3"/>
      <c r="D23072" s="3"/>
      <c r="E23072" s="3"/>
      <c r="F23072" s="3"/>
      <c r="G23072" s="3"/>
    </row>
    <row r="23073" customFormat="false" ht="12.8" hidden="false" customHeight="false" outlineLevel="0" collapsed="false">
      <c r="B23073" s="4" t="s">
        <v>4680</v>
      </c>
      <c r="C23073" s="4"/>
      <c r="D23073" s="4"/>
      <c r="E23073" s="4"/>
      <c r="F23073" s="4"/>
      <c r="G23073" s="4"/>
    </row>
    <row r="23075" customFormat="false" ht="12.8" hidden="false" customHeight="false" outlineLevel="0" collapsed="false">
      <c r="A23075" s="5" t="s">
        <v>4</v>
      </c>
      <c r="B23075" s="5" t="s">
        <v>5</v>
      </c>
      <c r="C23075" s="5" t="s">
        <v>6</v>
      </c>
      <c r="D23075" s="5" t="s">
        <v>7</v>
      </c>
      <c r="E23075" s="6" t="s">
        <v>8</v>
      </c>
      <c r="F23075" s="5" t="s">
        <v>9</v>
      </c>
      <c r="G23075" s="5" t="s">
        <v>10</v>
      </c>
    </row>
    <row r="23076" customFormat="false" ht="45" hidden="false" customHeight="true" outlineLevel="0" collapsed="false">
      <c r="A23076" s="7" t="s">
        <v>4678</v>
      </c>
      <c r="B23076" s="7" t="s">
        <v>594</v>
      </c>
      <c r="C23076" s="7" t="s">
        <v>595</v>
      </c>
      <c r="D23076" s="8" t="s">
        <v>17</v>
      </c>
      <c r="E23076" s="9" t="n">
        <v>4</v>
      </c>
      <c r="F23076" s="9" t="n">
        <v>6.49038</v>
      </c>
      <c r="G23076" s="9" t="n">
        <f aca="false">PRODUCT(E23076:F23076)</f>
        <v>25.96152</v>
      </c>
    </row>
    <row r="23077" customFormat="false" ht="45" hidden="false" customHeight="true" outlineLevel="0" collapsed="false">
      <c r="A23077" s="7" t="s">
        <v>4678</v>
      </c>
      <c r="B23077" s="7" t="s">
        <v>3329</v>
      </c>
      <c r="C23077" s="7" t="s">
        <v>3330</v>
      </c>
      <c r="D23077" s="8" t="s">
        <v>17</v>
      </c>
      <c r="E23077" s="9" t="n">
        <v>4</v>
      </c>
      <c r="F23077" s="9" t="n">
        <v>1.27</v>
      </c>
      <c r="G23077" s="9" t="n">
        <f aca="false">PRODUCT(E23077:F23077)</f>
        <v>5.08</v>
      </c>
    </row>
    <row r="23078" customFormat="false" ht="45" hidden="false" customHeight="true" outlineLevel="0" collapsed="false">
      <c r="A23078" s="7" t="s">
        <v>4678</v>
      </c>
      <c r="B23078" s="7" t="s">
        <v>3252</v>
      </c>
      <c r="C23078" s="7" t="s">
        <v>3253</v>
      </c>
      <c r="D23078" s="8" t="s">
        <v>17</v>
      </c>
      <c r="E23078" s="9" t="n">
        <v>4</v>
      </c>
      <c r="F23078" s="9" t="n">
        <v>4.55</v>
      </c>
      <c r="G23078" s="9" t="n">
        <f aca="false">PRODUCT(E23078:F23078)</f>
        <v>18.2</v>
      </c>
    </row>
    <row r="23079" customFormat="false" ht="20" hidden="false" customHeight="true" outlineLevel="0" collapsed="false">
      <c r="A23079" s="10"/>
      <c r="B23079" s="10"/>
      <c r="C23079" s="10" t="s">
        <v>580</v>
      </c>
      <c r="D23079" s="10"/>
      <c r="E23079" s="10"/>
      <c r="F23079" s="10"/>
      <c r="G23079" s="11" t="n">
        <f aca="false">SUM(G23076:G23078)</f>
        <v>49.24152</v>
      </c>
    </row>
    <row r="23080" customFormat="false" ht="45" hidden="false" customHeight="true" outlineLevel="0" collapsed="false">
      <c r="A23080" s="7" t="s">
        <v>4678</v>
      </c>
      <c r="B23080" s="7" t="s">
        <v>4007</v>
      </c>
      <c r="C23080" s="7" t="s">
        <v>4008</v>
      </c>
      <c r="D23080" s="8" t="s">
        <v>17</v>
      </c>
      <c r="E23080" s="9" t="n">
        <v>4</v>
      </c>
      <c r="F23080" s="9" t="n">
        <v>18.91</v>
      </c>
      <c r="G23080" s="9" t="n">
        <f aca="false">PRODUCT(E23080:F23080)</f>
        <v>75.64</v>
      </c>
    </row>
    <row r="23081" customFormat="false" ht="45" hidden="false" customHeight="true" outlineLevel="0" collapsed="false">
      <c r="A23081" s="7" t="s">
        <v>4678</v>
      </c>
      <c r="B23081" s="7" t="s">
        <v>4021</v>
      </c>
      <c r="C23081" s="7" t="s">
        <v>4022</v>
      </c>
      <c r="D23081" s="8" t="s">
        <v>17</v>
      </c>
      <c r="E23081" s="9" t="n">
        <v>4</v>
      </c>
      <c r="F23081" s="9" t="n">
        <v>15.23</v>
      </c>
      <c r="G23081" s="9" t="n">
        <f aca="false">PRODUCT(E23081:F23081)</f>
        <v>60.92</v>
      </c>
    </row>
    <row r="23082" customFormat="false" ht="45" hidden="false" customHeight="true" outlineLevel="0" collapsed="false">
      <c r="A23082" s="7" t="s">
        <v>4678</v>
      </c>
      <c r="B23082" s="7" t="s">
        <v>4021</v>
      </c>
      <c r="C23082" s="7" t="s">
        <v>4022</v>
      </c>
      <c r="D23082" s="8" t="s">
        <v>17</v>
      </c>
      <c r="E23082" s="9" t="n">
        <v>4</v>
      </c>
      <c r="F23082" s="9" t="n">
        <v>15.23</v>
      </c>
      <c r="G23082" s="9" t="n">
        <f aca="false">PRODUCT(E23082:F23082)</f>
        <v>60.92</v>
      </c>
    </row>
    <row r="23083" customFormat="false" ht="20" hidden="false" customHeight="true" outlineLevel="0" collapsed="false">
      <c r="A23083" s="10"/>
      <c r="B23083" s="10"/>
      <c r="C23083" s="10" t="s">
        <v>20</v>
      </c>
      <c r="D23083" s="10"/>
      <c r="E23083" s="10"/>
      <c r="F23083" s="10"/>
      <c r="G23083" s="11" t="n">
        <f aca="false">SUM(G23080:G23082)</f>
        <v>197.48</v>
      </c>
    </row>
    <row r="23084" customFormat="false" ht="12.8" hidden="false" customHeight="false" outlineLevel="0" collapsed="false">
      <c r="C23084" s="1" t="s">
        <v>21</v>
      </c>
      <c r="E23084" s="12"/>
      <c r="F23084" s="12"/>
      <c r="G23084" s="12" t="n">
        <f aca="false">SUM(G23079,G23083)</f>
        <v>246.72152</v>
      </c>
    </row>
    <row r="23085" customFormat="false" ht="12.8" hidden="false" customHeight="false" outlineLevel="0" collapsed="false">
      <c r="C23085" s="1" t="s">
        <v>22</v>
      </c>
      <c r="E23085" s="1" t="s">
        <v>23</v>
      </c>
      <c r="G23085" s="12" t="n">
        <f aca="false">PRODUCT(G23084,0.15)</f>
        <v>37.008228</v>
      </c>
    </row>
    <row r="23086" customFormat="false" ht="12.8" hidden="false" customHeight="false" outlineLevel="0" collapsed="false">
      <c r="C23086" s="1" t="s">
        <v>24</v>
      </c>
      <c r="E23086" s="1" t="s">
        <v>585</v>
      </c>
      <c r="G23086" s="12" t="n">
        <f aca="false">PRODUCT(G23085,0.02)</f>
        <v>0.74016456</v>
      </c>
    </row>
    <row r="23087" customFormat="false" ht="12.8" hidden="false" customHeight="false" outlineLevel="0" collapsed="false">
      <c r="C23087" s="1" t="s">
        <v>26</v>
      </c>
      <c r="E23087" s="1" t="s">
        <v>27</v>
      </c>
      <c r="G23087" s="12" t="n">
        <f aca="false">PRODUCT(SUM(G23084,G23085),0.1)</f>
        <v>28.3729748</v>
      </c>
    </row>
    <row r="23088" customFormat="false" ht="12.8" hidden="false" customHeight="false" outlineLevel="0" collapsed="false">
      <c r="C23088" s="1" t="s">
        <v>28</v>
      </c>
      <c r="G23088" s="12" t="n">
        <f aca="false">SUM(G23084:G23085,G23087)</f>
        <v>312.1027228</v>
      </c>
    </row>
    <row r="23089" customFormat="false" ht="12.8" hidden="false" customHeight="false" outlineLevel="0" collapsed="false">
      <c r="C23089" s="1" t="s">
        <v>29</v>
      </c>
      <c r="G23089" s="13" t="s">
        <v>4677</v>
      </c>
    </row>
    <row r="23094" customFormat="false" ht="12.8" hidden="false" customHeight="true" outlineLevel="0" collapsed="false">
      <c r="A23094" s="2" t="s">
        <v>4681</v>
      </c>
      <c r="B23094" s="3" t="s">
        <v>4639</v>
      </c>
      <c r="C23094" s="3"/>
      <c r="D23094" s="3"/>
      <c r="E23094" s="3"/>
      <c r="F23094" s="3"/>
      <c r="G23094" s="3"/>
    </row>
    <row r="23095" customFormat="false" ht="12.8" hidden="false" customHeight="true" outlineLevel="0" collapsed="false">
      <c r="B23095" s="3" t="s">
        <v>4682</v>
      </c>
      <c r="C23095" s="3"/>
      <c r="D23095" s="3"/>
      <c r="E23095" s="3"/>
      <c r="F23095" s="3"/>
      <c r="G23095" s="3"/>
    </row>
    <row r="23096" customFormat="false" ht="12.8" hidden="false" customHeight="false" outlineLevel="0" collapsed="false">
      <c r="B23096" s="4" t="s">
        <v>4683</v>
      </c>
      <c r="C23096" s="4"/>
      <c r="D23096" s="4"/>
      <c r="E23096" s="4"/>
      <c r="F23096" s="4"/>
      <c r="G23096" s="4"/>
    </row>
    <row r="23098" customFormat="false" ht="12.8" hidden="false" customHeight="false" outlineLevel="0" collapsed="false">
      <c r="A23098" s="5" t="s">
        <v>4</v>
      </c>
      <c r="B23098" s="5" t="s">
        <v>5</v>
      </c>
      <c r="C23098" s="5" t="s">
        <v>6</v>
      </c>
      <c r="D23098" s="5" t="s">
        <v>7</v>
      </c>
      <c r="E23098" s="6" t="s">
        <v>8</v>
      </c>
      <c r="F23098" s="5" t="s">
        <v>9</v>
      </c>
      <c r="G23098" s="5" t="s">
        <v>10</v>
      </c>
    </row>
    <row r="23099" customFormat="false" ht="45" hidden="false" customHeight="true" outlineLevel="0" collapsed="false">
      <c r="A23099" s="7" t="s">
        <v>4681</v>
      </c>
      <c r="B23099" s="7" t="s">
        <v>594</v>
      </c>
      <c r="C23099" s="7" t="s">
        <v>595</v>
      </c>
      <c r="D23099" s="8" t="s">
        <v>17</v>
      </c>
      <c r="E23099" s="9" t="n">
        <v>1.35</v>
      </c>
      <c r="F23099" s="9" t="n">
        <v>6.49038</v>
      </c>
      <c r="G23099" s="9" t="n">
        <f aca="false">PRODUCT(E23099:F23099)</f>
        <v>8.762013</v>
      </c>
    </row>
    <row r="23100" customFormat="false" ht="45" hidden="false" customHeight="true" outlineLevel="0" collapsed="false">
      <c r="A23100" s="7" t="s">
        <v>4681</v>
      </c>
      <c r="B23100" s="7" t="s">
        <v>3329</v>
      </c>
      <c r="C23100" s="7" t="s">
        <v>3330</v>
      </c>
      <c r="D23100" s="8" t="s">
        <v>17</v>
      </c>
      <c r="E23100" s="9" t="n">
        <v>1.35</v>
      </c>
      <c r="F23100" s="9" t="n">
        <v>1.27</v>
      </c>
      <c r="G23100" s="9" t="n">
        <f aca="false">PRODUCT(E23100:F23100)</f>
        <v>1.7145</v>
      </c>
    </row>
    <row r="23101" customFormat="false" ht="45" hidden="false" customHeight="true" outlineLevel="0" collapsed="false">
      <c r="A23101" s="7" t="s">
        <v>4681</v>
      </c>
      <c r="B23101" s="7" t="s">
        <v>3252</v>
      </c>
      <c r="C23101" s="7" t="s">
        <v>3253</v>
      </c>
      <c r="D23101" s="8" t="s">
        <v>17</v>
      </c>
      <c r="E23101" s="9" t="n">
        <v>1.35</v>
      </c>
      <c r="F23101" s="9" t="n">
        <v>4.55</v>
      </c>
      <c r="G23101" s="9" t="n">
        <f aca="false">PRODUCT(E23101:F23101)</f>
        <v>6.1425</v>
      </c>
    </row>
    <row r="23102" customFormat="false" ht="20" hidden="false" customHeight="true" outlineLevel="0" collapsed="false">
      <c r="A23102" s="10"/>
      <c r="B23102" s="10"/>
      <c r="C23102" s="10" t="s">
        <v>580</v>
      </c>
      <c r="D23102" s="10"/>
      <c r="E23102" s="10"/>
      <c r="F23102" s="10"/>
      <c r="G23102" s="11" t="n">
        <f aca="false">SUM(G23099:G23101)</f>
        <v>16.619013</v>
      </c>
    </row>
    <row r="23103" customFormat="false" ht="45" hidden="false" customHeight="true" outlineLevel="0" collapsed="false">
      <c r="A23103" s="7" t="s">
        <v>4681</v>
      </c>
      <c r="B23103" s="7" t="s">
        <v>4007</v>
      </c>
      <c r="C23103" s="7" t="s">
        <v>4008</v>
      </c>
      <c r="D23103" s="8" t="s">
        <v>17</v>
      </c>
      <c r="E23103" s="9" t="n">
        <v>1.35</v>
      </c>
      <c r="F23103" s="9" t="n">
        <v>18.91</v>
      </c>
      <c r="G23103" s="9" t="n">
        <f aca="false">PRODUCT(E23103:F23103)</f>
        <v>25.5285</v>
      </c>
    </row>
    <row r="23104" customFormat="false" ht="45" hidden="false" customHeight="true" outlineLevel="0" collapsed="false">
      <c r="A23104" s="7" t="s">
        <v>4681</v>
      </c>
      <c r="B23104" s="7" t="s">
        <v>4021</v>
      </c>
      <c r="C23104" s="7" t="s">
        <v>4022</v>
      </c>
      <c r="D23104" s="8" t="s">
        <v>17</v>
      </c>
      <c r="E23104" s="9" t="n">
        <v>1.35</v>
      </c>
      <c r="F23104" s="9" t="n">
        <v>15.23</v>
      </c>
      <c r="G23104" s="9" t="n">
        <f aca="false">PRODUCT(E23104:F23104)</f>
        <v>20.5605</v>
      </c>
    </row>
    <row r="23105" customFormat="false" ht="20" hidden="false" customHeight="true" outlineLevel="0" collapsed="false">
      <c r="A23105" s="10"/>
      <c r="B23105" s="10"/>
      <c r="C23105" s="10" t="s">
        <v>20</v>
      </c>
      <c r="D23105" s="10"/>
      <c r="E23105" s="10"/>
      <c r="F23105" s="10"/>
      <c r="G23105" s="11" t="n">
        <f aca="false">SUM(G23103:G23104)</f>
        <v>46.089</v>
      </c>
    </row>
    <row r="23106" customFormat="false" ht="12.8" hidden="false" customHeight="false" outlineLevel="0" collapsed="false">
      <c r="C23106" s="1" t="s">
        <v>21</v>
      </c>
      <c r="E23106" s="12"/>
      <c r="F23106" s="12"/>
      <c r="G23106" s="12" t="n">
        <f aca="false">SUM(G23102,G23105)</f>
        <v>62.708013</v>
      </c>
    </row>
    <row r="23107" customFormat="false" ht="12.8" hidden="false" customHeight="false" outlineLevel="0" collapsed="false">
      <c r="C23107" s="1" t="s">
        <v>22</v>
      </c>
      <c r="E23107" s="1" t="s">
        <v>23</v>
      </c>
      <c r="G23107" s="12" t="n">
        <f aca="false">PRODUCT(G23106,0.15)</f>
        <v>9.40620195</v>
      </c>
    </row>
    <row r="23108" customFormat="false" ht="12.8" hidden="false" customHeight="false" outlineLevel="0" collapsed="false">
      <c r="C23108" s="1" t="s">
        <v>24</v>
      </c>
      <c r="E23108" s="1" t="s">
        <v>585</v>
      </c>
      <c r="G23108" s="12" t="n">
        <f aca="false">PRODUCT(G23107,0.02)</f>
        <v>0.188124039</v>
      </c>
    </row>
    <row r="23109" customFormat="false" ht="12.8" hidden="false" customHeight="false" outlineLevel="0" collapsed="false">
      <c r="C23109" s="1" t="s">
        <v>26</v>
      </c>
      <c r="E23109" s="1" t="s">
        <v>27</v>
      </c>
      <c r="G23109" s="12" t="n">
        <f aca="false">PRODUCT(SUM(G23106,G23107),0.1)</f>
        <v>7.211421495</v>
      </c>
    </row>
    <row r="23110" customFormat="false" ht="12.8" hidden="false" customHeight="false" outlineLevel="0" collapsed="false">
      <c r="C23110" s="1" t="s">
        <v>28</v>
      </c>
      <c r="G23110" s="12" t="n">
        <f aca="false">SUM(G23106:G23107,G23109)</f>
        <v>79.325636445</v>
      </c>
    </row>
    <row r="23111" customFormat="false" ht="12.8" hidden="false" customHeight="false" outlineLevel="0" collapsed="false">
      <c r="C23111" s="1" t="s">
        <v>29</v>
      </c>
      <c r="G23111" s="13" t="s">
        <v>4684</v>
      </c>
    </row>
    <row r="23116" customFormat="false" ht="12.8" hidden="false" customHeight="true" outlineLevel="0" collapsed="false">
      <c r="A23116" s="2" t="s">
        <v>4685</v>
      </c>
      <c r="B23116" s="3" t="s">
        <v>4639</v>
      </c>
      <c r="C23116" s="3"/>
      <c r="D23116" s="3"/>
      <c r="E23116" s="3"/>
      <c r="F23116" s="3"/>
      <c r="G23116" s="3"/>
    </row>
    <row r="23117" customFormat="false" ht="12.8" hidden="false" customHeight="true" outlineLevel="0" collapsed="false">
      <c r="B23117" s="3" t="s">
        <v>4686</v>
      </c>
      <c r="C23117" s="3"/>
      <c r="D23117" s="3"/>
      <c r="E23117" s="3"/>
      <c r="F23117" s="3"/>
      <c r="G23117" s="3"/>
    </row>
    <row r="23118" customFormat="false" ht="12.8" hidden="false" customHeight="false" outlineLevel="0" collapsed="false">
      <c r="B23118" s="4" t="s">
        <v>4687</v>
      </c>
      <c r="C23118" s="4"/>
      <c r="D23118" s="4"/>
      <c r="E23118" s="4"/>
      <c r="F23118" s="4"/>
      <c r="G23118" s="4"/>
    </row>
    <row r="23120" customFormat="false" ht="12.8" hidden="false" customHeight="false" outlineLevel="0" collapsed="false">
      <c r="A23120" s="5" t="s">
        <v>4</v>
      </c>
      <c r="B23120" s="5" t="s">
        <v>5</v>
      </c>
      <c r="C23120" s="5" t="s">
        <v>6</v>
      </c>
      <c r="D23120" s="5" t="s">
        <v>7</v>
      </c>
      <c r="E23120" s="6" t="s">
        <v>8</v>
      </c>
      <c r="F23120" s="5" t="s">
        <v>9</v>
      </c>
      <c r="G23120" s="5" t="s">
        <v>10</v>
      </c>
    </row>
    <row r="23121" customFormat="false" ht="45" hidden="false" customHeight="true" outlineLevel="0" collapsed="false">
      <c r="A23121" s="7" t="s">
        <v>4685</v>
      </c>
      <c r="B23121" s="7" t="s">
        <v>594</v>
      </c>
      <c r="C23121" s="7" t="s">
        <v>595</v>
      </c>
      <c r="D23121" s="8" t="s">
        <v>17</v>
      </c>
      <c r="E23121" s="9" t="n">
        <v>0.1</v>
      </c>
      <c r="F23121" s="9" t="n">
        <v>6.49038</v>
      </c>
      <c r="G23121" s="9" t="n">
        <f aca="false">PRODUCT(E23121:F23121)</f>
        <v>0.649038</v>
      </c>
    </row>
    <row r="23122" customFormat="false" ht="45" hidden="false" customHeight="true" outlineLevel="0" collapsed="false">
      <c r="A23122" s="7" t="s">
        <v>4685</v>
      </c>
      <c r="B23122" s="7" t="s">
        <v>3329</v>
      </c>
      <c r="C23122" s="7" t="s">
        <v>3330</v>
      </c>
      <c r="D23122" s="8" t="s">
        <v>17</v>
      </c>
      <c r="E23122" s="9" t="n">
        <v>0.1</v>
      </c>
      <c r="F23122" s="9" t="n">
        <v>1.27</v>
      </c>
      <c r="G23122" s="9" t="n">
        <f aca="false">PRODUCT(E23122:F23122)</f>
        <v>0.127</v>
      </c>
    </row>
    <row r="23123" customFormat="false" ht="45" hidden="false" customHeight="true" outlineLevel="0" collapsed="false">
      <c r="A23123" s="7" t="s">
        <v>4685</v>
      </c>
      <c r="B23123" s="7" t="s">
        <v>3252</v>
      </c>
      <c r="C23123" s="7" t="s">
        <v>3253</v>
      </c>
      <c r="D23123" s="8" t="s">
        <v>17</v>
      </c>
      <c r="E23123" s="9" t="n">
        <v>0.1</v>
      </c>
      <c r="F23123" s="9" t="n">
        <v>4.55</v>
      </c>
      <c r="G23123" s="9" t="n">
        <f aca="false">PRODUCT(E23123:F23123)</f>
        <v>0.455</v>
      </c>
    </row>
    <row r="23124" customFormat="false" ht="20" hidden="false" customHeight="true" outlineLevel="0" collapsed="false">
      <c r="A23124" s="10"/>
      <c r="B23124" s="10"/>
      <c r="C23124" s="10" t="s">
        <v>580</v>
      </c>
      <c r="D23124" s="10"/>
      <c r="E23124" s="10"/>
      <c r="F23124" s="10"/>
      <c r="G23124" s="11" t="n">
        <f aca="false">SUM(G23121:G23123)</f>
        <v>1.231038</v>
      </c>
    </row>
    <row r="23125" customFormat="false" ht="45" hidden="false" customHeight="true" outlineLevel="0" collapsed="false">
      <c r="A23125" s="7" t="s">
        <v>4685</v>
      </c>
      <c r="B23125" s="7" t="s">
        <v>4007</v>
      </c>
      <c r="C23125" s="7" t="s">
        <v>4008</v>
      </c>
      <c r="D23125" s="8" t="s">
        <v>17</v>
      </c>
      <c r="E23125" s="9" t="n">
        <v>0.1</v>
      </c>
      <c r="F23125" s="9" t="n">
        <v>18.91</v>
      </c>
      <c r="G23125" s="9" t="n">
        <f aca="false">PRODUCT(E23125:F23125)</f>
        <v>1.891</v>
      </c>
    </row>
    <row r="23126" customFormat="false" ht="20" hidden="false" customHeight="true" outlineLevel="0" collapsed="false">
      <c r="A23126" s="10"/>
      <c r="B23126" s="10"/>
      <c r="C23126" s="10" t="s">
        <v>20</v>
      </c>
      <c r="D23126" s="10"/>
      <c r="E23126" s="10"/>
      <c r="F23126" s="10"/>
      <c r="G23126" s="11" t="n">
        <f aca="false">SUM(G23125:G23125)</f>
        <v>1.891</v>
      </c>
    </row>
    <row r="23127" customFormat="false" ht="12.8" hidden="false" customHeight="false" outlineLevel="0" collapsed="false">
      <c r="C23127" s="1" t="s">
        <v>21</v>
      </c>
      <c r="E23127" s="12"/>
      <c r="F23127" s="12"/>
      <c r="G23127" s="12" t="n">
        <f aca="false">SUM(G23124,G23126)</f>
        <v>3.122038</v>
      </c>
    </row>
    <row r="23128" customFormat="false" ht="12.8" hidden="false" customHeight="false" outlineLevel="0" collapsed="false">
      <c r="C23128" s="1" t="s">
        <v>22</v>
      </c>
      <c r="E23128" s="1" t="s">
        <v>23</v>
      </c>
      <c r="G23128" s="12" t="n">
        <f aca="false">PRODUCT(G23127,0.15)</f>
        <v>0.4683057</v>
      </c>
    </row>
    <row r="23129" customFormat="false" ht="12.8" hidden="false" customHeight="false" outlineLevel="0" collapsed="false">
      <c r="C23129" s="1" t="s">
        <v>24</v>
      </c>
      <c r="E23129" s="1" t="s">
        <v>585</v>
      </c>
      <c r="G23129" s="12" t="n">
        <f aca="false">PRODUCT(G23128,0.02)</f>
        <v>0.009366114</v>
      </c>
    </row>
    <row r="23130" customFormat="false" ht="12.8" hidden="false" customHeight="false" outlineLevel="0" collapsed="false">
      <c r="C23130" s="1" t="s">
        <v>26</v>
      </c>
      <c r="E23130" s="1" t="s">
        <v>27</v>
      </c>
      <c r="G23130" s="12" t="n">
        <f aca="false">PRODUCT(SUM(G23127,G23128),0.1)</f>
        <v>0.35903437</v>
      </c>
    </row>
    <row r="23131" customFormat="false" ht="12.8" hidden="false" customHeight="false" outlineLevel="0" collapsed="false">
      <c r="C23131" s="1" t="s">
        <v>28</v>
      </c>
      <c r="G23131" s="12" t="n">
        <f aca="false">SUM(G23127:G23128,G23130)</f>
        <v>3.94937807</v>
      </c>
    </row>
    <row r="23132" customFormat="false" ht="12.8" hidden="false" customHeight="false" outlineLevel="0" collapsed="false">
      <c r="C23132" s="1" t="s">
        <v>29</v>
      </c>
      <c r="G23132" s="13" t="s">
        <v>4688</v>
      </c>
    </row>
    <row r="23137" customFormat="false" ht="12.8" hidden="false" customHeight="true" outlineLevel="0" collapsed="false">
      <c r="A23137" s="2" t="s">
        <v>4689</v>
      </c>
      <c r="B23137" s="3" t="s">
        <v>4639</v>
      </c>
      <c r="C23137" s="3"/>
      <c r="D23137" s="3"/>
      <c r="E23137" s="3"/>
      <c r="F23137" s="3"/>
      <c r="G23137" s="3"/>
    </row>
    <row r="23138" customFormat="false" ht="12.8" hidden="false" customHeight="true" outlineLevel="0" collapsed="false">
      <c r="B23138" s="3" t="s">
        <v>4690</v>
      </c>
      <c r="C23138" s="3"/>
      <c r="D23138" s="3"/>
      <c r="E23138" s="3"/>
      <c r="F23138" s="3"/>
      <c r="G23138" s="3"/>
    </row>
    <row r="23139" customFormat="false" ht="12.8" hidden="false" customHeight="false" outlineLevel="0" collapsed="false">
      <c r="B23139" s="4" t="s">
        <v>4691</v>
      </c>
      <c r="C23139" s="4"/>
      <c r="D23139" s="4"/>
      <c r="E23139" s="4"/>
      <c r="F23139" s="4"/>
      <c r="G23139" s="4"/>
    </row>
    <row r="23141" customFormat="false" ht="12.8" hidden="false" customHeight="false" outlineLevel="0" collapsed="false">
      <c r="A23141" s="5" t="s">
        <v>4</v>
      </c>
      <c r="B23141" s="5" t="s">
        <v>5</v>
      </c>
      <c r="C23141" s="5" t="s">
        <v>6</v>
      </c>
      <c r="D23141" s="5" t="s">
        <v>7</v>
      </c>
      <c r="E23141" s="6" t="s">
        <v>8</v>
      </c>
      <c r="F23141" s="5" t="s">
        <v>9</v>
      </c>
      <c r="G23141" s="5" t="s">
        <v>10</v>
      </c>
    </row>
    <row r="23142" customFormat="false" ht="45" hidden="false" customHeight="true" outlineLevel="0" collapsed="false">
      <c r="A23142" s="7" t="s">
        <v>4689</v>
      </c>
      <c r="B23142" s="7" t="s">
        <v>3972</v>
      </c>
      <c r="C23142" s="7" t="s">
        <v>3973</v>
      </c>
      <c r="D23142" s="8" t="s">
        <v>17</v>
      </c>
      <c r="E23142" s="9" t="n">
        <v>0.25</v>
      </c>
      <c r="F23142" s="9" t="n">
        <v>10.81731</v>
      </c>
      <c r="G23142" s="9" t="n">
        <f aca="false">PRODUCT(E23142:F23142)</f>
        <v>2.7043275</v>
      </c>
    </row>
    <row r="23143" customFormat="false" ht="45" hidden="false" customHeight="true" outlineLevel="0" collapsed="false">
      <c r="A23143" s="7" t="s">
        <v>4689</v>
      </c>
      <c r="B23143" s="7" t="s">
        <v>3329</v>
      </c>
      <c r="C23143" s="7" t="s">
        <v>3330</v>
      </c>
      <c r="D23143" s="8" t="s">
        <v>17</v>
      </c>
      <c r="E23143" s="9" t="n">
        <v>0.25</v>
      </c>
      <c r="F23143" s="9" t="n">
        <v>1.27</v>
      </c>
      <c r="G23143" s="9" t="n">
        <f aca="false">PRODUCT(E23143:F23143)</f>
        <v>0.3175</v>
      </c>
    </row>
    <row r="23144" customFormat="false" ht="45" hidden="false" customHeight="true" outlineLevel="0" collapsed="false">
      <c r="A23144" s="7" t="s">
        <v>4689</v>
      </c>
      <c r="B23144" s="7" t="s">
        <v>3252</v>
      </c>
      <c r="C23144" s="7" t="s">
        <v>3253</v>
      </c>
      <c r="D23144" s="8" t="s">
        <v>17</v>
      </c>
      <c r="E23144" s="9" t="n">
        <v>0.25</v>
      </c>
      <c r="F23144" s="9" t="n">
        <v>4.55</v>
      </c>
      <c r="G23144" s="9" t="n">
        <f aca="false">PRODUCT(E23144:F23144)</f>
        <v>1.1375</v>
      </c>
    </row>
    <row r="23145" customFormat="false" ht="20" hidden="false" customHeight="true" outlineLevel="0" collapsed="false">
      <c r="A23145" s="10"/>
      <c r="B23145" s="10"/>
      <c r="C23145" s="10" t="s">
        <v>580</v>
      </c>
      <c r="D23145" s="10"/>
      <c r="E23145" s="10"/>
      <c r="F23145" s="10"/>
      <c r="G23145" s="11" t="n">
        <f aca="false">SUM(G23142:G23144)</f>
        <v>4.1593275</v>
      </c>
    </row>
    <row r="23146" customFormat="false" ht="45" hidden="false" customHeight="true" outlineLevel="0" collapsed="false">
      <c r="A23146" s="7" t="s">
        <v>4689</v>
      </c>
      <c r="B23146" s="7" t="s">
        <v>4007</v>
      </c>
      <c r="C23146" s="7" t="s">
        <v>4008</v>
      </c>
      <c r="D23146" s="8" t="s">
        <v>17</v>
      </c>
      <c r="E23146" s="9" t="n">
        <v>0.25</v>
      </c>
      <c r="F23146" s="9" t="n">
        <v>18.91</v>
      </c>
      <c r="G23146" s="9" t="n">
        <f aca="false">PRODUCT(E23146:F23146)</f>
        <v>4.7275</v>
      </c>
    </row>
    <row r="23147" customFormat="false" ht="20" hidden="false" customHeight="true" outlineLevel="0" collapsed="false">
      <c r="A23147" s="10"/>
      <c r="B23147" s="10"/>
      <c r="C23147" s="10" t="s">
        <v>20</v>
      </c>
      <c r="D23147" s="10"/>
      <c r="E23147" s="10"/>
      <c r="F23147" s="10"/>
      <c r="G23147" s="11" t="n">
        <f aca="false">SUM(G23146:G23146)</f>
        <v>4.7275</v>
      </c>
    </row>
    <row r="23148" customFormat="false" ht="12.8" hidden="false" customHeight="false" outlineLevel="0" collapsed="false">
      <c r="C23148" s="1" t="s">
        <v>21</v>
      </c>
      <c r="E23148" s="12"/>
      <c r="F23148" s="12"/>
      <c r="G23148" s="12" t="n">
        <f aca="false">SUM(G23145,G23147)</f>
        <v>8.8868275</v>
      </c>
    </row>
    <row r="23149" customFormat="false" ht="12.8" hidden="false" customHeight="false" outlineLevel="0" collapsed="false">
      <c r="C23149" s="1" t="s">
        <v>22</v>
      </c>
      <c r="E23149" s="1" t="s">
        <v>23</v>
      </c>
      <c r="G23149" s="12" t="n">
        <f aca="false">PRODUCT(G23148,0.15)</f>
        <v>1.333024125</v>
      </c>
    </row>
    <row r="23150" customFormat="false" ht="12.8" hidden="false" customHeight="false" outlineLevel="0" collapsed="false">
      <c r="C23150" s="1" t="s">
        <v>24</v>
      </c>
      <c r="E23150" s="1" t="s">
        <v>585</v>
      </c>
      <c r="G23150" s="12" t="n">
        <f aca="false">PRODUCT(G23149,0.02)</f>
        <v>0.0266604825</v>
      </c>
    </row>
    <row r="23151" customFormat="false" ht="12.8" hidden="false" customHeight="false" outlineLevel="0" collapsed="false">
      <c r="C23151" s="1" t="s">
        <v>26</v>
      </c>
      <c r="E23151" s="1" t="s">
        <v>27</v>
      </c>
      <c r="G23151" s="12" t="n">
        <f aca="false">PRODUCT(SUM(G23148,G23149),0.1)</f>
        <v>1.0219851625</v>
      </c>
    </row>
    <row r="23152" customFormat="false" ht="12.8" hidden="false" customHeight="false" outlineLevel="0" collapsed="false">
      <c r="C23152" s="1" t="s">
        <v>28</v>
      </c>
      <c r="G23152" s="12" t="n">
        <f aca="false">SUM(G23148:G23149,G23151)</f>
        <v>11.2418367875</v>
      </c>
    </row>
    <row r="23153" customFormat="false" ht="12.8" hidden="false" customHeight="false" outlineLevel="0" collapsed="false">
      <c r="C23153" s="1" t="s">
        <v>29</v>
      </c>
      <c r="G23153" s="13" t="s">
        <v>2162</v>
      </c>
    </row>
    <row r="23158" customFormat="false" ht="12.8" hidden="false" customHeight="true" outlineLevel="0" collapsed="false">
      <c r="A23158" s="2" t="s">
        <v>4692</v>
      </c>
      <c r="B23158" s="3" t="s">
        <v>4639</v>
      </c>
      <c r="C23158" s="3"/>
      <c r="D23158" s="3"/>
      <c r="E23158" s="3"/>
      <c r="F23158" s="3"/>
      <c r="G23158" s="3"/>
    </row>
    <row r="23159" customFormat="false" ht="12.8" hidden="false" customHeight="true" outlineLevel="0" collapsed="false">
      <c r="B23159" s="3" t="s">
        <v>4693</v>
      </c>
      <c r="C23159" s="3"/>
      <c r="D23159" s="3"/>
      <c r="E23159" s="3"/>
      <c r="F23159" s="3"/>
      <c r="G23159" s="3"/>
    </row>
    <row r="23160" customFormat="false" ht="12.8" hidden="false" customHeight="false" outlineLevel="0" collapsed="false">
      <c r="B23160" s="4" t="s">
        <v>4694</v>
      </c>
      <c r="C23160" s="4"/>
      <c r="D23160" s="4"/>
      <c r="E23160" s="4"/>
      <c r="F23160" s="4"/>
      <c r="G23160" s="4"/>
    </row>
    <row r="23162" customFormat="false" ht="12.8" hidden="false" customHeight="false" outlineLevel="0" collapsed="false">
      <c r="A23162" s="5" t="s">
        <v>4</v>
      </c>
      <c r="B23162" s="5" t="s">
        <v>5</v>
      </c>
      <c r="C23162" s="5" t="s">
        <v>6</v>
      </c>
      <c r="D23162" s="5" t="s">
        <v>7</v>
      </c>
      <c r="E23162" s="6" t="s">
        <v>8</v>
      </c>
      <c r="F23162" s="5" t="s">
        <v>9</v>
      </c>
      <c r="G23162" s="5" t="s">
        <v>10</v>
      </c>
    </row>
    <row r="23163" customFormat="false" ht="45" hidden="false" customHeight="true" outlineLevel="0" collapsed="false">
      <c r="A23163" s="7" t="s">
        <v>4692</v>
      </c>
      <c r="B23163" s="7" t="s">
        <v>4039</v>
      </c>
      <c r="C23163" s="7" t="s">
        <v>4040</v>
      </c>
      <c r="D23163" s="8" t="s">
        <v>17</v>
      </c>
      <c r="E23163" s="9" t="n">
        <v>0.14</v>
      </c>
      <c r="F23163" s="9" t="n">
        <v>2.35</v>
      </c>
      <c r="G23163" s="9" t="n">
        <f aca="false">PRODUCT(E23163:F23163)</f>
        <v>0.329</v>
      </c>
    </row>
    <row r="23164" customFormat="false" ht="45" hidden="false" customHeight="true" outlineLevel="0" collapsed="false">
      <c r="A23164" s="7" t="s">
        <v>4692</v>
      </c>
      <c r="B23164" s="7" t="s">
        <v>3252</v>
      </c>
      <c r="C23164" s="7" t="s">
        <v>3253</v>
      </c>
      <c r="D23164" s="8" t="s">
        <v>17</v>
      </c>
      <c r="E23164" s="9" t="n">
        <v>0.14</v>
      </c>
      <c r="F23164" s="9" t="n">
        <v>4.55</v>
      </c>
      <c r="G23164" s="9" t="n">
        <f aca="false">PRODUCT(E23164:F23164)</f>
        <v>0.637</v>
      </c>
    </row>
    <row r="23165" customFormat="false" ht="20" hidden="false" customHeight="true" outlineLevel="0" collapsed="false">
      <c r="A23165" s="10"/>
      <c r="B23165" s="10"/>
      <c r="C23165" s="10" t="s">
        <v>580</v>
      </c>
      <c r="D23165" s="10"/>
      <c r="E23165" s="10"/>
      <c r="F23165" s="10"/>
      <c r="G23165" s="11" t="n">
        <f aca="false">SUM(G23163:G23164)</f>
        <v>0.966</v>
      </c>
    </row>
    <row r="23166" customFormat="false" ht="45" hidden="false" customHeight="true" outlineLevel="0" collapsed="false">
      <c r="A23166" s="7" t="s">
        <v>4692</v>
      </c>
      <c r="B23166" s="7" t="s">
        <v>4007</v>
      </c>
      <c r="C23166" s="7" t="s">
        <v>4008</v>
      </c>
      <c r="D23166" s="8" t="s">
        <v>17</v>
      </c>
      <c r="E23166" s="9" t="n">
        <v>0.14</v>
      </c>
      <c r="F23166" s="9" t="n">
        <v>18.91</v>
      </c>
      <c r="G23166" s="9" t="n">
        <f aca="false">PRODUCT(E23166:F23166)</f>
        <v>2.6474</v>
      </c>
    </row>
    <row r="23167" customFormat="false" ht="20" hidden="false" customHeight="true" outlineLevel="0" collapsed="false">
      <c r="A23167" s="10"/>
      <c r="B23167" s="10"/>
      <c r="C23167" s="10" t="s">
        <v>20</v>
      </c>
      <c r="D23167" s="10"/>
      <c r="E23167" s="10"/>
      <c r="F23167" s="10"/>
      <c r="G23167" s="11" t="n">
        <f aca="false">SUM(G23166:G23166)</f>
        <v>2.6474</v>
      </c>
    </row>
    <row r="23168" customFormat="false" ht="12.8" hidden="false" customHeight="false" outlineLevel="0" collapsed="false">
      <c r="C23168" s="1" t="s">
        <v>21</v>
      </c>
      <c r="E23168" s="12"/>
      <c r="F23168" s="12"/>
      <c r="G23168" s="12" t="n">
        <f aca="false">SUM(G23165,G23167)</f>
        <v>3.6134</v>
      </c>
    </row>
    <row r="23169" customFormat="false" ht="12.8" hidden="false" customHeight="false" outlineLevel="0" collapsed="false">
      <c r="C23169" s="1" t="s">
        <v>22</v>
      </c>
      <c r="E23169" s="1" t="s">
        <v>23</v>
      </c>
      <c r="G23169" s="12" t="n">
        <f aca="false">PRODUCT(G23168,0.15)</f>
        <v>0.54201</v>
      </c>
    </row>
    <row r="23170" customFormat="false" ht="12.8" hidden="false" customHeight="false" outlineLevel="0" collapsed="false">
      <c r="C23170" s="1" t="s">
        <v>24</v>
      </c>
      <c r="E23170" s="1" t="s">
        <v>585</v>
      </c>
      <c r="G23170" s="12" t="n">
        <f aca="false">PRODUCT(G23169,0.02)</f>
        <v>0.0108402</v>
      </c>
    </row>
    <row r="23171" customFormat="false" ht="12.8" hidden="false" customHeight="false" outlineLevel="0" collapsed="false">
      <c r="C23171" s="1" t="s">
        <v>26</v>
      </c>
      <c r="E23171" s="1" t="s">
        <v>27</v>
      </c>
      <c r="G23171" s="12" t="n">
        <f aca="false">PRODUCT(SUM(G23168,G23169),0.1)</f>
        <v>0.415541</v>
      </c>
    </row>
    <row r="23172" customFormat="false" ht="12.8" hidden="false" customHeight="false" outlineLevel="0" collapsed="false">
      <c r="C23172" s="1" t="s">
        <v>28</v>
      </c>
      <c r="G23172" s="12" t="n">
        <f aca="false">SUM(G23168:G23169,G23171)</f>
        <v>4.570951</v>
      </c>
    </row>
    <row r="23173" customFormat="false" ht="12.8" hidden="false" customHeight="false" outlineLevel="0" collapsed="false">
      <c r="C23173" s="1" t="s">
        <v>29</v>
      </c>
      <c r="G23173" s="13" t="s">
        <v>4031</v>
      </c>
    </row>
    <row r="23178" customFormat="false" ht="12.8" hidden="false" customHeight="true" outlineLevel="0" collapsed="false">
      <c r="A23178" s="2" t="s">
        <v>4695</v>
      </c>
      <c r="B23178" s="3" t="s">
        <v>4639</v>
      </c>
      <c r="C23178" s="3"/>
      <c r="D23178" s="3"/>
      <c r="E23178" s="3"/>
      <c r="F23178" s="3"/>
      <c r="G23178" s="3"/>
    </row>
    <row r="23179" customFormat="false" ht="12.8" hidden="false" customHeight="true" outlineLevel="0" collapsed="false">
      <c r="B23179" s="3" t="s">
        <v>4696</v>
      </c>
      <c r="C23179" s="3"/>
      <c r="D23179" s="3"/>
      <c r="E23179" s="3"/>
      <c r="F23179" s="3"/>
      <c r="G23179" s="3"/>
    </row>
    <row r="23180" customFormat="false" ht="12.8" hidden="false" customHeight="false" outlineLevel="0" collapsed="false">
      <c r="B23180" s="4" t="s">
        <v>4697</v>
      </c>
      <c r="C23180" s="4"/>
      <c r="D23180" s="4"/>
      <c r="E23180" s="4"/>
      <c r="F23180" s="4"/>
      <c r="G23180" s="4"/>
    </row>
    <row r="23182" customFormat="false" ht="12.8" hidden="false" customHeight="false" outlineLevel="0" collapsed="false">
      <c r="A23182" s="5" t="s">
        <v>4</v>
      </c>
      <c r="B23182" s="5" t="s">
        <v>5</v>
      </c>
      <c r="C23182" s="5" t="s">
        <v>6</v>
      </c>
      <c r="D23182" s="5" t="s">
        <v>7</v>
      </c>
      <c r="E23182" s="6" t="s">
        <v>8</v>
      </c>
      <c r="F23182" s="5" t="s">
        <v>9</v>
      </c>
      <c r="G23182" s="5" t="s">
        <v>10</v>
      </c>
    </row>
    <row r="23183" customFormat="false" ht="45" hidden="false" customHeight="true" outlineLevel="0" collapsed="false">
      <c r="A23183" s="7" t="s">
        <v>4695</v>
      </c>
      <c r="B23183" s="7" t="s">
        <v>2777</v>
      </c>
      <c r="C23183" s="7" t="s">
        <v>2778</v>
      </c>
      <c r="D23183" s="8" t="s">
        <v>17</v>
      </c>
      <c r="E23183" s="9" t="n">
        <v>1.7</v>
      </c>
      <c r="F23183" s="9" t="n">
        <v>9.95192</v>
      </c>
      <c r="G23183" s="9" t="n">
        <f aca="false">PRODUCT(E23183:F23183)</f>
        <v>16.918264</v>
      </c>
    </row>
    <row r="23184" customFormat="false" ht="45" hidden="false" customHeight="true" outlineLevel="0" collapsed="false">
      <c r="A23184" s="7" t="s">
        <v>4695</v>
      </c>
      <c r="B23184" s="7" t="s">
        <v>4378</v>
      </c>
      <c r="C23184" s="7" t="s">
        <v>4379</v>
      </c>
      <c r="D23184" s="8" t="s">
        <v>17</v>
      </c>
      <c r="E23184" s="9" t="n">
        <v>1.7</v>
      </c>
      <c r="F23184" s="9" t="n">
        <v>9.08</v>
      </c>
      <c r="G23184" s="9" t="n">
        <f aca="false">PRODUCT(E23184:F23184)</f>
        <v>15.436</v>
      </c>
    </row>
    <row r="23185" customFormat="false" ht="45" hidden="false" customHeight="true" outlineLevel="0" collapsed="false">
      <c r="A23185" s="7" t="s">
        <v>4695</v>
      </c>
      <c r="B23185" s="7" t="s">
        <v>2781</v>
      </c>
      <c r="C23185" s="7" t="s">
        <v>2782</v>
      </c>
      <c r="D23185" s="8" t="s">
        <v>17</v>
      </c>
      <c r="E23185" s="9" t="n">
        <v>1.7</v>
      </c>
      <c r="F23185" s="9" t="n">
        <v>10.92</v>
      </c>
      <c r="G23185" s="9" t="n">
        <f aca="false">PRODUCT(E23185:F23185)</f>
        <v>18.564</v>
      </c>
    </row>
    <row r="23186" customFormat="false" ht="20" hidden="false" customHeight="true" outlineLevel="0" collapsed="false">
      <c r="A23186" s="10"/>
      <c r="B23186" s="10"/>
      <c r="C23186" s="10" t="s">
        <v>580</v>
      </c>
      <c r="D23186" s="10"/>
      <c r="E23186" s="10"/>
      <c r="F23186" s="10"/>
      <c r="G23186" s="11" t="n">
        <f aca="false">SUM(G23183:G23185)</f>
        <v>50.918264</v>
      </c>
    </row>
    <row r="23187" customFormat="false" ht="45" hidden="false" customHeight="true" outlineLevel="0" collapsed="false">
      <c r="A23187" s="7" t="s">
        <v>4695</v>
      </c>
      <c r="B23187" s="7" t="s">
        <v>4007</v>
      </c>
      <c r="C23187" s="7" t="s">
        <v>4008</v>
      </c>
      <c r="D23187" s="8" t="s">
        <v>17</v>
      </c>
      <c r="E23187" s="9" t="n">
        <v>1.7</v>
      </c>
      <c r="F23187" s="9" t="n">
        <v>18.91</v>
      </c>
      <c r="G23187" s="9" t="n">
        <f aca="false">PRODUCT(E23187:F23187)</f>
        <v>32.147</v>
      </c>
    </row>
    <row r="23188" customFormat="false" ht="20" hidden="false" customHeight="true" outlineLevel="0" collapsed="false">
      <c r="A23188" s="10"/>
      <c r="B23188" s="10"/>
      <c r="C23188" s="10" t="s">
        <v>20</v>
      </c>
      <c r="D23188" s="10"/>
      <c r="E23188" s="10"/>
      <c r="F23188" s="10"/>
      <c r="G23188" s="11" t="n">
        <f aca="false">SUM(G23187:G23187)</f>
        <v>32.147</v>
      </c>
    </row>
    <row r="23189" customFormat="false" ht="12.8" hidden="false" customHeight="false" outlineLevel="0" collapsed="false">
      <c r="C23189" s="1" t="s">
        <v>21</v>
      </c>
      <c r="E23189" s="12"/>
      <c r="F23189" s="12"/>
      <c r="G23189" s="12" t="n">
        <f aca="false">SUM(G23186,G23188)</f>
        <v>83.065264</v>
      </c>
    </row>
    <row r="23190" customFormat="false" ht="12.8" hidden="false" customHeight="false" outlineLevel="0" collapsed="false">
      <c r="C23190" s="1" t="s">
        <v>22</v>
      </c>
      <c r="E23190" s="1" t="s">
        <v>23</v>
      </c>
      <c r="G23190" s="12" t="n">
        <f aca="false">PRODUCT(G23189,0.15)</f>
        <v>12.4597896</v>
      </c>
    </row>
    <row r="23191" customFormat="false" ht="12.8" hidden="false" customHeight="false" outlineLevel="0" collapsed="false">
      <c r="C23191" s="1" t="s">
        <v>24</v>
      </c>
      <c r="E23191" s="1" t="s">
        <v>585</v>
      </c>
      <c r="G23191" s="12" t="n">
        <f aca="false">PRODUCT(G23190,0.02)</f>
        <v>0.249195792</v>
      </c>
    </row>
    <row r="23192" customFormat="false" ht="12.8" hidden="false" customHeight="false" outlineLevel="0" collapsed="false">
      <c r="C23192" s="1" t="s">
        <v>26</v>
      </c>
      <c r="E23192" s="1" t="s">
        <v>27</v>
      </c>
      <c r="G23192" s="12" t="n">
        <f aca="false">PRODUCT(SUM(G23189,G23190),0.1)</f>
        <v>9.55250536</v>
      </c>
    </row>
    <row r="23193" customFormat="false" ht="12.8" hidden="false" customHeight="false" outlineLevel="0" collapsed="false">
      <c r="C23193" s="1" t="s">
        <v>28</v>
      </c>
      <c r="G23193" s="12" t="n">
        <f aca="false">SUM(G23189:G23190,G23192)</f>
        <v>105.07755896</v>
      </c>
    </row>
    <row r="23194" customFormat="false" ht="12.8" hidden="false" customHeight="false" outlineLevel="0" collapsed="false">
      <c r="C23194" s="1" t="s">
        <v>29</v>
      </c>
      <c r="G23194" s="13" t="s">
        <v>4380</v>
      </c>
    </row>
    <row r="23199" customFormat="false" ht="12.8" hidden="false" customHeight="true" outlineLevel="0" collapsed="false">
      <c r="A23199" s="2" t="s">
        <v>4698</v>
      </c>
      <c r="B23199" s="3" t="s">
        <v>4639</v>
      </c>
      <c r="C23199" s="3"/>
      <c r="D23199" s="3"/>
      <c r="E23199" s="3"/>
      <c r="F23199" s="3"/>
      <c r="G23199" s="3"/>
    </row>
    <row r="23200" customFormat="false" ht="12.8" hidden="false" customHeight="true" outlineLevel="0" collapsed="false">
      <c r="B23200" s="3" t="s">
        <v>4699</v>
      </c>
      <c r="C23200" s="3"/>
      <c r="D23200" s="3"/>
      <c r="E23200" s="3"/>
      <c r="F23200" s="3"/>
      <c r="G23200" s="3"/>
    </row>
    <row r="23201" customFormat="false" ht="12.8" hidden="false" customHeight="false" outlineLevel="0" collapsed="false">
      <c r="B23201" s="4" t="s">
        <v>4700</v>
      </c>
      <c r="C23201" s="4"/>
      <c r="D23201" s="4"/>
      <c r="E23201" s="4"/>
      <c r="F23201" s="4"/>
      <c r="G23201" s="4"/>
    </row>
    <row r="23203" customFormat="false" ht="12.8" hidden="false" customHeight="false" outlineLevel="0" collapsed="false">
      <c r="A23203" s="5" t="s">
        <v>4</v>
      </c>
      <c r="B23203" s="5" t="s">
        <v>5</v>
      </c>
      <c r="C23203" s="5" t="s">
        <v>6</v>
      </c>
      <c r="D23203" s="5" t="s">
        <v>7</v>
      </c>
      <c r="E23203" s="6" t="s">
        <v>8</v>
      </c>
      <c r="F23203" s="5" t="s">
        <v>9</v>
      </c>
      <c r="G23203" s="5" t="s">
        <v>10</v>
      </c>
    </row>
    <row r="23204" customFormat="false" ht="45" hidden="false" customHeight="true" outlineLevel="0" collapsed="false">
      <c r="A23204" s="7" t="s">
        <v>4698</v>
      </c>
      <c r="B23204" s="7" t="s">
        <v>2777</v>
      </c>
      <c r="C23204" s="7" t="s">
        <v>2778</v>
      </c>
      <c r="D23204" s="8" t="s">
        <v>17</v>
      </c>
      <c r="E23204" s="9" t="n">
        <v>0.1</v>
      </c>
      <c r="F23204" s="9" t="n">
        <v>9.95192</v>
      </c>
      <c r="G23204" s="9" t="n">
        <f aca="false">PRODUCT(E23204:F23204)</f>
        <v>0.995192</v>
      </c>
    </row>
    <row r="23205" customFormat="false" ht="45" hidden="false" customHeight="true" outlineLevel="0" collapsed="false">
      <c r="A23205" s="7" t="s">
        <v>4698</v>
      </c>
      <c r="B23205" s="7" t="s">
        <v>3431</v>
      </c>
      <c r="C23205" s="7" t="s">
        <v>3432</v>
      </c>
      <c r="D23205" s="8" t="s">
        <v>17</v>
      </c>
      <c r="E23205" s="9" t="n">
        <v>0.1</v>
      </c>
      <c r="F23205" s="9" t="n">
        <v>2.53</v>
      </c>
      <c r="G23205" s="9" t="n">
        <f aca="false">PRODUCT(E23205:F23205)</f>
        <v>0.253</v>
      </c>
    </row>
    <row r="23206" customFormat="false" ht="45" hidden="false" customHeight="true" outlineLevel="0" collapsed="false">
      <c r="A23206" s="7" t="s">
        <v>4698</v>
      </c>
      <c r="B23206" s="7" t="s">
        <v>2781</v>
      </c>
      <c r="C23206" s="7" t="s">
        <v>2782</v>
      </c>
      <c r="D23206" s="8" t="s">
        <v>17</v>
      </c>
      <c r="E23206" s="9" t="n">
        <v>0.1</v>
      </c>
      <c r="F23206" s="9" t="n">
        <v>10.92</v>
      </c>
      <c r="G23206" s="9" t="n">
        <f aca="false">PRODUCT(E23206:F23206)</f>
        <v>1.092</v>
      </c>
    </row>
    <row r="23207" customFormat="false" ht="20" hidden="false" customHeight="true" outlineLevel="0" collapsed="false">
      <c r="A23207" s="10"/>
      <c r="B23207" s="10"/>
      <c r="C23207" s="10" t="s">
        <v>580</v>
      </c>
      <c r="D23207" s="10"/>
      <c r="E23207" s="10"/>
      <c r="F23207" s="10"/>
      <c r="G23207" s="11" t="n">
        <f aca="false">SUM(G23204:G23206)</f>
        <v>2.340192</v>
      </c>
    </row>
    <row r="23208" customFormat="false" ht="45" hidden="false" customHeight="true" outlineLevel="0" collapsed="false">
      <c r="A23208" s="7" t="s">
        <v>4698</v>
      </c>
      <c r="B23208" s="7" t="s">
        <v>4007</v>
      </c>
      <c r="C23208" s="7" t="s">
        <v>4008</v>
      </c>
      <c r="D23208" s="8" t="s">
        <v>17</v>
      </c>
      <c r="E23208" s="9" t="n">
        <v>0.1</v>
      </c>
      <c r="F23208" s="9" t="n">
        <v>18.91</v>
      </c>
      <c r="G23208" s="9" t="n">
        <f aca="false">PRODUCT(E23208:F23208)</f>
        <v>1.891</v>
      </c>
    </row>
    <row r="23209" customFormat="false" ht="20" hidden="false" customHeight="true" outlineLevel="0" collapsed="false">
      <c r="A23209" s="10"/>
      <c r="B23209" s="10"/>
      <c r="C23209" s="10" t="s">
        <v>20</v>
      </c>
      <c r="D23209" s="10"/>
      <c r="E23209" s="10"/>
      <c r="F23209" s="10"/>
      <c r="G23209" s="11" t="n">
        <f aca="false">SUM(G23208:G23208)</f>
        <v>1.891</v>
      </c>
    </row>
    <row r="23210" customFormat="false" ht="12.8" hidden="false" customHeight="false" outlineLevel="0" collapsed="false">
      <c r="C23210" s="1" t="s">
        <v>21</v>
      </c>
      <c r="E23210" s="12"/>
      <c r="F23210" s="12"/>
      <c r="G23210" s="12" t="n">
        <f aca="false">SUM(G23207,G23209)</f>
        <v>4.231192</v>
      </c>
    </row>
    <row r="23211" customFormat="false" ht="12.8" hidden="false" customHeight="false" outlineLevel="0" collapsed="false">
      <c r="C23211" s="1" t="s">
        <v>22</v>
      </c>
      <c r="E23211" s="1" t="s">
        <v>23</v>
      </c>
      <c r="G23211" s="12" t="n">
        <f aca="false">PRODUCT(G23210,0.15)</f>
        <v>0.6346788</v>
      </c>
    </row>
    <row r="23212" customFormat="false" ht="12.8" hidden="false" customHeight="false" outlineLevel="0" collapsed="false">
      <c r="C23212" s="1" t="s">
        <v>24</v>
      </c>
      <c r="E23212" s="1" t="s">
        <v>585</v>
      </c>
      <c r="G23212" s="12" t="n">
        <f aca="false">PRODUCT(G23211,0.02)</f>
        <v>0.012693576</v>
      </c>
    </row>
    <row r="23213" customFormat="false" ht="12.8" hidden="false" customHeight="false" outlineLevel="0" collapsed="false">
      <c r="C23213" s="1" t="s">
        <v>26</v>
      </c>
      <c r="E23213" s="1" t="s">
        <v>27</v>
      </c>
      <c r="G23213" s="12" t="n">
        <f aca="false">PRODUCT(SUM(G23210,G23211),0.1)</f>
        <v>0.48658708</v>
      </c>
    </row>
    <row r="23214" customFormat="false" ht="12.8" hidden="false" customHeight="false" outlineLevel="0" collapsed="false">
      <c r="C23214" s="1" t="s">
        <v>28</v>
      </c>
      <c r="G23214" s="12" t="n">
        <f aca="false">SUM(G23210:G23211,G23213)</f>
        <v>5.35245788</v>
      </c>
    </row>
    <row r="23215" customFormat="false" ht="12.8" hidden="false" customHeight="false" outlineLevel="0" collapsed="false">
      <c r="C23215" s="1" t="s">
        <v>29</v>
      </c>
      <c r="G23215" s="13" t="s">
        <v>4701</v>
      </c>
    </row>
    <row r="23220" customFormat="false" ht="12.8" hidden="false" customHeight="true" outlineLevel="0" collapsed="false">
      <c r="A23220" s="2" t="s">
        <v>4702</v>
      </c>
      <c r="B23220" s="3" t="s">
        <v>4639</v>
      </c>
      <c r="C23220" s="3"/>
      <c r="D23220" s="3"/>
      <c r="E23220" s="3"/>
      <c r="F23220" s="3"/>
      <c r="G23220" s="3"/>
    </row>
    <row r="23221" customFormat="false" ht="12.8" hidden="false" customHeight="true" outlineLevel="0" collapsed="false">
      <c r="B23221" s="3" t="s">
        <v>4703</v>
      </c>
      <c r="C23221" s="3"/>
      <c r="D23221" s="3"/>
      <c r="E23221" s="3"/>
      <c r="F23221" s="3"/>
      <c r="G23221" s="3"/>
    </row>
    <row r="23222" customFormat="false" ht="12.8" hidden="false" customHeight="false" outlineLevel="0" collapsed="false">
      <c r="B23222" s="4" t="s">
        <v>4704</v>
      </c>
      <c r="C23222" s="4"/>
      <c r="D23222" s="4"/>
      <c r="E23222" s="4"/>
      <c r="F23222" s="4"/>
      <c r="G23222" s="4"/>
    </row>
    <row r="23224" customFormat="false" ht="12.8" hidden="false" customHeight="false" outlineLevel="0" collapsed="false">
      <c r="A23224" s="5" t="s">
        <v>4</v>
      </c>
      <c r="B23224" s="5" t="s">
        <v>5</v>
      </c>
      <c r="C23224" s="5" t="s">
        <v>6</v>
      </c>
      <c r="D23224" s="5" t="s">
        <v>7</v>
      </c>
      <c r="E23224" s="6" t="s">
        <v>8</v>
      </c>
      <c r="F23224" s="5" t="s">
        <v>9</v>
      </c>
      <c r="G23224" s="5" t="s">
        <v>10</v>
      </c>
    </row>
    <row r="23225" customFormat="false" ht="45" hidden="false" customHeight="true" outlineLevel="0" collapsed="false">
      <c r="A23225" s="7" t="s">
        <v>4702</v>
      </c>
      <c r="B23225" s="7" t="s">
        <v>594</v>
      </c>
      <c r="C23225" s="7" t="s">
        <v>595</v>
      </c>
      <c r="D23225" s="8" t="s">
        <v>17</v>
      </c>
      <c r="E23225" s="9" t="n">
        <v>1.05</v>
      </c>
      <c r="F23225" s="9" t="n">
        <v>6.49038</v>
      </c>
      <c r="G23225" s="9" t="n">
        <f aca="false">PRODUCT(E23225:F23225)</f>
        <v>6.814899</v>
      </c>
    </row>
    <row r="23226" customFormat="false" ht="45" hidden="false" customHeight="true" outlineLevel="0" collapsed="false">
      <c r="A23226" s="7" t="s">
        <v>4702</v>
      </c>
      <c r="B23226" s="7" t="s">
        <v>3329</v>
      </c>
      <c r="C23226" s="7" t="s">
        <v>3330</v>
      </c>
      <c r="D23226" s="8" t="s">
        <v>17</v>
      </c>
      <c r="E23226" s="9" t="n">
        <v>1.05</v>
      </c>
      <c r="F23226" s="9" t="n">
        <v>1.27</v>
      </c>
      <c r="G23226" s="9" t="n">
        <f aca="false">PRODUCT(E23226:F23226)</f>
        <v>1.3335</v>
      </c>
    </row>
    <row r="23227" customFormat="false" ht="45" hidden="false" customHeight="true" outlineLevel="0" collapsed="false">
      <c r="A23227" s="7" t="s">
        <v>4702</v>
      </c>
      <c r="B23227" s="7" t="s">
        <v>3252</v>
      </c>
      <c r="C23227" s="7" t="s">
        <v>3253</v>
      </c>
      <c r="D23227" s="8" t="s">
        <v>17</v>
      </c>
      <c r="E23227" s="9" t="n">
        <v>1.05</v>
      </c>
      <c r="F23227" s="9" t="n">
        <v>4.55</v>
      </c>
      <c r="G23227" s="9" t="n">
        <f aca="false">PRODUCT(E23227:F23227)</f>
        <v>4.7775</v>
      </c>
    </row>
    <row r="23228" customFormat="false" ht="20" hidden="false" customHeight="true" outlineLevel="0" collapsed="false">
      <c r="A23228" s="10"/>
      <c r="B23228" s="10"/>
      <c r="C23228" s="10" t="s">
        <v>580</v>
      </c>
      <c r="D23228" s="10"/>
      <c r="E23228" s="10"/>
      <c r="F23228" s="10"/>
      <c r="G23228" s="11" t="n">
        <f aca="false">SUM(G23225:G23227)</f>
        <v>12.925899</v>
      </c>
    </row>
    <row r="23229" customFormat="false" ht="45" hidden="false" customHeight="true" outlineLevel="0" collapsed="false">
      <c r="A23229" s="7" t="s">
        <v>4702</v>
      </c>
      <c r="B23229" s="7" t="s">
        <v>4007</v>
      </c>
      <c r="C23229" s="7" t="s">
        <v>4008</v>
      </c>
      <c r="D23229" s="8" t="s">
        <v>17</v>
      </c>
      <c r="E23229" s="9" t="n">
        <v>1.05</v>
      </c>
      <c r="F23229" s="9" t="n">
        <v>18.91</v>
      </c>
      <c r="G23229" s="9" t="n">
        <f aca="false">PRODUCT(E23229:F23229)</f>
        <v>19.8555</v>
      </c>
    </row>
    <row r="23230" customFormat="false" ht="20" hidden="false" customHeight="true" outlineLevel="0" collapsed="false">
      <c r="A23230" s="10"/>
      <c r="B23230" s="10"/>
      <c r="C23230" s="10" t="s">
        <v>20</v>
      </c>
      <c r="D23230" s="10"/>
      <c r="E23230" s="10"/>
      <c r="F23230" s="10"/>
      <c r="G23230" s="11" t="n">
        <f aca="false">SUM(G23229:G23229)</f>
        <v>19.8555</v>
      </c>
    </row>
    <row r="23231" customFormat="false" ht="12.8" hidden="false" customHeight="false" outlineLevel="0" collapsed="false">
      <c r="C23231" s="1" t="s">
        <v>21</v>
      </c>
      <c r="E23231" s="12"/>
      <c r="F23231" s="12"/>
      <c r="G23231" s="12" t="n">
        <f aca="false">SUM(G23228,G23230)</f>
        <v>32.781399</v>
      </c>
    </row>
    <row r="23232" customFormat="false" ht="12.8" hidden="false" customHeight="false" outlineLevel="0" collapsed="false">
      <c r="C23232" s="1" t="s">
        <v>22</v>
      </c>
      <c r="E23232" s="1" t="s">
        <v>23</v>
      </c>
      <c r="G23232" s="12" t="n">
        <f aca="false">PRODUCT(G23231,0.15)</f>
        <v>4.91720985</v>
      </c>
    </row>
    <row r="23233" customFormat="false" ht="12.8" hidden="false" customHeight="false" outlineLevel="0" collapsed="false">
      <c r="C23233" s="1" t="s">
        <v>24</v>
      </c>
      <c r="E23233" s="1" t="s">
        <v>585</v>
      </c>
      <c r="G23233" s="12" t="n">
        <f aca="false">PRODUCT(G23232,0.02)</f>
        <v>0.098344197</v>
      </c>
    </row>
    <row r="23234" customFormat="false" ht="12.8" hidden="false" customHeight="false" outlineLevel="0" collapsed="false">
      <c r="C23234" s="1" t="s">
        <v>26</v>
      </c>
      <c r="E23234" s="1" t="s">
        <v>27</v>
      </c>
      <c r="G23234" s="12" t="n">
        <f aca="false">PRODUCT(SUM(G23231,G23232),0.1)</f>
        <v>3.769860885</v>
      </c>
    </row>
    <row r="23235" customFormat="false" ht="12.8" hidden="false" customHeight="false" outlineLevel="0" collapsed="false">
      <c r="C23235" s="1" t="s">
        <v>28</v>
      </c>
      <c r="G23235" s="12" t="n">
        <f aca="false">SUM(G23231:G23232,G23234)</f>
        <v>41.468469735</v>
      </c>
    </row>
    <row r="23236" customFormat="false" ht="12.8" hidden="false" customHeight="false" outlineLevel="0" collapsed="false">
      <c r="C23236" s="1" t="s">
        <v>29</v>
      </c>
      <c r="G23236" s="13" t="s">
        <v>4688</v>
      </c>
    </row>
    <row r="23241" customFormat="false" ht="12.8" hidden="false" customHeight="true" outlineLevel="0" collapsed="false">
      <c r="A23241" s="2" t="s">
        <v>4705</v>
      </c>
      <c r="B23241" s="3" t="s">
        <v>4639</v>
      </c>
      <c r="C23241" s="3"/>
      <c r="D23241" s="3"/>
      <c r="E23241" s="3"/>
      <c r="F23241" s="3"/>
      <c r="G23241" s="3"/>
    </row>
    <row r="23242" customFormat="false" ht="12.8" hidden="false" customHeight="true" outlineLevel="0" collapsed="false">
      <c r="B23242" s="3" t="s">
        <v>4706</v>
      </c>
      <c r="C23242" s="3"/>
      <c r="D23242" s="3"/>
      <c r="E23242" s="3"/>
      <c r="F23242" s="3"/>
      <c r="G23242" s="3"/>
    </row>
    <row r="23243" customFormat="false" ht="12.8" hidden="false" customHeight="false" outlineLevel="0" collapsed="false">
      <c r="B23243" s="4" t="s">
        <v>4707</v>
      </c>
      <c r="C23243" s="4"/>
      <c r="D23243" s="4"/>
      <c r="E23243" s="4"/>
      <c r="F23243" s="4"/>
      <c r="G23243" s="4"/>
    </row>
    <row r="23245" customFormat="false" ht="12.8" hidden="false" customHeight="false" outlineLevel="0" collapsed="false">
      <c r="A23245" s="5" t="s">
        <v>4</v>
      </c>
      <c r="B23245" s="5" t="s">
        <v>5</v>
      </c>
      <c r="C23245" s="5" t="s">
        <v>6</v>
      </c>
      <c r="D23245" s="5" t="s">
        <v>7</v>
      </c>
      <c r="E23245" s="6" t="s">
        <v>8</v>
      </c>
      <c r="F23245" s="5" t="s">
        <v>9</v>
      </c>
      <c r="G23245" s="5" t="s">
        <v>10</v>
      </c>
    </row>
    <row r="23246" customFormat="false" ht="45" hidden="false" customHeight="true" outlineLevel="0" collapsed="false">
      <c r="A23246" s="7" t="s">
        <v>4705</v>
      </c>
      <c r="B23246" s="7" t="s">
        <v>594</v>
      </c>
      <c r="C23246" s="7" t="s">
        <v>595</v>
      </c>
      <c r="D23246" s="8" t="s">
        <v>17</v>
      </c>
      <c r="E23246" s="9" t="n">
        <v>0.15</v>
      </c>
      <c r="F23246" s="9" t="n">
        <v>6.49038</v>
      </c>
      <c r="G23246" s="9" t="n">
        <f aca="false">PRODUCT(E23246:F23246)</f>
        <v>0.973557</v>
      </c>
    </row>
    <row r="23247" customFormat="false" ht="45" hidden="false" customHeight="true" outlineLevel="0" collapsed="false">
      <c r="A23247" s="7" t="s">
        <v>4705</v>
      </c>
      <c r="B23247" s="7" t="s">
        <v>3329</v>
      </c>
      <c r="C23247" s="7" t="s">
        <v>3330</v>
      </c>
      <c r="D23247" s="8" t="s">
        <v>17</v>
      </c>
      <c r="E23247" s="9" t="n">
        <v>0.15</v>
      </c>
      <c r="F23247" s="9" t="n">
        <v>1.27</v>
      </c>
      <c r="G23247" s="9" t="n">
        <f aca="false">PRODUCT(E23247:F23247)</f>
        <v>0.1905</v>
      </c>
    </row>
    <row r="23248" customFormat="false" ht="45" hidden="false" customHeight="true" outlineLevel="0" collapsed="false">
      <c r="A23248" s="7" t="s">
        <v>4705</v>
      </c>
      <c r="B23248" s="7" t="s">
        <v>3252</v>
      </c>
      <c r="C23248" s="7" t="s">
        <v>3253</v>
      </c>
      <c r="D23248" s="8" t="s">
        <v>17</v>
      </c>
      <c r="E23248" s="9" t="n">
        <v>0.15</v>
      </c>
      <c r="F23248" s="9" t="n">
        <v>4.55</v>
      </c>
      <c r="G23248" s="9" t="n">
        <f aca="false">PRODUCT(E23248:F23248)</f>
        <v>0.6825</v>
      </c>
    </row>
    <row r="23249" customFormat="false" ht="20" hidden="false" customHeight="true" outlineLevel="0" collapsed="false">
      <c r="A23249" s="10"/>
      <c r="B23249" s="10"/>
      <c r="C23249" s="10" t="s">
        <v>580</v>
      </c>
      <c r="D23249" s="10"/>
      <c r="E23249" s="10"/>
      <c r="F23249" s="10"/>
      <c r="G23249" s="11" t="n">
        <f aca="false">SUM(G23246:G23248)</f>
        <v>1.846557</v>
      </c>
    </row>
    <row r="23250" customFormat="false" ht="45" hidden="false" customHeight="true" outlineLevel="0" collapsed="false">
      <c r="A23250" s="7" t="s">
        <v>4705</v>
      </c>
      <c r="B23250" s="7" t="s">
        <v>4007</v>
      </c>
      <c r="C23250" s="7" t="s">
        <v>4008</v>
      </c>
      <c r="D23250" s="8" t="s">
        <v>17</v>
      </c>
      <c r="E23250" s="9" t="n">
        <v>0.15</v>
      </c>
      <c r="F23250" s="9" t="n">
        <v>18.91</v>
      </c>
      <c r="G23250" s="9" t="n">
        <f aca="false">PRODUCT(E23250:F23250)</f>
        <v>2.8365</v>
      </c>
    </row>
    <row r="23251" customFormat="false" ht="20" hidden="false" customHeight="true" outlineLevel="0" collapsed="false">
      <c r="A23251" s="10"/>
      <c r="B23251" s="10"/>
      <c r="C23251" s="10" t="s">
        <v>20</v>
      </c>
      <c r="D23251" s="10"/>
      <c r="E23251" s="10"/>
      <c r="F23251" s="10"/>
      <c r="G23251" s="11" t="n">
        <f aca="false">SUM(G23250:G23250)</f>
        <v>2.8365</v>
      </c>
    </row>
    <row r="23252" customFormat="false" ht="12.8" hidden="false" customHeight="false" outlineLevel="0" collapsed="false">
      <c r="C23252" s="1" t="s">
        <v>21</v>
      </c>
      <c r="E23252" s="12"/>
      <c r="F23252" s="12"/>
      <c r="G23252" s="12" t="n">
        <f aca="false">SUM(G23249,G23251)</f>
        <v>4.683057</v>
      </c>
    </row>
    <row r="23253" customFormat="false" ht="12.8" hidden="false" customHeight="false" outlineLevel="0" collapsed="false">
      <c r="C23253" s="1" t="s">
        <v>22</v>
      </c>
      <c r="E23253" s="1" t="s">
        <v>23</v>
      </c>
      <c r="G23253" s="12" t="n">
        <f aca="false">PRODUCT(G23252,0.15)</f>
        <v>0.70245855</v>
      </c>
    </row>
    <row r="23254" customFormat="false" ht="12.8" hidden="false" customHeight="false" outlineLevel="0" collapsed="false">
      <c r="C23254" s="1" t="s">
        <v>24</v>
      </c>
      <c r="E23254" s="1" t="s">
        <v>585</v>
      </c>
      <c r="G23254" s="12" t="n">
        <f aca="false">PRODUCT(G23253,0.02)</f>
        <v>0.014049171</v>
      </c>
    </row>
    <row r="23255" customFormat="false" ht="12.8" hidden="false" customHeight="false" outlineLevel="0" collapsed="false">
      <c r="C23255" s="1" t="s">
        <v>26</v>
      </c>
      <c r="E23255" s="1" t="s">
        <v>27</v>
      </c>
      <c r="G23255" s="12" t="n">
        <f aca="false">PRODUCT(SUM(G23252,G23253),0.1)</f>
        <v>0.538551555</v>
      </c>
    </row>
    <row r="23256" customFormat="false" ht="12.8" hidden="false" customHeight="false" outlineLevel="0" collapsed="false">
      <c r="C23256" s="1" t="s">
        <v>28</v>
      </c>
      <c r="G23256" s="12" t="n">
        <f aca="false">SUM(G23252:G23253,G23255)</f>
        <v>5.924067105</v>
      </c>
    </row>
    <row r="23257" customFormat="false" ht="12.8" hidden="false" customHeight="false" outlineLevel="0" collapsed="false">
      <c r="C23257" s="1" t="s">
        <v>29</v>
      </c>
      <c r="G23257" s="13" t="s">
        <v>4688</v>
      </c>
    </row>
    <row r="23262" customFormat="false" ht="12.8" hidden="false" customHeight="true" outlineLevel="0" collapsed="false">
      <c r="A23262" s="2" t="s">
        <v>4708</v>
      </c>
      <c r="B23262" s="3" t="s">
        <v>4639</v>
      </c>
      <c r="C23262" s="3"/>
      <c r="D23262" s="3"/>
      <c r="E23262" s="3"/>
      <c r="F23262" s="3"/>
      <c r="G23262" s="3"/>
    </row>
    <row r="23263" customFormat="false" ht="12.8" hidden="false" customHeight="true" outlineLevel="0" collapsed="false">
      <c r="B23263" s="3" t="s">
        <v>4709</v>
      </c>
      <c r="C23263" s="3"/>
      <c r="D23263" s="3"/>
      <c r="E23263" s="3"/>
      <c r="F23263" s="3"/>
      <c r="G23263" s="3"/>
    </row>
    <row r="23264" customFormat="false" ht="12.8" hidden="false" customHeight="false" outlineLevel="0" collapsed="false">
      <c r="B23264" s="4" t="s">
        <v>4707</v>
      </c>
      <c r="C23264" s="4"/>
      <c r="D23264" s="4"/>
      <c r="E23264" s="4"/>
      <c r="F23264" s="4"/>
      <c r="G23264" s="4"/>
    </row>
    <row r="23266" customFormat="false" ht="12.8" hidden="false" customHeight="false" outlineLevel="0" collapsed="false">
      <c r="A23266" s="5" t="s">
        <v>4</v>
      </c>
      <c r="B23266" s="5" t="s">
        <v>5</v>
      </c>
      <c r="C23266" s="5" t="s">
        <v>6</v>
      </c>
      <c r="D23266" s="5" t="s">
        <v>7</v>
      </c>
      <c r="E23266" s="6" t="s">
        <v>8</v>
      </c>
      <c r="F23266" s="5" t="s">
        <v>9</v>
      </c>
      <c r="G23266" s="5" t="s">
        <v>10</v>
      </c>
    </row>
    <row r="23267" customFormat="false" ht="45" hidden="false" customHeight="true" outlineLevel="0" collapsed="false">
      <c r="A23267" s="7" t="s">
        <v>4708</v>
      </c>
      <c r="B23267" s="7" t="s">
        <v>594</v>
      </c>
      <c r="C23267" s="7" t="s">
        <v>595</v>
      </c>
      <c r="D23267" s="8" t="s">
        <v>17</v>
      </c>
      <c r="E23267" s="9" t="n">
        <v>0.15</v>
      </c>
      <c r="F23267" s="9" t="n">
        <v>6.49038</v>
      </c>
      <c r="G23267" s="9" t="n">
        <f aca="false">PRODUCT(E23267:F23267)</f>
        <v>0.973557</v>
      </c>
    </row>
    <row r="23268" customFormat="false" ht="45" hidden="false" customHeight="true" outlineLevel="0" collapsed="false">
      <c r="A23268" s="7" t="s">
        <v>4708</v>
      </c>
      <c r="B23268" s="7" t="s">
        <v>3329</v>
      </c>
      <c r="C23268" s="7" t="s">
        <v>3330</v>
      </c>
      <c r="D23268" s="8" t="s">
        <v>17</v>
      </c>
      <c r="E23268" s="9" t="n">
        <v>0.15</v>
      </c>
      <c r="F23268" s="9" t="n">
        <v>1.27</v>
      </c>
      <c r="G23268" s="9" t="n">
        <f aca="false">PRODUCT(E23268:F23268)</f>
        <v>0.1905</v>
      </c>
    </row>
    <row r="23269" customFormat="false" ht="45" hidden="false" customHeight="true" outlineLevel="0" collapsed="false">
      <c r="A23269" s="7" t="s">
        <v>4708</v>
      </c>
      <c r="B23269" s="7" t="s">
        <v>3252</v>
      </c>
      <c r="C23269" s="7" t="s">
        <v>3253</v>
      </c>
      <c r="D23269" s="8" t="s">
        <v>17</v>
      </c>
      <c r="E23269" s="9" t="n">
        <v>0.15</v>
      </c>
      <c r="F23269" s="9" t="n">
        <v>4.55</v>
      </c>
      <c r="G23269" s="9" t="n">
        <f aca="false">PRODUCT(E23269:F23269)</f>
        <v>0.6825</v>
      </c>
    </row>
    <row r="23270" customFormat="false" ht="20" hidden="false" customHeight="true" outlineLevel="0" collapsed="false">
      <c r="A23270" s="10"/>
      <c r="B23270" s="10"/>
      <c r="C23270" s="10" t="s">
        <v>580</v>
      </c>
      <c r="D23270" s="10"/>
      <c r="E23270" s="10"/>
      <c r="F23270" s="10"/>
      <c r="G23270" s="11" t="n">
        <f aca="false">SUM(G23267:G23269)</f>
        <v>1.846557</v>
      </c>
    </row>
    <row r="23271" customFormat="false" ht="45" hidden="false" customHeight="true" outlineLevel="0" collapsed="false">
      <c r="A23271" s="7" t="s">
        <v>4708</v>
      </c>
      <c r="B23271" s="7" t="s">
        <v>4007</v>
      </c>
      <c r="C23271" s="7" t="s">
        <v>4008</v>
      </c>
      <c r="D23271" s="8" t="s">
        <v>17</v>
      </c>
      <c r="E23271" s="9" t="n">
        <v>0.15</v>
      </c>
      <c r="F23271" s="9" t="n">
        <v>18.91</v>
      </c>
      <c r="G23271" s="9" t="n">
        <f aca="false">PRODUCT(E23271:F23271)</f>
        <v>2.8365</v>
      </c>
    </row>
    <row r="23272" customFormat="false" ht="20" hidden="false" customHeight="true" outlineLevel="0" collapsed="false">
      <c r="A23272" s="10"/>
      <c r="B23272" s="10"/>
      <c r="C23272" s="10" t="s">
        <v>20</v>
      </c>
      <c r="D23272" s="10"/>
      <c r="E23272" s="10"/>
      <c r="F23272" s="10"/>
      <c r="G23272" s="11" t="n">
        <f aca="false">SUM(G23271:G23271)</f>
        <v>2.8365</v>
      </c>
    </row>
    <row r="23273" customFormat="false" ht="12.8" hidden="false" customHeight="false" outlineLevel="0" collapsed="false">
      <c r="C23273" s="1" t="s">
        <v>21</v>
      </c>
      <c r="E23273" s="12"/>
      <c r="F23273" s="12"/>
      <c r="G23273" s="12" t="n">
        <f aca="false">SUM(G23270,G23272)</f>
        <v>4.683057</v>
      </c>
    </row>
    <row r="23274" customFormat="false" ht="12.8" hidden="false" customHeight="false" outlineLevel="0" collapsed="false">
      <c r="C23274" s="1" t="s">
        <v>22</v>
      </c>
      <c r="E23274" s="1" t="s">
        <v>23</v>
      </c>
      <c r="G23274" s="12" t="n">
        <f aca="false">PRODUCT(G23273,0.15)</f>
        <v>0.70245855</v>
      </c>
    </row>
    <row r="23275" customFormat="false" ht="12.8" hidden="false" customHeight="false" outlineLevel="0" collapsed="false">
      <c r="C23275" s="1" t="s">
        <v>24</v>
      </c>
      <c r="E23275" s="1" t="s">
        <v>585</v>
      </c>
      <c r="G23275" s="12" t="n">
        <f aca="false">PRODUCT(G23274,0.02)</f>
        <v>0.014049171</v>
      </c>
    </row>
    <row r="23276" customFormat="false" ht="12.8" hidden="false" customHeight="false" outlineLevel="0" collapsed="false">
      <c r="C23276" s="1" t="s">
        <v>26</v>
      </c>
      <c r="E23276" s="1" t="s">
        <v>27</v>
      </c>
      <c r="G23276" s="12" t="n">
        <f aca="false">PRODUCT(SUM(G23273,G23274),0.1)</f>
        <v>0.538551555</v>
      </c>
    </row>
    <row r="23277" customFormat="false" ht="12.8" hidden="false" customHeight="false" outlineLevel="0" collapsed="false">
      <c r="C23277" s="1" t="s">
        <v>28</v>
      </c>
      <c r="G23277" s="12" t="n">
        <f aca="false">SUM(G23273:G23274,G23276)</f>
        <v>5.924067105</v>
      </c>
    </row>
    <row r="23278" customFormat="false" ht="12.8" hidden="false" customHeight="false" outlineLevel="0" collapsed="false">
      <c r="C23278" s="1" t="s">
        <v>29</v>
      </c>
      <c r="G23278" s="13" t="s">
        <v>4688</v>
      </c>
    </row>
    <row r="23283" customFormat="false" ht="12.8" hidden="false" customHeight="true" outlineLevel="0" collapsed="false">
      <c r="A23283" s="2" t="s">
        <v>4710</v>
      </c>
      <c r="B23283" s="3" t="s">
        <v>4639</v>
      </c>
      <c r="C23283" s="3"/>
      <c r="D23283" s="3"/>
      <c r="E23283" s="3"/>
      <c r="F23283" s="3"/>
      <c r="G23283" s="3"/>
    </row>
    <row r="23284" customFormat="false" ht="12.8" hidden="false" customHeight="true" outlineLevel="0" collapsed="false">
      <c r="B23284" s="3" t="s">
        <v>4711</v>
      </c>
      <c r="C23284" s="3"/>
      <c r="D23284" s="3"/>
      <c r="E23284" s="3"/>
      <c r="F23284" s="3"/>
      <c r="G23284" s="3"/>
    </row>
    <row r="23285" customFormat="false" ht="12.8" hidden="false" customHeight="false" outlineLevel="0" collapsed="false">
      <c r="B23285" s="4" t="s">
        <v>4707</v>
      </c>
      <c r="C23285" s="4"/>
      <c r="D23285" s="4"/>
      <c r="E23285" s="4"/>
      <c r="F23285" s="4"/>
      <c r="G23285" s="4"/>
    </row>
    <row r="23287" customFormat="false" ht="12.8" hidden="false" customHeight="false" outlineLevel="0" collapsed="false">
      <c r="A23287" s="5" t="s">
        <v>4</v>
      </c>
      <c r="B23287" s="5" t="s">
        <v>5</v>
      </c>
      <c r="C23287" s="5" t="s">
        <v>6</v>
      </c>
      <c r="D23287" s="5" t="s">
        <v>7</v>
      </c>
      <c r="E23287" s="6" t="s">
        <v>8</v>
      </c>
      <c r="F23287" s="5" t="s">
        <v>9</v>
      </c>
      <c r="G23287" s="5" t="s">
        <v>10</v>
      </c>
    </row>
    <row r="23288" customFormat="false" ht="45" hidden="false" customHeight="true" outlineLevel="0" collapsed="false">
      <c r="A23288" s="7" t="s">
        <v>4710</v>
      </c>
      <c r="B23288" s="7" t="s">
        <v>594</v>
      </c>
      <c r="C23288" s="7" t="s">
        <v>595</v>
      </c>
      <c r="D23288" s="8" t="s">
        <v>17</v>
      </c>
      <c r="E23288" s="9" t="n">
        <v>0.15</v>
      </c>
      <c r="F23288" s="9" t="n">
        <v>6.49038</v>
      </c>
      <c r="G23288" s="9" t="n">
        <f aca="false">PRODUCT(E23288:F23288)</f>
        <v>0.973557</v>
      </c>
    </row>
    <row r="23289" customFormat="false" ht="45" hidden="false" customHeight="true" outlineLevel="0" collapsed="false">
      <c r="A23289" s="7" t="s">
        <v>4710</v>
      </c>
      <c r="B23289" s="7" t="s">
        <v>3329</v>
      </c>
      <c r="C23289" s="7" t="s">
        <v>3330</v>
      </c>
      <c r="D23289" s="8" t="s">
        <v>17</v>
      </c>
      <c r="E23289" s="9" t="n">
        <v>0.15</v>
      </c>
      <c r="F23289" s="9" t="n">
        <v>1.27</v>
      </c>
      <c r="G23289" s="9" t="n">
        <f aca="false">PRODUCT(E23289:F23289)</f>
        <v>0.1905</v>
      </c>
    </row>
    <row r="23290" customFormat="false" ht="45" hidden="false" customHeight="true" outlineLevel="0" collapsed="false">
      <c r="A23290" s="7" t="s">
        <v>4710</v>
      </c>
      <c r="B23290" s="7" t="s">
        <v>3252</v>
      </c>
      <c r="C23290" s="7" t="s">
        <v>3253</v>
      </c>
      <c r="D23290" s="8" t="s">
        <v>17</v>
      </c>
      <c r="E23290" s="9" t="n">
        <v>0.15</v>
      </c>
      <c r="F23290" s="9" t="n">
        <v>4.55</v>
      </c>
      <c r="G23290" s="9" t="n">
        <f aca="false">PRODUCT(E23290:F23290)</f>
        <v>0.6825</v>
      </c>
    </row>
    <row r="23291" customFormat="false" ht="20" hidden="false" customHeight="true" outlineLevel="0" collapsed="false">
      <c r="A23291" s="10"/>
      <c r="B23291" s="10"/>
      <c r="C23291" s="10" t="s">
        <v>580</v>
      </c>
      <c r="D23291" s="10"/>
      <c r="E23291" s="10"/>
      <c r="F23291" s="10"/>
      <c r="G23291" s="11" t="n">
        <f aca="false">SUM(G23288:G23290)</f>
        <v>1.846557</v>
      </c>
    </row>
    <row r="23292" customFormat="false" ht="45" hidden="false" customHeight="true" outlineLevel="0" collapsed="false">
      <c r="A23292" s="7" t="s">
        <v>4710</v>
      </c>
      <c r="B23292" s="7" t="s">
        <v>4007</v>
      </c>
      <c r="C23292" s="7" t="s">
        <v>4008</v>
      </c>
      <c r="D23292" s="8" t="s">
        <v>17</v>
      </c>
      <c r="E23292" s="9" t="n">
        <v>0.15</v>
      </c>
      <c r="F23292" s="9" t="n">
        <v>18.91</v>
      </c>
      <c r="G23292" s="9" t="n">
        <f aca="false">PRODUCT(E23292:F23292)</f>
        <v>2.8365</v>
      </c>
    </row>
    <row r="23293" customFormat="false" ht="20" hidden="false" customHeight="true" outlineLevel="0" collapsed="false">
      <c r="A23293" s="10"/>
      <c r="B23293" s="10"/>
      <c r="C23293" s="10" t="s">
        <v>20</v>
      </c>
      <c r="D23293" s="10"/>
      <c r="E23293" s="10"/>
      <c r="F23293" s="10"/>
      <c r="G23293" s="11" t="n">
        <f aca="false">SUM(G23292:G23292)</f>
        <v>2.8365</v>
      </c>
    </row>
    <row r="23294" customFormat="false" ht="12.8" hidden="false" customHeight="false" outlineLevel="0" collapsed="false">
      <c r="C23294" s="1" t="s">
        <v>21</v>
      </c>
      <c r="E23294" s="12"/>
      <c r="F23294" s="12"/>
      <c r="G23294" s="12" t="n">
        <f aca="false">SUM(G23291,G23293)</f>
        <v>4.683057</v>
      </c>
    </row>
    <row r="23295" customFormat="false" ht="12.8" hidden="false" customHeight="false" outlineLevel="0" collapsed="false">
      <c r="C23295" s="1" t="s">
        <v>22</v>
      </c>
      <c r="E23295" s="1" t="s">
        <v>23</v>
      </c>
      <c r="G23295" s="12" t="n">
        <f aca="false">PRODUCT(G23294,0.15)</f>
        <v>0.70245855</v>
      </c>
    </row>
    <row r="23296" customFormat="false" ht="12.8" hidden="false" customHeight="false" outlineLevel="0" collapsed="false">
      <c r="C23296" s="1" t="s">
        <v>24</v>
      </c>
      <c r="E23296" s="1" t="s">
        <v>585</v>
      </c>
      <c r="G23296" s="12" t="n">
        <f aca="false">PRODUCT(G23295,0.02)</f>
        <v>0.014049171</v>
      </c>
    </row>
    <row r="23297" customFormat="false" ht="12.8" hidden="false" customHeight="false" outlineLevel="0" collapsed="false">
      <c r="C23297" s="1" t="s">
        <v>26</v>
      </c>
      <c r="E23297" s="1" t="s">
        <v>27</v>
      </c>
      <c r="G23297" s="12" t="n">
        <f aca="false">PRODUCT(SUM(G23294,G23295),0.1)</f>
        <v>0.538551555</v>
      </c>
    </row>
    <row r="23298" customFormat="false" ht="12.8" hidden="false" customHeight="false" outlineLevel="0" collapsed="false">
      <c r="C23298" s="1" t="s">
        <v>28</v>
      </c>
      <c r="G23298" s="12" t="n">
        <f aca="false">SUM(G23294:G23295,G23297)</f>
        <v>5.924067105</v>
      </c>
    </row>
    <row r="23299" customFormat="false" ht="12.8" hidden="false" customHeight="false" outlineLevel="0" collapsed="false">
      <c r="C23299" s="1" t="s">
        <v>29</v>
      </c>
      <c r="G23299" s="13" t="s">
        <v>4688</v>
      </c>
    </row>
    <row r="23304" customFormat="false" ht="12.8" hidden="false" customHeight="true" outlineLevel="0" collapsed="false">
      <c r="A23304" s="2" t="s">
        <v>4712</v>
      </c>
      <c r="B23304" s="3" t="s">
        <v>4639</v>
      </c>
      <c r="C23304" s="3"/>
      <c r="D23304" s="3"/>
      <c r="E23304" s="3"/>
      <c r="F23304" s="3"/>
      <c r="G23304" s="3"/>
    </row>
    <row r="23305" customFormat="false" ht="12.8" hidden="false" customHeight="true" outlineLevel="0" collapsed="false">
      <c r="B23305" s="3" t="s">
        <v>4713</v>
      </c>
      <c r="C23305" s="3"/>
      <c r="D23305" s="3"/>
      <c r="E23305" s="3"/>
      <c r="F23305" s="3"/>
      <c r="G23305" s="3"/>
    </row>
    <row r="23306" customFormat="false" ht="12.8" hidden="false" customHeight="false" outlineLevel="0" collapsed="false">
      <c r="B23306" s="4" t="s">
        <v>4714</v>
      </c>
      <c r="C23306" s="4"/>
      <c r="D23306" s="4"/>
      <c r="E23306" s="4"/>
      <c r="F23306" s="4"/>
      <c r="G23306" s="4"/>
    </row>
    <row r="23308" customFormat="false" ht="12.8" hidden="false" customHeight="false" outlineLevel="0" collapsed="false">
      <c r="A23308" s="5" t="s">
        <v>4</v>
      </c>
      <c r="B23308" s="5" t="s">
        <v>5</v>
      </c>
      <c r="C23308" s="5" t="s">
        <v>6</v>
      </c>
      <c r="D23308" s="5" t="s">
        <v>7</v>
      </c>
      <c r="E23308" s="6" t="s">
        <v>8</v>
      </c>
      <c r="F23308" s="5" t="s">
        <v>9</v>
      </c>
      <c r="G23308" s="5" t="s">
        <v>10</v>
      </c>
    </row>
    <row r="23309" customFormat="false" ht="45" hidden="false" customHeight="true" outlineLevel="0" collapsed="false">
      <c r="A23309" s="7" t="s">
        <v>4712</v>
      </c>
      <c r="B23309" s="7" t="s">
        <v>594</v>
      </c>
      <c r="C23309" s="7" t="s">
        <v>595</v>
      </c>
      <c r="D23309" s="8" t="s">
        <v>17</v>
      </c>
      <c r="E23309" s="9" t="n">
        <v>0.04</v>
      </c>
      <c r="F23309" s="9" t="n">
        <v>6.49038</v>
      </c>
      <c r="G23309" s="9" t="n">
        <f aca="false">PRODUCT(E23309:F23309)</f>
        <v>0.2596152</v>
      </c>
    </row>
    <row r="23310" customFormat="false" ht="45" hidden="false" customHeight="true" outlineLevel="0" collapsed="false">
      <c r="A23310" s="7" t="s">
        <v>4712</v>
      </c>
      <c r="B23310" s="7" t="s">
        <v>3329</v>
      </c>
      <c r="C23310" s="7" t="s">
        <v>3330</v>
      </c>
      <c r="D23310" s="8" t="s">
        <v>17</v>
      </c>
      <c r="E23310" s="9" t="n">
        <v>0.04</v>
      </c>
      <c r="F23310" s="9" t="n">
        <v>1.27</v>
      </c>
      <c r="G23310" s="9" t="n">
        <f aca="false">PRODUCT(E23310:F23310)</f>
        <v>0.0508</v>
      </c>
    </row>
    <row r="23311" customFormat="false" ht="45" hidden="false" customHeight="true" outlineLevel="0" collapsed="false">
      <c r="A23311" s="7" t="s">
        <v>4712</v>
      </c>
      <c r="B23311" s="7" t="s">
        <v>3252</v>
      </c>
      <c r="C23311" s="7" t="s">
        <v>3253</v>
      </c>
      <c r="D23311" s="8" t="s">
        <v>17</v>
      </c>
      <c r="E23311" s="9" t="n">
        <v>0.04</v>
      </c>
      <c r="F23311" s="9" t="n">
        <v>4.55</v>
      </c>
      <c r="G23311" s="9" t="n">
        <f aca="false">PRODUCT(E23311:F23311)</f>
        <v>0.182</v>
      </c>
    </row>
    <row r="23312" customFormat="false" ht="20" hidden="false" customHeight="true" outlineLevel="0" collapsed="false">
      <c r="A23312" s="10"/>
      <c r="B23312" s="10"/>
      <c r="C23312" s="10" t="s">
        <v>580</v>
      </c>
      <c r="D23312" s="10"/>
      <c r="E23312" s="10"/>
      <c r="F23312" s="10"/>
      <c r="G23312" s="11" t="n">
        <f aca="false">SUM(G23309:G23311)</f>
        <v>0.4924152</v>
      </c>
    </row>
    <row r="23313" customFormat="false" ht="45" hidden="false" customHeight="true" outlineLevel="0" collapsed="false">
      <c r="A23313" s="7" t="s">
        <v>4712</v>
      </c>
      <c r="B23313" s="7" t="s">
        <v>4007</v>
      </c>
      <c r="C23313" s="7" t="s">
        <v>4008</v>
      </c>
      <c r="D23313" s="8" t="s">
        <v>17</v>
      </c>
      <c r="E23313" s="9" t="n">
        <v>0.04</v>
      </c>
      <c r="F23313" s="9" t="n">
        <v>18.91</v>
      </c>
      <c r="G23313" s="9" t="n">
        <f aca="false">PRODUCT(E23313:F23313)</f>
        <v>0.7564</v>
      </c>
    </row>
    <row r="23314" customFormat="false" ht="20" hidden="false" customHeight="true" outlineLevel="0" collapsed="false">
      <c r="A23314" s="10"/>
      <c r="B23314" s="10"/>
      <c r="C23314" s="10" t="s">
        <v>20</v>
      </c>
      <c r="D23314" s="10"/>
      <c r="E23314" s="10"/>
      <c r="F23314" s="10"/>
      <c r="G23314" s="11" t="n">
        <f aca="false">SUM(G23313:G23313)</f>
        <v>0.7564</v>
      </c>
    </row>
    <row r="23315" customFormat="false" ht="12.8" hidden="false" customHeight="false" outlineLevel="0" collapsed="false">
      <c r="C23315" s="1" t="s">
        <v>21</v>
      </c>
      <c r="E23315" s="12"/>
      <c r="F23315" s="12"/>
      <c r="G23315" s="12" t="n">
        <f aca="false">SUM(G23312,G23314)</f>
        <v>1.2488152</v>
      </c>
    </row>
    <row r="23316" customFormat="false" ht="12.8" hidden="false" customHeight="false" outlineLevel="0" collapsed="false">
      <c r="C23316" s="1" t="s">
        <v>22</v>
      </c>
      <c r="E23316" s="1" t="s">
        <v>23</v>
      </c>
      <c r="G23316" s="12" t="n">
        <f aca="false">PRODUCT(G23315,0.15)</f>
        <v>0.18732228</v>
      </c>
    </row>
    <row r="23317" customFormat="false" ht="12.8" hidden="false" customHeight="false" outlineLevel="0" collapsed="false">
      <c r="C23317" s="1" t="s">
        <v>24</v>
      </c>
      <c r="E23317" s="1" t="s">
        <v>585</v>
      </c>
      <c r="G23317" s="12" t="n">
        <f aca="false">PRODUCT(G23316,0.02)</f>
        <v>0.0037464456</v>
      </c>
    </row>
    <row r="23318" customFormat="false" ht="12.8" hidden="false" customHeight="false" outlineLevel="0" collapsed="false">
      <c r="C23318" s="1" t="s">
        <v>26</v>
      </c>
      <c r="E23318" s="1" t="s">
        <v>27</v>
      </c>
      <c r="G23318" s="12" t="n">
        <f aca="false">PRODUCT(SUM(G23315,G23316),0.1)</f>
        <v>0.143613748</v>
      </c>
    </row>
    <row r="23319" customFormat="false" ht="12.8" hidden="false" customHeight="false" outlineLevel="0" collapsed="false">
      <c r="C23319" s="1" t="s">
        <v>28</v>
      </c>
      <c r="G23319" s="12" t="n">
        <f aca="false">SUM(G23315:G23316,G23318)</f>
        <v>1.579751228</v>
      </c>
    </row>
    <row r="23320" customFormat="false" ht="12.8" hidden="false" customHeight="false" outlineLevel="0" collapsed="false">
      <c r="C23320" s="1" t="s">
        <v>29</v>
      </c>
      <c r="G23320" s="13" t="s">
        <v>4688</v>
      </c>
    </row>
    <row r="23325" customFormat="false" ht="12.8" hidden="false" customHeight="true" outlineLevel="0" collapsed="false">
      <c r="A23325" s="2" t="s">
        <v>4715</v>
      </c>
      <c r="B23325" s="3" t="s">
        <v>4639</v>
      </c>
      <c r="C23325" s="3"/>
      <c r="D23325" s="3"/>
      <c r="E23325" s="3"/>
      <c r="F23325" s="3"/>
      <c r="G23325" s="3"/>
    </row>
    <row r="23326" customFormat="false" ht="12.8" hidden="false" customHeight="true" outlineLevel="0" collapsed="false">
      <c r="B23326" s="3" t="s">
        <v>4716</v>
      </c>
      <c r="C23326" s="3"/>
      <c r="D23326" s="3"/>
      <c r="E23326" s="3"/>
      <c r="F23326" s="3"/>
      <c r="G23326" s="3"/>
    </row>
    <row r="23327" customFormat="false" ht="12.8" hidden="false" customHeight="false" outlineLevel="0" collapsed="false">
      <c r="B23327" s="4" t="s">
        <v>4717</v>
      </c>
      <c r="C23327" s="4"/>
      <c r="D23327" s="4"/>
      <c r="E23327" s="4"/>
      <c r="F23327" s="4"/>
      <c r="G23327" s="4"/>
    </row>
    <row r="23329" customFormat="false" ht="12.8" hidden="false" customHeight="false" outlineLevel="0" collapsed="false">
      <c r="A23329" s="5" t="s">
        <v>4</v>
      </c>
      <c r="B23329" s="5" t="s">
        <v>5</v>
      </c>
      <c r="C23329" s="5" t="s">
        <v>6</v>
      </c>
      <c r="D23329" s="5" t="s">
        <v>7</v>
      </c>
      <c r="E23329" s="6" t="s">
        <v>8</v>
      </c>
      <c r="F23329" s="5" t="s">
        <v>9</v>
      </c>
      <c r="G23329" s="5" t="s">
        <v>10</v>
      </c>
    </row>
    <row r="23330" customFormat="false" ht="45" hidden="false" customHeight="true" outlineLevel="0" collapsed="false">
      <c r="A23330" s="7" t="s">
        <v>4715</v>
      </c>
      <c r="B23330" s="7" t="s">
        <v>2777</v>
      </c>
      <c r="C23330" s="7" t="s">
        <v>2778</v>
      </c>
      <c r="D23330" s="8" t="s">
        <v>17</v>
      </c>
      <c r="E23330" s="9" t="n">
        <v>0.035</v>
      </c>
      <c r="F23330" s="9" t="n">
        <v>9.95192</v>
      </c>
      <c r="G23330" s="9" t="n">
        <f aca="false">PRODUCT(E23330:F23330)</f>
        <v>0.3483172</v>
      </c>
    </row>
    <row r="23331" customFormat="false" ht="45" hidden="false" customHeight="true" outlineLevel="0" collapsed="false">
      <c r="A23331" s="7" t="s">
        <v>4715</v>
      </c>
      <c r="B23331" s="7" t="s">
        <v>4718</v>
      </c>
      <c r="C23331" s="7" t="s">
        <v>4719</v>
      </c>
      <c r="D23331" s="8" t="s">
        <v>17</v>
      </c>
      <c r="E23331" s="9" t="n">
        <v>0.035</v>
      </c>
      <c r="F23331" s="9" t="n">
        <v>2.36</v>
      </c>
      <c r="G23331" s="9" t="n">
        <f aca="false">PRODUCT(E23331:F23331)</f>
        <v>0.0826</v>
      </c>
    </row>
    <row r="23332" customFormat="false" ht="45" hidden="false" customHeight="true" outlineLevel="0" collapsed="false">
      <c r="A23332" s="7" t="s">
        <v>4715</v>
      </c>
      <c r="B23332" s="7" t="s">
        <v>2781</v>
      </c>
      <c r="C23332" s="7" t="s">
        <v>2782</v>
      </c>
      <c r="D23332" s="8" t="s">
        <v>17</v>
      </c>
      <c r="E23332" s="9" t="n">
        <v>0.035</v>
      </c>
      <c r="F23332" s="9" t="n">
        <v>10.92</v>
      </c>
      <c r="G23332" s="9" t="n">
        <f aca="false">PRODUCT(E23332:F23332)</f>
        <v>0.3822</v>
      </c>
    </row>
    <row r="23333" customFormat="false" ht="20" hidden="false" customHeight="true" outlineLevel="0" collapsed="false">
      <c r="A23333" s="10"/>
      <c r="B23333" s="10"/>
      <c r="C23333" s="10" t="s">
        <v>580</v>
      </c>
      <c r="D23333" s="10"/>
      <c r="E23333" s="10"/>
      <c r="F23333" s="10"/>
      <c r="G23333" s="11" t="n">
        <f aca="false">SUM(G23330:G23332)</f>
        <v>0.8131172</v>
      </c>
    </row>
    <row r="23334" customFormat="false" ht="45" hidden="false" customHeight="true" outlineLevel="0" collapsed="false">
      <c r="A23334" s="7" t="s">
        <v>4715</v>
      </c>
      <c r="B23334" s="7" t="s">
        <v>4007</v>
      </c>
      <c r="C23334" s="7" t="s">
        <v>4008</v>
      </c>
      <c r="D23334" s="8" t="s">
        <v>17</v>
      </c>
      <c r="E23334" s="9" t="n">
        <v>0.035</v>
      </c>
      <c r="F23334" s="9" t="n">
        <v>18.91</v>
      </c>
      <c r="G23334" s="9" t="n">
        <f aca="false">PRODUCT(E23334:F23334)</f>
        <v>0.66185</v>
      </c>
    </row>
    <row r="23335" customFormat="false" ht="20" hidden="false" customHeight="true" outlineLevel="0" collapsed="false">
      <c r="A23335" s="10"/>
      <c r="B23335" s="10"/>
      <c r="C23335" s="10" t="s">
        <v>20</v>
      </c>
      <c r="D23335" s="10"/>
      <c r="E23335" s="10"/>
      <c r="F23335" s="10"/>
      <c r="G23335" s="11" t="n">
        <f aca="false">SUM(G23334:G23334)</f>
        <v>0.66185</v>
      </c>
    </row>
    <row r="23336" customFormat="false" ht="12.8" hidden="false" customHeight="false" outlineLevel="0" collapsed="false">
      <c r="C23336" s="1" t="s">
        <v>21</v>
      </c>
      <c r="E23336" s="12"/>
      <c r="F23336" s="12"/>
      <c r="G23336" s="12" t="n">
        <f aca="false">SUM(G23333,G23335)</f>
        <v>1.4749672</v>
      </c>
    </row>
    <row r="23337" customFormat="false" ht="12.8" hidden="false" customHeight="false" outlineLevel="0" collapsed="false">
      <c r="C23337" s="1" t="s">
        <v>22</v>
      </c>
      <c r="E23337" s="1" t="s">
        <v>23</v>
      </c>
      <c r="G23337" s="12" t="n">
        <f aca="false">PRODUCT(G23336,0.15)</f>
        <v>0.22124508</v>
      </c>
    </row>
    <row r="23338" customFormat="false" ht="12.8" hidden="false" customHeight="false" outlineLevel="0" collapsed="false">
      <c r="C23338" s="1" t="s">
        <v>24</v>
      </c>
      <c r="E23338" s="1" t="s">
        <v>585</v>
      </c>
      <c r="G23338" s="12" t="n">
        <f aca="false">PRODUCT(G23337,0.02)</f>
        <v>0.0044249016</v>
      </c>
    </row>
    <row r="23339" customFormat="false" ht="12.8" hidden="false" customHeight="false" outlineLevel="0" collapsed="false">
      <c r="C23339" s="1" t="s">
        <v>26</v>
      </c>
      <c r="E23339" s="1" t="s">
        <v>27</v>
      </c>
      <c r="G23339" s="12" t="n">
        <f aca="false">PRODUCT(SUM(G23336,G23337),0.1)</f>
        <v>0.169621228</v>
      </c>
    </row>
    <row r="23340" customFormat="false" ht="12.8" hidden="false" customHeight="false" outlineLevel="0" collapsed="false">
      <c r="C23340" s="1" t="s">
        <v>28</v>
      </c>
      <c r="G23340" s="12" t="n">
        <f aca="false">SUM(G23336:G23337,G23339)</f>
        <v>1.865833508</v>
      </c>
    </row>
    <row r="23341" customFormat="false" ht="12.8" hidden="false" customHeight="false" outlineLevel="0" collapsed="false">
      <c r="C23341" s="1" t="s">
        <v>29</v>
      </c>
      <c r="G23341" s="13" t="s">
        <v>4720</v>
      </c>
    </row>
    <row r="23346" customFormat="false" ht="12.8" hidden="false" customHeight="true" outlineLevel="0" collapsed="false">
      <c r="A23346" s="2" t="s">
        <v>4721</v>
      </c>
      <c r="B23346" s="3" t="s">
        <v>4639</v>
      </c>
      <c r="C23346" s="3"/>
      <c r="D23346" s="3"/>
      <c r="E23346" s="3"/>
      <c r="F23346" s="3"/>
      <c r="G23346" s="3"/>
    </row>
    <row r="23347" customFormat="false" ht="12.8" hidden="false" customHeight="true" outlineLevel="0" collapsed="false">
      <c r="B23347" s="3" t="s">
        <v>4722</v>
      </c>
      <c r="C23347" s="3"/>
      <c r="D23347" s="3"/>
      <c r="E23347" s="3"/>
      <c r="F23347" s="3"/>
      <c r="G23347" s="3"/>
    </row>
    <row r="23348" customFormat="false" ht="12.8" hidden="false" customHeight="false" outlineLevel="0" collapsed="false">
      <c r="B23348" s="4" t="s">
        <v>4723</v>
      </c>
      <c r="C23348" s="4"/>
      <c r="D23348" s="4"/>
      <c r="E23348" s="4"/>
      <c r="F23348" s="4"/>
      <c r="G23348" s="4"/>
    </row>
    <row r="23350" customFormat="false" ht="12.8" hidden="false" customHeight="false" outlineLevel="0" collapsed="false">
      <c r="A23350" s="5" t="s">
        <v>4</v>
      </c>
      <c r="B23350" s="5" t="s">
        <v>5</v>
      </c>
      <c r="C23350" s="5" t="s">
        <v>6</v>
      </c>
      <c r="D23350" s="5" t="s">
        <v>7</v>
      </c>
      <c r="E23350" s="6" t="s">
        <v>8</v>
      </c>
      <c r="F23350" s="5" t="s">
        <v>9</v>
      </c>
      <c r="G23350" s="5" t="s">
        <v>10</v>
      </c>
    </row>
    <row r="23351" customFormat="false" ht="45" hidden="false" customHeight="true" outlineLevel="0" collapsed="false">
      <c r="A23351" s="7" t="s">
        <v>4721</v>
      </c>
      <c r="B23351" s="7" t="s">
        <v>4724</v>
      </c>
      <c r="C23351" s="7" t="s">
        <v>4725</v>
      </c>
      <c r="D23351" s="8" t="s">
        <v>17</v>
      </c>
      <c r="E23351" s="9" t="n">
        <v>0.05</v>
      </c>
      <c r="F23351" s="9" t="n">
        <v>2.35</v>
      </c>
      <c r="G23351" s="9" t="n">
        <f aca="false">PRODUCT(E23351:F23351)</f>
        <v>0.1175</v>
      </c>
    </row>
    <row r="23352" customFormat="false" ht="45" hidden="false" customHeight="true" outlineLevel="0" collapsed="false">
      <c r="A23352" s="7" t="s">
        <v>4721</v>
      </c>
      <c r="B23352" s="7" t="s">
        <v>3252</v>
      </c>
      <c r="C23352" s="7" t="s">
        <v>3253</v>
      </c>
      <c r="D23352" s="8" t="s">
        <v>17</v>
      </c>
      <c r="E23352" s="9" t="n">
        <v>0.05</v>
      </c>
      <c r="F23352" s="9" t="n">
        <v>4.55</v>
      </c>
      <c r="G23352" s="9" t="n">
        <f aca="false">PRODUCT(E23352:F23352)</f>
        <v>0.2275</v>
      </c>
    </row>
    <row r="23353" customFormat="false" ht="20" hidden="false" customHeight="true" outlineLevel="0" collapsed="false">
      <c r="A23353" s="10"/>
      <c r="B23353" s="10"/>
      <c r="C23353" s="10" t="s">
        <v>580</v>
      </c>
      <c r="D23353" s="10"/>
      <c r="E23353" s="10"/>
      <c r="F23353" s="10"/>
      <c r="G23353" s="11" t="n">
        <f aca="false">SUM(G23351:G23352)</f>
        <v>0.345</v>
      </c>
    </row>
    <row r="23354" customFormat="false" ht="45" hidden="false" customHeight="true" outlineLevel="0" collapsed="false">
      <c r="A23354" s="7" t="s">
        <v>4721</v>
      </c>
      <c r="B23354" s="7" t="s">
        <v>4007</v>
      </c>
      <c r="C23354" s="7" t="s">
        <v>4008</v>
      </c>
      <c r="D23354" s="8" t="s">
        <v>17</v>
      </c>
      <c r="E23354" s="9" t="n">
        <v>0.05</v>
      </c>
      <c r="F23354" s="9" t="n">
        <v>18.91</v>
      </c>
      <c r="G23354" s="9" t="n">
        <f aca="false">PRODUCT(E23354:F23354)</f>
        <v>0.9455</v>
      </c>
    </row>
    <row r="23355" customFormat="false" ht="20" hidden="false" customHeight="true" outlineLevel="0" collapsed="false">
      <c r="A23355" s="10"/>
      <c r="B23355" s="10"/>
      <c r="C23355" s="10" t="s">
        <v>20</v>
      </c>
      <c r="D23355" s="10"/>
      <c r="E23355" s="10"/>
      <c r="F23355" s="10"/>
      <c r="G23355" s="11" t="n">
        <f aca="false">SUM(G23354:G23354)</f>
        <v>0.9455</v>
      </c>
    </row>
    <row r="23356" customFormat="false" ht="12.8" hidden="false" customHeight="false" outlineLevel="0" collapsed="false">
      <c r="C23356" s="1" t="s">
        <v>21</v>
      </c>
      <c r="E23356" s="12"/>
      <c r="F23356" s="12"/>
      <c r="G23356" s="12" t="n">
        <f aca="false">SUM(G23353,G23355)</f>
        <v>1.2905</v>
      </c>
    </row>
    <row r="23357" customFormat="false" ht="12.8" hidden="false" customHeight="false" outlineLevel="0" collapsed="false">
      <c r="C23357" s="1" t="s">
        <v>22</v>
      </c>
      <c r="E23357" s="1" t="s">
        <v>23</v>
      </c>
      <c r="G23357" s="12" t="n">
        <f aca="false">PRODUCT(G23356,0.15)</f>
        <v>0.193575</v>
      </c>
    </row>
    <row r="23358" customFormat="false" ht="12.8" hidden="false" customHeight="false" outlineLevel="0" collapsed="false">
      <c r="C23358" s="1" t="s">
        <v>24</v>
      </c>
      <c r="E23358" s="1" t="s">
        <v>585</v>
      </c>
      <c r="G23358" s="12" t="n">
        <f aca="false">PRODUCT(G23357,0.02)</f>
        <v>0.0038715</v>
      </c>
    </row>
    <row r="23359" customFormat="false" ht="12.8" hidden="false" customHeight="false" outlineLevel="0" collapsed="false">
      <c r="C23359" s="1" t="s">
        <v>26</v>
      </c>
      <c r="E23359" s="1" t="s">
        <v>27</v>
      </c>
      <c r="G23359" s="12" t="n">
        <f aca="false">PRODUCT(SUM(G23356,G23357),0.1)</f>
        <v>0.1484075</v>
      </c>
    </row>
    <row r="23360" customFormat="false" ht="12.8" hidden="false" customHeight="false" outlineLevel="0" collapsed="false">
      <c r="C23360" s="1" t="s">
        <v>28</v>
      </c>
      <c r="G23360" s="12" t="n">
        <f aca="false">SUM(G23356:G23357,G23359)</f>
        <v>1.6324825</v>
      </c>
    </row>
    <row r="23361" customFormat="false" ht="12.8" hidden="false" customHeight="false" outlineLevel="0" collapsed="false">
      <c r="C23361" s="1" t="s">
        <v>29</v>
      </c>
      <c r="G23361" s="13" t="s">
        <v>4031</v>
      </c>
    </row>
    <row r="23366" customFormat="false" ht="12.8" hidden="false" customHeight="true" outlineLevel="0" collapsed="false">
      <c r="A23366" s="2" t="s">
        <v>4726</v>
      </c>
      <c r="B23366" s="3" t="s">
        <v>4727</v>
      </c>
      <c r="C23366" s="3"/>
      <c r="D23366" s="3"/>
      <c r="E23366" s="3"/>
      <c r="F23366" s="3"/>
      <c r="G23366" s="3"/>
    </row>
    <row r="23367" customFormat="false" ht="12.8" hidden="false" customHeight="true" outlineLevel="0" collapsed="false">
      <c r="B23367" s="3" t="s">
        <v>4728</v>
      </c>
      <c r="C23367" s="3"/>
      <c r="D23367" s="3"/>
      <c r="E23367" s="3"/>
      <c r="F23367" s="3"/>
      <c r="G23367" s="3"/>
    </row>
    <row r="23368" customFormat="false" ht="12.8" hidden="false" customHeight="false" outlineLevel="0" collapsed="false">
      <c r="B23368" s="4" t="s">
        <v>4729</v>
      </c>
      <c r="C23368" s="4"/>
      <c r="D23368" s="4"/>
      <c r="E23368" s="4"/>
      <c r="F23368" s="4"/>
      <c r="G23368" s="4"/>
    </row>
    <row r="23370" customFormat="false" ht="12.8" hidden="false" customHeight="false" outlineLevel="0" collapsed="false">
      <c r="A23370" s="5" t="s">
        <v>4</v>
      </c>
      <c r="B23370" s="5" t="s">
        <v>5</v>
      </c>
      <c r="C23370" s="5" t="s">
        <v>6</v>
      </c>
      <c r="D23370" s="5" t="s">
        <v>7</v>
      </c>
      <c r="E23370" s="6" t="s">
        <v>8</v>
      </c>
      <c r="F23370" s="5" t="s">
        <v>9</v>
      </c>
      <c r="G23370" s="5" t="s">
        <v>10</v>
      </c>
    </row>
    <row r="23371" customFormat="false" ht="45" hidden="false" customHeight="true" outlineLevel="0" collapsed="false">
      <c r="A23371" s="7" t="s">
        <v>4726</v>
      </c>
      <c r="B23371" s="7" t="s">
        <v>4730</v>
      </c>
      <c r="C23371" s="7" t="s">
        <v>4731</v>
      </c>
      <c r="D23371" s="8" t="s">
        <v>17</v>
      </c>
      <c r="E23371" s="9" t="n">
        <v>0.7</v>
      </c>
      <c r="F23371" s="9" t="n">
        <v>1.0625</v>
      </c>
      <c r="G23371" s="9" t="n">
        <f aca="false">PRODUCT(E23371:F23371)</f>
        <v>0.74375</v>
      </c>
    </row>
    <row r="23372" customFormat="false" ht="20" hidden="false" customHeight="true" outlineLevel="0" collapsed="false">
      <c r="A23372" s="10"/>
      <c r="B23372" s="10"/>
      <c r="C23372" s="10" t="s">
        <v>580</v>
      </c>
      <c r="D23372" s="10"/>
      <c r="E23372" s="10"/>
      <c r="F23372" s="10"/>
      <c r="G23372" s="11" t="n">
        <f aca="false">SUM(G23371:G23371)</f>
        <v>0.74375</v>
      </c>
    </row>
    <row r="23373" customFormat="false" ht="45" hidden="false" customHeight="true" outlineLevel="0" collapsed="false">
      <c r="A23373" s="7" t="s">
        <v>4726</v>
      </c>
      <c r="B23373" s="7" t="s">
        <v>640</v>
      </c>
      <c r="C23373" s="7" t="s">
        <v>641</v>
      </c>
      <c r="D23373" s="8" t="s">
        <v>608</v>
      </c>
      <c r="E23373" s="9" t="n">
        <v>1.1</v>
      </c>
      <c r="F23373" s="9" t="n">
        <v>10.5</v>
      </c>
      <c r="G23373" s="9" t="n">
        <f aca="false">PRODUCT(E23373:F23373)</f>
        <v>11.55</v>
      </c>
    </row>
    <row r="23374" customFormat="false" ht="45" hidden="false" customHeight="true" outlineLevel="0" collapsed="false">
      <c r="A23374" s="7" t="s">
        <v>4726</v>
      </c>
      <c r="B23374" s="7" t="s">
        <v>4732</v>
      </c>
      <c r="C23374" s="7" t="s">
        <v>4733</v>
      </c>
      <c r="D23374" s="8" t="s">
        <v>608</v>
      </c>
      <c r="E23374" s="9" t="n">
        <v>0.35</v>
      </c>
      <c r="F23374" s="9" t="n">
        <v>87</v>
      </c>
      <c r="G23374" s="9" t="n">
        <f aca="false">PRODUCT(E23374:F23374)</f>
        <v>30.45</v>
      </c>
    </row>
    <row r="23375" customFormat="false" ht="20" hidden="false" customHeight="true" outlineLevel="0" collapsed="false">
      <c r="A23375" s="10"/>
      <c r="B23375" s="10"/>
      <c r="C23375" s="10" t="s">
        <v>14</v>
      </c>
      <c r="D23375" s="10"/>
      <c r="E23375" s="10"/>
      <c r="F23375" s="10"/>
      <c r="G23375" s="11" t="n">
        <f aca="false">SUM(G23373:G23374)</f>
        <v>42</v>
      </c>
    </row>
    <row r="23376" customFormat="false" ht="45" hidden="false" customHeight="true" outlineLevel="0" collapsed="false">
      <c r="A23376" s="7" t="s">
        <v>4726</v>
      </c>
      <c r="B23376" s="7" t="s">
        <v>1094</v>
      </c>
      <c r="C23376" s="7" t="s">
        <v>1095</v>
      </c>
      <c r="D23376" s="8" t="s">
        <v>17</v>
      </c>
      <c r="E23376" s="9" t="n">
        <v>0.7</v>
      </c>
      <c r="F23376" s="9" t="n">
        <v>28.76</v>
      </c>
      <c r="G23376" s="9" t="n">
        <f aca="false">PRODUCT(E23376:F23376)</f>
        <v>20.132</v>
      </c>
    </row>
    <row r="23377" customFormat="false" ht="45" hidden="false" customHeight="true" outlineLevel="0" collapsed="false">
      <c r="A23377" s="7" t="s">
        <v>4726</v>
      </c>
      <c r="B23377" s="7" t="s">
        <v>1096</v>
      </c>
      <c r="C23377" s="7" t="s">
        <v>1097</v>
      </c>
      <c r="D23377" s="8" t="s">
        <v>17</v>
      </c>
      <c r="E23377" s="9" t="n">
        <v>0.7</v>
      </c>
      <c r="F23377" s="9" t="n">
        <v>24.08</v>
      </c>
      <c r="G23377" s="9" t="n">
        <f aca="false">PRODUCT(E23377:F23377)</f>
        <v>16.856</v>
      </c>
    </row>
    <row r="23378" customFormat="false" ht="20" hidden="false" customHeight="true" outlineLevel="0" collapsed="false">
      <c r="A23378" s="10"/>
      <c r="B23378" s="10"/>
      <c r="C23378" s="10" t="s">
        <v>20</v>
      </c>
      <c r="D23378" s="10"/>
      <c r="E23378" s="10"/>
      <c r="F23378" s="10"/>
      <c r="G23378" s="11" t="n">
        <f aca="false">SUM(G23376:G23377)</f>
        <v>36.988</v>
      </c>
    </row>
    <row r="23379" customFormat="false" ht="12.8" hidden="false" customHeight="false" outlineLevel="0" collapsed="false">
      <c r="C23379" s="1" t="s">
        <v>21</v>
      </c>
      <c r="E23379" s="12"/>
      <c r="F23379" s="12"/>
      <c r="G23379" s="12" t="n">
        <f aca="false">SUM(G23372,G23375,G23378)</f>
        <v>79.73175</v>
      </c>
    </row>
    <row r="23380" customFormat="false" ht="12.8" hidden="false" customHeight="false" outlineLevel="0" collapsed="false">
      <c r="C23380" s="1" t="s">
        <v>22</v>
      </c>
      <c r="E23380" s="1" t="s">
        <v>23</v>
      </c>
      <c r="G23380" s="12" t="n">
        <f aca="false">PRODUCT(G23379,0.15)</f>
        <v>11.9597625</v>
      </c>
    </row>
    <row r="23381" customFormat="false" ht="12.8" hidden="false" customHeight="false" outlineLevel="0" collapsed="false">
      <c r="C23381" s="1" t="s">
        <v>24</v>
      </c>
      <c r="E23381" s="1" t="s">
        <v>585</v>
      </c>
      <c r="G23381" s="12" t="n">
        <f aca="false">PRODUCT(G23380,0.02)</f>
        <v>0.23919525</v>
      </c>
    </row>
    <row r="23382" customFormat="false" ht="12.8" hidden="false" customHeight="false" outlineLevel="0" collapsed="false">
      <c r="C23382" s="1" t="s">
        <v>26</v>
      </c>
      <c r="E23382" s="1" t="s">
        <v>27</v>
      </c>
      <c r="G23382" s="12" t="n">
        <f aca="false">PRODUCT(SUM(G23379,G23380),0.1)</f>
        <v>9.16915125</v>
      </c>
    </row>
    <row r="23383" customFormat="false" ht="12.8" hidden="false" customHeight="false" outlineLevel="0" collapsed="false">
      <c r="C23383" s="1" t="s">
        <v>28</v>
      </c>
      <c r="G23383" s="12" t="n">
        <f aca="false">SUM(G23379:G23380,G23382)</f>
        <v>100.86066375</v>
      </c>
    </row>
    <row r="23384" customFormat="false" ht="12.8" hidden="false" customHeight="false" outlineLevel="0" collapsed="false">
      <c r="C23384" s="1" t="s">
        <v>29</v>
      </c>
      <c r="G23384" s="13" t="s">
        <v>4734</v>
      </c>
    </row>
    <row r="23389" customFormat="false" ht="12.8" hidden="false" customHeight="true" outlineLevel="0" collapsed="false">
      <c r="A23389" s="2" t="s">
        <v>4735</v>
      </c>
      <c r="B23389" s="3" t="s">
        <v>4727</v>
      </c>
      <c r="C23389" s="3"/>
      <c r="D23389" s="3"/>
      <c r="E23389" s="3"/>
      <c r="F23389" s="3"/>
      <c r="G23389" s="3"/>
    </row>
    <row r="23390" customFormat="false" ht="12.8" hidden="false" customHeight="true" outlineLevel="0" collapsed="false">
      <c r="B23390" s="3" t="s">
        <v>4736</v>
      </c>
      <c r="C23390" s="3"/>
      <c r="D23390" s="3"/>
      <c r="E23390" s="3"/>
      <c r="F23390" s="3"/>
      <c r="G23390" s="3"/>
    </row>
    <row r="23391" customFormat="false" ht="12.8" hidden="false" customHeight="false" outlineLevel="0" collapsed="false">
      <c r="B23391" s="4" t="s">
        <v>4737</v>
      </c>
      <c r="C23391" s="4"/>
      <c r="D23391" s="4"/>
      <c r="E23391" s="4"/>
      <c r="F23391" s="4"/>
      <c r="G23391" s="4"/>
    </row>
    <row r="23393" customFormat="false" ht="12.8" hidden="false" customHeight="false" outlineLevel="0" collapsed="false">
      <c r="A23393" s="5" t="s">
        <v>4</v>
      </c>
      <c r="B23393" s="5" t="s">
        <v>5</v>
      </c>
      <c r="C23393" s="5" t="s">
        <v>6</v>
      </c>
      <c r="D23393" s="5" t="s">
        <v>7</v>
      </c>
      <c r="E23393" s="6" t="s">
        <v>8</v>
      </c>
      <c r="F23393" s="5" t="s">
        <v>9</v>
      </c>
      <c r="G23393" s="5" t="s">
        <v>10</v>
      </c>
    </row>
    <row r="23394" customFormat="false" ht="45" hidden="false" customHeight="true" outlineLevel="0" collapsed="false">
      <c r="A23394" s="7" t="s">
        <v>4735</v>
      </c>
      <c r="B23394" s="7" t="s">
        <v>4730</v>
      </c>
      <c r="C23394" s="7" t="s">
        <v>4731</v>
      </c>
      <c r="D23394" s="8" t="s">
        <v>17</v>
      </c>
      <c r="E23394" s="9" t="n">
        <v>0.7</v>
      </c>
      <c r="F23394" s="9" t="n">
        <v>1.0625</v>
      </c>
      <c r="G23394" s="9" t="n">
        <f aca="false">PRODUCT(E23394:F23394)</f>
        <v>0.74375</v>
      </c>
    </row>
    <row r="23395" customFormat="false" ht="20" hidden="false" customHeight="true" outlineLevel="0" collapsed="false">
      <c r="A23395" s="10"/>
      <c r="B23395" s="10"/>
      <c r="C23395" s="10" t="s">
        <v>580</v>
      </c>
      <c r="D23395" s="10"/>
      <c r="E23395" s="10"/>
      <c r="F23395" s="10"/>
      <c r="G23395" s="11" t="n">
        <f aca="false">SUM(G23394:G23394)</f>
        <v>0.74375</v>
      </c>
    </row>
    <row r="23396" customFormat="false" ht="45" hidden="false" customHeight="true" outlineLevel="0" collapsed="false">
      <c r="A23396" s="7" t="s">
        <v>4735</v>
      </c>
      <c r="B23396" s="7" t="s">
        <v>640</v>
      </c>
      <c r="C23396" s="7" t="s">
        <v>641</v>
      </c>
      <c r="D23396" s="8" t="s">
        <v>608</v>
      </c>
      <c r="E23396" s="9" t="n">
        <v>1.08</v>
      </c>
      <c r="F23396" s="9" t="n">
        <v>10.5</v>
      </c>
      <c r="G23396" s="9" t="n">
        <f aca="false">PRODUCT(E23396:F23396)</f>
        <v>11.34</v>
      </c>
    </row>
    <row r="23397" customFormat="false" ht="45" hidden="false" customHeight="true" outlineLevel="0" collapsed="false">
      <c r="A23397" s="7" t="s">
        <v>4735</v>
      </c>
      <c r="B23397" s="7" t="s">
        <v>4732</v>
      </c>
      <c r="C23397" s="7" t="s">
        <v>4733</v>
      </c>
      <c r="D23397" s="8" t="s">
        <v>608</v>
      </c>
      <c r="E23397" s="9" t="n">
        <v>0.45</v>
      </c>
      <c r="F23397" s="9" t="n">
        <v>87</v>
      </c>
      <c r="G23397" s="9" t="n">
        <f aca="false">PRODUCT(E23397:F23397)</f>
        <v>39.15</v>
      </c>
    </row>
    <row r="23398" customFormat="false" ht="20" hidden="false" customHeight="true" outlineLevel="0" collapsed="false">
      <c r="A23398" s="10"/>
      <c r="B23398" s="10"/>
      <c r="C23398" s="10" t="s">
        <v>14</v>
      </c>
      <c r="D23398" s="10"/>
      <c r="E23398" s="10"/>
      <c r="F23398" s="10"/>
      <c r="G23398" s="11" t="n">
        <f aca="false">SUM(G23396:G23397)</f>
        <v>50.49</v>
      </c>
    </row>
    <row r="23399" customFormat="false" ht="45" hidden="false" customHeight="true" outlineLevel="0" collapsed="false">
      <c r="A23399" s="7" t="s">
        <v>4735</v>
      </c>
      <c r="B23399" s="7" t="s">
        <v>1094</v>
      </c>
      <c r="C23399" s="7" t="s">
        <v>1095</v>
      </c>
      <c r="D23399" s="8" t="s">
        <v>17</v>
      </c>
      <c r="E23399" s="9" t="n">
        <v>0.7</v>
      </c>
      <c r="F23399" s="9" t="n">
        <v>28.76</v>
      </c>
      <c r="G23399" s="9" t="n">
        <f aca="false">PRODUCT(E23399:F23399)</f>
        <v>20.132</v>
      </c>
    </row>
    <row r="23400" customFormat="false" ht="45" hidden="false" customHeight="true" outlineLevel="0" collapsed="false">
      <c r="A23400" s="7" t="s">
        <v>4735</v>
      </c>
      <c r="B23400" s="7" t="s">
        <v>1096</v>
      </c>
      <c r="C23400" s="7" t="s">
        <v>1097</v>
      </c>
      <c r="D23400" s="8" t="s">
        <v>17</v>
      </c>
      <c r="E23400" s="9" t="n">
        <v>0.7</v>
      </c>
      <c r="F23400" s="9" t="n">
        <v>24.08</v>
      </c>
      <c r="G23400" s="9" t="n">
        <f aca="false">PRODUCT(E23400:F23400)</f>
        <v>16.856</v>
      </c>
    </row>
    <row r="23401" customFormat="false" ht="20" hidden="false" customHeight="true" outlineLevel="0" collapsed="false">
      <c r="A23401" s="10"/>
      <c r="B23401" s="10"/>
      <c r="C23401" s="10" t="s">
        <v>20</v>
      </c>
      <c r="D23401" s="10"/>
      <c r="E23401" s="10"/>
      <c r="F23401" s="10"/>
      <c r="G23401" s="11" t="n">
        <f aca="false">SUM(G23399:G23400)</f>
        <v>36.988</v>
      </c>
    </row>
    <row r="23402" customFormat="false" ht="12.8" hidden="false" customHeight="false" outlineLevel="0" collapsed="false">
      <c r="C23402" s="1" t="s">
        <v>21</v>
      </c>
      <c r="E23402" s="12"/>
      <c r="F23402" s="12"/>
      <c r="G23402" s="12" t="n">
        <f aca="false">SUM(G23395,G23398,G23401)</f>
        <v>88.22175</v>
      </c>
    </row>
    <row r="23403" customFormat="false" ht="12.8" hidden="false" customHeight="false" outlineLevel="0" collapsed="false">
      <c r="C23403" s="1" t="s">
        <v>22</v>
      </c>
      <c r="E23403" s="1" t="s">
        <v>23</v>
      </c>
      <c r="G23403" s="12" t="n">
        <f aca="false">PRODUCT(G23402,0.15)</f>
        <v>13.2332625</v>
      </c>
    </row>
    <row r="23404" customFormat="false" ht="12.8" hidden="false" customHeight="false" outlineLevel="0" collapsed="false">
      <c r="C23404" s="1" t="s">
        <v>24</v>
      </c>
      <c r="E23404" s="1" t="s">
        <v>585</v>
      </c>
      <c r="G23404" s="12" t="n">
        <f aca="false">PRODUCT(G23403,0.02)</f>
        <v>0.26466525</v>
      </c>
    </row>
    <row r="23405" customFormat="false" ht="12.8" hidden="false" customHeight="false" outlineLevel="0" collapsed="false">
      <c r="C23405" s="1" t="s">
        <v>26</v>
      </c>
      <c r="E23405" s="1" t="s">
        <v>27</v>
      </c>
      <c r="G23405" s="12" t="n">
        <f aca="false">PRODUCT(SUM(G23402,G23403),0.1)</f>
        <v>10.14550125</v>
      </c>
    </row>
    <row r="23406" customFormat="false" ht="12.8" hidden="false" customHeight="false" outlineLevel="0" collapsed="false">
      <c r="C23406" s="1" t="s">
        <v>28</v>
      </c>
      <c r="G23406" s="12" t="n">
        <f aca="false">SUM(G23402:G23403,G23405)</f>
        <v>111.60051375</v>
      </c>
    </row>
    <row r="23407" customFormat="false" ht="12.8" hidden="false" customHeight="false" outlineLevel="0" collapsed="false">
      <c r="C23407" s="1" t="s">
        <v>29</v>
      </c>
      <c r="G23407" s="13" t="s">
        <v>4738</v>
      </c>
    </row>
    <row r="23412" customFormat="false" ht="12.8" hidden="false" customHeight="true" outlineLevel="0" collapsed="false">
      <c r="A23412" s="2" t="s">
        <v>4739</v>
      </c>
      <c r="B23412" s="3" t="s">
        <v>4727</v>
      </c>
      <c r="C23412" s="3"/>
      <c r="D23412" s="3"/>
      <c r="E23412" s="3"/>
      <c r="F23412" s="3"/>
      <c r="G23412" s="3"/>
    </row>
    <row r="23413" customFormat="false" ht="12.8" hidden="false" customHeight="true" outlineLevel="0" collapsed="false">
      <c r="B23413" s="3" t="s">
        <v>4740</v>
      </c>
      <c r="C23413" s="3"/>
      <c r="D23413" s="3"/>
      <c r="E23413" s="3"/>
      <c r="F23413" s="3"/>
      <c r="G23413" s="3"/>
    </row>
    <row r="23414" customFormat="false" ht="12.8" hidden="false" customHeight="false" outlineLevel="0" collapsed="false">
      <c r="B23414" s="4" t="s">
        <v>4741</v>
      </c>
      <c r="C23414" s="4"/>
      <c r="D23414" s="4"/>
      <c r="E23414" s="4"/>
      <c r="F23414" s="4"/>
      <c r="G23414" s="4"/>
    </row>
    <row r="23416" customFormat="false" ht="12.8" hidden="false" customHeight="false" outlineLevel="0" collapsed="false">
      <c r="A23416" s="5" t="s">
        <v>4</v>
      </c>
      <c r="B23416" s="5" t="s">
        <v>5</v>
      </c>
      <c r="C23416" s="5" t="s">
        <v>6</v>
      </c>
      <c r="D23416" s="5" t="s">
        <v>7</v>
      </c>
      <c r="E23416" s="6" t="s">
        <v>8</v>
      </c>
      <c r="F23416" s="5" t="s">
        <v>9</v>
      </c>
      <c r="G23416" s="5" t="s">
        <v>10</v>
      </c>
    </row>
    <row r="23417" customFormat="false" ht="45" hidden="false" customHeight="true" outlineLevel="0" collapsed="false">
      <c r="A23417" s="7" t="s">
        <v>4739</v>
      </c>
      <c r="B23417" s="7" t="s">
        <v>4730</v>
      </c>
      <c r="C23417" s="7" t="s">
        <v>4731</v>
      </c>
      <c r="D23417" s="8" t="s">
        <v>17</v>
      </c>
      <c r="E23417" s="9" t="n">
        <v>0.7</v>
      </c>
      <c r="F23417" s="9" t="n">
        <v>1.0625</v>
      </c>
      <c r="G23417" s="9" t="n">
        <f aca="false">PRODUCT(E23417:F23417)</f>
        <v>0.74375</v>
      </c>
    </row>
    <row r="23418" customFormat="false" ht="20" hidden="false" customHeight="true" outlineLevel="0" collapsed="false">
      <c r="A23418" s="10"/>
      <c r="B23418" s="10"/>
      <c r="C23418" s="10" t="s">
        <v>580</v>
      </c>
      <c r="D23418" s="10"/>
      <c r="E23418" s="10"/>
      <c r="F23418" s="10"/>
      <c r="G23418" s="11" t="n">
        <f aca="false">SUM(G23417:G23417)</f>
        <v>0.74375</v>
      </c>
    </row>
    <row r="23419" customFormat="false" ht="45" hidden="false" customHeight="true" outlineLevel="0" collapsed="false">
      <c r="A23419" s="7" t="s">
        <v>4739</v>
      </c>
      <c r="B23419" s="7" t="s">
        <v>640</v>
      </c>
      <c r="C23419" s="7" t="s">
        <v>641</v>
      </c>
      <c r="D23419" s="8" t="s">
        <v>608</v>
      </c>
      <c r="E23419" s="9" t="n">
        <v>1.06</v>
      </c>
      <c r="F23419" s="9" t="n">
        <v>10.5</v>
      </c>
      <c r="G23419" s="9" t="n">
        <f aca="false">PRODUCT(E23419:F23419)</f>
        <v>11.13</v>
      </c>
    </row>
    <row r="23420" customFormat="false" ht="45" hidden="false" customHeight="true" outlineLevel="0" collapsed="false">
      <c r="A23420" s="7" t="s">
        <v>4739</v>
      </c>
      <c r="B23420" s="7" t="s">
        <v>4732</v>
      </c>
      <c r="C23420" s="7" t="s">
        <v>4733</v>
      </c>
      <c r="D23420" s="8" t="s">
        <v>608</v>
      </c>
      <c r="E23420" s="9" t="n">
        <v>0.5</v>
      </c>
      <c r="F23420" s="9" t="n">
        <v>87</v>
      </c>
      <c r="G23420" s="9" t="n">
        <f aca="false">PRODUCT(E23420:F23420)</f>
        <v>43.5</v>
      </c>
    </row>
    <row r="23421" customFormat="false" ht="20" hidden="false" customHeight="true" outlineLevel="0" collapsed="false">
      <c r="A23421" s="10"/>
      <c r="B23421" s="10"/>
      <c r="C23421" s="10" t="s">
        <v>14</v>
      </c>
      <c r="D23421" s="10"/>
      <c r="E23421" s="10"/>
      <c r="F23421" s="10"/>
      <c r="G23421" s="11" t="n">
        <f aca="false">SUM(G23419:G23420)</f>
        <v>54.63</v>
      </c>
    </row>
    <row r="23422" customFormat="false" ht="45" hidden="false" customHeight="true" outlineLevel="0" collapsed="false">
      <c r="A23422" s="7" t="s">
        <v>4739</v>
      </c>
      <c r="B23422" s="7" t="s">
        <v>1094</v>
      </c>
      <c r="C23422" s="7" t="s">
        <v>1095</v>
      </c>
      <c r="D23422" s="8" t="s">
        <v>17</v>
      </c>
      <c r="E23422" s="9" t="n">
        <v>0.7</v>
      </c>
      <c r="F23422" s="9" t="n">
        <v>28.76</v>
      </c>
      <c r="G23422" s="9" t="n">
        <f aca="false">PRODUCT(E23422:F23422)</f>
        <v>20.132</v>
      </c>
    </row>
    <row r="23423" customFormat="false" ht="45" hidden="false" customHeight="true" outlineLevel="0" collapsed="false">
      <c r="A23423" s="7" t="s">
        <v>4739</v>
      </c>
      <c r="B23423" s="7" t="s">
        <v>1096</v>
      </c>
      <c r="C23423" s="7" t="s">
        <v>1097</v>
      </c>
      <c r="D23423" s="8" t="s">
        <v>17</v>
      </c>
      <c r="E23423" s="9" t="n">
        <v>0.7</v>
      </c>
      <c r="F23423" s="9" t="n">
        <v>24.08</v>
      </c>
      <c r="G23423" s="9" t="n">
        <f aca="false">PRODUCT(E23423:F23423)</f>
        <v>16.856</v>
      </c>
    </row>
    <row r="23424" customFormat="false" ht="20" hidden="false" customHeight="true" outlineLevel="0" collapsed="false">
      <c r="A23424" s="10"/>
      <c r="B23424" s="10"/>
      <c r="C23424" s="10" t="s">
        <v>20</v>
      </c>
      <c r="D23424" s="10"/>
      <c r="E23424" s="10"/>
      <c r="F23424" s="10"/>
      <c r="G23424" s="11" t="n">
        <f aca="false">SUM(G23422:G23423)</f>
        <v>36.988</v>
      </c>
    </row>
    <row r="23425" customFormat="false" ht="12.8" hidden="false" customHeight="false" outlineLevel="0" collapsed="false">
      <c r="C23425" s="1" t="s">
        <v>21</v>
      </c>
      <c r="E23425" s="12"/>
      <c r="F23425" s="12"/>
      <c r="G23425" s="12" t="n">
        <f aca="false">SUM(G23418,G23421,G23424)</f>
        <v>92.36175</v>
      </c>
    </row>
    <row r="23426" customFormat="false" ht="12.8" hidden="false" customHeight="false" outlineLevel="0" collapsed="false">
      <c r="C23426" s="1" t="s">
        <v>22</v>
      </c>
      <c r="E23426" s="1" t="s">
        <v>23</v>
      </c>
      <c r="G23426" s="12" t="n">
        <f aca="false">PRODUCT(G23425,0.15)</f>
        <v>13.8542625</v>
      </c>
    </row>
    <row r="23427" customFormat="false" ht="12.8" hidden="false" customHeight="false" outlineLevel="0" collapsed="false">
      <c r="C23427" s="1" t="s">
        <v>24</v>
      </c>
      <c r="E23427" s="1" t="s">
        <v>585</v>
      </c>
      <c r="G23427" s="12" t="n">
        <f aca="false">PRODUCT(G23426,0.02)</f>
        <v>0.27708525</v>
      </c>
    </row>
    <row r="23428" customFormat="false" ht="12.8" hidden="false" customHeight="false" outlineLevel="0" collapsed="false">
      <c r="C23428" s="1" t="s">
        <v>26</v>
      </c>
      <c r="E23428" s="1" t="s">
        <v>27</v>
      </c>
      <c r="G23428" s="12" t="n">
        <f aca="false">PRODUCT(SUM(G23425,G23426),0.1)</f>
        <v>10.62160125</v>
      </c>
    </row>
    <row r="23429" customFormat="false" ht="12.8" hidden="false" customHeight="false" outlineLevel="0" collapsed="false">
      <c r="C23429" s="1" t="s">
        <v>28</v>
      </c>
      <c r="G23429" s="12" t="n">
        <f aca="false">SUM(G23425:G23426,G23428)</f>
        <v>116.83761375</v>
      </c>
    </row>
    <row r="23430" customFormat="false" ht="12.8" hidden="false" customHeight="false" outlineLevel="0" collapsed="false">
      <c r="C23430" s="1" t="s">
        <v>29</v>
      </c>
      <c r="G23430" s="13" t="s">
        <v>4742</v>
      </c>
    </row>
    <row r="23435" customFormat="false" ht="12.8" hidden="false" customHeight="true" outlineLevel="0" collapsed="false">
      <c r="A23435" s="2" t="s">
        <v>4743</v>
      </c>
      <c r="B23435" s="3" t="s">
        <v>4727</v>
      </c>
      <c r="C23435" s="3"/>
      <c r="D23435" s="3"/>
      <c r="E23435" s="3"/>
      <c r="F23435" s="3"/>
      <c r="G23435" s="3"/>
    </row>
    <row r="23436" customFormat="false" ht="12.8" hidden="false" customHeight="true" outlineLevel="0" collapsed="false">
      <c r="B23436" s="3" t="s">
        <v>4744</v>
      </c>
      <c r="C23436" s="3"/>
      <c r="D23436" s="3"/>
      <c r="E23436" s="3"/>
      <c r="F23436" s="3"/>
      <c r="G23436" s="3"/>
    </row>
    <row r="23437" customFormat="false" ht="12.8" hidden="false" customHeight="false" outlineLevel="0" collapsed="false">
      <c r="B23437" s="4" t="s">
        <v>4745</v>
      </c>
      <c r="C23437" s="4"/>
      <c r="D23437" s="4"/>
      <c r="E23437" s="4"/>
      <c r="F23437" s="4"/>
      <c r="G23437" s="4"/>
    </row>
    <row r="23439" customFormat="false" ht="12.8" hidden="false" customHeight="false" outlineLevel="0" collapsed="false">
      <c r="A23439" s="5" t="s">
        <v>4</v>
      </c>
      <c r="B23439" s="5" t="s">
        <v>5</v>
      </c>
      <c r="C23439" s="5" t="s">
        <v>6</v>
      </c>
      <c r="D23439" s="5" t="s">
        <v>7</v>
      </c>
      <c r="E23439" s="6" t="s">
        <v>8</v>
      </c>
      <c r="F23439" s="5" t="s">
        <v>9</v>
      </c>
      <c r="G23439" s="5" t="s">
        <v>10</v>
      </c>
    </row>
    <row r="23440" customFormat="false" ht="45" hidden="false" customHeight="true" outlineLevel="0" collapsed="false">
      <c r="A23440" s="7" t="s">
        <v>4743</v>
      </c>
      <c r="B23440" s="7" t="s">
        <v>4730</v>
      </c>
      <c r="C23440" s="7" t="s">
        <v>4731</v>
      </c>
      <c r="D23440" s="8" t="s">
        <v>17</v>
      </c>
      <c r="E23440" s="9" t="n">
        <v>0.7</v>
      </c>
      <c r="F23440" s="9" t="n">
        <v>1.0625</v>
      </c>
      <c r="G23440" s="9" t="n">
        <f aca="false">PRODUCT(E23440:F23440)</f>
        <v>0.74375</v>
      </c>
    </row>
    <row r="23441" customFormat="false" ht="20" hidden="false" customHeight="true" outlineLevel="0" collapsed="false">
      <c r="A23441" s="10"/>
      <c r="B23441" s="10"/>
      <c r="C23441" s="10" t="s">
        <v>580</v>
      </c>
      <c r="D23441" s="10"/>
      <c r="E23441" s="10"/>
      <c r="F23441" s="10"/>
      <c r="G23441" s="11" t="n">
        <f aca="false">SUM(G23440:G23440)</f>
        <v>0.74375</v>
      </c>
    </row>
    <row r="23442" customFormat="false" ht="45" hidden="false" customHeight="true" outlineLevel="0" collapsed="false">
      <c r="A23442" s="7" t="s">
        <v>4743</v>
      </c>
      <c r="B23442" s="7" t="s">
        <v>640</v>
      </c>
      <c r="C23442" s="7" t="s">
        <v>641</v>
      </c>
      <c r="D23442" s="8" t="s">
        <v>608</v>
      </c>
      <c r="E23442" s="9" t="n">
        <v>1.02</v>
      </c>
      <c r="F23442" s="9" t="n">
        <v>10.5</v>
      </c>
      <c r="G23442" s="9" t="n">
        <f aca="false">PRODUCT(E23442:F23442)</f>
        <v>10.71</v>
      </c>
    </row>
    <row r="23443" customFormat="false" ht="45" hidden="false" customHeight="true" outlineLevel="0" collapsed="false">
      <c r="A23443" s="7" t="s">
        <v>4743</v>
      </c>
      <c r="B23443" s="7" t="s">
        <v>4732</v>
      </c>
      <c r="C23443" s="7" t="s">
        <v>4733</v>
      </c>
      <c r="D23443" s="8" t="s">
        <v>608</v>
      </c>
      <c r="E23443" s="9" t="n">
        <v>0.2</v>
      </c>
      <c r="F23443" s="9" t="n">
        <v>87</v>
      </c>
      <c r="G23443" s="9" t="n">
        <f aca="false">PRODUCT(E23443:F23443)</f>
        <v>17.4</v>
      </c>
    </row>
    <row r="23444" customFormat="false" ht="20" hidden="false" customHeight="true" outlineLevel="0" collapsed="false">
      <c r="A23444" s="10"/>
      <c r="B23444" s="10"/>
      <c r="C23444" s="10" t="s">
        <v>14</v>
      </c>
      <c r="D23444" s="10"/>
      <c r="E23444" s="10"/>
      <c r="F23444" s="10"/>
      <c r="G23444" s="11" t="n">
        <f aca="false">SUM(G23442:G23443)</f>
        <v>28.11</v>
      </c>
    </row>
    <row r="23445" customFormat="false" ht="45" hidden="false" customHeight="true" outlineLevel="0" collapsed="false">
      <c r="A23445" s="7" t="s">
        <v>4743</v>
      </c>
      <c r="B23445" s="7" t="s">
        <v>1094</v>
      </c>
      <c r="C23445" s="7" t="s">
        <v>1095</v>
      </c>
      <c r="D23445" s="8" t="s">
        <v>17</v>
      </c>
      <c r="E23445" s="9" t="n">
        <v>0.7</v>
      </c>
      <c r="F23445" s="9" t="n">
        <v>28.76</v>
      </c>
      <c r="G23445" s="9" t="n">
        <f aca="false">PRODUCT(E23445:F23445)</f>
        <v>20.132</v>
      </c>
    </row>
    <row r="23446" customFormat="false" ht="45" hidden="false" customHeight="true" outlineLevel="0" collapsed="false">
      <c r="A23446" s="7" t="s">
        <v>4743</v>
      </c>
      <c r="B23446" s="7" t="s">
        <v>1096</v>
      </c>
      <c r="C23446" s="7" t="s">
        <v>1097</v>
      </c>
      <c r="D23446" s="8" t="s">
        <v>17</v>
      </c>
      <c r="E23446" s="9" t="n">
        <v>0.7</v>
      </c>
      <c r="F23446" s="9" t="n">
        <v>24.08</v>
      </c>
      <c r="G23446" s="9" t="n">
        <f aca="false">PRODUCT(E23446:F23446)</f>
        <v>16.856</v>
      </c>
    </row>
    <row r="23447" customFormat="false" ht="20" hidden="false" customHeight="true" outlineLevel="0" collapsed="false">
      <c r="A23447" s="10"/>
      <c r="B23447" s="10"/>
      <c r="C23447" s="10" t="s">
        <v>20</v>
      </c>
      <c r="D23447" s="10"/>
      <c r="E23447" s="10"/>
      <c r="F23447" s="10"/>
      <c r="G23447" s="11" t="n">
        <f aca="false">SUM(G23445:G23446)</f>
        <v>36.988</v>
      </c>
    </row>
    <row r="23448" customFormat="false" ht="12.8" hidden="false" customHeight="false" outlineLevel="0" collapsed="false">
      <c r="C23448" s="1" t="s">
        <v>21</v>
      </c>
      <c r="E23448" s="12"/>
      <c r="F23448" s="12"/>
      <c r="G23448" s="12" t="n">
        <f aca="false">SUM(G23441,G23444,G23447)</f>
        <v>65.84175</v>
      </c>
    </row>
    <row r="23449" customFormat="false" ht="12.8" hidden="false" customHeight="false" outlineLevel="0" collapsed="false">
      <c r="C23449" s="1" t="s">
        <v>22</v>
      </c>
      <c r="E23449" s="1" t="s">
        <v>23</v>
      </c>
      <c r="G23449" s="12" t="n">
        <f aca="false">PRODUCT(G23448,0.15)</f>
        <v>9.8762625</v>
      </c>
    </row>
    <row r="23450" customFormat="false" ht="12.8" hidden="false" customHeight="false" outlineLevel="0" collapsed="false">
      <c r="C23450" s="1" t="s">
        <v>24</v>
      </c>
      <c r="E23450" s="1" t="s">
        <v>585</v>
      </c>
      <c r="G23450" s="12" t="n">
        <f aca="false">PRODUCT(G23449,0.02)</f>
        <v>0.19752525</v>
      </c>
    </row>
    <row r="23451" customFormat="false" ht="12.8" hidden="false" customHeight="false" outlineLevel="0" collapsed="false">
      <c r="C23451" s="1" t="s">
        <v>26</v>
      </c>
      <c r="E23451" s="1" t="s">
        <v>27</v>
      </c>
      <c r="G23451" s="12" t="n">
        <f aca="false">PRODUCT(SUM(G23448,G23449),0.1)</f>
        <v>7.57180125</v>
      </c>
    </row>
    <row r="23452" customFormat="false" ht="12.8" hidden="false" customHeight="false" outlineLevel="0" collapsed="false">
      <c r="C23452" s="1" t="s">
        <v>28</v>
      </c>
      <c r="G23452" s="12" t="n">
        <f aca="false">SUM(G23448:G23449,G23451)</f>
        <v>83.28981375</v>
      </c>
    </row>
    <row r="23453" customFormat="false" ht="12.8" hidden="false" customHeight="false" outlineLevel="0" collapsed="false">
      <c r="C23453" s="1" t="s">
        <v>29</v>
      </c>
      <c r="G23453" s="13" t="s">
        <v>4746</v>
      </c>
    </row>
    <row r="23458" customFormat="false" ht="12.8" hidden="false" customHeight="true" outlineLevel="0" collapsed="false">
      <c r="A23458" s="2" t="s">
        <v>4747</v>
      </c>
      <c r="B23458" s="3" t="s">
        <v>4727</v>
      </c>
      <c r="C23458" s="3"/>
      <c r="D23458" s="3"/>
      <c r="E23458" s="3"/>
      <c r="F23458" s="3"/>
      <c r="G23458" s="3"/>
    </row>
    <row r="23459" customFormat="false" ht="12.8" hidden="false" customHeight="true" outlineLevel="0" collapsed="false">
      <c r="B23459" s="3" t="s">
        <v>4748</v>
      </c>
      <c r="C23459" s="3"/>
      <c r="D23459" s="3"/>
      <c r="E23459" s="3"/>
      <c r="F23459" s="3"/>
      <c r="G23459" s="3"/>
    </row>
    <row r="23460" customFormat="false" ht="12.8" hidden="false" customHeight="false" outlineLevel="0" collapsed="false">
      <c r="B23460" s="4" t="s">
        <v>4749</v>
      </c>
      <c r="C23460" s="4"/>
      <c r="D23460" s="4"/>
      <c r="E23460" s="4"/>
      <c r="F23460" s="4"/>
      <c r="G23460" s="4"/>
    </row>
    <row r="23462" customFormat="false" ht="12.8" hidden="false" customHeight="false" outlineLevel="0" collapsed="false">
      <c r="A23462" s="5" t="s">
        <v>4</v>
      </c>
      <c r="B23462" s="5" t="s">
        <v>5</v>
      </c>
      <c r="C23462" s="5" t="s">
        <v>6</v>
      </c>
      <c r="D23462" s="5" t="s">
        <v>7</v>
      </c>
      <c r="E23462" s="6" t="s">
        <v>8</v>
      </c>
      <c r="F23462" s="5" t="s">
        <v>9</v>
      </c>
      <c r="G23462" s="5" t="s">
        <v>10</v>
      </c>
    </row>
    <row r="23463" customFormat="false" ht="45" hidden="false" customHeight="true" outlineLevel="0" collapsed="false">
      <c r="A23463" s="7" t="s">
        <v>4747</v>
      </c>
      <c r="B23463" s="7" t="s">
        <v>4730</v>
      </c>
      <c r="C23463" s="7" t="s">
        <v>4731</v>
      </c>
      <c r="D23463" s="8" t="s">
        <v>17</v>
      </c>
      <c r="E23463" s="9" t="n">
        <v>0.7</v>
      </c>
      <c r="F23463" s="9" t="n">
        <v>1.0625</v>
      </c>
      <c r="G23463" s="9" t="n">
        <f aca="false">PRODUCT(E23463:F23463)</f>
        <v>0.74375</v>
      </c>
    </row>
    <row r="23464" customFormat="false" ht="20" hidden="false" customHeight="true" outlineLevel="0" collapsed="false">
      <c r="A23464" s="10"/>
      <c r="B23464" s="10"/>
      <c r="C23464" s="10" t="s">
        <v>580</v>
      </c>
      <c r="D23464" s="10"/>
      <c r="E23464" s="10"/>
      <c r="F23464" s="10"/>
      <c r="G23464" s="11" t="n">
        <f aca="false">SUM(G23463:G23463)</f>
        <v>0.74375</v>
      </c>
    </row>
    <row r="23465" customFormat="false" ht="45" hidden="false" customHeight="true" outlineLevel="0" collapsed="false">
      <c r="A23465" s="7" t="s">
        <v>4747</v>
      </c>
      <c r="B23465" s="7" t="s">
        <v>640</v>
      </c>
      <c r="C23465" s="7" t="s">
        <v>641</v>
      </c>
      <c r="D23465" s="8" t="s">
        <v>608</v>
      </c>
      <c r="E23465" s="9" t="n">
        <v>1.1</v>
      </c>
      <c r="F23465" s="9" t="n">
        <v>10.5</v>
      </c>
      <c r="G23465" s="9" t="n">
        <f aca="false">PRODUCT(E23465:F23465)</f>
        <v>11.55</v>
      </c>
    </row>
    <row r="23466" customFormat="false" ht="45" hidden="false" customHeight="true" outlineLevel="0" collapsed="false">
      <c r="A23466" s="7" t="s">
        <v>4747</v>
      </c>
      <c r="B23466" s="7" t="s">
        <v>4732</v>
      </c>
      <c r="C23466" s="7" t="s">
        <v>4733</v>
      </c>
      <c r="D23466" s="8" t="s">
        <v>608</v>
      </c>
      <c r="E23466" s="9" t="n">
        <v>0.15</v>
      </c>
      <c r="F23466" s="9" t="n">
        <v>87</v>
      </c>
      <c r="G23466" s="9" t="n">
        <f aca="false">PRODUCT(E23466:F23466)</f>
        <v>13.05</v>
      </c>
    </row>
    <row r="23467" customFormat="false" ht="45" hidden="false" customHeight="true" outlineLevel="0" collapsed="false">
      <c r="A23467" s="7" t="s">
        <v>4747</v>
      </c>
      <c r="B23467" s="7" t="s">
        <v>4750</v>
      </c>
      <c r="C23467" s="7" t="s">
        <v>4751</v>
      </c>
      <c r="D23467" s="8" t="s">
        <v>608</v>
      </c>
      <c r="E23467" s="9" t="n">
        <v>0.2</v>
      </c>
      <c r="F23467" s="9" t="n">
        <v>90.7</v>
      </c>
      <c r="G23467" s="9" t="n">
        <f aca="false">PRODUCT(E23467:F23467)</f>
        <v>18.14</v>
      </c>
    </row>
    <row r="23468" customFormat="false" ht="20" hidden="false" customHeight="true" outlineLevel="0" collapsed="false">
      <c r="A23468" s="10"/>
      <c r="B23468" s="10"/>
      <c r="C23468" s="10" t="s">
        <v>14</v>
      </c>
      <c r="D23468" s="10"/>
      <c r="E23468" s="10"/>
      <c r="F23468" s="10"/>
      <c r="G23468" s="11" t="n">
        <f aca="false">SUM(G23465:G23467)</f>
        <v>42.74</v>
      </c>
    </row>
    <row r="23469" customFormat="false" ht="45" hidden="false" customHeight="true" outlineLevel="0" collapsed="false">
      <c r="A23469" s="7" t="s">
        <v>4747</v>
      </c>
      <c r="B23469" s="7" t="s">
        <v>1094</v>
      </c>
      <c r="C23469" s="7" t="s">
        <v>1095</v>
      </c>
      <c r="D23469" s="8" t="s">
        <v>17</v>
      </c>
      <c r="E23469" s="9" t="n">
        <v>0.7</v>
      </c>
      <c r="F23469" s="9" t="n">
        <v>28.76</v>
      </c>
      <c r="G23469" s="9" t="n">
        <f aca="false">PRODUCT(E23469:F23469)</f>
        <v>20.132</v>
      </c>
    </row>
    <row r="23470" customFormat="false" ht="45" hidden="false" customHeight="true" outlineLevel="0" collapsed="false">
      <c r="A23470" s="7" t="s">
        <v>4747</v>
      </c>
      <c r="B23470" s="7" t="s">
        <v>1096</v>
      </c>
      <c r="C23470" s="7" t="s">
        <v>1097</v>
      </c>
      <c r="D23470" s="8" t="s">
        <v>17</v>
      </c>
      <c r="E23470" s="9" t="n">
        <v>0.7</v>
      </c>
      <c r="F23470" s="9" t="n">
        <v>24.08</v>
      </c>
      <c r="G23470" s="9" t="n">
        <f aca="false">PRODUCT(E23470:F23470)</f>
        <v>16.856</v>
      </c>
    </row>
    <row r="23471" customFormat="false" ht="20" hidden="false" customHeight="true" outlineLevel="0" collapsed="false">
      <c r="A23471" s="10"/>
      <c r="B23471" s="10"/>
      <c r="C23471" s="10" t="s">
        <v>20</v>
      </c>
      <c r="D23471" s="10"/>
      <c r="E23471" s="10"/>
      <c r="F23471" s="10"/>
      <c r="G23471" s="11" t="n">
        <f aca="false">SUM(G23469:G23470)</f>
        <v>36.988</v>
      </c>
    </row>
    <row r="23472" customFormat="false" ht="12.8" hidden="false" customHeight="false" outlineLevel="0" collapsed="false">
      <c r="C23472" s="1" t="s">
        <v>21</v>
      </c>
      <c r="E23472" s="12"/>
      <c r="F23472" s="12"/>
      <c r="G23472" s="12" t="n">
        <f aca="false">SUM(G23464,G23468,G23471)</f>
        <v>80.47175</v>
      </c>
    </row>
    <row r="23473" customFormat="false" ht="12.8" hidden="false" customHeight="false" outlineLevel="0" collapsed="false">
      <c r="C23473" s="1" t="s">
        <v>22</v>
      </c>
      <c r="E23473" s="1" t="s">
        <v>23</v>
      </c>
      <c r="G23473" s="12" t="n">
        <f aca="false">PRODUCT(G23472,0.15)</f>
        <v>12.0707625</v>
      </c>
    </row>
    <row r="23474" customFormat="false" ht="12.8" hidden="false" customHeight="false" outlineLevel="0" collapsed="false">
      <c r="C23474" s="1" t="s">
        <v>24</v>
      </c>
      <c r="E23474" s="1" t="s">
        <v>585</v>
      </c>
      <c r="G23474" s="12" t="n">
        <f aca="false">PRODUCT(G23473,0.02)</f>
        <v>0.24141525</v>
      </c>
    </row>
    <row r="23475" customFormat="false" ht="12.8" hidden="false" customHeight="false" outlineLevel="0" collapsed="false">
      <c r="C23475" s="1" t="s">
        <v>26</v>
      </c>
      <c r="E23475" s="1" t="s">
        <v>27</v>
      </c>
      <c r="G23475" s="12" t="n">
        <f aca="false">PRODUCT(SUM(G23472,G23473),0.1)</f>
        <v>9.25425125</v>
      </c>
    </row>
    <row r="23476" customFormat="false" ht="12.8" hidden="false" customHeight="false" outlineLevel="0" collapsed="false">
      <c r="C23476" s="1" t="s">
        <v>28</v>
      </c>
      <c r="G23476" s="12" t="n">
        <f aca="false">SUM(G23472:G23473,G23475)</f>
        <v>101.79676375</v>
      </c>
    </row>
    <row r="23477" customFormat="false" ht="12.8" hidden="false" customHeight="false" outlineLevel="0" collapsed="false">
      <c r="C23477" s="1" t="s">
        <v>29</v>
      </c>
      <c r="G23477" s="13" t="s">
        <v>4752</v>
      </c>
    </row>
    <row r="23482" customFormat="false" ht="12.8" hidden="false" customHeight="true" outlineLevel="0" collapsed="false">
      <c r="A23482" s="2" t="s">
        <v>4753</v>
      </c>
      <c r="B23482" s="3" t="s">
        <v>4727</v>
      </c>
      <c r="C23482" s="3"/>
      <c r="D23482" s="3"/>
      <c r="E23482" s="3"/>
      <c r="F23482" s="3"/>
      <c r="G23482" s="3"/>
    </row>
    <row r="23483" customFormat="false" ht="12.8" hidden="false" customHeight="true" outlineLevel="0" collapsed="false">
      <c r="B23483" s="3" t="s">
        <v>4754</v>
      </c>
      <c r="C23483" s="3"/>
      <c r="D23483" s="3"/>
      <c r="E23483" s="3"/>
      <c r="F23483" s="3"/>
      <c r="G23483" s="3"/>
    </row>
    <row r="23484" customFormat="false" ht="12.8" hidden="false" customHeight="false" outlineLevel="0" collapsed="false">
      <c r="B23484" s="4" t="s">
        <v>4755</v>
      </c>
      <c r="C23484" s="4"/>
      <c r="D23484" s="4"/>
      <c r="E23484" s="4"/>
      <c r="F23484" s="4"/>
      <c r="G23484" s="4"/>
    </row>
    <row r="23486" customFormat="false" ht="12.8" hidden="false" customHeight="false" outlineLevel="0" collapsed="false">
      <c r="A23486" s="5" t="s">
        <v>4</v>
      </c>
      <c r="B23486" s="5" t="s">
        <v>5</v>
      </c>
      <c r="C23486" s="5" t="s">
        <v>6</v>
      </c>
      <c r="D23486" s="5" t="s">
        <v>7</v>
      </c>
      <c r="E23486" s="6" t="s">
        <v>8</v>
      </c>
      <c r="F23486" s="5" t="s">
        <v>9</v>
      </c>
      <c r="G23486" s="5" t="s">
        <v>10</v>
      </c>
    </row>
    <row r="23487" customFormat="false" ht="45" hidden="false" customHeight="true" outlineLevel="0" collapsed="false">
      <c r="A23487" s="7" t="s">
        <v>4753</v>
      </c>
      <c r="B23487" s="7" t="s">
        <v>4730</v>
      </c>
      <c r="C23487" s="7" t="s">
        <v>4731</v>
      </c>
      <c r="D23487" s="8" t="s">
        <v>17</v>
      </c>
      <c r="E23487" s="9" t="n">
        <v>0.7</v>
      </c>
      <c r="F23487" s="9" t="n">
        <v>1.0625</v>
      </c>
      <c r="G23487" s="9" t="n">
        <f aca="false">PRODUCT(E23487:F23487)</f>
        <v>0.74375</v>
      </c>
    </row>
    <row r="23488" customFormat="false" ht="20" hidden="false" customHeight="true" outlineLevel="0" collapsed="false">
      <c r="A23488" s="10"/>
      <c r="B23488" s="10"/>
      <c r="C23488" s="10" t="s">
        <v>580</v>
      </c>
      <c r="D23488" s="10"/>
      <c r="E23488" s="10"/>
      <c r="F23488" s="10"/>
      <c r="G23488" s="11" t="n">
        <f aca="false">SUM(G23487:G23487)</f>
        <v>0.74375</v>
      </c>
    </row>
    <row r="23489" customFormat="false" ht="45" hidden="false" customHeight="true" outlineLevel="0" collapsed="false">
      <c r="A23489" s="7" t="s">
        <v>4753</v>
      </c>
      <c r="B23489" s="7" t="s">
        <v>640</v>
      </c>
      <c r="C23489" s="7" t="s">
        <v>641</v>
      </c>
      <c r="D23489" s="8" t="s">
        <v>608</v>
      </c>
      <c r="E23489" s="9" t="n">
        <v>1</v>
      </c>
      <c r="F23489" s="9" t="n">
        <v>10.5</v>
      </c>
      <c r="G23489" s="9" t="n">
        <f aca="false">PRODUCT(E23489:F23489)</f>
        <v>10.5</v>
      </c>
    </row>
    <row r="23490" customFormat="false" ht="45" hidden="false" customHeight="true" outlineLevel="0" collapsed="false">
      <c r="A23490" s="7" t="s">
        <v>4753</v>
      </c>
      <c r="B23490" s="7" t="s">
        <v>4732</v>
      </c>
      <c r="C23490" s="7" t="s">
        <v>4733</v>
      </c>
      <c r="D23490" s="8" t="s">
        <v>608</v>
      </c>
      <c r="E23490" s="9" t="n">
        <v>0.15</v>
      </c>
      <c r="F23490" s="9" t="n">
        <v>87</v>
      </c>
      <c r="G23490" s="9" t="n">
        <f aca="false">PRODUCT(E23490:F23490)</f>
        <v>13.05</v>
      </c>
    </row>
    <row r="23491" customFormat="false" ht="45" hidden="false" customHeight="true" outlineLevel="0" collapsed="false">
      <c r="A23491" s="7" t="s">
        <v>4753</v>
      </c>
      <c r="B23491" s="7" t="s">
        <v>4750</v>
      </c>
      <c r="C23491" s="7" t="s">
        <v>4751</v>
      </c>
      <c r="D23491" s="8" t="s">
        <v>608</v>
      </c>
      <c r="E23491" s="9" t="n">
        <v>0.3</v>
      </c>
      <c r="F23491" s="9" t="n">
        <v>90.7</v>
      </c>
      <c r="G23491" s="9" t="n">
        <f aca="false">PRODUCT(E23491:F23491)</f>
        <v>27.21</v>
      </c>
    </row>
    <row r="23492" customFormat="false" ht="20" hidden="false" customHeight="true" outlineLevel="0" collapsed="false">
      <c r="A23492" s="10"/>
      <c r="B23492" s="10"/>
      <c r="C23492" s="10" t="s">
        <v>14</v>
      </c>
      <c r="D23492" s="10"/>
      <c r="E23492" s="10"/>
      <c r="F23492" s="10"/>
      <c r="G23492" s="11" t="n">
        <f aca="false">SUM(G23489:G23491)</f>
        <v>50.76</v>
      </c>
    </row>
    <row r="23493" customFormat="false" ht="45" hidden="false" customHeight="true" outlineLevel="0" collapsed="false">
      <c r="A23493" s="7" t="s">
        <v>4753</v>
      </c>
      <c r="B23493" s="7" t="s">
        <v>1094</v>
      </c>
      <c r="C23493" s="7" t="s">
        <v>1095</v>
      </c>
      <c r="D23493" s="8" t="s">
        <v>17</v>
      </c>
      <c r="E23493" s="9" t="n">
        <v>0.7</v>
      </c>
      <c r="F23493" s="9" t="n">
        <v>28.76</v>
      </c>
      <c r="G23493" s="9" t="n">
        <f aca="false">PRODUCT(E23493:F23493)</f>
        <v>20.132</v>
      </c>
    </row>
    <row r="23494" customFormat="false" ht="45" hidden="false" customHeight="true" outlineLevel="0" collapsed="false">
      <c r="A23494" s="7" t="s">
        <v>4753</v>
      </c>
      <c r="B23494" s="7" t="s">
        <v>1096</v>
      </c>
      <c r="C23494" s="7" t="s">
        <v>1097</v>
      </c>
      <c r="D23494" s="8" t="s">
        <v>17</v>
      </c>
      <c r="E23494" s="9" t="n">
        <v>0.7</v>
      </c>
      <c r="F23494" s="9" t="n">
        <v>24.08</v>
      </c>
      <c r="G23494" s="9" t="n">
        <f aca="false">PRODUCT(E23494:F23494)</f>
        <v>16.856</v>
      </c>
    </row>
    <row r="23495" customFormat="false" ht="20" hidden="false" customHeight="true" outlineLevel="0" collapsed="false">
      <c r="A23495" s="10"/>
      <c r="B23495" s="10"/>
      <c r="C23495" s="10" t="s">
        <v>20</v>
      </c>
      <c r="D23495" s="10"/>
      <c r="E23495" s="10"/>
      <c r="F23495" s="10"/>
      <c r="G23495" s="11" t="n">
        <f aca="false">SUM(G23493:G23494)</f>
        <v>36.988</v>
      </c>
    </row>
    <row r="23496" customFormat="false" ht="12.8" hidden="false" customHeight="false" outlineLevel="0" collapsed="false">
      <c r="C23496" s="1" t="s">
        <v>21</v>
      </c>
      <c r="E23496" s="12"/>
      <c r="F23496" s="12"/>
      <c r="G23496" s="12" t="n">
        <f aca="false">SUM(G23488,G23492,G23495)</f>
        <v>88.49175</v>
      </c>
    </row>
    <row r="23497" customFormat="false" ht="12.8" hidden="false" customHeight="false" outlineLevel="0" collapsed="false">
      <c r="C23497" s="1" t="s">
        <v>22</v>
      </c>
      <c r="E23497" s="1" t="s">
        <v>23</v>
      </c>
      <c r="G23497" s="12" t="n">
        <f aca="false">PRODUCT(G23496,0.15)</f>
        <v>13.2737625</v>
      </c>
    </row>
    <row r="23498" customFormat="false" ht="12.8" hidden="false" customHeight="false" outlineLevel="0" collapsed="false">
      <c r="C23498" s="1" t="s">
        <v>24</v>
      </c>
      <c r="E23498" s="1" t="s">
        <v>585</v>
      </c>
      <c r="G23498" s="12" t="n">
        <f aca="false">PRODUCT(G23497,0.02)</f>
        <v>0.26547525</v>
      </c>
    </row>
    <row r="23499" customFormat="false" ht="12.8" hidden="false" customHeight="false" outlineLevel="0" collapsed="false">
      <c r="C23499" s="1" t="s">
        <v>26</v>
      </c>
      <c r="E23499" s="1" t="s">
        <v>27</v>
      </c>
      <c r="G23499" s="12" t="n">
        <f aca="false">PRODUCT(SUM(G23496,G23497),0.1)</f>
        <v>10.17655125</v>
      </c>
    </row>
    <row r="23500" customFormat="false" ht="12.8" hidden="false" customHeight="false" outlineLevel="0" collapsed="false">
      <c r="C23500" s="1" t="s">
        <v>28</v>
      </c>
      <c r="G23500" s="12" t="n">
        <f aca="false">SUM(G23496:G23497,G23499)</f>
        <v>111.94206375</v>
      </c>
    </row>
    <row r="23501" customFormat="false" ht="12.8" hidden="false" customHeight="false" outlineLevel="0" collapsed="false">
      <c r="C23501" s="1" t="s">
        <v>29</v>
      </c>
      <c r="G23501" s="13" t="s">
        <v>4756</v>
      </c>
    </row>
    <row r="23506" customFormat="false" ht="12.8" hidden="false" customHeight="true" outlineLevel="0" collapsed="false">
      <c r="A23506" s="2" t="s">
        <v>4757</v>
      </c>
      <c r="B23506" s="3" t="s">
        <v>4727</v>
      </c>
      <c r="C23506" s="3"/>
      <c r="D23506" s="3"/>
      <c r="E23506" s="3"/>
      <c r="F23506" s="3"/>
      <c r="G23506" s="3"/>
    </row>
    <row r="23507" customFormat="false" ht="12.8" hidden="false" customHeight="true" outlineLevel="0" collapsed="false">
      <c r="B23507" s="3" t="s">
        <v>4758</v>
      </c>
      <c r="C23507" s="3"/>
      <c r="D23507" s="3"/>
      <c r="E23507" s="3"/>
      <c r="F23507" s="3"/>
      <c r="G23507" s="3"/>
    </row>
    <row r="23508" customFormat="false" ht="12.8" hidden="false" customHeight="false" outlineLevel="0" collapsed="false">
      <c r="B23508" s="4" t="s">
        <v>4759</v>
      </c>
      <c r="C23508" s="4"/>
      <c r="D23508" s="4"/>
      <c r="E23508" s="4"/>
      <c r="F23508" s="4"/>
      <c r="G23508" s="4"/>
    </row>
    <row r="23510" customFormat="false" ht="12.8" hidden="false" customHeight="false" outlineLevel="0" collapsed="false">
      <c r="A23510" s="5" t="s">
        <v>4</v>
      </c>
      <c r="B23510" s="5" t="s">
        <v>5</v>
      </c>
      <c r="C23510" s="5" t="s">
        <v>6</v>
      </c>
      <c r="D23510" s="5" t="s">
        <v>7</v>
      </c>
      <c r="E23510" s="6" t="s">
        <v>8</v>
      </c>
      <c r="F23510" s="5" t="s">
        <v>9</v>
      </c>
      <c r="G23510" s="5" t="s">
        <v>10</v>
      </c>
    </row>
    <row r="23511" customFormat="false" ht="45" hidden="false" customHeight="true" outlineLevel="0" collapsed="false">
      <c r="A23511" s="7" t="s">
        <v>4757</v>
      </c>
      <c r="B23511" s="7" t="s">
        <v>4730</v>
      </c>
      <c r="C23511" s="7" t="s">
        <v>4731</v>
      </c>
      <c r="D23511" s="8" t="s">
        <v>17</v>
      </c>
      <c r="E23511" s="9" t="n">
        <v>0.7</v>
      </c>
      <c r="F23511" s="9" t="n">
        <v>1.0625</v>
      </c>
      <c r="G23511" s="9" t="n">
        <f aca="false">PRODUCT(E23511:F23511)</f>
        <v>0.74375</v>
      </c>
    </row>
    <row r="23512" customFormat="false" ht="20" hidden="false" customHeight="true" outlineLevel="0" collapsed="false">
      <c r="A23512" s="10"/>
      <c r="B23512" s="10"/>
      <c r="C23512" s="10" t="s">
        <v>580</v>
      </c>
      <c r="D23512" s="10"/>
      <c r="E23512" s="10"/>
      <c r="F23512" s="10"/>
      <c r="G23512" s="11" t="n">
        <f aca="false">SUM(G23511:G23511)</f>
        <v>0.74375</v>
      </c>
    </row>
    <row r="23513" customFormat="false" ht="45" hidden="false" customHeight="true" outlineLevel="0" collapsed="false">
      <c r="A23513" s="7" t="s">
        <v>4757</v>
      </c>
      <c r="B23513" s="7" t="s">
        <v>640</v>
      </c>
      <c r="C23513" s="7" t="s">
        <v>641</v>
      </c>
      <c r="D23513" s="8" t="s">
        <v>608</v>
      </c>
      <c r="E23513" s="9" t="n">
        <v>1.03</v>
      </c>
      <c r="F23513" s="9" t="n">
        <v>10.5</v>
      </c>
      <c r="G23513" s="9" t="n">
        <f aca="false">PRODUCT(E23513:F23513)</f>
        <v>10.815</v>
      </c>
    </row>
    <row r="23514" customFormat="false" ht="45" hidden="false" customHeight="true" outlineLevel="0" collapsed="false">
      <c r="A23514" s="7" t="s">
        <v>4757</v>
      </c>
      <c r="B23514" s="7" t="s">
        <v>4732</v>
      </c>
      <c r="C23514" s="7" t="s">
        <v>4733</v>
      </c>
      <c r="D23514" s="8" t="s">
        <v>608</v>
      </c>
      <c r="E23514" s="9" t="n">
        <v>0.2</v>
      </c>
      <c r="F23514" s="9" t="n">
        <v>87</v>
      </c>
      <c r="G23514" s="9" t="n">
        <f aca="false">PRODUCT(E23514:F23514)</f>
        <v>17.4</v>
      </c>
    </row>
    <row r="23515" customFormat="false" ht="45" hidden="false" customHeight="true" outlineLevel="0" collapsed="false">
      <c r="A23515" s="7" t="s">
        <v>4757</v>
      </c>
      <c r="B23515" s="7" t="s">
        <v>4750</v>
      </c>
      <c r="C23515" s="7" t="s">
        <v>4751</v>
      </c>
      <c r="D23515" s="8" t="s">
        <v>608</v>
      </c>
      <c r="E23515" s="9" t="n">
        <v>0.05</v>
      </c>
      <c r="F23515" s="9" t="n">
        <v>90.7</v>
      </c>
      <c r="G23515" s="9" t="n">
        <f aca="false">PRODUCT(E23515:F23515)</f>
        <v>4.535</v>
      </c>
    </row>
    <row r="23516" customFormat="false" ht="20" hidden="false" customHeight="true" outlineLevel="0" collapsed="false">
      <c r="A23516" s="10"/>
      <c r="B23516" s="10"/>
      <c r="C23516" s="10" t="s">
        <v>14</v>
      </c>
      <c r="D23516" s="10"/>
      <c r="E23516" s="10"/>
      <c r="F23516" s="10"/>
      <c r="G23516" s="11" t="n">
        <f aca="false">SUM(G23513:G23515)</f>
        <v>32.75</v>
      </c>
    </row>
    <row r="23517" customFormat="false" ht="45" hidden="false" customHeight="true" outlineLevel="0" collapsed="false">
      <c r="A23517" s="7" t="s">
        <v>4757</v>
      </c>
      <c r="B23517" s="7" t="s">
        <v>1094</v>
      </c>
      <c r="C23517" s="7" t="s">
        <v>1095</v>
      </c>
      <c r="D23517" s="8" t="s">
        <v>17</v>
      </c>
      <c r="E23517" s="9" t="n">
        <v>0.7</v>
      </c>
      <c r="F23517" s="9" t="n">
        <v>28.76</v>
      </c>
      <c r="G23517" s="9" t="n">
        <f aca="false">PRODUCT(E23517:F23517)</f>
        <v>20.132</v>
      </c>
    </row>
    <row r="23518" customFormat="false" ht="45" hidden="false" customHeight="true" outlineLevel="0" collapsed="false">
      <c r="A23518" s="7" t="s">
        <v>4757</v>
      </c>
      <c r="B23518" s="7" t="s">
        <v>1096</v>
      </c>
      <c r="C23518" s="7" t="s">
        <v>1097</v>
      </c>
      <c r="D23518" s="8" t="s">
        <v>17</v>
      </c>
      <c r="E23518" s="9" t="n">
        <v>0.7</v>
      </c>
      <c r="F23518" s="9" t="n">
        <v>24.08</v>
      </c>
      <c r="G23518" s="9" t="n">
        <f aca="false">PRODUCT(E23518:F23518)</f>
        <v>16.856</v>
      </c>
    </row>
    <row r="23519" customFormat="false" ht="20" hidden="false" customHeight="true" outlineLevel="0" collapsed="false">
      <c r="A23519" s="10"/>
      <c r="B23519" s="10"/>
      <c r="C23519" s="10" t="s">
        <v>20</v>
      </c>
      <c r="D23519" s="10"/>
      <c r="E23519" s="10"/>
      <c r="F23519" s="10"/>
      <c r="G23519" s="11" t="n">
        <f aca="false">SUM(G23517:G23518)</f>
        <v>36.988</v>
      </c>
    </row>
    <row r="23520" customFormat="false" ht="12.8" hidden="false" customHeight="false" outlineLevel="0" collapsed="false">
      <c r="C23520" s="1" t="s">
        <v>21</v>
      </c>
      <c r="E23520" s="12"/>
      <c r="F23520" s="12"/>
      <c r="G23520" s="12" t="n">
        <f aca="false">SUM(G23512,G23516,G23519)</f>
        <v>70.48175</v>
      </c>
    </row>
    <row r="23521" customFormat="false" ht="12.8" hidden="false" customHeight="false" outlineLevel="0" collapsed="false">
      <c r="C23521" s="1" t="s">
        <v>22</v>
      </c>
      <c r="E23521" s="1" t="s">
        <v>23</v>
      </c>
      <c r="G23521" s="12" t="n">
        <f aca="false">PRODUCT(G23520,0.15)</f>
        <v>10.5722625</v>
      </c>
    </row>
    <row r="23522" customFormat="false" ht="12.8" hidden="false" customHeight="false" outlineLevel="0" collapsed="false">
      <c r="C23522" s="1" t="s">
        <v>24</v>
      </c>
      <c r="E23522" s="1" t="s">
        <v>585</v>
      </c>
      <c r="G23522" s="12" t="n">
        <f aca="false">PRODUCT(G23521,0.02)</f>
        <v>0.21144525</v>
      </c>
    </row>
    <row r="23523" customFormat="false" ht="12.8" hidden="false" customHeight="false" outlineLevel="0" collapsed="false">
      <c r="C23523" s="1" t="s">
        <v>26</v>
      </c>
      <c r="E23523" s="1" t="s">
        <v>27</v>
      </c>
      <c r="G23523" s="12" t="n">
        <f aca="false">PRODUCT(SUM(G23520,G23521),0.1)</f>
        <v>8.10540125</v>
      </c>
    </row>
    <row r="23524" customFormat="false" ht="12.8" hidden="false" customHeight="false" outlineLevel="0" collapsed="false">
      <c r="C23524" s="1" t="s">
        <v>28</v>
      </c>
      <c r="G23524" s="12" t="n">
        <f aca="false">SUM(G23520:G23521,G23523)</f>
        <v>89.15941375</v>
      </c>
    </row>
    <row r="23525" customFormat="false" ht="12.8" hidden="false" customHeight="false" outlineLevel="0" collapsed="false">
      <c r="C23525" s="1" t="s">
        <v>29</v>
      </c>
      <c r="G23525" s="13" t="s">
        <v>2713</v>
      </c>
    </row>
    <row r="23530" customFormat="false" ht="12.8" hidden="false" customHeight="true" outlineLevel="0" collapsed="false">
      <c r="A23530" s="2" t="s">
        <v>4760</v>
      </c>
      <c r="B23530" s="3" t="s">
        <v>4727</v>
      </c>
      <c r="C23530" s="3"/>
      <c r="D23530" s="3"/>
      <c r="E23530" s="3"/>
      <c r="F23530" s="3"/>
      <c r="G23530" s="3"/>
    </row>
    <row r="23531" customFormat="false" ht="12.8" hidden="false" customHeight="true" outlineLevel="0" collapsed="false">
      <c r="B23531" s="3" t="s">
        <v>4761</v>
      </c>
      <c r="C23531" s="3"/>
      <c r="D23531" s="3"/>
      <c r="E23531" s="3"/>
      <c r="F23531" s="3"/>
      <c r="G23531" s="3"/>
    </row>
    <row r="23532" customFormat="false" ht="12.8" hidden="false" customHeight="false" outlineLevel="0" collapsed="false">
      <c r="B23532" s="4" t="s">
        <v>4762</v>
      </c>
      <c r="C23532" s="4"/>
      <c r="D23532" s="4"/>
      <c r="E23532" s="4"/>
      <c r="F23532" s="4"/>
      <c r="G23532" s="4"/>
    </row>
    <row r="23534" customFormat="false" ht="12.8" hidden="false" customHeight="false" outlineLevel="0" collapsed="false">
      <c r="A23534" s="5" t="s">
        <v>4</v>
      </c>
      <c r="B23534" s="5" t="s">
        <v>5</v>
      </c>
      <c r="C23534" s="5" t="s">
        <v>6</v>
      </c>
      <c r="D23534" s="5" t="s">
        <v>7</v>
      </c>
      <c r="E23534" s="6" t="s">
        <v>8</v>
      </c>
      <c r="F23534" s="5" t="s">
        <v>9</v>
      </c>
      <c r="G23534" s="5" t="s">
        <v>10</v>
      </c>
    </row>
    <row r="23535" customFormat="false" ht="45" hidden="false" customHeight="true" outlineLevel="0" collapsed="false">
      <c r="A23535" s="7" t="s">
        <v>4760</v>
      </c>
      <c r="B23535" s="7" t="s">
        <v>4730</v>
      </c>
      <c r="C23535" s="7" t="s">
        <v>4731</v>
      </c>
      <c r="D23535" s="8" t="s">
        <v>17</v>
      </c>
      <c r="E23535" s="9" t="n">
        <v>0.8</v>
      </c>
      <c r="F23535" s="9" t="n">
        <v>1.0625</v>
      </c>
      <c r="G23535" s="9" t="n">
        <f aca="false">PRODUCT(E23535:F23535)</f>
        <v>0.85</v>
      </c>
    </row>
    <row r="23536" customFormat="false" ht="20" hidden="false" customHeight="true" outlineLevel="0" collapsed="false">
      <c r="A23536" s="10"/>
      <c r="B23536" s="10"/>
      <c r="C23536" s="10" t="s">
        <v>580</v>
      </c>
      <c r="D23536" s="10"/>
      <c r="E23536" s="10"/>
      <c r="F23536" s="10"/>
      <c r="G23536" s="11" t="n">
        <f aca="false">SUM(G23535:G23535)</f>
        <v>0.85</v>
      </c>
    </row>
    <row r="23537" customFormat="false" ht="45" hidden="false" customHeight="true" outlineLevel="0" collapsed="false">
      <c r="A23537" s="7" t="s">
        <v>4760</v>
      </c>
      <c r="B23537" s="7" t="s">
        <v>640</v>
      </c>
      <c r="C23537" s="7" t="s">
        <v>641</v>
      </c>
      <c r="D23537" s="8" t="s">
        <v>608</v>
      </c>
      <c r="E23537" s="9" t="n">
        <v>0.9</v>
      </c>
      <c r="F23537" s="9" t="n">
        <v>10.5</v>
      </c>
      <c r="G23537" s="9" t="n">
        <f aca="false">PRODUCT(E23537:F23537)</f>
        <v>9.45</v>
      </c>
    </row>
    <row r="23538" customFormat="false" ht="45" hidden="false" customHeight="true" outlineLevel="0" collapsed="false">
      <c r="A23538" s="7" t="s">
        <v>4760</v>
      </c>
      <c r="B23538" s="7" t="s">
        <v>4763</v>
      </c>
      <c r="C23538" s="7" t="s">
        <v>4764</v>
      </c>
      <c r="D23538" s="8" t="s">
        <v>629</v>
      </c>
      <c r="E23538" s="9" t="n">
        <v>500</v>
      </c>
      <c r="F23538" s="9" t="n">
        <v>0.63</v>
      </c>
      <c r="G23538" s="9" t="n">
        <f aca="false">PRODUCT(E23538:F23538)</f>
        <v>315</v>
      </c>
    </row>
    <row r="23539" customFormat="false" ht="20" hidden="false" customHeight="true" outlineLevel="0" collapsed="false">
      <c r="A23539" s="10"/>
      <c r="B23539" s="10"/>
      <c r="C23539" s="10" t="s">
        <v>14</v>
      </c>
      <c r="D23539" s="10"/>
      <c r="E23539" s="10"/>
      <c r="F23539" s="10"/>
      <c r="G23539" s="11" t="n">
        <f aca="false">SUM(G23537:G23538)</f>
        <v>324.45</v>
      </c>
    </row>
    <row r="23540" customFormat="false" ht="45" hidden="false" customHeight="true" outlineLevel="0" collapsed="false">
      <c r="A23540" s="7" t="s">
        <v>4760</v>
      </c>
      <c r="B23540" s="7" t="s">
        <v>1094</v>
      </c>
      <c r="C23540" s="7" t="s">
        <v>1095</v>
      </c>
      <c r="D23540" s="8" t="s">
        <v>17</v>
      </c>
      <c r="E23540" s="9" t="n">
        <v>0.8</v>
      </c>
      <c r="F23540" s="9" t="n">
        <v>28.76</v>
      </c>
      <c r="G23540" s="9" t="n">
        <f aca="false">PRODUCT(E23540:F23540)</f>
        <v>23.008</v>
      </c>
    </row>
    <row r="23541" customFormat="false" ht="45" hidden="false" customHeight="true" outlineLevel="0" collapsed="false">
      <c r="A23541" s="7" t="s">
        <v>4760</v>
      </c>
      <c r="B23541" s="7" t="s">
        <v>1096</v>
      </c>
      <c r="C23541" s="7" t="s">
        <v>1097</v>
      </c>
      <c r="D23541" s="8" t="s">
        <v>17</v>
      </c>
      <c r="E23541" s="9" t="n">
        <v>0.4</v>
      </c>
      <c r="F23541" s="9" t="n">
        <v>24.08</v>
      </c>
      <c r="G23541" s="9" t="n">
        <f aca="false">PRODUCT(E23541:F23541)</f>
        <v>9.632</v>
      </c>
    </row>
    <row r="23542" customFormat="false" ht="20" hidden="false" customHeight="true" outlineLevel="0" collapsed="false">
      <c r="A23542" s="10"/>
      <c r="B23542" s="10"/>
      <c r="C23542" s="10" t="s">
        <v>20</v>
      </c>
      <c r="D23542" s="10"/>
      <c r="E23542" s="10"/>
      <c r="F23542" s="10"/>
      <c r="G23542" s="11" t="n">
        <f aca="false">SUM(G23540:G23541)</f>
        <v>32.64</v>
      </c>
    </row>
    <row r="23543" customFormat="false" ht="12.8" hidden="false" customHeight="false" outlineLevel="0" collapsed="false">
      <c r="C23543" s="1" t="s">
        <v>21</v>
      </c>
      <c r="E23543" s="12"/>
      <c r="F23543" s="12"/>
      <c r="G23543" s="12" t="n">
        <f aca="false">SUM(G23536,G23539,G23542)</f>
        <v>357.94</v>
      </c>
    </row>
    <row r="23544" customFormat="false" ht="12.8" hidden="false" customHeight="false" outlineLevel="0" collapsed="false">
      <c r="C23544" s="1" t="s">
        <v>22</v>
      </c>
      <c r="E23544" s="1" t="s">
        <v>23</v>
      </c>
      <c r="G23544" s="12" t="n">
        <f aca="false">PRODUCT(G23543,0.15)</f>
        <v>53.691</v>
      </c>
    </row>
    <row r="23545" customFormat="false" ht="12.8" hidden="false" customHeight="false" outlineLevel="0" collapsed="false">
      <c r="C23545" s="1" t="s">
        <v>24</v>
      </c>
      <c r="E23545" s="1" t="s">
        <v>585</v>
      </c>
      <c r="G23545" s="12" t="n">
        <f aca="false">PRODUCT(G23544,0.02)</f>
        <v>1.07382</v>
      </c>
    </row>
    <row r="23546" customFormat="false" ht="12.8" hidden="false" customHeight="false" outlineLevel="0" collapsed="false">
      <c r="C23546" s="1" t="s">
        <v>26</v>
      </c>
      <c r="E23546" s="1" t="s">
        <v>27</v>
      </c>
      <c r="G23546" s="12" t="n">
        <f aca="false">PRODUCT(SUM(G23543,G23544),0.1)</f>
        <v>41.1631</v>
      </c>
    </row>
    <row r="23547" customFormat="false" ht="12.8" hidden="false" customHeight="false" outlineLevel="0" collapsed="false">
      <c r="C23547" s="1" t="s">
        <v>28</v>
      </c>
      <c r="G23547" s="12" t="n">
        <f aca="false">SUM(G23543:G23544,G23546)</f>
        <v>452.7941</v>
      </c>
    </row>
    <row r="23548" customFormat="false" ht="12.8" hidden="false" customHeight="false" outlineLevel="0" collapsed="false">
      <c r="C23548" s="1" t="s">
        <v>29</v>
      </c>
      <c r="G23548" s="13" t="s">
        <v>4765</v>
      </c>
    </row>
    <row r="23553" customFormat="false" ht="12.8" hidden="false" customHeight="true" outlineLevel="0" collapsed="false">
      <c r="A23553" s="2" t="s">
        <v>4766</v>
      </c>
      <c r="B23553" s="3" t="s">
        <v>4727</v>
      </c>
      <c r="C23553" s="3"/>
      <c r="D23553" s="3"/>
      <c r="E23553" s="3"/>
      <c r="F23553" s="3"/>
      <c r="G23553" s="3"/>
    </row>
    <row r="23554" customFormat="false" ht="12.8" hidden="false" customHeight="true" outlineLevel="0" collapsed="false">
      <c r="B23554" s="3" t="s">
        <v>4767</v>
      </c>
      <c r="C23554" s="3"/>
      <c r="D23554" s="3"/>
      <c r="E23554" s="3"/>
      <c r="F23554" s="3"/>
      <c r="G23554" s="3"/>
    </row>
    <row r="23555" customFormat="false" ht="12.8" hidden="false" customHeight="false" outlineLevel="0" collapsed="false">
      <c r="B23555" s="4" t="s">
        <v>4768</v>
      </c>
      <c r="C23555" s="4"/>
      <c r="D23555" s="4"/>
      <c r="E23555" s="4"/>
      <c r="F23555" s="4"/>
      <c r="G23555" s="4"/>
    </row>
    <row r="23557" customFormat="false" ht="12.8" hidden="false" customHeight="false" outlineLevel="0" collapsed="false">
      <c r="A23557" s="5" t="s">
        <v>4</v>
      </c>
      <c r="B23557" s="5" t="s">
        <v>5</v>
      </c>
      <c r="C23557" s="5" t="s">
        <v>6</v>
      </c>
      <c r="D23557" s="5" t="s">
        <v>7</v>
      </c>
      <c r="E23557" s="6" t="s">
        <v>8</v>
      </c>
      <c r="F23557" s="5" t="s">
        <v>9</v>
      </c>
      <c r="G23557" s="5" t="s">
        <v>10</v>
      </c>
    </row>
    <row r="23558" customFormat="false" ht="45" hidden="false" customHeight="true" outlineLevel="0" collapsed="false">
      <c r="A23558" s="7" t="s">
        <v>4766</v>
      </c>
      <c r="B23558" s="7" t="s">
        <v>4730</v>
      </c>
      <c r="C23558" s="7" t="s">
        <v>4731</v>
      </c>
      <c r="D23558" s="8" t="s">
        <v>17</v>
      </c>
      <c r="E23558" s="9" t="n">
        <v>0.534</v>
      </c>
      <c r="F23558" s="9" t="n">
        <v>1.0625</v>
      </c>
      <c r="G23558" s="9" t="n">
        <f aca="false">PRODUCT(E23558:F23558)</f>
        <v>0.567375</v>
      </c>
    </row>
    <row r="23559" customFormat="false" ht="45" hidden="false" customHeight="true" outlineLevel="0" collapsed="false">
      <c r="A23559" s="7" t="s">
        <v>4766</v>
      </c>
      <c r="B23559" s="7" t="s">
        <v>4769</v>
      </c>
      <c r="C23559" s="7" t="s">
        <v>4770</v>
      </c>
      <c r="D23559" s="8" t="s">
        <v>17</v>
      </c>
      <c r="E23559" s="9" t="n">
        <v>0.1</v>
      </c>
      <c r="F23559" s="9" t="n">
        <v>0.09</v>
      </c>
      <c r="G23559" s="9" t="n">
        <f aca="false">PRODUCT(E23559:F23559)</f>
        <v>0.009</v>
      </c>
    </row>
    <row r="23560" customFormat="false" ht="20" hidden="false" customHeight="true" outlineLevel="0" collapsed="false">
      <c r="A23560" s="10"/>
      <c r="B23560" s="10"/>
      <c r="C23560" s="10" t="s">
        <v>580</v>
      </c>
      <c r="D23560" s="10"/>
      <c r="E23560" s="10"/>
      <c r="F23560" s="10"/>
      <c r="G23560" s="11" t="n">
        <f aca="false">SUM(G23558:G23559)</f>
        <v>0.576375</v>
      </c>
    </row>
    <row r="23561" customFormat="false" ht="45" hidden="false" customHeight="true" outlineLevel="0" collapsed="false">
      <c r="A23561" s="7" t="s">
        <v>4766</v>
      </c>
      <c r="B23561" s="7" t="s">
        <v>640</v>
      </c>
      <c r="C23561" s="7" t="s">
        <v>641</v>
      </c>
      <c r="D23561" s="8" t="s">
        <v>608</v>
      </c>
      <c r="E23561" s="9" t="n">
        <v>0.4</v>
      </c>
      <c r="F23561" s="9" t="n">
        <v>10.5</v>
      </c>
      <c r="G23561" s="9" t="n">
        <f aca="false">PRODUCT(E23561:F23561)</f>
        <v>4.2</v>
      </c>
    </row>
    <row r="23562" customFormat="false" ht="45" hidden="false" customHeight="true" outlineLevel="0" collapsed="false">
      <c r="A23562" s="7" t="s">
        <v>4766</v>
      </c>
      <c r="B23562" s="7" t="s">
        <v>4771</v>
      </c>
      <c r="C23562" s="7" t="s">
        <v>4772</v>
      </c>
      <c r="D23562" s="8" t="s">
        <v>608</v>
      </c>
      <c r="E23562" s="9" t="n">
        <v>0.8</v>
      </c>
      <c r="F23562" s="9" t="n">
        <v>9.0525</v>
      </c>
      <c r="G23562" s="9" t="n">
        <f aca="false">PRODUCT(E23562:F23562)</f>
        <v>7.242</v>
      </c>
    </row>
    <row r="23563" customFormat="false" ht="45" hidden="false" customHeight="true" outlineLevel="0" collapsed="false">
      <c r="A23563" s="7" t="s">
        <v>4766</v>
      </c>
      <c r="B23563" s="7" t="s">
        <v>4773</v>
      </c>
      <c r="C23563" s="7" t="s">
        <v>4774</v>
      </c>
      <c r="D23563" s="8" t="s">
        <v>608</v>
      </c>
      <c r="E23563" s="9" t="n">
        <v>0.28</v>
      </c>
      <c r="F23563" s="9" t="n">
        <v>80</v>
      </c>
      <c r="G23563" s="9" t="n">
        <f aca="false">PRODUCT(E23563:F23563)</f>
        <v>22.4</v>
      </c>
    </row>
    <row r="23564" customFormat="false" ht="20" hidden="false" customHeight="true" outlineLevel="0" collapsed="false">
      <c r="A23564" s="10"/>
      <c r="B23564" s="10"/>
      <c r="C23564" s="10" t="s">
        <v>14</v>
      </c>
      <c r="D23564" s="10"/>
      <c r="E23564" s="10"/>
      <c r="F23564" s="10"/>
      <c r="G23564" s="11" t="n">
        <f aca="false">SUM(G23561:G23563)</f>
        <v>33.842</v>
      </c>
    </row>
    <row r="23565" customFormat="false" ht="45" hidden="false" customHeight="true" outlineLevel="0" collapsed="false">
      <c r="A23565" s="7" t="s">
        <v>4766</v>
      </c>
      <c r="B23565" s="7" t="s">
        <v>1094</v>
      </c>
      <c r="C23565" s="7" t="s">
        <v>1095</v>
      </c>
      <c r="D23565" s="8" t="s">
        <v>17</v>
      </c>
      <c r="E23565" s="9" t="n">
        <v>0.41</v>
      </c>
      <c r="F23565" s="9" t="n">
        <v>28.76</v>
      </c>
      <c r="G23565" s="9" t="n">
        <f aca="false">PRODUCT(E23565:F23565)</f>
        <v>11.7916</v>
      </c>
    </row>
    <row r="23566" customFormat="false" ht="45" hidden="false" customHeight="true" outlineLevel="0" collapsed="false">
      <c r="A23566" s="7" t="s">
        <v>4766</v>
      </c>
      <c r="B23566" s="7" t="s">
        <v>1094</v>
      </c>
      <c r="C23566" s="7" t="s">
        <v>1095</v>
      </c>
      <c r="D23566" s="8" t="s">
        <v>17</v>
      </c>
      <c r="E23566" s="9" t="n">
        <v>0.534</v>
      </c>
      <c r="F23566" s="9" t="n">
        <v>28.76</v>
      </c>
      <c r="G23566" s="9" t="n">
        <f aca="false">PRODUCT(E23566:F23566)</f>
        <v>15.35784</v>
      </c>
    </row>
    <row r="23567" customFormat="false" ht="45" hidden="false" customHeight="true" outlineLevel="0" collapsed="false">
      <c r="A23567" s="7" t="s">
        <v>4766</v>
      </c>
      <c r="B23567" s="7" t="s">
        <v>1096</v>
      </c>
      <c r="C23567" s="7" t="s">
        <v>1097</v>
      </c>
      <c r="D23567" s="8" t="s">
        <v>17</v>
      </c>
      <c r="E23567" s="9" t="n">
        <v>1.22</v>
      </c>
      <c r="F23567" s="9" t="n">
        <v>24.08</v>
      </c>
      <c r="G23567" s="9" t="n">
        <f aca="false">PRODUCT(E23567:F23567)</f>
        <v>29.3776</v>
      </c>
    </row>
    <row r="23568" customFormat="false" ht="45" hidden="false" customHeight="true" outlineLevel="0" collapsed="false">
      <c r="A23568" s="7" t="s">
        <v>4766</v>
      </c>
      <c r="B23568" s="7" t="s">
        <v>1096</v>
      </c>
      <c r="C23568" s="7" t="s">
        <v>1097</v>
      </c>
      <c r="D23568" s="8" t="s">
        <v>17</v>
      </c>
      <c r="E23568" s="9" t="n">
        <v>0.41</v>
      </c>
      <c r="F23568" s="9" t="n">
        <v>24.08</v>
      </c>
      <c r="G23568" s="9" t="n">
        <f aca="false">PRODUCT(E23568:F23568)</f>
        <v>9.8728</v>
      </c>
    </row>
    <row r="23569" customFormat="false" ht="20" hidden="false" customHeight="true" outlineLevel="0" collapsed="false">
      <c r="A23569" s="10"/>
      <c r="B23569" s="10"/>
      <c r="C23569" s="10" t="s">
        <v>20</v>
      </c>
      <c r="D23569" s="10"/>
      <c r="E23569" s="10"/>
      <c r="F23569" s="10"/>
      <c r="G23569" s="11" t="n">
        <f aca="false">SUM(G23565:G23568)</f>
        <v>66.39984</v>
      </c>
    </row>
    <row r="23570" customFormat="false" ht="12.8" hidden="false" customHeight="false" outlineLevel="0" collapsed="false">
      <c r="C23570" s="1" t="s">
        <v>21</v>
      </c>
      <c r="E23570" s="12"/>
      <c r="F23570" s="12"/>
      <c r="G23570" s="12" t="n">
        <f aca="false">SUM(G23560,G23564,G23569)</f>
        <v>100.818215</v>
      </c>
    </row>
    <row r="23571" customFormat="false" ht="12.8" hidden="false" customHeight="false" outlineLevel="0" collapsed="false">
      <c r="C23571" s="1" t="s">
        <v>22</v>
      </c>
      <c r="E23571" s="1" t="s">
        <v>23</v>
      </c>
      <c r="G23571" s="12" t="n">
        <f aca="false">PRODUCT(G23570,0.15)</f>
        <v>15.12273225</v>
      </c>
    </row>
    <row r="23572" customFormat="false" ht="12.8" hidden="false" customHeight="false" outlineLevel="0" collapsed="false">
      <c r="C23572" s="1" t="s">
        <v>24</v>
      </c>
      <c r="E23572" s="1" t="s">
        <v>585</v>
      </c>
      <c r="G23572" s="12" t="n">
        <f aca="false">PRODUCT(G23571,0.02)</f>
        <v>0.302454645</v>
      </c>
    </row>
    <row r="23573" customFormat="false" ht="12.8" hidden="false" customHeight="false" outlineLevel="0" collapsed="false">
      <c r="C23573" s="1" t="s">
        <v>26</v>
      </c>
      <c r="E23573" s="1" t="s">
        <v>27</v>
      </c>
      <c r="G23573" s="12" t="n">
        <f aca="false">PRODUCT(SUM(G23570,G23571),0.1)</f>
        <v>11.594094725</v>
      </c>
    </row>
    <row r="23574" customFormat="false" ht="12.8" hidden="false" customHeight="false" outlineLevel="0" collapsed="false">
      <c r="C23574" s="1" t="s">
        <v>28</v>
      </c>
      <c r="G23574" s="12" t="n">
        <f aca="false">SUM(G23570:G23571,G23573)</f>
        <v>127.535041975</v>
      </c>
    </row>
    <row r="23575" customFormat="false" ht="12.8" hidden="false" customHeight="false" outlineLevel="0" collapsed="false">
      <c r="C23575" s="1" t="s">
        <v>29</v>
      </c>
      <c r="G23575" s="13" t="s">
        <v>4775</v>
      </c>
    </row>
    <row r="23580" customFormat="false" ht="12.8" hidden="false" customHeight="true" outlineLevel="0" collapsed="false">
      <c r="A23580" s="2" t="s">
        <v>2692</v>
      </c>
      <c r="B23580" s="3" t="s">
        <v>4727</v>
      </c>
      <c r="C23580" s="3"/>
      <c r="D23580" s="3"/>
      <c r="E23580" s="3"/>
      <c r="F23580" s="3"/>
      <c r="G23580" s="3"/>
    </row>
    <row r="23581" customFormat="false" ht="12.8" hidden="false" customHeight="true" outlineLevel="0" collapsed="false">
      <c r="B23581" s="3" t="s">
        <v>2693</v>
      </c>
      <c r="C23581" s="3"/>
      <c r="D23581" s="3"/>
      <c r="E23581" s="3"/>
      <c r="F23581" s="3"/>
      <c r="G23581" s="3"/>
    </row>
    <row r="23582" customFormat="false" ht="12.8" hidden="false" customHeight="false" outlineLevel="0" collapsed="false">
      <c r="B23582" s="4" t="s">
        <v>4776</v>
      </c>
      <c r="C23582" s="4"/>
      <c r="D23582" s="4"/>
      <c r="E23582" s="4"/>
      <c r="F23582" s="4"/>
      <c r="G23582" s="4"/>
    </row>
    <row r="23584" customFormat="false" ht="12.8" hidden="false" customHeight="false" outlineLevel="0" collapsed="false">
      <c r="A23584" s="5" t="s">
        <v>4</v>
      </c>
      <c r="B23584" s="5" t="s">
        <v>5</v>
      </c>
      <c r="C23584" s="5" t="s">
        <v>6</v>
      </c>
      <c r="D23584" s="5" t="s">
        <v>7</v>
      </c>
      <c r="E23584" s="6" t="s">
        <v>8</v>
      </c>
      <c r="F23584" s="5" t="s">
        <v>9</v>
      </c>
      <c r="G23584" s="5" t="s">
        <v>10</v>
      </c>
    </row>
    <row r="23585" customFormat="false" ht="45" hidden="false" customHeight="true" outlineLevel="0" collapsed="false">
      <c r="A23585" s="7" t="s">
        <v>2692</v>
      </c>
      <c r="B23585" s="7" t="s">
        <v>4730</v>
      </c>
      <c r="C23585" s="7" t="s">
        <v>4731</v>
      </c>
      <c r="D23585" s="8" t="s">
        <v>17</v>
      </c>
      <c r="E23585" s="9" t="n">
        <v>0.534</v>
      </c>
      <c r="F23585" s="9" t="n">
        <v>1.0625</v>
      </c>
      <c r="G23585" s="9" t="n">
        <f aca="false">PRODUCT(E23585:F23585)</f>
        <v>0.567375</v>
      </c>
    </row>
    <row r="23586" customFormat="false" ht="45" hidden="false" customHeight="true" outlineLevel="0" collapsed="false">
      <c r="A23586" s="7" t="s">
        <v>2692</v>
      </c>
      <c r="B23586" s="7" t="s">
        <v>4769</v>
      </c>
      <c r="C23586" s="7" t="s">
        <v>4770</v>
      </c>
      <c r="D23586" s="8" t="s">
        <v>17</v>
      </c>
      <c r="E23586" s="9" t="n">
        <v>0.1</v>
      </c>
      <c r="F23586" s="9" t="n">
        <v>0.09</v>
      </c>
      <c r="G23586" s="9" t="n">
        <f aca="false">PRODUCT(E23586:F23586)</f>
        <v>0.009</v>
      </c>
    </row>
    <row r="23587" customFormat="false" ht="20" hidden="false" customHeight="true" outlineLevel="0" collapsed="false">
      <c r="A23587" s="10"/>
      <c r="B23587" s="10"/>
      <c r="C23587" s="10" t="s">
        <v>580</v>
      </c>
      <c r="D23587" s="10"/>
      <c r="E23587" s="10"/>
      <c r="F23587" s="10"/>
      <c r="G23587" s="11" t="n">
        <f aca="false">SUM(G23585:G23586)</f>
        <v>0.576375</v>
      </c>
    </row>
    <row r="23588" customFormat="false" ht="45" hidden="false" customHeight="true" outlineLevel="0" collapsed="false">
      <c r="A23588" s="7" t="s">
        <v>2692</v>
      </c>
      <c r="B23588" s="7" t="s">
        <v>640</v>
      </c>
      <c r="C23588" s="7" t="s">
        <v>641</v>
      </c>
      <c r="D23588" s="8" t="s">
        <v>608</v>
      </c>
      <c r="E23588" s="9" t="n">
        <v>0.4</v>
      </c>
      <c r="F23588" s="9" t="n">
        <v>10.5</v>
      </c>
      <c r="G23588" s="9" t="n">
        <f aca="false">PRODUCT(E23588:F23588)</f>
        <v>4.2</v>
      </c>
    </row>
    <row r="23589" customFormat="false" ht="45" hidden="false" customHeight="true" outlineLevel="0" collapsed="false">
      <c r="A23589" s="7" t="s">
        <v>2692</v>
      </c>
      <c r="B23589" s="7" t="s">
        <v>4771</v>
      </c>
      <c r="C23589" s="7" t="s">
        <v>4772</v>
      </c>
      <c r="D23589" s="8" t="s">
        <v>608</v>
      </c>
      <c r="E23589" s="9" t="n">
        <v>0.8</v>
      </c>
      <c r="F23589" s="9" t="n">
        <v>9.0525</v>
      </c>
      <c r="G23589" s="9" t="n">
        <f aca="false">PRODUCT(E23589:F23589)</f>
        <v>7.242</v>
      </c>
    </row>
    <row r="23590" customFormat="false" ht="45" hidden="false" customHeight="true" outlineLevel="0" collapsed="false">
      <c r="A23590" s="7" t="s">
        <v>2692</v>
      </c>
      <c r="B23590" s="7" t="s">
        <v>4773</v>
      </c>
      <c r="C23590" s="7" t="s">
        <v>4774</v>
      </c>
      <c r="D23590" s="8" t="s">
        <v>608</v>
      </c>
      <c r="E23590" s="9" t="n">
        <v>0.28</v>
      </c>
      <c r="F23590" s="9" t="n">
        <v>80</v>
      </c>
      <c r="G23590" s="9" t="n">
        <f aca="false">PRODUCT(E23590:F23590)</f>
        <v>22.4</v>
      </c>
    </row>
    <row r="23591" customFormat="false" ht="20" hidden="false" customHeight="true" outlineLevel="0" collapsed="false">
      <c r="A23591" s="10"/>
      <c r="B23591" s="10"/>
      <c r="C23591" s="10" t="s">
        <v>14</v>
      </c>
      <c r="D23591" s="10"/>
      <c r="E23591" s="10"/>
      <c r="F23591" s="10"/>
      <c r="G23591" s="11" t="n">
        <f aca="false">SUM(G23588:G23590)</f>
        <v>33.842</v>
      </c>
    </row>
    <row r="23592" customFormat="false" ht="45" hidden="false" customHeight="true" outlineLevel="0" collapsed="false">
      <c r="A23592" s="7" t="s">
        <v>2692</v>
      </c>
      <c r="B23592" s="7" t="s">
        <v>1094</v>
      </c>
      <c r="C23592" s="7" t="s">
        <v>1095</v>
      </c>
      <c r="D23592" s="8" t="s">
        <v>17</v>
      </c>
      <c r="E23592" s="9" t="n">
        <v>0.436</v>
      </c>
      <c r="F23592" s="9" t="n">
        <v>28.76</v>
      </c>
      <c r="G23592" s="9" t="n">
        <f aca="false">PRODUCT(E23592:F23592)</f>
        <v>12.53936</v>
      </c>
    </row>
    <row r="23593" customFormat="false" ht="45" hidden="false" customHeight="true" outlineLevel="0" collapsed="false">
      <c r="A23593" s="7" t="s">
        <v>2692</v>
      </c>
      <c r="B23593" s="7" t="s">
        <v>1094</v>
      </c>
      <c r="C23593" s="7" t="s">
        <v>1095</v>
      </c>
      <c r="D23593" s="8" t="s">
        <v>17</v>
      </c>
      <c r="E23593" s="9" t="n">
        <v>0.534</v>
      </c>
      <c r="F23593" s="9" t="n">
        <v>28.76</v>
      </c>
      <c r="G23593" s="9" t="n">
        <f aca="false">PRODUCT(E23593:F23593)</f>
        <v>15.35784</v>
      </c>
    </row>
    <row r="23594" customFormat="false" ht="45" hidden="false" customHeight="true" outlineLevel="0" collapsed="false">
      <c r="A23594" s="7" t="s">
        <v>2692</v>
      </c>
      <c r="B23594" s="7" t="s">
        <v>1096</v>
      </c>
      <c r="C23594" s="7" t="s">
        <v>1097</v>
      </c>
      <c r="D23594" s="8" t="s">
        <v>17</v>
      </c>
      <c r="E23594" s="9" t="n">
        <v>1.22</v>
      </c>
      <c r="F23594" s="9" t="n">
        <v>24.08</v>
      </c>
      <c r="G23594" s="9" t="n">
        <f aca="false">PRODUCT(E23594:F23594)</f>
        <v>29.3776</v>
      </c>
    </row>
    <row r="23595" customFormat="false" ht="45" hidden="false" customHeight="true" outlineLevel="0" collapsed="false">
      <c r="A23595" s="7" t="s">
        <v>2692</v>
      </c>
      <c r="B23595" s="7" t="s">
        <v>1096</v>
      </c>
      <c r="C23595" s="7" t="s">
        <v>1097</v>
      </c>
      <c r="D23595" s="8" t="s">
        <v>17</v>
      </c>
      <c r="E23595" s="9" t="n">
        <v>0.44</v>
      </c>
      <c r="F23595" s="9" t="n">
        <v>24.08</v>
      </c>
      <c r="G23595" s="9" t="n">
        <f aca="false">PRODUCT(E23595:F23595)</f>
        <v>10.5952</v>
      </c>
    </row>
    <row r="23596" customFormat="false" ht="20" hidden="false" customHeight="true" outlineLevel="0" collapsed="false">
      <c r="A23596" s="10"/>
      <c r="B23596" s="10"/>
      <c r="C23596" s="10" t="s">
        <v>20</v>
      </c>
      <c r="D23596" s="10"/>
      <c r="E23596" s="10"/>
      <c r="F23596" s="10"/>
      <c r="G23596" s="11" t="n">
        <f aca="false">SUM(G23592:G23595)</f>
        <v>67.87</v>
      </c>
    </row>
    <row r="23597" customFormat="false" ht="12.8" hidden="false" customHeight="false" outlineLevel="0" collapsed="false">
      <c r="C23597" s="1" t="s">
        <v>21</v>
      </c>
      <c r="E23597" s="12"/>
      <c r="F23597" s="12"/>
      <c r="G23597" s="12" t="n">
        <f aca="false">SUM(G23587,G23591,G23596)</f>
        <v>102.288375</v>
      </c>
    </row>
    <row r="23598" customFormat="false" ht="12.8" hidden="false" customHeight="false" outlineLevel="0" collapsed="false">
      <c r="C23598" s="1" t="s">
        <v>22</v>
      </c>
      <c r="E23598" s="1" t="s">
        <v>23</v>
      </c>
      <c r="G23598" s="12" t="n">
        <f aca="false">PRODUCT(G23597,0.15)</f>
        <v>15.34325625</v>
      </c>
    </row>
    <row r="23599" customFormat="false" ht="12.8" hidden="false" customHeight="false" outlineLevel="0" collapsed="false">
      <c r="C23599" s="1" t="s">
        <v>24</v>
      </c>
      <c r="E23599" s="1" t="s">
        <v>585</v>
      </c>
      <c r="G23599" s="12" t="n">
        <f aca="false">PRODUCT(G23598,0.02)</f>
        <v>0.306865125</v>
      </c>
    </row>
    <row r="23600" customFormat="false" ht="12.8" hidden="false" customHeight="false" outlineLevel="0" collapsed="false">
      <c r="C23600" s="1" t="s">
        <v>26</v>
      </c>
      <c r="E23600" s="1" t="s">
        <v>27</v>
      </c>
      <c r="G23600" s="12" t="n">
        <f aca="false">PRODUCT(SUM(G23597,G23598),0.1)</f>
        <v>11.763163125</v>
      </c>
    </row>
    <row r="23601" customFormat="false" ht="12.8" hidden="false" customHeight="false" outlineLevel="0" collapsed="false">
      <c r="C23601" s="1" t="s">
        <v>28</v>
      </c>
      <c r="G23601" s="12" t="n">
        <f aca="false">SUM(G23597:G23598,G23600)</f>
        <v>129.394794375</v>
      </c>
    </row>
    <row r="23602" customFormat="false" ht="12.8" hidden="false" customHeight="false" outlineLevel="0" collapsed="false">
      <c r="C23602" s="1" t="s">
        <v>29</v>
      </c>
      <c r="G23602" s="13" t="s">
        <v>4777</v>
      </c>
    </row>
    <row r="23607" customFormat="false" ht="12.8" hidden="false" customHeight="true" outlineLevel="0" collapsed="false">
      <c r="A23607" s="2" t="s">
        <v>4778</v>
      </c>
      <c r="B23607" s="3" t="s">
        <v>4727</v>
      </c>
      <c r="C23607" s="3"/>
      <c r="D23607" s="3"/>
      <c r="E23607" s="3"/>
      <c r="F23607" s="3"/>
      <c r="G23607" s="3"/>
    </row>
    <row r="23608" customFormat="false" ht="12.8" hidden="false" customHeight="true" outlineLevel="0" collapsed="false">
      <c r="B23608" s="3" t="s">
        <v>4779</v>
      </c>
      <c r="C23608" s="3"/>
      <c r="D23608" s="3"/>
      <c r="E23608" s="3"/>
      <c r="F23608" s="3"/>
      <c r="G23608" s="3"/>
    </row>
    <row r="23609" customFormat="false" ht="12.8" hidden="false" customHeight="false" outlineLevel="0" collapsed="false">
      <c r="B23609" s="4" t="s">
        <v>4780</v>
      </c>
      <c r="C23609" s="4"/>
      <c r="D23609" s="4"/>
      <c r="E23609" s="4"/>
      <c r="F23609" s="4"/>
      <c r="G23609" s="4"/>
    </row>
    <row r="23611" customFormat="false" ht="12.8" hidden="false" customHeight="false" outlineLevel="0" collapsed="false">
      <c r="A23611" s="5" t="s">
        <v>4</v>
      </c>
      <c r="B23611" s="5" t="s">
        <v>5</v>
      </c>
      <c r="C23611" s="5" t="s">
        <v>6</v>
      </c>
      <c r="D23611" s="5" t="s">
        <v>7</v>
      </c>
      <c r="E23611" s="6" t="s">
        <v>8</v>
      </c>
      <c r="F23611" s="5" t="s">
        <v>9</v>
      </c>
      <c r="G23611" s="5" t="s">
        <v>10</v>
      </c>
    </row>
    <row r="23612" customFormat="false" ht="45" hidden="false" customHeight="true" outlineLevel="0" collapsed="false">
      <c r="A23612" s="7" t="s">
        <v>4778</v>
      </c>
      <c r="B23612" s="7" t="s">
        <v>4730</v>
      </c>
      <c r="C23612" s="7" t="s">
        <v>4731</v>
      </c>
      <c r="D23612" s="8" t="s">
        <v>17</v>
      </c>
      <c r="E23612" s="9" t="n">
        <v>0.582</v>
      </c>
      <c r="F23612" s="9" t="n">
        <v>1.0625</v>
      </c>
      <c r="G23612" s="9" t="n">
        <f aca="false">PRODUCT(E23612:F23612)</f>
        <v>0.618375</v>
      </c>
    </row>
    <row r="23613" customFormat="false" ht="45" hidden="false" customHeight="true" outlineLevel="0" collapsed="false">
      <c r="A23613" s="7" t="s">
        <v>4778</v>
      </c>
      <c r="B23613" s="7" t="s">
        <v>4769</v>
      </c>
      <c r="C23613" s="7" t="s">
        <v>4770</v>
      </c>
      <c r="D23613" s="8" t="s">
        <v>17</v>
      </c>
      <c r="E23613" s="9" t="n">
        <v>0.1</v>
      </c>
      <c r="F23613" s="9" t="n">
        <v>0.09</v>
      </c>
      <c r="G23613" s="9" t="n">
        <f aca="false">PRODUCT(E23613:F23613)</f>
        <v>0.009</v>
      </c>
    </row>
    <row r="23614" customFormat="false" ht="20" hidden="false" customHeight="true" outlineLevel="0" collapsed="false">
      <c r="A23614" s="10"/>
      <c r="B23614" s="10"/>
      <c r="C23614" s="10" t="s">
        <v>580</v>
      </c>
      <c r="D23614" s="10"/>
      <c r="E23614" s="10"/>
      <c r="F23614" s="10"/>
      <c r="G23614" s="11" t="n">
        <f aca="false">SUM(G23612:G23613)</f>
        <v>0.627375</v>
      </c>
    </row>
    <row r="23615" customFormat="false" ht="45" hidden="false" customHeight="true" outlineLevel="0" collapsed="false">
      <c r="A23615" s="7" t="s">
        <v>4778</v>
      </c>
      <c r="B23615" s="7" t="s">
        <v>640</v>
      </c>
      <c r="C23615" s="7" t="s">
        <v>641</v>
      </c>
      <c r="D23615" s="8" t="s">
        <v>608</v>
      </c>
      <c r="E23615" s="9" t="n">
        <v>0.4</v>
      </c>
      <c r="F23615" s="9" t="n">
        <v>10.5</v>
      </c>
      <c r="G23615" s="9" t="n">
        <f aca="false">PRODUCT(E23615:F23615)</f>
        <v>4.2</v>
      </c>
    </row>
    <row r="23616" customFormat="false" ht="45" hidden="false" customHeight="true" outlineLevel="0" collapsed="false">
      <c r="A23616" s="7" t="s">
        <v>4778</v>
      </c>
      <c r="B23616" s="7" t="s">
        <v>4771</v>
      </c>
      <c r="C23616" s="7" t="s">
        <v>4772</v>
      </c>
      <c r="D23616" s="8" t="s">
        <v>608</v>
      </c>
      <c r="E23616" s="9" t="n">
        <v>0.8</v>
      </c>
      <c r="F23616" s="9" t="n">
        <v>9.0525</v>
      </c>
      <c r="G23616" s="9" t="n">
        <f aca="false">PRODUCT(E23616:F23616)</f>
        <v>7.242</v>
      </c>
    </row>
    <row r="23617" customFormat="false" ht="45" hidden="false" customHeight="true" outlineLevel="0" collapsed="false">
      <c r="A23617" s="7" t="s">
        <v>4778</v>
      </c>
      <c r="B23617" s="7" t="s">
        <v>4773</v>
      </c>
      <c r="C23617" s="7" t="s">
        <v>4774</v>
      </c>
      <c r="D23617" s="8" t="s">
        <v>608</v>
      </c>
      <c r="E23617" s="9" t="n">
        <v>0.28</v>
      </c>
      <c r="F23617" s="9" t="n">
        <v>80</v>
      </c>
      <c r="G23617" s="9" t="n">
        <f aca="false">PRODUCT(E23617:F23617)</f>
        <v>22.4</v>
      </c>
    </row>
    <row r="23618" customFormat="false" ht="45" hidden="false" customHeight="true" outlineLevel="0" collapsed="false">
      <c r="A23618" s="7" t="s">
        <v>4778</v>
      </c>
      <c r="B23618" s="7" t="s">
        <v>4781</v>
      </c>
      <c r="C23618" s="7" t="s">
        <v>4782</v>
      </c>
      <c r="D23618" s="8" t="s">
        <v>629</v>
      </c>
      <c r="E23618" s="9" t="n">
        <v>0.9</v>
      </c>
      <c r="F23618" s="9" t="n">
        <v>1.13813</v>
      </c>
      <c r="G23618" s="9" t="n">
        <f aca="false">PRODUCT(E23618:F23618)</f>
        <v>1.024317</v>
      </c>
    </row>
    <row r="23619" customFormat="false" ht="20" hidden="false" customHeight="true" outlineLevel="0" collapsed="false">
      <c r="A23619" s="10"/>
      <c r="B23619" s="10"/>
      <c r="C23619" s="10" t="s">
        <v>14</v>
      </c>
      <c r="D23619" s="10"/>
      <c r="E23619" s="10"/>
      <c r="F23619" s="10"/>
      <c r="G23619" s="11" t="n">
        <f aca="false">SUM(G23615:G23618)</f>
        <v>34.866317</v>
      </c>
    </row>
    <row r="23620" customFormat="false" ht="45" hidden="false" customHeight="true" outlineLevel="0" collapsed="false">
      <c r="A23620" s="7" t="s">
        <v>4778</v>
      </c>
      <c r="B23620" s="7" t="s">
        <v>1094</v>
      </c>
      <c r="C23620" s="7" t="s">
        <v>1095</v>
      </c>
      <c r="D23620" s="8" t="s">
        <v>17</v>
      </c>
      <c r="E23620" s="9" t="n">
        <v>0.436</v>
      </c>
      <c r="F23620" s="9" t="n">
        <v>28.76</v>
      </c>
      <c r="G23620" s="9" t="n">
        <f aca="false">PRODUCT(E23620:F23620)</f>
        <v>12.53936</v>
      </c>
    </row>
    <row r="23621" customFormat="false" ht="45" hidden="false" customHeight="true" outlineLevel="0" collapsed="false">
      <c r="A23621" s="7" t="s">
        <v>4778</v>
      </c>
      <c r="B23621" s="7" t="s">
        <v>1094</v>
      </c>
      <c r="C23621" s="7" t="s">
        <v>1095</v>
      </c>
      <c r="D23621" s="8" t="s">
        <v>17</v>
      </c>
      <c r="E23621" s="9" t="n">
        <v>0.582</v>
      </c>
      <c r="F23621" s="9" t="n">
        <v>28.76</v>
      </c>
      <c r="G23621" s="9" t="n">
        <f aca="false">PRODUCT(E23621:F23621)</f>
        <v>16.73832</v>
      </c>
    </row>
    <row r="23622" customFormat="false" ht="45" hidden="false" customHeight="true" outlineLevel="0" collapsed="false">
      <c r="A23622" s="7" t="s">
        <v>4778</v>
      </c>
      <c r="B23622" s="7" t="s">
        <v>1096</v>
      </c>
      <c r="C23622" s="7" t="s">
        <v>1097</v>
      </c>
      <c r="D23622" s="8" t="s">
        <v>17</v>
      </c>
      <c r="E23622" s="9" t="n">
        <v>1.27</v>
      </c>
      <c r="F23622" s="9" t="n">
        <v>24.08</v>
      </c>
      <c r="G23622" s="9" t="n">
        <f aca="false">PRODUCT(E23622:F23622)</f>
        <v>30.5816</v>
      </c>
    </row>
    <row r="23623" customFormat="false" ht="45" hidden="false" customHeight="true" outlineLevel="0" collapsed="false">
      <c r="A23623" s="7" t="s">
        <v>4778</v>
      </c>
      <c r="B23623" s="7" t="s">
        <v>1096</v>
      </c>
      <c r="C23623" s="7" t="s">
        <v>1097</v>
      </c>
      <c r="D23623" s="8" t="s">
        <v>17</v>
      </c>
      <c r="E23623" s="9" t="n">
        <v>0.44</v>
      </c>
      <c r="F23623" s="9" t="n">
        <v>24.08</v>
      </c>
      <c r="G23623" s="9" t="n">
        <f aca="false">PRODUCT(E23623:F23623)</f>
        <v>10.5952</v>
      </c>
    </row>
    <row r="23624" customFormat="false" ht="20" hidden="false" customHeight="true" outlineLevel="0" collapsed="false">
      <c r="A23624" s="10"/>
      <c r="B23624" s="10"/>
      <c r="C23624" s="10" t="s">
        <v>20</v>
      </c>
      <c r="D23624" s="10"/>
      <c r="E23624" s="10"/>
      <c r="F23624" s="10"/>
      <c r="G23624" s="11" t="n">
        <f aca="false">SUM(G23620:G23623)</f>
        <v>70.45448</v>
      </c>
    </row>
    <row r="23625" customFormat="false" ht="12.8" hidden="false" customHeight="false" outlineLevel="0" collapsed="false">
      <c r="C23625" s="1" t="s">
        <v>21</v>
      </c>
      <c r="E23625" s="12"/>
      <c r="F23625" s="12"/>
      <c r="G23625" s="12" t="n">
        <f aca="false">SUM(G23614,G23619,G23624)</f>
        <v>105.948172</v>
      </c>
    </row>
    <row r="23626" customFormat="false" ht="12.8" hidden="false" customHeight="false" outlineLevel="0" collapsed="false">
      <c r="C23626" s="1" t="s">
        <v>22</v>
      </c>
      <c r="E23626" s="1" t="s">
        <v>23</v>
      </c>
      <c r="G23626" s="12" t="n">
        <f aca="false">PRODUCT(G23625,0.15)</f>
        <v>15.8922258</v>
      </c>
    </row>
    <row r="23627" customFormat="false" ht="12.8" hidden="false" customHeight="false" outlineLevel="0" collapsed="false">
      <c r="C23627" s="1" t="s">
        <v>24</v>
      </c>
      <c r="E23627" s="1" t="s">
        <v>585</v>
      </c>
      <c r="G23627" s="12" t="n">
        <f aca="false">PRODUCT(G23626,0.02)</f>
        <v>0.317844516</v>
      </c>
    </row>
    <row r="23628" customFormat="false" ht="12.8" hidden="false" customHeight="false" outlineLevel="0" collapsed="false">
      <c r="C23628" s="1" t="s">
        <v>26</v>
      </c>
      <c r="E23628" s="1" t="s">
        <v>27</v>
      </c>
      <c r="G23628" s="12" t="n">
        <f aca="false">PRODUCT(SUM(G23625,G23626),0.1)</f>
        <v>12.18403978</v>
      </c>
    </row>
    <row r="23629" customFormat="false" ht="12.8" hidden="false" customHeight="false" outlineLevel="0" collapsed="false">
      <c r="C23629" s="1" t="s">
        <v>28</v>
      </c>
      <c r="G23629" s="12" t="n">
        <f aca="false">SUM(G23625:G23626,G23628)</f>
        <v>134.02443758</v>
      </c>
    </row>
    <row r="23630" customFormat="false" ht="12.8" hidden="false" customHeight="false" outlineLevel="0" collapsed="false">
      <c r="C23630" s="1" t="s">
        <v>29</v>
      </c>
      <c r="G23630" s="13" t="s">
        <v>270</v>
      </c>
    </row>
    <row r="23635" customFormat="false" ht="12.8" hidden="false" customHeight="true" outlineLevel="0" collapsed="false">
      <c r="A23635" s="2" t="s">
        <v>2017</v>
      </c>
      <c r="B23635" s="3" t="s">
        <v>4727</v>
      </c>
      <c r="C23635" s="3"/>
      <c r="D23635" s="3"/>
      <c r="E23635" s="3"/>
      <c r="F23635" s="3"/>
      <c r="G23635" s="3"/>
    </row>
    <row r="23636" customFormat="false" ht="12.8" hidden="false" customHeight="true" outlineLevel="0" collapsed="false">
      <c r="B23636" s="3" t="s">
        <v>2018</v>
      </c>
      <c r="C23636" s="3"/>
      <c r="D23636" s="3"/>
      <c r="E23636" s="3"/>
      <c r="F23636" s="3"/>
      <c r="G23636" s="3"/>
    </row>
    <row r="23637" customFormat="false" ht="12.8" hidden="false" customHeight="false" outlineLevel="0" collapsed="false">
      <c r="B23637" s="4" t="s">
        <v>4783</v>
      </c>
      <c r="C23637" s="4"/>
      <c r="D23637" s="4"/>
      <c r="E23637" s="4"/>
      <c r="F23637" s="4"/>
      <c r="G23637" s="4"/>
    </row>
    <row r="23639" customFormat="false" ht="12.8" hidden="false" customHeight="false" outlineLevel="0" collapsed="false">
      <c r="A23639" s="5" t="s">
        <v>4</v>
      </c>
      <c r="B23639" s="5" t="s">
        <v>5</v>
      </c>
      <c r="C23639" s="5" t="s">
        <v>6</v>
      </c>
      <c r="D23639" s="5" t="s">
        <v>7</v>
      </c>
      <c r="E23639" s="6" t="s">
        <v>8</v>
      </c>
      <c r="F23639" s="5" t="s">
        <v>9</v>
      </c>
      <c r="G23639" s="5" t="s">
        <v>10</v>
      </c>
    </row>
    <row r="23640" customFormat="false" ht="45" hidden="false" customHeight="true" outlineLevel="0" collapsed="false">
      <c r="A23640" s="7" t="s">
        <v>2017</v>
      </c>
      <c r="B23640" s="7" t="s">
        <v>4730</v>
      </c>
      <c r="C23640" s="7" t="s">
        <v>4731</v>
      </c>
      <c r="D23640" s="8" t="s">
        <v>17</v>
      </c>
      <c r="E23640" s="9" t="n">
        <v>0.631</v>
      </c>
      <c r="F23640" s="9" t="n">
        <v>1.0625</v>
      </c>
      <c r="G23640" s="9" t="n">
        <f aca="false">PRODUCT(E23640:F23640)</f>
        <v>0.6704375</v>
      </c>
    </row>
    <row r="23641" customFormat="false" ht="45" hidden="false" customHeight="true" outlineLevel="0" collapsed="false">
      <c r="A23641" s="7" t="s">
        <v>2017</v>
      </c>
      <c r="B23641" s="7" t="s">
        <v>4769</v>
      </c>
      <c r="C23641" s="7" t="s">
        <v>4770</v>
      </c>
      <c r="D23641" s="8" t="s">
        <v>17</v>
      </c>
      <c r="E23641" s="9" t="n">
        <v>0.1</v>
      </c>
      <c r="F23641" s="9" t="n">
        <v>0.09</v>
      </c>
      <c r="G23641" s="9" t="n">
        <f aca="false">PRODUCT(E23641:F23641)</f>
        <v>0.009</v>
      </c>
    </row>
    <row r="23642" customFormat="false" ht="20" hidden="false" customHeight="true" outlineLevel="0" collapsed="false">
      <c r="A23642" s="10"/>
      <c r="B23642" s="10"/>
      <c r="C23642" s="10" t="s">
        <v>580</v>
      </c>
      <c r="D23642" s="10"/>
      <c r="E23642" s="10"/>
      <c r="F23642" s="10"/>
      <c r="G23642" s="11" t="n">
        <f aca="false">SUM(G23640:G23641)</f>
        <v>0.6794375</v>
      </c>
    </row>
    <row r="23643" customFormat="false" ht="45" hidden="false" customHeight="true" outlineLevel="0" collapsed="false">
      <c r="A23643" s="7" t="s">
        <v>2017</v>
      </c>
      <c r="B23643" s="7" t="s">
        <v>640</v>
      </c>
      <c r="C23643" s="7" t="s">
        <v>641</v>
      </c>
      <c r="D23643" s="8" t="s">
        <v>608</v>
      </c>
      <c r="E23643" s="9" t="n">
        <v>0.4</v>
      </c>
      <c r="F23643" s="9" t="n">
        <v>10.5</v>
      </c>
      <c r="G23643" s="9" t="n">
        <f aca="false">PRODUCT(E23643:F23643)</f>
        <v>4.2</v>
      </c>
    </row>
    <row r="23644" customFormat="false" ht="45" hidden="false" customHeight="true" outlineLevel="0" collapsed="false">
      <c r="A23644" s="7" t="s">
        <v>2017</v>
      </c>
      <c r="B23644" s="7" t="s">
        <v>4771</v>
      </c>
      <c r="C23644" s="7" t="s">
        <v>4772</v>
      </c>
      <c r="D23644" s="8" t="s">
        <v>608</v>
      </c>
      <c r="E23644" s="9" t="n">
        <v>0.8</v>
      </c>
      <c r="F23644" s="9" t="n">
        <v>9.0525</v>
      </c>
      <c r="G23644" s="9" t="n">
        <f aca="false">PRODUCT(E23644:F23644)</f>
        <v>7.242</v>
      </c>
    </row>
    <row r="23645" customFormat="false" ht="45" hidden="false" customHeight="true" outlineLevel="0" collapsed="false">
      <c r="A23645" s="7" t="s">
        <v>2017</v>
      </c>
      <c r="B23645" s="7" t="s">
        <v>4773</v>
      </c>
      <c r="C23645" s="7" t="s">
        <v>4774</v>
      </c>
      <c r="D23645" s="8" t="s">
        <v>608</v>
      </c>
      <c r="E23645" s="9" t="n">
        <v>0.33</v>
      </c>
      <c r="F23645" s="9" t="n">
        <v>80</v>
      </c>
      <c r="G23645" s="9" t="n">
        <f aca="false">PRODUCT(E23645:F23645)</f>
        <v>26.4</v>
      </c>
    </row>
    <row r="23646" customFormat="false" ht="20" hidden="false" customHeight="true" outlineLevel="0" collapsed="false">
      <c r="A23646" s="10"/>
      <c r="B23646" s="10"/>
      <c r="C23646" s="10" t="s">
        <v>14</v>
      </c>
      <c r="D23646" s="10"/>
      <c r="E23646" s="10"/>
      <c r="F23646" s="10"/>
      <c r="G23646" s="11" t="n">
        <f aca="false">SUM(G23643:G23645)</f>
        <v>37.842</v>
      </c>
    </row>
    <row r="23647" customFormat="false" ht="45" hidden="false" customHeight="true" outlineLevel="0" collapsed="false">
      <c r="A23647" s="7" t="s">
        <v>2017</v>
      </c>
      <c r="B23647" s="7" t="s">
        <v>1094</v>
      </c>
      <c r="C23647" s="7" t="s">
        <v>1095</v>
      </c>
      <c r="D23647" s="8" t="s">
        <v>17</v>
      </c>
      <c r="E23647" s="9" t="n">
        <v>0.485</v>
      </c>
      <c r="F23647" s="9" t="n">
        <v>28.76</v>
      </c>
      <c r="G23647" s="9" t="n">
        <f aca="false">PRODUCT(E23647:F23647)</f>
        <v>13.9486</v>
      </c>
    </row>
    <row r="23648" customFormat="false" ht="45" hidden="false" customHeight="true" outlineLevel="0" collapsed="false">
      <c r="A23648" s="7" t="s">
        <v>2017</v>
      </c>
      <c r="B23648" s="7" t="s">
        <v>1094</v>
      </c>
      <c r="C23648" s="7" t="s">
        <v>1095</v>
      </c>
      <c r="D23648" s="8" t="s">
        <v>17</v>
      </c>
      <c r="E23648" s="9" t="n">
        <v>0.631</v>
      </c>
      <c r="F23648" s="9" t="n">
        <v>28.76</v>
      </c>
      <c r="G23648" s="9" t="n">
        <f aca="false">PRODUCT(E23648:F23648)</f>
        <v>18.14756</v>
      </c>
    </row>
    <row r="23649" customFormat="false" ht="45" hidden="false" customHeight="true" outlineLevel="0" collapsed="false">
      <c r="A23649" s="7" t="s">
        <v>2017</v>
      </c>
      <c r="B23649" s="7" t="s">
        <v>1096</v>
      </c>
      <c r="C23649" s="7" t="s">
        <v>1097</v>
      </c>
      <c r="D23649" s="8" t="s">
        <v>17</v>
      </c>
      <c r="E23649" s="9" t="n">
        <v>0.489</v>
      </c>
      <c r="F23649" s="9" t="n">
        <v>24.08</v>
      </c>
      <c r="G23649" s="9" t="n">
        <f aca="false">PRODUCT(E23649:F23649)</f>
        <v>11.77512</v>
      </c>
    </row>
    <row r="23650" customFormat="false" ht="45" hidden="false" customHeight="true" outlineLevel="0" collapsed="false">
      <c r="A23650" s="7" t="s">
        <v>2017</v>
      </c>
      <c r="B23650" s="7" t="s">
        <v>1096</v>
      </c>
      <c r="C23650" s="7" t="s">
        <v>1097</v>
      </c>
      <c r="D23650" s="8" t="s">
        <v>17</v>
      </c>
      <c r="E23650" s="9" t="n">
        <v>1.42</v>
      </c>
      <c r="F23650" s="9" t="n">
        <v>24.08</v>
      </c>
      <c r="G23650" s="9" t="n">
        <f aca="false">PRODUCT(E23650:F23650)</f>
        <v>34.1936</v>
      </c>
    </row>
    <row r="23651" customFormat="false" ht="20" hidden="false" customHeight="true" outlineLevel="0" collapsed="false">
      <c r="A23651" s="10"/>
      <c r="B23651" s="10"/>
      <c r="C23651" s="10" t="s">
        <v>20</v>
      </c>
      <c r="D23651" s="10"/>
      <c r="E23651" s="10"/>
      <c r="F23651" s="10"/>
      <c r="G23651" s="11" t="n">
        <f aca="false">SUM(G23647:G23650)</f>
        <v>78.06488</v>
      </c>
    </row>
    <row r="23652" customFormat="false" ht="12.8" hidden="false" customHeight="false" outlineLevel="0" collapsed="false">
      <c r="C23652" s="1" t="s">
        <v>21</v>
      </c>
      <c r="E23652" s="12"/>
      <c r="F23652" s="12"/>
      <c r="G23652" s="12" t="n">
        <f aca="false">SUM(G23642,G23646,G23651)</f>
        <v>116.5863175</v>
      </c>
    </row>
    <row r="23653" customFormat="false" ht="12.8" hidden="false" customHeight="false" outlineLevel="0" collapsed="false">
      <c r="C23653" s="1" t="s">
        <v>22</v>
      </c>
      <c r="E23653" s="1" t="s">
        <v>23</v>
      </c>
      <c r="G23653" s="12" t="n">
        <f aca="false">PRODUCT(G23652,0.15)</f>
        <v>17.487947625</v>
      </c>
    </row>
    <row r="23654" customFormat="false" ht="12.8" hidden="false" customHeight="false" outlineLevel="0" collapsed="false">
      <c r="C23654" s="1" t="s">
        <v>24</v>
      </c>
      <c r="E23654" s="1" t="s">
        <v>585</v>
      </c>
      <c r="G23654" s="12" t="n">
        <f aca="false">PRODUCT(G23653,0.02)</f>
        <v>0.3497589525</v>
      </c>
    </row>
    <row r="23655" customFormat="false" ht="12.8" hidden="false" customHeight="false" outlineLevel="0" collapsed="false">
      <c r="C23655" s="1" t="s">
        <v>26</v>
      </c>
      <c r="E23655" s="1" t="s">
        <v>27</v>
      </c>
      <c r="G23655" s="12" t="n">
        <f aca="false">PRODUCT(SUM(G23652,G23653),0.1)</f>
        <v>13.4074265125</v>
      </c>
    </row>
    <row r="23656" customFormat="false" ht="12.8" hidden="false" customHeight="false" outlineLevel="0" collapsed="false">
      <c r="C23656" s="1" t="s">
        <v>28</v>
      </c>
      <c r="G23656" s="12" t="n">
        <f aca="false">SUM(G23652:G23653,G23655)</f>
        <v>147.4816916375</v>
      </c>
    </row>
    <row r="23657" customFormat="false" ht="12.8" hidden="false" customHeight="false" outlineLevel="0" collapsed="false">
      <c r="C23657" s="1" t="s">
        <v>29</v>
      </c>
      <c r="G23657" s="13" t="s">
        <v>4784</v>
      </c>
    </row>
    <row r="23662" customFormat="false" ht="12.8" hidden="false" customHeight="true" outlineLevel="0" collapsed="false">
      <c r="A23662" s="2" t="s">
        <v>4785</v>
      </c>
      <c r="B23662" s="3" t="s">
        <v>4727</v>
      </c>
      <c r="C23662" s="3"/>
      <c r="D23662" s="3"/>
      <c r="E23662" s="3"/>
      <c r="F23662" s="3"/>
      <c r="G23662" s="3"/>
    </row>
    <row r="23663" customFormat="false" ht="12.8" hidden="false" customHeight="true" outlineLevel="0" collapsed="false">
      <c r="B23663" s="3" t="s">
        <v>4786</v>
      </c>
      <c r="C23663" s="3"/>
      <c r="D23663" s="3"/>
      <c r="E23663" s="3"/>
      <c r="F23663" s="3"/>
      <c r="G23663" s="3"/>
    </row>
    <row r="23664" customFormat="false" ht="12.8" hidden="false" customHeight="false" outlineLevel="0" collapsed="false">
      <c r="B23664" s="4" t="s">
        <v>4787</v>
      </c>
      <c r="C23664" s="4"/>
      <c r="D23664" s="4"/>
      <c r="E23664" s="4"/>
      <c r="F23664" s="4"/>
      <c r="G23664" s="4"/>
    </row>
    <row r="23666" customFormat="false" ht="12.8" hidden="false" customHeight="false" outlineLevel="0" collapsed="false">
      <c r="A23666" s="5" t="s">
        <v>4</v>
      </c>
      <c r="B23666" s="5" t="s">
        <v>5</v>
      </c>
      <c r="C23666" s="5" t="s">
        <v>6</v>
      </c>
      <c r="D23666" s="5" t="s">
        <v>7</v>
      </c>
      <c r="E23666" s="6" t="s">
        <v>8</v>
      </c>
      <c r="F23666" s="5" t="s">
        <v>9</v>
      </c>
      <c r="G23666" s="5" t="s">
        <v>10</v>
      </c>
    </row>
    <row r="23667" customFormat="false" ht="45" hidden="false" customHeight="true" outlineLevel="0" collapsed="false">
      <c r="A23667" s="7" t="s">
        <v>4785</v>
      </c>
      <c r="B23667" s="7" t="s">
        <v>4730</v>
      </c>
      <c r="C23667" s="7" t="s">
        <v>4731</v>
      </c>
      <c r="D23667" s="8" t="s">
        <v>17</v>
      </c>
      <c r="E23667" s="9" t="n">
        <v>0.728</v>
      </c>
      <c r="F23667" s="9" t="n">
        <v>1.0625</v>
      </c>
      <c r="G23667" s="9" t="n">
        <f aca="false">PRODUCT(E23667:F23667)</f>
        <v>0.7735</v>
      </c>
    </row>
    <row r="23668" customFormat="false" ht="45" hidden="false" customHeight="true" outlineLevel="0" collapsed="false">
      <c r="A23668" s="7" t="s">
        <v>4785</v>
      </c>
      <c r="B23668" s="7" t="s">
        <v>4769</v>
      </c>
      <c r="C23668" s="7" t="s">
        <v>4770</v>
      </c>
      <c r="D23668" s="8" t="s">
        <v>17</v>
      </c>
      <c r="E23668" s="9" t="n">
        <v>0.1</v>
      </c>
      <c r="F23668" s="9" t="n">
        <v>0.09</v>
      </c>
      <c r="G23668" s="9" t="n">
        <f aca="false">PRODUCT(E23668:F23668)</f>
        <v>0.009</v>
      </c>
    </row>
    <row r="23669" customFormat="false" ht="20" hidden="false" customHeight="true" outlineLevel="0" collapsed="false">
      <c r="A23669" s="10"/>
      <c r="B23669" s="10"/>
      <c r="C23669" s="10" t="s">
        <v>580</v>
      </c>
      <c r="D23669" s="10"/>
      <c r="E23669" s="10"/>
      <c r="F23669" s="10"/>
      <c r="G23669" s="11" t="n">
        <f aca="false">SUM(G23667:G23668)</f>
        <v>0.7825</v>
      </c>
    </row>
    <row r="23670" customFormat="false" ht="45" hidden="false" customHeight="true" outlineLevel="0" collapsed="false">
      <c r="A23670" s="7" t="s">
        <v>4785</v>
      </c>
      <c r="B23670" s="7" t="s">
        <v>640</v>
      </c>
      <c r="C23670" s="7" t="s">
        <v>641</v>
      </c>
      <c r="D23670" s="8" t="s">
        <v>608</v>
      </c>
      <c r="E23670" s="9" t="n">
        <v>0.4</v>
      </c>
      <c r="F23670" s="9" t="n">
        <v>10.5</v>
      </c>
      <c r="G23670" s="9" t="n">
        <f aca="false">PRODUCT(E23670:F23670)</f>
        <v>4.2</v>
      </c>
    </row>
    <row r="23671" customFormat="false" ht="45" hidden="false" customHeight="true" outlineLevel="0" collapsed="false">
      <c r="A23671" s="7" t="s">
        <v>4785</v>
      </c>
      <c r="B23671" s="7" t="s">
        <v>4771</v>
      </c>
      <c r="C23671" s="7" t="s">
        <v>4772</v>
      </c>
      <c r="D23671" s="8" t="s">
        <v>608</v>
      </c>
      <c r="E23671" s="9" t="n">
        <v>0.8</v>
      </c>
      <c r="F23671" s="9" t="n">
        <v>9.0525</v>
      </c>
      <c r="G23671" s="9" t="n">
        <f aca="false">PRODUCT(E23671:F23671)</f>
        <v>7.242</v>
      </c>
    </row>
    <row r="23672" customFormat="false" ht="45" hidden="false" customHeight="true" outlineLevel="0" collapsed="false">
      <c r="A23672" s="7" t="s">
        <v>4785</v>
      </c>
      <c r="B23672" s="7" t="s">
        <v>4773</v>
      </c>
      <c r="C23672" s="7" t="s">
        <v>4774</v>
      </c>
      <c r="D23672" s="8" t="s">
        <v>608</v>
      </c>
      <c r="E23672" s="9" t="n">
        <v>0.38</v>
      </c>
      <c r="F23672" s="9" t="n">
        <v>80</v>
      </c>
      <c r="G23672" s="9" t="n">
        <f aca="false">PRODUCT(E23672:F23672)</f>
        <v>30.4</v>
      </c>
    </row>
    <row r="23673" customFormat="false" ht="20" hidden="false" customHeight="true" outlineLevel="0" collapsed="false">
      <c r="A23673" s="10"/>
      <c r="B23673" s="10"/>
      <c r="C23673" s="10" t="s">
        <v>14</v>
      </c>
      <c r="D23673" s="10"/>
      <c r="E23673" s="10"/>
      <c r="F23673" s="10"/>
      <c r="G23673" s="11" t="n">
        <f aca="false">SUM(G23670:G23672)</f>
        <v>41.842</v>
      </c>
    </row>
    <row r="23674" customFormat="false" ht="45" hidden="false" customHeight="true" outlineLevel="0" collapsed="false">
      <c r="A23674" s="7" t="s">
        <v>4785</v>
      </c>
      <c r="B23674" s="7" t="s">
        <v>1094</v>
      </c>
      <c r="C23674" s="7" t="s">
        <v>1095</v>
      </c>
      <c r="D23674" s="8" t="s">
        <v>17</v>
      </c>
      <c r="E23674" s="9" t="n">
        <v>0.485</v>
      </c>
      <c r="F23674" s="9" t="n">
        <v>28.76</v>
      </c>
      <c r="G23674" s="9" t="n">
        <f aca="false">PRODUCT(E23674:F23674)</f>
        <v>13.9486</v>
      </c>
    </row>
    <row r="23675" customFormat="false" ht="45" hidden="false" customHeight="true" outlineLevel="0" collapsed="false">
      <c r="A23675" s="7" t="s">
        <v>4785</v>
      </c>
      <c r="B23675" s="7" t="s">
        <v>1094</v>
      </c>
      <c r="C23675" s="7" t="s">
        <v>1095</v>
      </c>
      <c r="D23675" s="8" t="s">
        <v>17</v>
      </c>
      <c r="E23675" s="9" t="n">
        <v>0.728</v>
      </c>
      <c r="F23675" s="9" t="n">
        <v>28.76</v>
      </c>
      <c r="G23675" s="9" t="n">
        <f aca="false">PRODUCT(E23675:F23675)</f>
        <v>20.93728</v>
      </c>
    </row>
    <row r="23676" customFormat="false" ht="45" hidden="false" customHeight="true" outlineLevel="0" collapsed="false">
      <c r="A23676" s="7" t="s">
        <v>4785</v>
      </c>
      <c r="B23676" s="7" t="s">
        <v>1096</v>
      </c>
      <c r="C23676" s="7" t="s">
        <v>1097</v>
      </c>
      <c r="D23676" s="8" t="s">
        <v>17</v>
      </c>
      <c r="E23676" s="9" t="n">
        <v>1.47</v>
      </c>
      <c r="F23676" s="9" t="n">
        <v>24.08</v>
      </c>
      <c r="G23676" s="9" t="n">
        <f aca="false">PRODUCT(E23676:F23676)</f>
        <v>35.3976</v>
      </c>
    </row>
    <row r="23677" customFormat="false" ht="45" hidden="false" customHeight="true" outlineLevel="0" collapsed="false">
      <c r="A23677" s="7" t="s">
        <v>4785</v>
      </c>
      <c r="B23677" s="7" t="s">
        <v>1096</v>
      </c>
      <c r="C23677" s="7" t="s">
        <v>1097</v>
      </c>
      <c r="D23677" s="8" t="s">
        <v>17</v>
      </c>
      <c r="E23677" s="9" t="n">
        <v>0.489</v>
      </c>
      <c r="F23677" s="9" t="n">
        <v>24.08</v>
      </c>
      <c r="G23677" s="9" t="n">
        <f aca="false">PRODUCT(E23677:F23677)</f>
        <v>11.77512</v>
      </c>
    </row>
    <row r="23678" customFormat="false" ht="20" hidden="false" customHeight="true" outlineLevel="0" collapsed="false">
      <c r="A23678" s="10"/>
      <c r="B23678" s="10"/>
      <c r="C23678" s="10" t="s">
        <v>20</v>
      </c>
      <c r="D23678" s="10"/>
      <c r="E23678" s="10"/>
      <c r="F23678" s="10"/>
      <c r="G23678" s="11" t="n">
        <f aca="false">SUM(G23674:G23677)</f>
        <v>82.0586</v>
      </c>
    </row>
    <row r="23679" customFormat="false" ht="12.8" hidden="false" customHeight="false" outlineLevel="0" collapsed="false">
      <c r="C23679" s="1" t="s">
        <v>21</v>
      </c>
      <c r="E23679" s="12"/>
      <c r="F23679" s="12"/>
      <c r="G23679" s="12" t="n">
        <f aca="false">SUM(G23669,G23673,G23678)</f>
        <v>124.6831</v>
      </c>
    </row>
    <row r="23680" customFormat="false" ht="12.8" hidden="false" customHeight="false" outlineLevel="0" collapsed="false">
      <c r="C23680" s="1" t="s">
        <v>22</v>
      </c>
      <c r="E23680" s="1" t="s">
        <v>23</v>
      </c>
      <c r="G23680" s="12" t="n">
        <f aca="false">PRODUCT(G23679,0.15)</f>
        <v>18.702465</v>
      </c>
    </row>
    <row r="23681" customFormat="false" ht="12.8" hidden="false" customHeight="false" outlineLevel="0" collapsed="false">
      <c r="C23681" s="1" t="s">
        <v>24</v>
      </c>
      <c r="E23681" s="1" t="s">
        <v>585</v>
      </c>
      <c r="G23681" s="12" t="n">
        <f aca="false">PRODUCT(G23680,0.02)</f>
        <v>0.3740493</v>
      </c>
    </row>
    <row r="23682" customFormat="false" ht="12.8" hidden="false" customHeight="false" outlineLevel="0" collapsed="false">
      <c r="C23682" s="1" t="s">
        <v>26</v>
      </c>
      <c r="E23682" s="1" t="s">
        <v>27</v>
      </c>
      <c r="G23682" s="12" t="n">
        <f aca="false">PRODUCT(SUM(G23679,G23680),0.1)</f>
        <v>14.3385565</v>
      </c>
    </row>
    <row r="23683" customFormat="false" ht="12.8" hidden="false" customHeight="false" outlineLevel="0" collapsed="false">
      <c r="C23683" s="1" t="s">
        <v>28</v>
      </c>
      <c r="G23683" s="12" t="n">
        <f aca="false">SUM(G23679:G23680,G23682)</f>
        <v>157.7241215</v>
      </c>
    </row>
    <row r="23684" customFormat="false" ht="12.8" hidden="false" customHeight="false" outlineLevel="0" collapsed="false">
      <c r="C23684" s="1" t="s">
        <v>29</v>
      </c>
      <c r="G23684" s="13" t="s">
        <v>4788</v>
      </c>
    </row>
    <row r="23689" customFormat="false" ht="12.8" hidden="false" customHeight="true" outlineLevel="0" collapsed="false">
      <c r="A23689" s="2" t="s">
        <v>4789</v>
      </c>
      <c r="B23689" s="3" t="s">
        <v>4727</v>
      </c>
      <c r="C23689" s="3"/>
      <c r="D23689" s="3"/>
      <c r="E23689" s="3"/>
      <c r="F23689" s="3"/>
      <c r="G23689" s="3"/>
    </row>
    <row r="23690" customFormat="false" ht="12.8" hidden="false" customHeight="true" outlineLevel="0" collapsed="false">
      <c r="B23690" s="3" t="s">
        <v>4790</v>
      </c>
      <c r="C23690" s="3"/>
      <c r="D23690" s="3"/>
      <c r="E23690" s="3"/>
      <c r="F23690" s="3"/>
      <c r="G23690" s="3"/>
    </row>
    <row r="23691" customFormat="false" ht="12.8" hidden="false" customHeight="false" outlineLevel="0" collapsed="false">
      <c r="B23691" s="4" t="s">
        <v>4791</v>
      </c>
      <c r="C23691" s="4"/>
      <c r="D23691" s="4"/>
      <c r="E23691" s="4"/>
      <c r="F23691" s="4"/>
      <c r="G23691" s="4"/>
    </row>
    <row r="23693" customFormat="false" ht="12.8" hidden="false" customHeight="false" outlineLevel="0" collapsed="false">
      <c r="A23693" s="5" t="s">
        <v>4</v>
      </c>
      <c r="B23693" s="5" t="s">
        <v>5</v>
      </c>
      <c r="C23693" s="5" t="s">
        <v>6</v>
      </c>
      <c r="D23693" s="5" t="s">
        <v>7</v>
      </c>
      <c r="E23693" s="6" t="s">
        <v>8</v>
      </c>
      <c r="F23693" s="5" t="s">
        <v>9</v>
      </c>
      <c r="G23693" s="5" t="s">
        <v>10</v>
      </c>
    </row>
    <row r="23694" customFormat="false" ht="45" hidden="false" customHeight="true" outlineLevel="0" collapsed="false">
      <c r="A23694" s="7" t="s">
        <v>4789</v>
      </c>
      <c r="B23694" s="7" t="s">
        <v>4730</v>
      </c>
      <c r="C23694" s="7" t="s">
        <v>4731</v>
      </c>
      <c r="D23694" s="8" t="s">
        <v>17</v>
      </c>
      <c r="E23694" s="9" t="n">
        <v>0.728</v>
      </c>
      <c r="F23694" s="9" t="n">
        <v>1.0625</v>
      </c>
      <c r="G23694" s="9" t="n">
        <f aca="false">PRODUCT(E23694:F23694)</f>
        <v>0.7735</v>
      </c>
    </row>
    <row r="23695" customFormat="false" ht="45" hidden="false" customHeight="true" outlineLevel="0" collapsed="false">
      <c r="A23695" s="7" t="s">
        <v>4789</v>
      </c>
      <c r="B23695" s="7" t="s">
        <v>4769</v>
      </c>
      <c r="C23695" s="7" t="s">
        <v>4770</v>
      </c>
      <c r="D23695" s="8" t="s">
        <v>17</v>
      </c>
      <c r="E23695" s="9" t="n">
        <v>0.1</v>
      </c>
      <c r="F23695" s="9" t="n">
        <v>0.09</v>
      </c>
      <c r="G23695" s="9" t="n">
        <f aca="false">PRODUCT(E23695:F23695)</f>
        <v>0.009</v>
      </c>
    </row>
    <row r="23696" customFormat="false" ht="20" hidden="false" customHeight="true" outlineLevel="0" collapsed="false">
      <c r="A23696" s="10"/>
      <c r="B23696" s="10"/>
      <c r="C23696" s="10" t="s">
        <v>580</v>
      </c>
      <c r="D23696" s="10"/>
      <c r="E23696" s="10"/>
      <c r="F23696" s="10"/>
      <c r="G23696" s="11" t="n">
        <f aca="false">SUM(G23694:G23695)</f>
        <v>0.7825</v>
      </c>
    </row>
    <row r="23697" customFormat="false" ht="45" hidden="false" customHeight="true" outlineLevel="0" collapsed="false">
      <c r="A23697" s="7" t="s">
        <v>4789</v>
      </c>
      <c r="B23697" s="7" t="s">
        <v>640</v>
      </c>
      <c r="C23697" s="7" t="s">
        <v>641</v>
      </c>
      <c r="D23697" s="8" t="s">
        <v>608</v>
      </c>
      <c r="E23697" s="9" t="n">
        <v>0.4</v>
      </c>
      <c r="F23697" s="9" t="n">
        <v>10.5</v>
      </c>
      <c r="G23697" s="9" t="n">
        <f aca="false">PRODUCT(E23697:F23697)</f>
        <v>4.2</v>
      </c>
    </row>
    <row r="23698" customFormat="false" ht="45" hidden="false" customHeight="true" outlineLevel="0" collapsed="false">
      <c r="A23698" s="7" t="s">
        <v>4789</v>
      </c>
      <c r="B23698" s="7" t="s">
        <v>4771</v>
      </c>
      <c r="C23698" s="7" t="s">
        <v>4772</v>
      </c>
      <c r="D23698" s="8" t="s">
        <v>608</v>
      </c>
      <c r="E23698" s="9" t="n">
        <v>0.8</v>
      </c>
      <c r="F23698" s="9" t="n">
        <v>9.0525</v>
      </c>
      <c r="G23698" s="9" t="n">
        <f aca="false">PRODUCT(E23698:F23698)</f>
        <v>7.242</v>
      </c>
    </row>
    <row r="23699" customFormat="false" ht="45" hidden="false" customHeight="true" outlineLevel="0" collapsed="false">
      <c r="A23699" s="7" t="s">
        <v>4789</v>
      </c>
      <c r="B23699" s="7" t="s">
        <v>4773</v>
      </c>
      <c r="C23699" s="7" t="s">
        <v>4774</v>
      </c>
      <c r="D23699" s="8" t="s">
        <v>608</v>
      </c>
      <c r="E23699" s="9" t="n">
        <v>0.38</v>
      </c>
      <c r="F23699" s="9" t="n">
        <v>80</v>
      </c>
      <c r="G23699" s="9" t="n">
        <f aca="false">PRODUCT(E23699:F23699)</f>
        <v>30.4</v>
      </c>
    </row>
    <row r="23700" customFormat="false" ht="20" hidden="false" customHeight="true" outlineLevel="0" collapsed="false">
      <c r="A23700" s="10"/>
      <c r="B23700" s="10"/>
      <c r="C23700" s="10" t="s">
        <v>14</v>
      </c>
      <c r="D23700" s="10"/>
      <c r="E23700" s="10"/>
      <c r="F23700" s="10"/>
      <c r="G23700" s="11" t="n">
        <f aca="false">SUM(G23697:G23699)</f>
        <v>41.842</v>
      </c>
    </row>
    <row r="23701" customFormat="false" ht="45" hidden="false" customHeight="true" outlineLevel="0" collapsed="false">
      <c r="A23701" s="7" t="s">
        <v>4789</v>
      </c>
      <c r="B23701" s="7" t="s">
        <v>1094</v>
      </c>
      <c r="C23701" s="7" t="s">
        <v>1095</v>
      </c>
      <c r="D23701" s="8" t="s">
        <v>17</v>
      </c>
      <c r="E23701" s="9" t="n">
        <v>0.55</v>
      </c>
      <c r="F23701" s="9" t="n">
        <v>28.76</v>
      </c>
      <c r="G23701" s="9" t="n">
        <f aca="false">PRODUCT(E23701:F23701)</f>
        <v>15.818</v>
      </c>
    </row>
    <row r="23702" customFormat="false" ht="45" hidden="false" customHeight="true" outlineLevel="0" collapsed="false">
      <c r="A23702" s="7" t="s">
        <v>4789</v>
      </c>
      <c r="B23702" s="7" t="s">
        <v>1094</v>
      </c>
      <c r="C23702" s="7" t="s">
        <v>1095</v>
      </c>
      <c r="D23702" s="8" t="s">
        <v>17</v>
      </c>
      <c r="E23702" s="9" t="n">
        <v>0.728</v>
      </c>
      <c r="F23702" s="9" t="n">
        <v>28.76</v>
      </c>
      <c r="G23702" s="9" t="n">
        <f aca="false">PRODUCT(E23702:F23702)</f>
        <v>20.93728</v>
      </c>
    </row>
    <row r="23703" customFormat="false" ht="45" hidden="false" customHeight="true" outlineLevel="0" collapsed="false">
      <c r="A23703" s="7" t="s">
        <v>4789</v>
      </c>
      <c r="B23703" s="7" t="s">
        <v>1096</v>
      </c>
      <c r="C23703" s="7" t="s">
        <v>1097</v>
      </c>
      <c r="D23703" s="8" t="s">
        <v>17</v>
      </c>
      <c r="E23703" s="9" t="n">
        <v>1.47</v>
      </c>
      <c r="F23703" s="9" t="n">
        <v>24.08</v>
      </c>
      <c r="G23703" s="9" t="n">
        <f aca="false">PRODUCT(E23703:F23703)</f>
        <v>35.3976</v>
      </c>
    </row>
    <row r="23704" customFormat="false" ht="45" hidden="false" customHeight="true" outlineLevel="0" collapsed="false">
      <c r="A23704" s="7" t="s">
        <v>4789</v>
      </c>
      <c r="B23704" s="7" t="s">
        <v>1096</v>
      </c>
      <c r="C23704" s="7" t="s">
        <v>1097</v>
      </c>
      <c r="D23704" s="8" t="s">
        <v>17</v>
      </c>
      <c r="E23704" s="9" t="n">
        <v>0.55</v>
      </c>
      <c r="F23704" s="9" t="n">
        <v>24.08</v>
      </c>
      <c r="G23704" s="9" t="n">
        <f aca="false">PRODUCT(E23704:F23704)</f>
        <v>13.244</v>
      </c>
    </row>
    <row r="23705" customFormat="false" ht="20" hidden="false" customHeight="true" outlineLevel="0" collapsed="false">
      <c r="A23705" s="10"/>
      <c r="B23705" s="10"/>
      <c r="C23705" s="10" t="s">
        <v>20</v>
      </c>
      <c r="D23705" s="10"/>
      <c r="E23705" s="10"/>
      <c r="F23705" s="10"/>
      <c r="G23705" s="11" t="n">
        <f aca="false">SUM(G23701:G23704)</f>
        <v>85.39688</v>
      </c>
    </row>
    <row r="23706" customFormat="false" ht="12.8" hidden="false" customHeight="false" outlineLevel="0" collapsed="false">
      <c r="C23706" s="1" t="s">
        <v>21</v>
      </c>
      <c r="E23706" s="12"/>
      <c r="F23706" s="12"/>
      <c r="G23706" s="12" t="n">
        <f aca="false">SUM(G23696,G23700,G23705)</f>
        <v>128.02138</v>
      </c>
    </row>
    <row r="23707" customFormat="false" ht="12.8" hidden="false" customHeight="false" outlineLevel="0" collapsed="false">
      <c r="C23707" s="1" t="s">
        <v>22</v>
      </c>
      <c r="E23707" s="1" t="s">
        <v>23</v>
      </c>
      <c r="G23707" s="12" t="n">
        <f aca="false">PRODUCT(G23706,0.15)</f>
        <v>19.203207</v>
      </c>
    </row>
    <row r="23708" customFormat="false" ht="12.8" hidden="false" customHeight="false" outlineLevel="0" collapsed="false">
      <c r="C23708" s="1" t="s">
        <v>24</v>
      </c>
      <c r="E23708" s="1" t="s">
        <v>585</v>
      </c>
      <c r="G23708" s="12" t="n">
        <f aca="false">PRODUCT(G23707,0.02)</f>
        <v>0.38406414</v>
      </c>
    </row>
    <row r="23709" customFormat="false" ht="12.8" hidden="false" customHeight="false" outlineLevel="0" collapsed="false">
      <c r="C23709" s="1" t="s">
        <v>26</v>
      </c>
      <c r="E23709" s="1" t="s">
        <v>27</v>
      </c>
      <c r="G23709" s="12" t="n">
        <f aca="false">PRODUCT(SUM(G23706,G23707),0.1)</f>
        <v>14.7224587</v>
      </c>
    </row>
    <row r="23710" customFormat="false" ht="12.8" hidden="false" customHeight="false" outlineLevel="0" collapsed="false">
      <c r="C23710" s="1" t="s">
        <v>28</v>
      </c>
      <c r="G23710" s="12" t="n">
        <f aca="false">SUM(G23706:G23707,G23709)</f>
        <v>161.9470457</v>
      </c>
    </row>
    <row r="23711" customFormat="false" ht="12.8" hidden="false" customHeight="false" outlineLevel="0" collapsed="false">
      <c r="C23711" s="1" t="s">
        <v>29</v>
      </c>
      <c r="G23711" s="13" t="s">
        <v>4792</v>
      </c>
    </row>
  </sheetData>
  <mergeCells count="2949">
    <mergeCell ref="B1:G1"/>
    <mergeCell ref="B2:G2"/>
    <mergeCell ref="B3:G3"/>
    <mergeCell ref="B21:G21"/>
    <mergeCell ref="B22:G22"/>
    <mergeCell ref="B23:G23"/>
    <mergeCell ref="B41:G41"/>
    <mergeCell ref="B42:G42"/>
    <mergeCell ref="B43:G43"/>
    <mergeCell ref="B61:G61"/>
    <mergeCell ref="B62:G62"/>
    <mergeCell ref="B63:G63"/>
    <mergeCell ref="B81:G81"/>
    <mergeCell ref="B82:G82"/>
    <mergeCell ref="B83:G83"/>
    <mergeCell ref="B101:G101"/>
    <mergeCell ref="B102:G102"/>
    <mergeCell ref="B103:G103"/>
    <mergeCell ref="B121:G121"/>
    <mergeCell ref="B122:G122"/>
    <mergeCell ref="B123:G123"/>
    <mergeCell ref="B141:G141"/>
    <mergeCell ref="B142:G142"/>
    <mergeCell ref="B143:G143"/>
    <mergeCell ref="B161:G161"/>
    <mergeCell ref="B162:G162"/>
    <mergeCell ref="B163:G163"/>
    <mergeCell ref="B181:G181"/>
    <mergeCell ref="B182:G182"/>
    <mergeCell ref="B183:G183"/>
    <mergeCell ref="B201:G201"/>
    <mergeCell ref="B202:G202"/>
    <mergeCell ref="B203:G203"/>
    <mergeCell ref="B221:G221"/>
    <mergeCell ref="B222:G222"/>
    <mergeCell ref="B223:G223"/>
    <mergeCell ref="B241:G241"/>
    <mergeCell ref="B242:G242"/>
    <mergeCell ref="B243:G243"/>
    <mergeCell ref="B261:G261"/>
    <mergeCell ref="B262:G262"/>
    <mergeCell ref="B263:G263"/>
    <mergeCell ref="B281:G281"/>
    <mergeCell ref="B282:G282"/>
    <mergeCell ref="B283:G283"/>
    <mergeCell ref="B301:G301"/>
    <mergeCell ref="B302:G302"/>
    <mergeCell ref="B303:G303"/>
    <mergeCell ref="B321:G321"/>
    <mergeCell ref="B322:G322"/>
    <mergeCell ref="B323:G323"/>
    <mergeCell ref="B341:G341"/>
    <mergeCell ref="B342:G342"/>
    <mergeCell ref="B343:G343"/>
    <mergeCell ref="B361:G361"/>
    <mergeCell ref="B362:G362"/>
    <mergeCell ref="B363:G363"/>
    <mergeCell ref="B381:G381"/>
    <mergeCell ref="B382:G382"/>
    <mergeCell ref="B383:G383"/>
    <mergeCell ref="B401:G401"/>
    <mergeCell ref="B402:G402"/>
    <mergeCell ref="B403:G403"/>
    <mergeCell ref="B426:G426"/>
    <mergeCell ref="B427:G427"/>
    <mergeCell ref="B428:G428"/>
    <mergeCell ref="B445:G445"/>
    <mergeCell ref="B446:G446"/>
    <mergeCell ref="B447:G447"/>
    <mergeCell ref="B465:G465"/>
    <mergeCell ref="B466:G466"/>
    <mergeCell ref="B467:G467"/>
    <mergeCell ref="B485:G485"/>
    <mergeCell ref="B486:G486"/>
    <mergeCell ref="B487:G487"/>
    <mergeCell ref="B505:G505"/>
    <mergeCell ref="B506:G506"/>
    <mergeCell ref="B507:G507"/>
    <mergeCell ref="B526:G526"/>
    <mergeCell ref="B527:G527"/>
    <mergeCell ref="B528:G528"/>
    <mergeCell ref="B546:G546"/>
    <mergeCell ref="B547:G547"/>
    <mergeCell ref="B548:G548"/>
    <mergeCell ref="B566:G566"/>
    <mergeCell ref="B567:G567"/>
    <mergeCell ref="B568:G568"/>
    <mergeCell ref="B586:G586"/>
    <mergeCell ref="B587:G587"/>
    <mergeCell ref="B588:G588"/>
    <mergeCell ref="B606:G606"/>
    <mergeCell ref="B607:G607"/>
    <mergeCell ref="B608:G608"/>
    <mergeCell ref="B626:G626"/>
    <mergeCell ref="B627:G627"/>
    <mergeCell ref="B628:G628"/>
    <mergeCell ref="B646:G646"/>
    <mergeCell ref="B647:G647"/>
    <mergeCell ref="B648:G648"/>
    <mergeCell ref="B666:G666"/>
    <mergeCell ref="B667:G667"/>
    <mergeCell ref="B668:G668"/>
    <mergeCell ref="B686:G686"/>
    <mergeCell ref="B687:G687"/>
    <mergeCell ref="B688:G688"/>
    <mergeCell ref="B706:G706"/>
    <mergeCell ref="B707:G707"/>
    <mergeCell ref="B708:G708"/>
    <mergeCell ref="B726:G726"/>
    <mergeCell ref="B727:G727"/>
    <mergeCell ref="B728:G728"/>
    <mergeCell ref="B746:G746"/>
    <mergeCell ref="B747:G747"/>
    <mergeCell ref="B748:G748"/>
    <mergeCell ref="B766:G766"/>
    <mergeCell ref="B767:G767"/>
    <mergeCell ref="B768:G768"/>
    <mergeCell ref="B786:G786"/>
    <mergeCell ref="B787:G787"/>
    <mergeCell ref="B788:G788"/>
    <mergeCell ref="B806:G806"/>
    <mergeCell ref="B807:G807"/>
    <mergeCell ref="B808:G808"/>
    <mergeCell ref="B826:G826"/>
    <mergeCell ref="B827:G827"/>
    <mergeCell ref="B828:G828"/>
    <mergeCell ref="B846:G846"/>
    <mergeCell ref="B847:G847"/>
    <mergeCell ref="B848:G848"/>
    <mergeCell ref="B866:G866"/>
    <mergeCell ref="B867:G867"/>
    <mergeCell ref="B868:G868"/>
    <mergeCell ref="B886:G886"/>
    <mergeCell ref="B887:G887"/>
    <mergeCell ref="B888:G888"/>
    <mergeCell ref="B906:G906"/>
    <mergeCell ref="B907:G907"/>
    <mergeCell ref="B908:G908"/>
    <mergeCell ref="B926:G926"/>
    <mergeCell ref="B927:G927"/>
    <mergeCell ref="B928:G928"/>
    <mergeCell ref="B946:G946"/>
    <mergeCell ref="B947:G947"/>
    <mergeCell ref="B948:G948"/>
    <mergeCell ref="B966:G966"/>
    <mergeCell ref="B967:G967"/>
    <mergeCell ref="B968:G968"/>
    <mergeCell ref="B986:G986"/>
    <mergeCell ref="B987:G987"/>
    <mergeCell ref="B988:G988"/>
    <mergeCell ref="B1006:G1006"/>
    <mergeCell ref="B1007:G1007"/>
    <mergeCell ref="B1008:G1008"/>
    <mergeCell ref="B1026:G1026"/>
    <mergeCell ref="B1027:G1027"/>
    <mergeCell ref="B1028:G1028"/>
    <mergeCell ref="B1046:G1046"/>
    <mergeCell ref="B1047:G1047"/>
    <mergeCell ref="B1048:G1048"/>
    <mergeCell ref="B1066:G1066"/>
    <mergeCell ref="B1067:G1067"/>
    <mergeCell ref="B1068:G1068"/>
    <mergeCell ref="B1086:G1086"/>
    <mergeCell ref="B1087:G1087"/>
    <mergeCell ref="B1088:G1088"/>
    <mergeCell ref="B1106:G1106"/>
    <mergeCell ref="B1107:G1107"/>
    <mergeCell ref="B1108:G1108"/>
    <mergeCell ref="B1126:G1126"/>
    <mergeCell ref="B1127:G1127"/>
    <mergeCell ref="B1128:G1128"/>
    <mergeCell ref="B1146:G1146"/>
    <mergeCell ref="B1147:G1147"/>
    <mergeCell ref="B1148:G1148"/>
    <mergeCell ref="B1166:G1166"/>
    <mergeCell ref="B1167:G1167"/>
    <mergeCell ref="B1168:G1168"/>
    <mergeCell ref="B1186:G1186"/>
    <mergeCell ref="B1187:G1187"/>
    <mergeCell ref="B1188:G1188"/>
    <mergeCell ref="B1206:G1206"/>
    <mergeCell ref="B1207:G1207"/>
    <mergeCell ref="B1208:G1208"/>
    <mergeCell ref="B1226:G1226"/>
    <mergeCell ref="B1227:G1227"/>
    <mergeCell ref="B1228:G1228"/>
    <mergeCell ref="B1246:G1246"/>
    <mergeCell ref="B1247:G1247"/>
    <mergeCell ref="B1248:G1248"/>
    <mergeCell ref="B1266:G1266"/>
    <mergeCell ref="B1267:G1267"/>
    <mergeCell ref="B1268:G1268"/>
    <mergeCell ref="B1286:G1286"/>
    <mergeCell ref="B1287:G1287"/>
    <mergeCell ref="B1288:G1288"/>
    <mergeCell ref="B1306:G1306"/>
    <mergeCell ref="B1307:G1307"/>
    <mergeCell ref="B1308:G1308"/>
    <mergeCell ref="B1326:G1326"/>
    <mergeCell ref="B1327:G1327"/>
    <mergeCell ref="B1328:G1328"/>
    <mergeCell ref="B1346:G1346"/>
    <mergeCell ref="B1347:G1347"/>
    <mergeCell ref="B1348:G1348"/>
    <mergeCell ref="B1366:G1366"/>
    <mergeCell ref="B1367:G1367"/>
    <mergeCell ref="B1368:G1368"/>
    <mergeCell ref="B1386:G1386"/>
    <mergeCell ref="B1387:G1387"/>
    <mergeCell ref="B1388:G1388"/>
    <mergeCell ref="B1406:G1406"/>
    <mergeCell ref="B1407:G1407"/>
    <mergeCell ref="B1408:G1408"/>
    <mergeCell ref="B1426:G1426"/>
    <mergeCell ref="B1427:G1427"/>
    <mergeCell ref="B1428:G1428"/>
    <mergeCell ref="B1446:G1446"/>
    <mergeCell ref="B1447:G1447"/>
    <mergeCell ref="B1448:G1448"/>
    <mergeCell ref="B1466:G1466"/>
    <mergeCell ref="B1467:G1467"/>
    <mergeCell ref="B1468:G1468"/>
    <mergeCell ref="B1486:G1486"/>
    <mergeCell ref="B1487:G1487"/>
    <mergeCell ref="B1488:G1488"/>
    <mergeCell ref="B1506:G1506"/>
    <mergeCell ref="B1507:G1507"/>
    <mergeCell ref="B1508:G1508"/>
    <mergeCell ref="B1526:G1526"/>
    <mergeCell ref="B1527:G1527"/>
    <mergeCell ref="B1528:G1528"/>
    <mergeCell ref="B1546:G1546"/>
    <mergeCell ref="B1547:G1547"/>
    <mergeCell ref="B1548:G1548"/>
    <mergeCell ref="B1566:G1566"/>
    <mergeCell ref="B1567:G1567"/>
    <mergeCell ref="B1568:G1568"/>
    <mergeCell ref="B1587:G1587"/>
    <mergeCell ref="B1588:G1588"/>
    <mergeCell ref="B1589:G1589"/>
    <mergeCell ref="B1615:G1615"/>
    <mergeCell ref="B1616:G1616"/>
    <mergeCell ref="B1617:G1617"/>
    <mergeCell ref="B1643:G1643"/>
    <mergeCell ref="B1644:G1644"/>
    <mergeCell ref="B1645:G1645"/>
    <mergeCell ref="B1670:G1670"/>
    <mergeCell ref="B1671:G1671"/>
    <mergeCell ref="B1672:G1672"/>
    <mergeCell ref="B1697:G1697"/>
    <mergeCell ref="B1698:G1698"/>
    <mergeCell ref="B1699:G1699"/>
    <mergeCell ref="B1724:G1724"/>
    <mergeCell ref="B1725:G1725"/>
    <mergeCell ref="B1726:G1726"/>
    <mergeCell ref="B1744:G1744"/>
    <mergeCell ref="B1745:G1745"/>
    <mergeCell ref="B1746:G1746"/>
    <mergeCell ref="B1766:G1766"/>
    <mergeCell ref="B1767:G1767"/>
    <mergeCell ref="B1768:G1768"/>
    <mergeCell ref="B1794:G1794"/>
    <mergeCell ref="B1795:G1795"/>
    <mergeCell ref="B1796:G1796"/>
    <mergeCell ref="B1815:G1815"/>
    <mergeCell ref="B1816:G1816"/>
    <mergeCell ref="B1817:G1817"/>
    <mergeCell ref="B1834:G1834"/>
    <mergeCell ref="B1835:G1835"/>
    <mergeCell ref="B1836:G1836"/>
    <mergeCell ref="B1856:G1856"/>
    <mergeCell ref="B1857:G1857"/>
    <mergeCell ref="B1858:G1858"/>
    <mergeCell ref="B1878:G1878"/>
    <mergeCell ref="B1879:G1879"/>
    <mergeCell ref="B1880:G1880"/>
    <mergeCell ref="B1897:G1897"/>
    <mergeCell ref="B1898:G1898"/>
    <mergeCell ref="B1899:G1899"/>
    <mergeCell ref="B1921:G1921"/>
    <mergeCell ref="B1922:G1922"/>
    <mergeCell ref="B1923:G1923"/>
    <mergeCell ref="B1945:G1945"/>
    <mergeCell ref="B1946:G1946"/>
    <mergeCell ref="B1947:G1947"/>
    <mergeCell ref="B1967:G1967"/>
    <mergeCell ref="B1968:G1968"/>
    <mergeCell ref="B1969:G1969"/>
    <mergeCell ref="B1993:G1993"/>
    <mergeCell ref="B1994:G1994"/>
    <mergeCell ref="B1995:G1995"/>
    <mergeCell ref="B2021:G2021"/>
    <mergeCell ref="B2022:G2022"/>
    <mergeCell ref="B2023:G2023"/>
    <mergeCell ref="B2045:G2045"/>
    <mergeCell ref="B2046:G2046"/>
    <mergeCell ref="B2047:G2047"/>
    <mergeCell ref="B2063:G2063"/>
    <mergeCell ref="B2064:G2064"/>
    <mergeCell ref="B2065:G2065"/>
    <mergeCell ref="B2081:G2081"/>
    <mergeCell ref="B2082:G2082"/>
    <mergeCell ref="B2083:G2083"/>
    <mergeCell ref="B2102:G2102"/>
    <mergeCell ref="B2103:G2103"/>
    <mergeCell ref="B2104:G2104"/>
    <mergeCell ref="B2123:G2123"/>
    <mergeCell ref="B2124:G2124"/>
    <mergeCell ref="B2125:G2125"/>
    <mergeCell ref="B2143:G2143"/>
    <mergeCell ref="B2144:G2144"/>
    <mergeCell ref="B2145:G2145"/>
    <mergeCell ref="B2163:G2163"/>
    <mergeCell ref="B2164:G2164"/>
    <mergeCell ref="B2165:G2165"/>
    <mergeCell ref="B2185:G2185"/>
    <mergeCell ref="B2186:G2186"/>
    <mergeCell ref="B2187:G2187"/>
    <mergeCell ref="B2207:G2207"/>
    <mergeCell ref="B2208:G2208"/>
    <mergeCell ref="B2209:G2209"/>
    <mergeCell ref="B2229:G2229"/>
    <mergeCell ref="B2230:G2230"/>
    <mergeCell ref="B2231:G2231"/>
    <mergeCell ref="B2252:G2252"/>
    <mergeCell ref="B2253:G2253"/>
    <mergeCell ref="B2254:G2254"/>
    <mergeCell ref="B2275:G2275"/>
    <mergeCell ref="B2276:G2276"/>
    <mergeCell ref="B2277:G2277"/>
    <mergeCell ref="B2298:G2298"/>
    <mergeCell ref="B2299:G2299"/>
    <mergeCell ref="B2300:G2300"/>
    <mergeCell ref="B2321:G2321"/>
    <mergeCell ref="B2322:G2322"/>
    <mergeCell ref="B2323:G2323"/>
    <mergeCell ref="B2344:G2344"/>
    <mergeCell ref="B2345:G2345"/>
    <mergeCell ref="B2346:G2346"/>
    <mergeCell ref="B2367:G2367"/>
    <mergeCell ref="B2368:G2368"/>
    <mergeCell ref="B2369:G2369"/>
    <mergeCell ref="B2389:G2389"/>
    <mergeCell ref="B2390:G2390"/>
    <mergeCell ref="B2391:G2391"/>
    <mergeCell ref="B2410:G2410"/>
    <mergeCell ref="B2411:G2411"/>
    <mergeCell ref="B2412:G2412"/>
    <mergeCell ref="B2435:G2435"/>
    <mergeCell ref="B2436:G2436"/>
    <mergeCell ref="B2437:G2437"/>
    <mergeCell ref="B2460:G2460"/>
    <mergeCell ref="B2461:G2461"/>
    <mergeCell ref="B2462:G2462"/>
    <mergeCell ref="B2485:G2485"/>
    <mergeCell ref="B2486:G2486"/>
    <mergeCell ref="B2487:G2487"/>
    <mergeCell ref="B2510:G2510"/>
    <mergeCell ref="B2511:G2511"/>
    <mergeCell ref="B2512:G2512"/>
    <mergeCell ref="B2538:G2538"/>
    <mergeCell ref="B2539:G2539"/>
    <mergeCell ref="B2540:G2540"/>
    <mergeCell ref="B2560:G2560"/>
    <mergeCell ref="B2561:G2561"/>
    <mergeCell ref="B2562:G2562"/>
    <mergeCell ref="B2582:G2582"/>
    <mergeCell ref="B2583:G2583"/>
    <mergeCell ref="B2584:G2584"/>
    <mergeCell ref="B2601:G2601"/>
    <mergeCell ref="B2602:G2602"/>
    <mergeCell ref="B2603:G2603"/>
    <mergeCell ref="B2618:G2618"/>
    <mergeCell ref="B2619:G2619"/>
    <mergeCell ref="B2620:G2620"/>
    <mergeCell ref="B2635:G2635"/>
    <mergeCell ref="B2636:G2636"/>
    <mergeCell ref="B2637:G2637"/>
    <mergeCell ref="B2664:G2664"/>
    <mergeCell ref="B2665:G2665"/>
    <mergeCell ref="B2666:G2666"/>
    <mergeCell ref="B2693:G2693"/>
    <mergeCell ref="B2694:G2694"/>
    <mergeCell ref="B2695:G2695"/>
    <mergeCell ref="B2723:G2723"/>
    <mergeCell ref="B2724:G2724"/>
    <mergeCell ref="B2725:G2725"/>
    <mergeCell ref="B2753:G2753"/>
    <mergeCell ref="B2754:G2754"/>
    <mergeCell ref="B2755:G2755"/>
    <mergeCell ref="B2783:G2783"/>
    <mergeCell ref="B2784:G2784"/>
    <mergeCell ref="B2785:G2785"/>
    <mergeCell ref="B2813:G2813"/>
    <mergeCell ref="B2814:G2814"/>
    <mergeCell ref="B2815:G2815"/>
    <mergeCell ref="B2843:G2843"/>
    <mergeCell ref="B2844:G2844"/>
    <mergeCell ref="B2845:G2845"/>
    <mergeCell ref="B2873:G2873"/>
    <mergeCell ref="B2874:G2874"/>
    <mergeCell ref="B2875:G2875"/>
    <mergeCell ref="B2903:G2903"/>
    <mergeCell ref="B2904:G2904"/>
    <mergeCell ref="B2905:G2905"/>
    <mergeCell ref="B2933:G2933"/>
    <mergeCell ref="B2934:G2934"/>
    <mergeCell ref="B2935:G2935"/>
    <mergeCell ref="B2964:G2964"/>
    <mergeCell ref="B2965:G2965"/>
    <mergeCell ref="B2966:G2966"/>
    <mergeCell ref="B2994:G2994"/>
    <mergeCell ref="B2995:G2995"/>
    <mergeCell ref="B2996:G2996"/>
    <mergeCell ref="B3024:G3024"/>
    <mergeCell ref="B3025:G3025"/>
    <mergeCell ref="B3026:G3026"/>
    <mergeCell ref="B3054:G3054"/>
    <mergeCell ref="B3055:G3055"/>
    <mergeCell ref="B3056:G3056"/>
    <mergeCell ref="B3084:G3084"/>
    <mergeCell ref="B3085:G3085"/>
    <mergeCell ref="B3086:G3086"/>
    <mergeCell ref="B3114:G3114"/>
    <mergeCell ref="B3115:G3115"/>
    <mergeCell ref="B3116:G3116"/>
    <mergeCell ref="B3144:G3144"/>
    <mergeCell ref="B3145:G3145"/>
    <mergeCell ref="B3146:G3146"/>
    <mergeCell ref="B3174:G3174"/>
    <mergeCell ref="B3175:G3175"/>
    <mergeCell ref="B3176:G3176"/>
    <mergeCell ref="B3204:G3204"/>
    <mergeCell ref="B3205:G3205"/>
    <mergeCell ref="B3206:G3206"/>
    <mergeCell ref="B3235:G3235"/>
    <mergeCell ref="B3236:G3236"/>
    <mergeCell ref="B3237:G3237"/>
    <mergeCell ref="B3255:G3255"/>
    <mergeCell ref="B3256:G3256"/>
    <mergeCell ref="B3257:G3257"/>
    <mergeCell ref="B3277:G3277"/>
    <mergeCell ref="B3278:G3278"/>
    <mergeCell ref="B3279:G3279"/>
    <mergeCell ref="B3300:G3300"/>
    <mergeCell ref="B3301:G3301"/>
    <mergeCell ref="B3302:G3302"/>
    <mergeCell ref="B3320:G3320"/>
    <mergeCell ref="B3321:G3321"/>
    <mergeCell ref="B3322:G3322"/>
    <mergeCell ref="B3342:G3342"/>
    <mergeCell ref="B3343:G3343"/>
    <mergeCell ref="B3344:G3344"/>
    <mergeCell ref="B3365:G3365"/>
    <mergeCell ref="B3366:G3366"/>
    <mergeCell ref="B3367:G3367"/>
    <mergeCell ref="B3395:G3395"/>
    <mergeCell ref="B3396:G3396"/>
    <mergeCell ref="B3397:G3397"/>
    <mergeCell ref="B3425:G3425"/>
    <mergeCell ref="B3426:G3426"/>
    <mergeCell ref="B3427:G3427"/>
    <mergeCell ref="B3455:G3455"/>
    <mergeCell ref="B3456:G3456"/>
    <mergeCell ref="B3457:G3457"/>
    <mergeCell ref="B3485:G3485"/>
    <mergeCell ref="B3486:G3486"/>
    <mergeCell ref="B3487:G3487"/>
    <mergeCell ref="B3515:G3515"/>
    <mergeCell ref="B3516:G3516"/>
    <mergeCell ref="B3517:G3517"/>
    <mergeCell ref="B3545:G3545"/>
    <mergeCell ref="B3546:G3546"/>
    <mergeCell ref="B3547:G3547"/>
    <mergeCell ref="B3575:G3575"/>
    <mergeCell ref="B3576:G3576"/>
    <mergeCell ref="B3577:G3577"/>
    <mergeCell ref="B3605:G3605"/>
    <mergeCell ref="B3606:G3606"/>
    <mergeCell ref="B3607:G3607"/>
    <mergeCell ref="B3635:G3635"/>
    <mergeCell ref="B3636:G3636"/>
    <mergeCell ref="B3637:G3637"/>
    <mergeCell ref="B3665:G3665"/>
    <mergeCell ref="B3666:G3666"/>
    <mergeCell ref="B3667:G3667"/>
    <mergeCell ref="B3695:G3695"/>
    <mergeCell ref="B3696:G3696"/>
    <mergeCell ref="B3697:G3697"/>
    <mergeCell ref="B3725:G3725"/>
    <mergeCell ref="B3726:G3726"/>
    <mergeCell ref="B3727:G3727"/>
    <mergeCell ref="B3752:G3752"/>
    <mergeCell ref="B3753:G3753"/>
    <mergeCell ref="B3754:G3754"/>
    <mergeCell ref="B3779:G3779"/>
    <mergeCell ref="B3780:G3780"/>
    <mergeCell ref="B3781:G3781"/>
    <mergeCell ref="B3806:G3806"/>
    <mergeCell ref="B3807:G3807"/>
    <mergeCell ref="B3808:G3808"/>
    <mergeCell ref="B3834:G3834"/>
    <mergeCell ref="B3835:G3835"/>
    <mergeCell ref="B3836:G3836"/>
    <mergeCell ref="B3862:G3862"/>
    <mergeCell ref="B3863:G3863"/>
    <mergeCell ref="B3864:G3864"/>
    <mergeCell ref="B3890:G3890"/>
    <mergeCell ref="B3891:G3891"/>
    <mergeCell ref="B3892:G3892"/>
    <mergeCell ref="B3918:G3918"/>
    <mergeCell ref="B3919:G3919"/>
    <mergeCell ref="B3920:G3920"/>
    <mergeCell ref="B3946:G3946"/>
    <mergeCell ref="B3947:G3947"/>
    <mergeCell ref="B3948:G3948"/>
    <mergeCell ref="B3974:G3974"/>
    <mergeCell ref="B3975:G3975"/>
    <mergeCell ref="B3976:G3976"/>
    <mergeCell ref="B4002:G4002"/>
    <mergeCell ref="B4003:G4003"/>
    <mergeCell ref="B4004:G4004"/>
    <mergeCell ref="B4030:G4030"/>
    <mergeCell ref="B4031:G4031"/>
    <mergeCell ref="B4032:G4032"/>
    <mergeCell ref="B4060:G4060"/>
    <mergeCell ref="B4061:G4061"/>
    <mergeCell ref="B4062:G4062"/>
    <mergeCell ref="B4090:G4090"/>
    <mergeCell ref="B4091:G4091"/>
    <mergeCell ref="B4092:G4092"/>
    <mergeCell ref="B4120:G4120"/>
    <mergeCell ref="B4121:G4121"/>
    <mergeCell ref="B4122:G4122"/>
    <mergeCell ref="B4150:G4150"/>
    <mergeCell ref="B4151:G4151"/>
    <mergeCell ref="B4152:G4152"/>
    <mergeCell ref="B4180:G4180"/>
    <mergeCell ref="B4181:G4181"/>
    <mergeCell ref="B4182:G4182"/>
    <mergeCell ref="B4210:G4210"/>
    <mergeCell ref="B4211:G4211"/>
    <mergeCell ref="B4212:G4212"/>
    <mergeCell ref="B4240:G4240"/>
    <mergeCell ref="B4241:G4241"/>
    <mergeCell ref="B4242:G4242"/>
    <mergeCell ref="B4270:G4270"/>
    <mergeCell ref="B4271:G4271"/>
    <mergeCell ref="B4272:G4272"/>
    <mergeCell ref="B4301:G4301"/>
    <mergeCell ref="B4302:G4302"/>
    <mergeCell ref="B4303:G4303"/>
    <mergeCell ref="B4320:G4320"/>
    <mergeCell ref="B4321:G4321"/>
    <mergeCell ref="B4322:G4322"/>
    <mergeCell ref="B4340:G4340"/>
    <mergeCell ref="B4341:G4341"/>
    <mergeCell ref="B4342:G4342"/>
    <mergeCell ref="B4360:G4360"/>
    <mergeCell ref="B4361:G4361"/>
    <mergeCell ref="B4362:G4362"/>
    <mergeCell ref="B4387:G4387"/>
    <mergeCell ref="B4388:G4388"/>
    <mergeCell ref="B4389:G4389"/>
    <mergeCell ref="B4409:G4409"/>
    <mergeCell ref="B4410:G4410"/>
    <mergeCell ref="B4411:G4411"/>
    <mergeCell ref="B4435:G4435"/>
    <mergeCell ref="B4436:G4436"/>
    <mergeCell ref="B4437:G4437"/>
    <mergeCell ref="B4458:G4458"/>
    <mergeCell ref="B4459:G4459"/>
    <mergeCell ref="B4460:G4460"/>
    <mergeCell ref="B4485:G4485"/>
    <mergeCell ref="B4486:G4486"/>
    <mergeCell ref="B4487:G4487"/>
    <mergeCell ref="B4507:G4507"/>
    <mergeCell ref="B4508:G4508"/>
    <mergeCell ref="B4509:G4509"/>
    <mergeCell ref="B4533:G4533"/>
    <mergeCell ref="B4534:G4534"/>
    <mergeCell ref="B4535:G4535"/>
    <mergeCell ref="B4556:G4556"/>
    <mergeCell ref="B4557:G4557"/>
    <mergeCell ref="B4558:G4558"/>
    <mergeCell ref="B4582:G4582"/>
    <mergeCell ref="B4583:G4583"/>
    <mergeCell ref="B4584:G4584"/>
    <mergeCell ref="B4601:G4601"/>
    <mergeCell ref="B4602:G4602"/>
    <mergeCell ref="B4603:G4603"/>
    <mergeCell ref="B4621:G4621"/>
    <mergeCell ref="B4622:G4622"/>
    <mergeCell ref="B4623:G4623"/>
    <mergeCell ref="B4644:G4644"/>
    <mergeCell ref="B4645:G4645"/>
    <mergeCell ref="B4646:G4646"/>
    <mergeCell ref="B4667:G4667"/>
    <mergeCell ref="B4668:G4668"/>
    <mergeCell ref="B4669:G4669"/>
    <mergeCell ref="B4694:G4694"/>
    <mergeCell ref="B4695:G4695"/>
    <mergeCell ref="B4696:G4696"/>
    <mergeCell ref="B4717:G4717"/>
    <mergeCell ref="B4718:G4718"/>
    <mergeCell ref="B4719:G4719"/>
    <mergeCell ref="B4739:G4739"/>
    <mergeCell ref="B4740:G4740"/>
    <mergeCell ref="B4741:G4741"/>
    <mergeCell ref="B4758:G4758"/>
    <mergeCell ref="B4759:G4759"/>
    <mergeCell ref="B4760:G4760"/>
    <mergeCell ref="B4782:G4782"/>
    <mergeCell ref="B4783:G4783"/>
    <mergeCell ref="B4784:G4784"/>
    <mergeCell ref="B4803:G4803"/>
    <mergeCell ref="B4804:G4804"/>
    <mergeCell ref="B4805:G4805"/>
    <mergeCell ref="B4828:G4828"/>
    <mergeCell ref="B4829:G4829"/>
    <mergeCell ref="B4830:G4830"/>
    <mergeCell ref="B4853:G4853"/>
    <mergeCell ref="B4854:G4854"/>
    <mergeCell ref="B4855:G4855"/>
    <mergeCell ref="B4878:G4878"/>
    <mergeCell ref="B4879:G4879"/>
    <mergeCell ref="B4880:G4880"/>
    <mergeCell ref="B4903:G4903"/>
    <mergeCell ref="B4904:G4904"/>
    <mergeCell ref="B4905:G4905"/>
    <mergeCell ref="B4928:G4928"/>
    <mergeCell ref="B4929:G4929"/>
    <mergeCell ref="B4930:G4930"/>
    <mergeCell ref="B4953:G4953"/>
    <mergeCell ref="B4954:G4954"/>
    <mergeCell ref="B4955:G4955"/>
    <mergeCell ref="B4978:G4978"/>
    <mergeCell ref="B4979:G4979"/>
    <mergeCell ref="B4980:G4980"/>
    <mergeCell ref="B5003:G5003"/>
    <mergeCell ref="B5004:G5004"/>
    <mergeCell ref="B5005:G5005"/>
    <mergeCell ref="B5030:G5030"/>
    <mergeCell ref="B5031:G5031"/>
    <mergeCell ref="B5032:G5032"/>
    <mergeCell ref="B5060:G5060"/>
    <mergeCell ref="B5061:G5061"/>
    <mergeCell ref="B5062:G5062"/>
    <mergeCell ref="B5090:G5090"/>
    <mergeCell ref="B5091:G5091"/>
    <mergeCell ref="B5092:G5092"/>
    <mergeCell ref="B5119:G5119"/>
    <mergeCell ref="B5120:G5120"/>
    <mergeCell ref="B5121:G5121"/>
    <mergeCell ref="B5148:G5148"/>
    <mergeCell ref="B5149:G5149"/>
    <mergeCell ref="B5150:G5150"/>
    <mergeCell ref="B5175:G5175"/>
    <mergeCell ref="B5176:G5176"/>
    <mergeCell ref="B5177:G5177"/>
    <mergeCell ref="B5205:G5205"/>
    <mergeCell ref="B5206:G5206"/>
    <mergeCell ref="B5207:G5207"/>
    <mergeCell ref="B5236:G5236"/>
    <mergeCell ref="B5237:G5237"/>
    <mergeCell ref="B5238:G5238"/>
    <mergeCell ref="B5265:G5265"/>
    <mergeCell ref="B5266:G5266"/>
    <mergeCell ref="B5267:G5267"/>
    <mergeCell ref="B5295:G5295"/>
    <mergeCell ref="B5296:G5296"/>
    <mergeCell ref="B5297:G5297"/>
    <mergeCell ref="B5322:G5322"/>
    <mergeCell ref="B5323:G5323"/>
    <mergeCell ref="B5324:G5324"/>
    <mergeCell ref="B5353:G5353"/>
    <mergeCell ref="B5354:G5354"/>
    <mergeCell ref="B5355:G5355"/>
    <mergeCell ref="B5384:G5384"/>
    <mergeCell ref="B5385:G5385"/>
    <mergeCell ref="B5386:G5386"/>
    <mergeCell ref="B5414:G5414"/>
    <mergeCell ref="B5415:G5415"/>
    <mergeCell ref="B5416:G5416"/>
    <mergeCell ref="B5444:G5444"/>
    <mergeCell ref="B5445:G5445"/>
    <mergeCell ref="B5446:G5446"/>
    <mergeCell ref="B5469:G5469"/>
    <mergeCell ref="B5470:G5470"/>
    <mergeCell ref="B5471:G5471"/>
    <mergeCell ref="B5494:G5494"/>
    <mergeCell ref="B5495:G5495"/>
    <mergeCell ref="B5496:G5496"/>
    <mergeCell ref="B5519:G5519"/>
    <mergeCell ref="B5520:G5520"/>
    <mergeCell ref="B5521:G5521"/>
    <mergeCell ref="B5544:G5544"/>
    <mergeCell ref="B5545:G5545"/>
    <mergeCell ref="B5546:G5546"/>
    <mergeCell ref="B5569:G5569"/>
    <mergeCell ref="B5570:G5570"/>
    <mergeCell ref="B5571:G5571"/>
    <mergeCell ref="B5594:G5594"/>
    <mergeCell ref="B5595:G5595"/>
    <mergeCell ref="B5596:G5596"/>
    <mergeCell ref="B5619:G5619"/>
    <mergeCell ref="B5620:G5620"/>
    <mergeCell ref="B5621:G5621"/>
    <mergeCell ref="B5644:G5644"/>
    <mergeCell ref="B5645:G5645"/>
    <mergeCell ref="B5646:G5646"/>
    <mergeCell ref="B5669:G5669"/>
    <mergeCell ref="B5670:G5670"/>
    <mergeCell ref="B5671:G5671"/>
    <mergeCell ref="B5694:G5694"/>
    <mergeCell ref="B5695:G5695"/>
    <mergeCell ref="B5696:G5696"/>
    <mergeCell ref="B5719:G5719"/>
    <mergeCell ref="B5720:G5720"/>
    <mergeCell ref="B5721:G5721"/>
    <mergeCell ref="B5744:G5744"/>
    <mergeCell ref="B5745:G5745"/>
    <mergeCell ref="B5746:G5746"/>
    <mergeCell ref="B5769:G5769"/>
    <mergeCell ref="B5770:G5770"/>
    <mergeCell ref="B5771:G5771"/>
    <mergeCell ref="B5794:G5794"/>
    <mergeCell ref="B5795:G5795"/>
    <mergeCell ref="B5796:G5796"/>
    <mergeCell ref="B5819:G5819"/>
    <mergeCell ref="B5820:G5820"/>
    <mergeCell ref="B5821:G5821"/>
    <mergeCell ref="B5844:G5844"/>
    <mergeCell ref="B5845:G5845"/>
    <mergeCell ref="B5846:G5846"/>
    <mergeCell ref="B5869:G5869"/>
    <mergeCell ref="B5870:G5870"/>
    <mergeCell ref="B5871:G5871"/>
    <mergeCell ref="B5894:G5894"/>
    <mergeCell ref="B5895:G5895"/>
    <mergeCell ref="B5896:G5896"/>
    <mergeCell ref="B5919:G5919"/>
    <mergeCell ref="B5920:G5920"/>
    <mergeCell ref="B5921:G5921"/>
    <mergeCell ref="B5944:G5944"/>
    <mergeCell ref="B5945:G5945"/>
    <mergeCell ref="B5946:G5946"/>
    <mergeCell ref="B5969:G5969"/>
    <mergeCell ref="B5970:G5970"/>
    <mergeCell ref="B5971:G5971"/>
    <mergeCell ref="B5994:G5994"/>
    <mergeCell ref="B5995:G5995"/>
    <mergeCell ref="B5996:G5996"/>
    <mergeCell ref="B6019:G6019"/>
    <mergeCell ref="B6020:G6020"/>
    <mergeCell ref="B6021:G6021"/>
    <mergeCell ref="B6044:G6044"/>
    <mergeCell ref="B6045:G6045"/>
    <mergeCell ref="B6046:G6046"/>
    <mergeCell ref="B6069:G6069"/>
    <mergeCell ref="B6070:G6070"/>
    <mergeCell ref="B6071:G6071"/>
    <mergeCell ref="B6094:G6094"/>
    <mergeCell ref="B6095:G6095"/>
    <mergeCell ref="B6096:G6096"/>
    <mergeCell ref="B6119:G6119"/>
    <mergeCell ref="B6120:G6120"/>
    <mergeCell ref="B6121:G6121"/>
    <mergeCell ref="B6144:G6144"/>
    <mergeCell ref="B6145:G6145"/>
    <mergeCell ref="B6146:G6146"/>
    <mergeCell ref="B6169:G6169"/>
    <mergeCell ref="B6170:G6170"/>
    <mergeCell ref="B6171:G6171"/>
    <mergeCell ref="B6194:G6194"/>
    <mergeCell ref="B6195:G6195"/>
    <mergeCell ref="B6196:G6196"/>
    <mergeCell ref="B6219:G6219"/>
    <mergeCell ref="B6220:G6220"/>
    <mergeCell ref="B6221:G6221"/>
    <mergeCell ref="B6246:G6246"/>
    <mergeCell ref="B6247:G6247"/>
    <mergeCell ref="B6248:G6248"/>
    <mergeCell ref="B6275:G6275"/>
    <mergeCell ref="B6276:G6276"/>
    <mergeCell ref="B6277:G6277"/>
    <mergeCell ref="B6304:G6304"/>
    <mergeCell ref="B6305:G6305"/>
    <mergeCell ref="B6306:G6306"/>
    <mergeCell ref="B6331:G6331"/>
    <mergeCell ref="B6332:G6332"/>
    <mergeCell ref="B6333:G6333"/>
    <mergeCell ref="B6359:G6359"/>
    <mergeCell ref="B6360:G6360"/>
    <mergeCell ref="B6361:G6361"/>
    <mergeCell ref="B6387:G6387"/>
    <mergeCell ref="B6388:G6388"/>
    <mergeCell ref="B6389:G6389"/>
    <mergeCell ref="B6414:G6414"/>
    <mergeCell ref="B6415:G6415"/>
    <mergeCell ref="B6416:G6416"/>
    <mergeCell ref="B6443:G6443"/>
    <mergeCell ref="B6444:G6444"/>
    <mergeCell ref="B6445:G6445"/>
    <mergeCell ref="B6472:G6472"/>
    <mergeCell ref="B6473:G6473"/>
    <mergeCell ref="B6474:G6474"/>
    <mergeCell ref="B6497:G6497"/>
    <mergeCell ref="B6498:G6498"/>
    <mergeCell ref="B6499:G6499"/>
    <mergeCell ref="B6522:G6522"/>
    <mergeCell ref="B6523:G6523"/>
    <mergeCell ref="B6524:G6524"/>
    <mergeCell ref="B6547:G6547"/>
    <mergeCell ref="B6548:G6548"/>
    <mergeCell ref="B6549:G6549"/>
    <mergeCell ref="B6572:G6572"/>
    <mergeCell ref="B6573:G6573"/>
    <mergeCell ref="B6574:G6574"/>
    <mergeCell ref="B6597:G6597"/>
    <mergeCell ref="B6598:G6598"/>
    <mergeCell ref="B6599:G6599"/>
    <mergeCell ref="B6622:G6622"/>
    <mergeCell ref="B6623:G6623"/>
    <mergeCell ref="B6624:G6624"/>
    <mergeCell ref="B6657:G6657"/>
    <mergeCell ref="B6658:G6658"/>
    <mergeCell ref="B6659:G6659"/>
    <mergeCell ref="B6692:G6692"/>
    <mergeCell ref="B6693:G6693"/>
    <mergeCell ref="B6694:G6694"/>
    <mergeCell ref="B6727:G6727"/>
    <mergeCell ref="B6728:G6728"/>
    <mergeCell ref="B6729:G6729"/>
    <mergeCell ref="B6762:G6762"/>
    <mergeCell ref="B6763:G6763"/>
    <mergeCell ref="B6764:G6764"/>
    <mergeCell ref="B6797:G6797"/>
    <mergeCell ref="B6798:G6798"/>
    <mergeCell ref="B6799:G6799"/>
    <mergeCell ref="B6832:G6832"/>
    <mergeCell ref="B6833:G6833"/>
    <mergeCell ref="B6834:G6834"/>
    <mergeCell ref="B6867:G6867"/>
    <mergeCell ref="B6868:G6868"/>
    <mergeCell ref="B6869:G6869"/>
    <mergeCell ref="B6893:G6893"/>
    <mergeCell ref="B6894:G6894"/>
    <mergeCell ref="B6895:G6895"/>
    <mergeCell ref="B6919:G6919"/>
    <mergeCell ref="B6920:G6920"/>
    <mergeCell ref="B6921:G6921"/>
    <mergeCell ref="B6945:G6945"/>
    <mergeCell ref="B6946:G6946"/>
    <mergeCell ref="B6947:G6947"/>
    <mergeCell ref="B6971:G6971"/>
    <mergeCell ref="B6972:G6972"/>
    <mergeCell ref="B6973:G6973"/>
    <mergeCell ref="B6997:G6997"/>
    <mergeCell ref="B6998:G6998"/>
    <mergeCell ref="B6999:G6999"/>
    <mergeCell ref="B7023:G7023"/>
    <mergeCell ref="B7024:G7024"/>
    <mergeCell ref="B7025:G7025"/>
    <mergeCell ref="B7049:G7049"/>
    <mergeCell ref="B7050:G7050"/>
    <mergeCell ref="B7051:G7051"/>
    <mergeCell ref="B7075:G7075"/>
    <mergeCell ref="B7076:G7076"/>
    <mergeCell ref="B7077:G7077"/>
    <mergeCell ref="B7101:G7101"/>
    <mergeCell ref="B7102:G7102"/>
    <mergeCell ref="B7103:G7103"/>
    <mergeCell ref="B7127:G7127"/>
    <mergeCell ref="B7128:G7128"/>
    <mergeCell ref="B7129:G7129"/>
    <mergeCell ref="B7153:G7153"/>
    <mergeCell ref="B7154:G7154"/>
    <mergeCell ref="B7155:G7155"/>
    <mergeCell ref="B7179:G7179"/>
    <mergeCell ref="B7180:G7180"/>
    <mergeCell ref="B7181:G7181"/>
    <mergeCell ref="B7205:G7205"/>
    <mergeCell ref="B7206:G7206"/>
    <mergeCell ref="B7207:G7207"/>
    <mergeCell ref="B7231:G7231"/>
    <mergeCell ref="B7232:G7232"/>
    <mergeCell ref="B7233:G7233"/>
    <mergeCell ref="B7260:G7260"/>
    <mergeCell ref="B7261:G7261"/>
    <mergeCell ref="B7262:G7262"/>
    <mergeCell ref="B7289:G7289"/>
    <mergeCell ref="B7290:G7290"/>
    <mergeCell ref="B7291:G7291"/>
    <mergeCell ref="B7318:G7318"/>
    <mergeCell ref="B7319:G7319"/>
    <mergeCell ref="B7320:G7320"/>
    <mergeCell ref="B7347:G7347"/>
    <mergeCell ref="B7348:G7348"/>
    <mergeCell ref="B7349:G7349"/>
    <mergeCell ref="B7376:G7376"/>
    <mergeCell ref="B7377:G7377"/>
    <mergeCell ref="B7378:G7378"/>
    <mergeCell ref="B7405:G7405"/>
    <mergeCell ref="B7406:G7406"/>
    <mergeCell ref="B7407:G7407"/>
    <mergeCell ref="B7434:G7434"/>
    <mergeCell ref="B7435:G7435"/>
    <mergeCell ref="B7436:G7436"/>
    <mergeCell ref="B7463:G7463"/>
    <mergeCell ref="B7464:G7464"/>
    <mergeCell ref="B7465:G7465"/>
    <mergeCell ref="B7492:G7492"/>
    <mergeCell ref="B7493:G7493"/>
    <mergeCell ref="B7494:G7494"/>
    <mergeCell ref="B7521:G7521"/>
    <mergeCell ref="B7522:G7522"/>
    <mergeCell ref="B7523:G7523"/>
    <mergeCell ref="B7550:G7550"/>
    <mergeCell ref="B7551:G7551"/>
    <mergeCell ref="B7552:G7552"/>
    <mergeCell ref="B7579:G7579"/>
    <mergeCell ref="B7580:G7580"/>
    <mergeCell ref="B7581:G7581"/>
    <mergeCell ref="B7608:G7608"/>
    <mergeCell ref="B7609:G7609"/>
    <mergeCell ref="B7610:G7610"/>
    <mergeCell ref="B7637:G7637"/>
    <mergeCell ref="B7638:G7638"/>
    <mergeCell ref="B7639:G7639"/>
    <mergeCell ref="B7666:G7666"/>
    <mergeCell ref="B7667:G7667"/>
    <mergeCell ref="B7668:G7668"/>
    <mergeCell ref="B7695:G7695"/>
    <mergeCell ref="B7696:G7696"/>
    <mergeCell ref="B7697:G7697"/>
    <mergeCell ref="B7724:G7724"/>
    <mergeCell ref="B7725:G7725"/>
    <mergeCell ref="B7726:G7726"/>
    <mergeCell ref="B7753:G7753"/>
    <mergeCell ref="B7754:G7754"/>
    <mergeCell ref="B7755:G7755"/>
    <mergeCell ref="B7782:G7782"/>
    <mergeCell ref="B7783:G7783"/>
    <mergeCell ref="B7784:G7784"/>
    <mergeCell ref="B7811:G7811"/>
    <mergeCell ref="B7812:G7812"/>
    <mergeCell ref="B7813:G7813"/>
    <mergeCell ref="B7840:G7840"/>
    <mergeCell ref="B7841:G7841"/>
    <mergeCell ref="B7842:G7842"/>
    <mergeCell ref="B7869:G7869"/>
    <mergeCell ref="B7870:G7870"/>
    <mergeCell ref="B7871:G7871"/>
    <mergeCell ref="B7898:G7898"/>
    <mergeCell ref="B7899:G7899"/>
    <mergeCell ref="B7900:G7900"/>
    <mergeCell ref="B7927:G7927"/>
    <mergeCell ref="B7928:G7928"/>
    <mergeCell ref="B7929:G7929"/>
    <mergeCell ref="B7956:G7956"/>
    <mergeCell ref="B7957:G7957"/>
    <mergeCell ref="B7958:G7958"/>
    <mergeCell ref="B7985:G7985"/>
    <mergeCell ref="B7986:G7986"/>
    <mergeCell ref="B7987:G7987"/>
    <mergeCell ref="B8014:G8014"/>
    <mergeCell ref="B8015:G8015"/>
    <mergeCell ref="B8016:G8016"/>
    <mergeCell ref="B8043:G8043"/>
    <mergeCell ref="B8044:G8044"/>
    <mergeCell ref="B8045:G8045"/>
    <mergeCell ref="B8072:G8072"/>
    <mergeCell ref="B8073:G8073"/>
    <mergeCell ref="B8074:G8074"/>
    <mergeCell ref="B8101:G8101"/>
    <mergeCell ref="B8102:G8102"/>
    <mergeCell ref="B8103:G8103"/>
    <mergeCell ref="B8130:G8130"/>
    <mergeCell ref="B8131:G8131"/>
    <mergeCell ref="B8132:G8132"/>
    <mergeCell ref="B8159:G8159"/>
    <mergeCell ref="B8160:G8160"/>
    <mergeCell ref="B8161:G8161"/>
    <mergeCell ref="B8188:G8188"/>
    <mergeCell ref="B8189:G8189"/>
    <mergeCell ref="B8190:G8190"/>
    <mergeCell ref="B8217:G8217"/>
    <mergeCell ref="B8218:G8218"/>
    <mergeCell ref="B8219:G8219"/>
    <mergeCell ref="B8246:G8246"/>
    <mergeCell ref="B8247:G8247"/>
    <mergeCell ref="B8248:G8248"/>
    <mergeCell ref="B8275:G8275"/>
    <mergeCell ref="B8276:G8276"/>
    <mergeCell ref="B8277:G8277"/>
    <mergeCell ref="B8304:G8304"/>
    <mergeCell ref="B8305:G8305"/>
    <mergeCell ref="B8306:G8306"/>
    <mergeCell ref="B8333:G8333"/>
    <mergeCell ref="B8334:G8334"/>
    <mergeCell ref="B8335:G8335"/>
    <mergeCell ref="B8362:G8362"/>
    <mergeCell ref="B8363:G8363"/>
    <mergeCell ref="B8364:G8364"/>
    <mergeCell ref="B8391:G8391"/>
    <mergeCell ref="B8392:G8392"/>
    <mergeCell ref="B8393:G8393"/>
    <mergeCell ref="B8420:G8420"/>
    <mergeCell ref="B8421:G8421"/>
    <mergeCell ref="B8422:G8422"/>
    <mergeCell ref="B8449:G8449"/>
    <mergeCell ref="B8450:G8450"/>
    <mergeCell ref="B8451:G8451"/>
    <mergeCell ref="B8469:G8469"/>
    <mergeCell ref="B8470:G8470"/>
    <mergeCell ref="B8471:G8471"/>
    <mergeCell ref="B8489:G8489"/>
    <mergeCell ref="B8490:G8490"/>
    <mergeCell ref="B8491:G8491"/>
    <mergeCell ref="B8509:G8509"/>
    <mergeCell ref="B8510:G8510"/>
    <mergeCell ref="B8511:G8511"/>
    <mergeCell ref="B8547:G8547"/>
    <mergeCell ref="B8548:G8548"/>
    <mergeCell ref="B8549:G8549"/>
    <mergeCell ref="B8585:G8585"/>
    <mergeCell ref="B8586:G8586"/>
    <mergeCell ref="B8587:G8587"/>
    <mergeCell ref="B8623:G8623"/>
    <mergeCell ref="B8624:G8624"/>
    <mergeCell ref="B8625:G8625"/>
    <mergeCell ref="B8661:G8661"/>
    <mergeCell ref="B8662:G8662"/>
    <mergeCell ref="B8663:G8663"/>
    <mergeCell ref="B8699:G8699"/>
    <mergeCell ref="B8700:G8700"/>
    <mergeCell ref="B8701:G8701"/>
    <mergeCell ref="B8725:G8725"/>
    <mergeCell ref="B8726:G8726"/>
    <mergeCell ref="B8727:G8727"/>
    <mergeCell ref="B8754:G8754"/>
    <mergeCell ref="B8755:G8755"/>
    <mergeCell ref="B8756:G8756"/>
    <mergeCell ref="B8783:G8783"/>
    <mergeCell ref="B8784:G8784"/>
    <mergeCell ref="B8785:G8785"/>
    <mergeCell ref="B8812:G8812"/>
    <mergeCell ref="B8813:G8813"/>
    <mergeCell ref="B8814:G8814"/>
    <mergeCell ref="B8841:G8841"/>
    <mergeCell ref="B8842:G8842"/>
    <mergeCell ref="B8843:G8843"/>
    <mergeCell ref="B8870:G8870"/>
    <mergeCell ref="B8871:G8871"/>
    <mergeCell ref="B8872:G8872"/>
    <mergeCell ref="B8900:G8900"/>
    <mergeCell ref="B8901:G8901"/>
    <mergeCell ref="B8902:G8902"/>
    <mergeCell ref="B8930:G8930"/>
    <mergeCell ref="B8931:G8931"/>
    <mergeCell ref="B8932:G8932"/>
    <mergeCell ref="B8960:G8960"/>
    <mergeCell ref="B8961:G8961"/>
    <mergeCell ref="B8962:G8962"/>
    <mergeCell ref="B8990:G8990"/>
    <mergeCell ref="B8991:G8991"/>
    <mergeCell ref="B8992:G8992"/>
    <mergeCell ref="B9017:G9017"/>
    <mergeCell ref="B9018:G9018"/>
    <mergeCell ref="B9019:G9019"/>
    <mergeCell ref="B9044:G9044"/>
    <mergeCell ref="B9045:G9045"/>
    <mergeCell ref="B9046:G9046"/>
    <mergeCell ref="B9071:G9071"/>
    <mergeCell ref="B9072:G9072"/>
    <mergeCell ref="B9073:G9073"/>
    <mergeCell ref="B9098:G9098"/>
    <mergeCell ref="B9099:G9099"/>
    <mergeCell ref="B9100:G9100"/>
    <mergeCell ref="B9131:G9131"/>
    <mergeCell ref="B9132:G9132"/>
    <mergeCell ref="B9133:G9133"/>
    <mergeCell ref="B9164:G9164"/>
    <mergeCell ref="B9165:G9165"/>
    <mergeCell ref="B9166:G9166"/>
    <mergeCell ref="B9197:G9197"/>
    <mergeCell ref="B9198:G9198"/>
    <mergeCell ref="B9199:G9199"/>
    <mergeCell ref="B9230:G9230"/>
    <mergeCell ref="B9231:G9231"/>
    <mergeCell ref="B9232:G9232"/>
    <mergeCell ref="B9277:G9277"/>
    <mergeCell ref="B9278:G9278"/>
    <mergeCell ref="B9279:G9279"/>
    <mergeCell ref="B9324:G9324"/>
    <mergeCell ref="B9325:G9325"/>
    <mergeCell ref="B9326:G9326"/>
    <mergeCell ref="B9371:G9371"/>
    <mergeCell ref="B9372:G9372"/>
    <mergeCell ref="B9373:G9373"/>
    <mergeCell ref="B9418:G9418"/>
    <mergeCell ref="B9419:G9419"/>
    <mergeCell ref="B9420:G9420"/>
    <mergeCell ref="B9440:G9440"/>
    <mergeCell ref="B9441:G9441"/>
    <mergeCell ref="B9442:G9442"/>
    <mergeCell ref="B9462:G9462"/>
    <mergeCell ref="B9463:G9463"/>
    <mergeCell ref="B9464:G9464"/>
    <mergeCell ref="B9489:G9489"/>
    <mergeCell ref="B9490:G9490"/>
    <mergeCell ref="B9491:G9491"/>
    <mergeCell ref="B9516:G9516"/>
    <mergeCell ref="B9517:G9517"/>
    <mergeCell ref="B9518:G9518"/>
    <mergeCell ref="B9538:G9538"/>
    <mergeCell ref="B9539:G9539"/>
    <mergeCell ref="B9540:G9540"/>
    <mergeCell ref="B9560:G9560"/>
    <mergeCell ref="B9561:G9561"/>
    <mergeCell ref="B9562:G9562"/>
    <mergeCell ref="B9581:G9581"/>
    <mergeCell ref="B9582:G9582"/>
    <mergeCell ref="B9583:G9583"/>
    <mergeCell ref="B9604:G9604"/>
    <mergeCell ref="B9605:G9605"/>
    <mergeCell ref="B9606:G9606"/>
    <mergeCell ref="B9625:G9625"/>
    <mergeCell ref="B9626:G9626"/>
    <mergeCell ref="B9627:G9627"/>
    <mergeCell ref="B9646:G9646"/>
    <mergeCell ref="B9647:G9647"/>
    <mergeCell ref="B9648:G9648"/>
    <mergeCell ref="B9666:G9666"/>
    <mergeCell ref="B9667:G9667"/>
    <mergeCell ref="B9668:G9668"/>
    <mergeCell ref="B9690:G9690"/>
    <mergeCell ref="B9691:G9691"/>
    <mergeCell ref="B9692:G9692"/>
    <mergeCell ref="B9719:G9719"/>
    <mergeCell ref="B9720:G9720"/>
    <mergeCell ref="B9721:G9721"/>
    <mergeCell ref="B9743:G9743"/>
    <mergeCell ref="B9744:G9744"/>
    <mergeCell ref="B9745:G9745"/>
    <mergeCell ref="B9766:G9766"/>
    <mergeCell ref="B9767:G9767"/>
    <mergeCell ref="B9768:G9768"/>
    <mergeCell ref="B9786:G9786"/>
    <mergeCell ref="B9787:G9787"/>
    <mergeCell ref="B9788:G9788"/>
    <mergeCell ref="B9808:G9808"/>
    <mergeCell ref="B9809:G9809"/>
    <mergeCell ref="B9810:G9810"/>
    <mergeCell ref="B9830:G9830"/>
    <mergeCell ref="B9831:G9831"/>
    <mergeCell ref="B9832:G9832"/>
    <mergeCell ref="B9852:G9852"/>
    <mergeCell ref="B9853:G9853"/>
    <mergeCell ref="B9854:G9854"/>
    <mergeCell ref="B9874:G9874"/>
    <mergeCell ref="B9875:G9875"/>
    <mergeCell ref="B9876:G9876"/>
    <mergeCell ref="B9896:G9896"/>
    <mergeCell ref="B9897:G9897"/>
    <mergeCell ref="B9898:G9898"/>
    <mergeCell ref="B9918:G9918"/>
    <mergeCell ref="B9919:G9919"/>
    <mergeCell ref="B9920:G9920"/>
    <mergeCell ref="B9940:G9940"/>
    <mergeCell ref="B9941:G9941"/>
    <mergeCell ref="B9942:G9942"/>
    <mergeCell ref="B9962:G9962"/>
    <mergeCell ref="B9963:G9963"/>
    <mergeCell ref="B9964:G9964"/>
    <mergeCell ref="B9984:G9984"/>
    <mergeCell ref="B9985:G9985"/>
    <mergeCell ref="B9986:G9986"/>
    <mergeCell ref="B10006:G10006"/>
    <mergeCell ref="B10007:G10007"/>
    <mergeCell ref="B10008:G10008"/>
    <mergeCell ref="B10028:G10028"/>
    <mergeCell ref="B10029:G10029"/>
    <mergeCell ref="B10030:G10030"/>
    <mergeCell ref="B10050:G10050"/>
    <mergeCell ref="B10051:G10051"/>
    <mergeCell ref="B10052:G10052"/>
    <mergeCell ref="B10072:G10072"/>
    <mergeCell ref="B10073:G10073"/>
    <mergeCell ref="B10074:G10074"/>
    <mergeCell ref="B10094:G10094"/>
    <mergeCell ref="B10095:G10095"/>
    <mergeCell ref="B10096:G10096"/>
    <mergeCell ref="B10116:G10116"/>
    <mergeCell ref="B10117:G10117"/>
    <mergeCell ref="B10118:G10118"/>
    <mergeCell ref="B10138:G10138"/>
    <mergeCell ref="B10139:G10139"/>
    <mergeCell ref="B10140:G10140"/>
    <mergeCell ref="B10160:G10160"/>
    <mergeCell ref="B10161:G10161"/>
    <mergeCell ref="B10162:G10162"/>
    <mergeCell ref="B10182:G10182"/>
    <mergeCell ref="B10183:G10183"/>
    <mergeCell ref="B10184:G10184"/>
    <mergeCell ref="B10204:G10204"/>
    <mergeCell ref="B10205:G10205"/>
    <mergeCell ref="B10206:G10206"/>
    <mergeCell ref="B10226:G10226"/>
    <mergeCell ref="B10227:G10227"/>
    <mergeCell ref="B10228:G10228"/>
    <mergeCell ref="B10248:G10248"/>
    <mergeCell ref="B10249:G10249"/>
    <mergeCell ref="B10250:G10250"/>
    <mergeCell ref="B10270:G10270"/>
    <mergeCell ref="B10271:G10271"/>
    <mergeCell ref="B10272:G10272"/>
    <mergeCell ref="B10292:G10292"/>
    <mergeCell ref="B10293:G10293"/>
    <mergeCell ref="B10294:G10294"/>
    <mergeCell ref="B10314:G10314"/>
    <mergeCell ref="B10315:G10315"/>
    <mergeCell ref="B10316:G10316"/>
    <mergeCell ref="B10336:G10336"/>
    <mergeCell ref="B10337:G10337"/>
    <mergeCell ref="B10338:G10338"/>
    <mergeCell ref="B10358:G10358"/>
    <mergeCell ref="B10359:G10359"/>
    <mergeCell ref="B10360:G10360"/>
    <mergeCell ref="B10380:G10380"/>
    <mergeCell ref="B10381:G10381"/>
    <mergeCell ref="B10382:G10382"/>
    <mergeCell ref="B10402:G10402"/>
    <mergeCell ref="B10403:G10403"/>
    <mergeCell ref="B10404:G10404"/>
    <mergeCell ref="B10424:G10424"/>
    <mergeCell ref="B10425:G10425"/>
    <mergeCell ref="B10426:G10426"/>
    <mergeCell ref="B10446:G10446"/>
    <mergeCell ref="B10447:G10447"/>
    <mergeCell ref="B10448:G10448"/>
    <mergeCell ref="B10468:G10468"/>
    <mergeCell ref="B10469:G10469"/>
    <mergeCell ref="B10470:G10470"/>
    <mergeCell ref="B10490:G10490"/>
    <mergeCell ref="B10491:G10491"/>
    <mergeCell ref="B10492:G10492"/>
    <mergeCell ref="B10512:G10512"/>
    <mergeCell ref="B10513:G10513"/>
    <mergeCell ref="B10514:G10514"/>
    <mergeCell ref="B10534:G10534"/>
    <mergeCell ref="B10535:G10535"/>
    <mergeCell ref="B10536:G10536"/>
    <mergeCell ref="B10556:G10556"/>
    <mergeCell ref="B10557:G10557"/>
    <mergeCell ref="B10558:G10558"/>
    <mergeCell ref="B10578:G10578"/>
    <mergeCell ref="B10579:G10579"/>
    <mergeCell ref="B10580:G10580"/>
    <mergeCell ref="B10600:G10600"/>
    <mergeCell ref="B10601:G10601"/>
    <mergeCell ref="B10602:G10602"/>
    <mergeCell ref="B10622:G10622"/>
    <mergeCell ref="B10623:G10623"/>
    <mergeCell ref="B10624:G10624"/>
    <mergeCell ref="B10644:G10644"/>
    <mergeCell ref="B10645:G10645"/>
    <mergeCell ref="B10646:G10646"/>
    <mergeCell ref="B10666:G10666"/>
    <mergeCell ref="B10667:G10667"/>
    <mergeCell ref="B10668:G10668"/>
    <mergeCell ref="B10688:G10688"/>
    <mergeCell ref="B10689:G10689"/>
    <mergeCell ref="B10690:G10690"/>
    <mergeCell ref="B10710:G10710"/>
    <mergeCell ref="B10711:G10711"/>
    <mergeCell ref="B10712:G10712"/>
    <mergeCell ref="B10732:G10732"/>
    <mergeCell ref="B10733:G10733"/>
    <mergeCell ref="B10734:G10734"/>
    <mergeCell ref="B10754:G10754"/>
    <mergeCell ref="B10755:G10755"/>
    <mergeCell ref="B10756:G10756"/>
    <mergeCell ref="B10776:G10776"/>
    <mergeCell ref="B10777:G10777"/>
    <mergeCell ref="B10778:G10778"/>
    <mergeCell ref="B10798:G10798"/>
    <mergeCell ref="B10799:G10799"/>
    <mergeCell ref="B10800:G10800"/>
    <mergeCell ref="B10820:G10820"/>
    <mergeCell ref="B10821:G10821"/>
    <mergeCell ref="B10822:G10822"/>
    <mergeCell ref="B10842:G10842"/>
    <mergeCell ref="B10843:G10843"/>
    <mergeCell ref="B10844:G10844"/>
    <mergeCell ref="B10864:G10864"/>
    <mergeCell ref="B10865:G10865"/>
    <mergeCell ref="B10866:G10866"/>
    <mergeCell ref="B10886:G10886"/>
    <mergeCell ref="B10887:G10887"/>
    <mergeCell ref="B10888:G10888"/>
    <mergeCell ref="B10908:G10908"/>
    <mergeCell ref="B10909:G10909"/>
    <mergeCell ref="B10910:G10910"/>
    <mergeCell ref="B10930:G10930"/>
    <mergeCell ref="B10931:G10931"/>
    <mergeCell ref="B10932:G10932"/>
    <mergeCell ref="B10952:G10952"/>
    <mergeCell ref="B10953:G10953"/>
    <mergeCell ref="B10954:G10954"/>
    <mergeCell ref="B10974:G10974"/>
    <mergeCell ref="B10975:G10975"/>
    <mergeCell ref="B10976:G10976"/>
    <mergeCell ref="B10996:G10996"/>
    <mergeCell ref="B10997:G10997"/>
    <mergeCell ref="B10998:G10998"/>
    <mergeCell ref="B11018:G11018"/>
    <mergeCell ref="B11019:G11019"/>
    <mergeCell ref="B11020:G11020"/>
    <mergeCell ref="B11040:G11040"/>
    <mergeCell ref="B11041:G11041"/>
    <mergeCell ref="B11042:G11042"/>
    <mergeCell ref="B11062:G11062"/>
    <mergeCell ref="B11063:G11063"/>
    <mergeCell ref="B11064:G11064"/>
    <mergeCell ref="B11084:G11084"/>
    <mergeCell ref="B11085:G11085"/>
    <mergeCell ref="B11086:G11086"/>
    <mergeCell ref="B11106:G11106"/>
    <mergeCell ref="B11107:G11107"/>
    <mergeCell ref="B11108:G11108"/>
    <mergeCell ref="B11128:G11128"/>
    <mergeCell ref="B11129:G11129"/>
    <mergeCell ref="B11130:G11130"/>
    <mergeCell ref="B11150:G11150"/>
    <mergeCell ref="B11151:G11151"/>
    <mergeCell ref="B11152:G11152"/>
    <mergeCell ref="B11172:G11172"/>
    <mergeCell ref="B11173:G11173"/>
    <mergeCell ref="B11174:G11174"/>
    <mergeCell ref="B11194:G11194"/>
    <mergeCell ref="B11195:G11195"/>
    <mergeCell ref="B11196:G11196"/>
    <mergeCell ref="B11216:G11216"/>
    <mergeCell ref="B11217:G11217"/>
    <mergeCell ref="B11218:G11218"/>
    <mergeCell ref="B11238:G11238"/>
    <mergeCell ref="B11239:G11239"/>
    <mergeCell ref="B11240:G11240"/>
    <mergeCell ref="B11260:G11260"/>
    <mergeCell ref="B11261:G11261"/>
    <mergeCell ref="B11262:G11262"/>
    <mergeCell ref="B11282:G11282"/>
    <mergeCell ref="B11283:G11283"/>
    <mergeCell ref="B11284:G11284"/>
    <mergeCell ref="B11304:G11304"/>
    <mergeCell ref="B11305:G11305"/>
    <mergeCell ref="B11306:G11306"/>
    <mergeCell ref="B11326:G11326"/>
    <mergeCell ref="B11327:G11327"/>
    <mergeCell ref="B11328:G11328"/>
    <mergeCell ref="B11348:G11348"/>
    <mergeCell ref="B11349:G11349"/>
    <mergeCell ref="B11350:G11350"/>
    <mergeCell ref="B11370:G11370"/>
    <mergeCell ref="B11371:G11371"/>
    <mergeCell ref="B11372:G11372"/>
    <mergeCell ref="B11392:G11392"/>
    <mergeCell ref="B11393:G11393"/>
    <mergeCell ref="B11394:G11394"/>
    <mergeCell ref="B11414:G11414"/>
    <mergeCell ref="B11415:G11415"/>
    <mergeCell ref="B11416:G11416"/>
    <mergeCell ref="B11436:G11436"/>
    <mergeCell ref="B11437:G11437"/>
    <mergeCell ref="B11438:G11438"/>
    <mergeCell ref="B11458:G11458"/>
    <mergeCell ref="B11459:G11459"/>
    <mergeCell ref="B11460:G11460"/>
    <mergeCell ref="B11480:G11480"/>
    <mergeCell ref="B11481:G11481"/>
    <mergeCell ref="B11482:G11482"/>
    <mergeCell ref="B11502:G11502"/>
    <mergeCell ref="B11503:G11503"/>
    <mergeCell ref="B11504:G11504"/>
    <mergeCell ref="B11524:G11524"/>
    <mergeCell ref="B11525:G11525"/>
    <mergeCell ref="B11526:G11526"/>
    <mergeCell ref="B11546:G11546"/>
    <mergeCell ref="B11547:G11547"/>
    <mergeCell ref="B11548:G11548"/>
    <mergeCell ref="B11568:G11568"/>
    <mergeCell ref="B11569:G11569"/>
    <mergeCell ref="B11570:G11570"/>
    <mergeCell ref="B11590:G11590"/>
    <mergeCell ref="B11591:G11591"/>
    <mergeCell ref="B11592:G11592"/>
    <mergeCell ref="B11612:G11612"/>
    <mergeCell ref="B11613:G11613"/>
    <mergeCell ref="B11614:G11614"/>
    <mergeCell ref="B11634:G11634"/>
    <mergeCell ref="B11635:G11635"/>
    <mergeCell ref="B11636:G11636"/>
    <mergeCell ref="B11657:G11657"/>
    <mergeCell ref="B11658:G11658"/>
    <mergeCell ref="B11659:G11659"/>
    <mergeCell ref="B11681:G11681"/>
    <mergeCell ref="B11682:G11682"/>
    <mergeCell ref="B11683:G11683"/>
    <mergeCell ref="B11704:G11704"/>
    <mergeCell ref="B11705:G11705"/>
    <mergeCell ref="B11706:G11706"/>
    <mergeCell ref="B11730:G11730"/>
    <mergeCell ref="B11731:G11731"/>
    <mergeCell ref="B11732:G11732"/>
    <mergeCell ref="B11754:G11754"/>
    <mergeCell ref="B11755:G11755"/>
    <mergeCell ref="B11756:G11756"/>
    <mergeCell ref="B11778:G11778"/>
    <mergeCell ref="B11779:G11779"/>
    <mergeCell ref="B11780:G11780"/>
    <mergeCell ref="B11802:G11802"/>
    <mergeCell ref="B11803:G11803"/>
    <mergeCell ref="B11804:G11804"/>
    <mergeCell ref="B11826:G11826"/>
    <mergeCell ref="B11827:G11827"/>
    <mergeCell ref="B11828:G11828"/>
    <mergeCell ref="B11853:G11853"/>
    <mergeCell ref="B11854:G11854"/>
    <mergeCell ref="B11855:G11855"/>
    <mergeCell ref="B11878:G11878"/>
    <mergeCell ref="B11879:G11879"/>
    <mergeCell ref="B11880:G11880"/>
    <mergeCell ref="B11903:G11903"/>
    <mergeCell ref="B11904:G11904"/>
    <mergeCell ref="B11905:G11905"/>
    <mergeCell ref="B11930:G11930"/>
    <mergeCell ref="B11931:G11931"/>
    <mergeCell ref="B11932:G11932"/>
    <mergeCell ref="B11958:G11958"/>
    <mergeCell ref="B11959:G11959"/>
    <mergeCell ref="B11960:G11960"/>
    <mergeCell ref="B11984:G11984"/>
    <mergeCell ref="B11985:G11985"/>
    <mergeCell ref="B11986:G11986"/>
    <mergeCell ref="B12006:G12006"/>
    <mergeCell ref="B12007:G12007"/>
    <mergeCell ref="B12008:G12008"/>
    <mergeCell ref="B12031:G12031"/>
    <mergeCell ref="B12032:G12032"/>
    <mergeCell ref="B12033:G12033"/>
    <mergeCell ref="B12053:G12053"/>
    <mergeCell ref="B12054:G12054"/>
    <mergeCell ref="B12055:G12055"/>
    <mergeCell ref="B12075:G12075"/>
    <mergeCell ref="B12076:G12076"/>
    <mergeCell ref="B12077:G12077"/>
    <mergeCell ref="B12097:G12097"/>
    <mergeCell ref="B12098:G12098"/>
    <mergeCell ref="B12099:G12099"/>
    <mergeCell ref="B12119:G12119"/>
    <mergeCell ref="B12120:G12120"/>
    <mergeCell ref="B12121:G12121"/>
    <mergeCell ref="B12141:G12141"/>
    <mergeCell ref="B12142:G12142"/>
    <mergeCell ref="B12143:G12143"/>
    <mergeCell ref="B12163:G12163"/>
    <mergeCell ref="B12164:G12164"/>
    <mergeCell ref="B12165:G12165"/>
    <mergeCell ref="B12187:G12187"/>
    <mergeCell ref="B12188:G12188"/>
    <mergeCell ref="B12189:G12189"/>
    <mergeCell ref="B12211:G12211"/>
    <mergeCell ref="B12212:G12212"/>
    <mergeCell ref="B12213:G12213"/>
    <mergeCell ref="B12235:G12235"/>
    <mergeCell ref="B12236:G12236"/>
    <mergeCell ref="B12237:G12237"/>
    <mergeCell ref="B12259:G12259"/>
    <mergeCell ref="B12260:G12260"/>
    <mergeCell ref="B12261:G12261"/>
    <mergeCell ref="B12284:G12284"/>
    <mergeCell ref="B12285:G12285"/>
    <mergeCell ref="B12286:G12286"/>
    <mergeCell ref="B12310:G12310"/>
    <mergeCell ref="B12311:G12311"/>
    <mergeCell ref="B12312:G12312"/>
    <mergeCell ref="B12335:G12335"/>
    <mergeCell ref="B12336:G12336"/>
    <mergeCell ref="B12337:G12337"/>
    <mergeCell ref="B12357:G12357"/>
    <mergeCell ref="B12358:G12358"/>
    <mergeCell ref="B12359:G12359"/>
    <mergeCell ref="B12378:G12378"/>
    <mergeCell ref="B12379:G12379"/>
    <mergeCell ref="B12380:G12380"/>
    <mergeCell ref="B12400:G12400"/>
    <mergeCell ref="B12401:G12401"/>
    <mergeCell ref="B12402:G12402"/>
    <mergeCell ref="B12426:G12426"/>
    <mergeCell ref="B12427:G12427"/>
    <mergeCell ref="B12428:G12428"/>
    <mergeCell ref="B12451:G12451"/>
    <mergeCell ref="B12452:G12452"/>
    <mergeCell ref="B12453:G12453"/>
    <mergeCell ref="B12477:G12477"/>
    <mergeCell ref="B12478:G12478"/>
    <mergeCell ref="B12479:G12479"/>
    <mergeCell ref="B12502:G12502"/>
    <mergeCell ref="B12503:G12503"/>
    <mergeCell ref="B12504:G12504"/>
    <mergeCell ref="B12524:G12524"/>
    <mergeCell ref="B12525:G12525"/>
    <mergeCell ref="B12526:G12526"/>
    <mergeCell ref="B12545:G12545"/>
    <mergeCell ref="B12546:G12546"/>
    <mergeCell ref="B12547:G12547"/>
    <mergeCell ref="B12567:G12567"/>
    <mergeCell ref="B12568:G12568"/>
    <mergeCell ref="B12569:G12569"/>
    <mergeCell ref="B12593:G12593"/>
    <mergeCell ref="B12594:G12594"/>
    <mergeCell ref="B12595:G12595"/>
    <mergeCell ref="B12618:G12618"/>
    <mergeCell ref="B12619:G12619"/>
    <mergeCell ref="B12620:G12620"/>
    <mergeCell ref="B12644:G12644"/>
    <mergeCell ref="B12645:G12645"/>
    <mergeCell ref="B12646:G12646"/>
    <mergeCell ref="B12669:G12669"/>
    <mergeCell ref="B12670:G12670"/>
    <mergeCell ref="B12671:G12671"/>
    <mergeCell ref="B12691:G12691"/>
    <mergeCell ref="B12692:G12692"/>
    <mergeCell ref="B12693:G12693"/>
    <mergeCell ref="B12716:G12716"/>
    <mergeCell ref="B12717:G12717"/>
    <mergeCell ref="B12718:G12718"/>
    <mergeCell ref="B12742:G12742"/>
    <mergeCell ref="B12743:G12743"/>
    <mergeCell ref="B12744:G12744"/>
    <mergeCell ref="B12767:G12767"/>
    <mergeCell ref="B12768:G12768"/>
    <mergeCell ref="B12769:G12769"/>
    <mergeCell ref="B12789:G12789"/>
    <mergeCell ref="B12790:G12790"/>
    <mergeCell ref="B12791:G12791"/>
    <mergeCell ref="B12814:G12814"/>
    <mergeCell ref="B12815:G12815"/>
    <mergeCell ref="B12816:G12816"/>
    <mergeCell ref="B12840:G12840"/>
    <mergeCell ref="B12841:G12841"/>
    <mergeCell ref="B12842:G12842"/>
    <mergeCell ref="B12865:G12865"/>
    <mergeCell ref="B12866:G12866"/>
    <mergeCell ref="B12867:G12867"/>
    <mergeCell ref="B12890:G12890"/>
    <mergeCell ref="B12891:G12891"/>
    <mergeCell ref="B12892:G12892"/>
    <mergeCell ref="B12916:G12916"/>
    <mergeCell ref="B12917:G12917"/>
    <mergeCell ref="B12918:G12918"/>
    <mergeCell ref="B12941:G12941"/>
    <mergeCell ref="B12942:G12942"/>
    <mergeCell ref="B12943:G12943"/>
    <mergeCell ref="B12966:G12966"/>
    <mergeCell ref="B12967:G12967"/>
    <mergeCell ref="B12968:G12968"/>
    <mergeCell ref="B12992:G12992"/>
    <mergeCell ref="B12993:G12993"/>
    <mergeCell ref="B12994:G12994"/>
    <mergeCell ref="B13017:G13017"/>
    <mergeCell ref="B13018:G13018"/>
    <mergeCell ref="B13019:G13019"/>
    <mergeCell ref="B13039:G13039"/>
    <mergeCell ref="B13040:G13040"/>
    <mergeCell ref="B13041:G13041"/>
    <mergeCell ref="B13061:G13061"/>
    <mergeCell ref="B13062:G13062"/>
    <mergeCell ref="B13063:G13063"/>
    <mergeCell ref="B13086:G13086"/>
    <mergeCell ref="B13087:G13087"/>
    <mergeCell ref="B13088:G13088"/>
    <mergeCell ref="B13112:G13112"/>
    <mergeCell ref="B13113:G13113"/>
    <mergeCell ref="B13114:G13114"/>
    <mergeCell ref="B13137:G13137"/>
    <mergeCell ref="B13138:G13138"/>
    <mergeCell ref="B13139:G13139"/>
    <mergeCell ref="B13159:G13159"/>
    <mergeCell ref="B13160:G13160"/>
    <mergeCell ref="B13161:G13161"/>
    <mergeCell ref="B13181:G13181"/>
    <mergeCell ref="B13182:G13182"/>
    <mergeCell ref="B13183:G13183"/>
    <mergeCell ref="B13206:G13206"/>
    <mergeCell ref="B13207:G13207"/>
    <mergeCell ref="B13208:G13208"/>
    <mergeCell ref="B13232:G13232"/>
    <mergeCell ref="B13233:G13233"/>
    <mergeCell ref="B13234:G13234"/>
    <mergeCell ref="B13257:G13257"/>
    <mergeCell ref="B13258:G13258"/>
    <mergeCell ref="B13259:G13259"/>
    <mergeCell ref="B13279:G13279"/>
    <mergeCell ref="B13280:G13280"/>
    <mergeCell ref="B13281:G13281"/>
    <mergeCell ref="B13304:G13304"/>
    <mergeCell ref="B13305:G13305"/>
    <mergeCell ref="B13306:G13306"/>
    <mergeCell ref="B13330:G13330"/>
    <mergeCell ref="B13331:G13331"/>
    <mergeCell ref="B13332:G13332"/>
    <mergeCell ref="B13355:G13355"/>
    <mergeCell ref="B13356:G13356"/>
    <mergeCell ref="B13357:G13357"/>
    <mergeCell ref="B13377:G13377"/>
    <mergeCell ref="B13378:G13378"/>
    <mergeCell ref="B13379:G13379"/>
    <mergeCell ref="B13402:G13402"/>
    <mergeCell ref="B13403:G13403"/>
    <mergeCell ref="B13404:G13404"/>
    <mergeCell ref="B13428:G13428"/>
    <mergeCell ref="B13429:G13429"/>
    <mergeCell ref="B13430:G13430"/>
    <mergeCell ref="B13453:G13453"/>
    <mergeCell ref="B13454:G13454"/>
    <mergeCell ref="B13455:G13455"/>
    <mergeCell ref="B13478:G13478"/>
    <mergeCell ref="B13479:G13479"/>
    <mergeCell ref="B13480:G13480"/>
    <mergeCell ref="B13504:G13504"/>
    <mergeCell ref="B13505:G13505"/>
    <mergeCell ref="B13506:G13506"/>
    <mergeCell ref="B13529:G13529"/>
    <mergeCell ref="B13530:G13530"/>
    <mergeCell ref="B13531:G13531"/>
    <mergeCell ref="B13554:G13554"/>
    <mergeCell ref="B13555:G13555"/>
    <mergeCell ref="B13556:G13556"/>
    <mergeCell ref="B13579:G13579"/>
    <mergeCell ref="B13580:G13580"/>
    <mergeCell ref="B13581:G13581"/>
    <mergeCell ref="B13604:G13604"/>
    <mergeCell ref="B13605:G13605"/>
    <mergeCell ref="B13606:G13606"/>
    <mergeCell ref="B13629:G13629"/>
    <mergeCell ref="B13630:G13630"/>
    <mergeCell ref="B13631:G13631"/>
    <mergeCell ref="B13654:G13654"/>
    <mergeCell ref="B13655:G13655"/>
    <mergeCell ref="B13656:G13656"/>
    <mergeCell ref="B13679:G13679"/>
    <mergeCell ref="B13680:G13680"/>
    <mergeCell ref="B13681:G13681"/>
    <mergeCell ref="B13704:G13704"/>
    <mergeCell ref="B13705:G13705"/>
    <mergeCell ref="B13706:G13706"/>
    <mergeCell ref="B13730:G13730"/>
    <mergeCell ref="B13731:G13731"/>
    <mergeCell ref="B13732:G13732"/>
    <mergeCell ref="B13755:G13755"/>
    <mergeCell ref="B13756:G13756"/>
    <mergeCell ref="B13757:G13757"/>
    <mergeCell ref="B13780:G13780"/>
    <mergeCell ref="B13781:G13781"/>
    <mergeCell ref="B13782:G13782"/>
    <mergeCell ref="B13806:G13806"/>
    <mergeCell ref="B13807:G13807"/>
    <mergeCell ref="B13808:G13808"/>
    <mergeCell ref="B13828:G13828"/>
    <mergeCell ref="B13829:G13829"/>
    <mergeCell ref="B13830:G13830"/>
    <mergeCell ref="B13853:G13853"/>
    <mergeCell ref="B13854:G13854"/>
    <mergeCell ref="B13855:G13855"/>
    <mergeCell ref="B13878:G13878"/>
    <mergeCell ref="B13879:G13879"/>
    <mergeCell ref="B13880:G13880"/>
    <mergeCell ref="B13903:G13903"/>
    <mergeCell ref="B13904:G13904"/>
    <mergeCell ref="B13905:G13905"/>
    <mergeCell ref="B13929:G13929"/>
    <mergeCell ref="B13930:G13930"/>
    <mergeCell ref="B13931:G13931"/>
    <mergeCell ref="B13954:G13954"/>
    <mergeCell ref="B13955:G13955"/>
    <mergeCell ref="B13956:G13956"/>
    <mergeCell ref="B13979:G13979"/>
    <mergeCell ref="B13980:G13980"/>
    <mergeCell ref="B13981:G13981"/>
    <mergeCell ref="B14005:G14005"/>
    <mergeCell ref="B14006:G14006"/>
    <mergeCell ref="B14007:G14007"/>
    <mergeCell ref="B14027:G14027"/>
    <mergeCell ref="B14028:G14028"/>
    <mergeCell ref="B14029:G14029"/>
    <mergeCell ref="B14052:G14052"/>
    <mergeCell ref="B14053:G14053"/>
    <mergeCell ref="B14054:G14054"/>
    <mergeCell ref="B14077:G14077"/>
    <mergeCell ref="B14078:G14078"/>
    <mergeCell ref="B14079:G14079"/>
    <mergeCell ref="B14103:G14103"/>
    <mergeCell ref="B14104:G14104"/>
    <mergeCell ref="B14105:G14105"/>
    <mergeCell ref="B14128:G14128"/>
    <mergeCell ref="B14129:G14129"/>
    <mergeCell ref="B14130:G14130"/>
    <mergeCell ref="B14153:G14153"/>
    <mergeCell ref="B14154:G14154"/>
    <mergeCell ref="B14155:G14155"/>
    <mergeCell ref="B14175:G14175"/>
    <mergeCell ref="B14176:G14176"/>
    <mergeCell ref="B14177:G14177"/>
    <mergeCell ref="B14200:G14200"/>
    <mergeCell ref="B14201:G14201"/>
    <mergeCell ref="B14202:G14202"/>
    <mergeCell ref="B14225:G14225"/>
    <mergeCell ref="B14226:G14226"/>
    <mergeCell ref="B14227:G14227"/>
    <mergeCell ref="B14251:G14251"/>
    <mergeCell ref="B14252:G14252"/>
    <mergeCell ref="B14253:G14253"/>
    <mergeCell ref="B14276:G14276"/>
    <mergeCell ref="B14277:G14277"/>
    <mergeCell ref="B14278:G14278"/>
    <mergeCell ref="B14301:G14301"/>
    <mergeCell ref="B14302:G14302"/>
    <mergeCell ref="B14303:G14303"/>
    <mergeCell ref="B14327:G14327"/>
    <mergeCell ref="B14328:G14328"/>
    <mergeCell ref="B14329:G14329"/>
    <mergeCell ref="B14349:G14349"/>
    <mergeCell ref="B14350:G14350"/>
    <mergeCell ref="B14351:G14351"/>
    <mergeCell ref="B14374:G14374"/>
    <mergeCell ref="B14375:G14375"/>
    <mergeCell ref="B14376:G14376"/>
    <mergeCell ref="B14399:G14399"/>
    <mergeCell ref="B14400:G14400"/>
    <mergeCell ref="B14401:G14401"/>
    <mergeCell ref="B14425:G14425"/>
    <mergeCell ref="B14426:G14426"/>
    <mergeCell ref="B14427:G14427"/>
    <mergeCell ref="B14450:G14450"/>
    <mergeCell ref="B14451:G14451"/>
    <mergeCell ref="B14452:G14452"/>
    <mergeCell ref="B14475:G14475"/>
    <mergeCell ref="B14476:G14476"/>
    <mergeCell ref="B14477:G14477"/>
    <mergeCell ref="B14501:G14501"/>
    <mergeCell ref="B14502:G14502"/>
    <mergeCell ref="B14503:G14503"/>
    <mergeCell ref="B14523:G14523"/>
    <mergeCell ref="B14524:G14524"/>
    <mergeCell ref="B14525:G14525"/>
    <mergeCell ref="B14548:G14548"/>
    <mergeCell ref="B14549:G14549"/>
    <mergeCell ref="B14550:G14550"/>
    <mergeCell ref="B14573:G14573"/>
    <mergeCell ref="B14574:G14574"/>
    <mergeCell ref="B14575:G14575"/>
    <mergeCell ref="B14599:G14599"/>
    <mergeCell ref="B14600:G14600"/>
    <mergeCell ref="B14601:G14601"/>
    <mergeCell ref="B14624:G14624"/>
    <mergeCell ref="B14625:G14625"/>
    <mergeCell ref="B14626:G14626"/>
    <mergeCell ref="B14649:G14649"/>
    <mergeCell ref="B14650:G14650"/>
    <mergeCell ref="B14651:G14651"/>
    <mergeCell ref="B14671:G14671"/>
    <mergeCell ref="B14672:G14672"/>
    <mergeCell ref="B14673:G14673"/>
    <mergeCell ref="B14696:G14696"/>
    <mergeCell ref="B14697:G14697"/>
    <mergeCell ref="B14698:G14698"/>
    <mergeCell ref="B14721:G14721"/>
    <mergeCell ref="B14722:G14722"/>
    <mergeCell ref="B14723:G14723"/>
    <mergeCell ref="B14743:G14743"/>
    <mergeCell ref="B14744:G14744"/>
    <mergeCell ref="B14745:G14745"/>
    <mergeCell ref="B14768:G14768"/>
    <mergeCell ref="B14769:G14769"/>
    <mergeCell ref="B14770:G14770"/>
    <mergeCell ref="B14793:G14793"/>
    <mergeCell ref="B14794:G14794"/>
    <mergeCell ref="B14795:G14795"/>
    <mergeCell ref="B14818:G14818"/>
    <mergeCell ref="B14819:G14819"/>
    <mergeCell ref="B14820:G14820"/>
    <mergeCell ref="B14843:G14843"/>
    <mergeCell ref="B14844:G14844"/>
    <mergeCell ref="B14845:G14845"/>
    <mergeCell ref="B14868:G14868"/>
    <mergeCell ref="B14869:G14869"/>
    <mergeCell ref="B14870:G14870"/>
    <mergeCell ref="B14890:G14890"/>
    <mergeCell ref="B14891:G14891"/>
    <mergeCell ref="B14892:G14892"/>
    <mergeCell ref="B14915:G14915"/>
    <mergeCell ref="B14916:G14916"/>
    <mergeCell ref="B14917:G14917"/>
    <mergeCell ref="B14940:G14940"/>
    <mergeCell ref="B14941:G14941"/>
    <mergeCell ref="B14942:G14942"/>
    <mergeCell ref="B14965:G14965"/>
    <mergeCell ref="B14966:G14966"/>
    <mergeCell ref="B14967:G14967"/>
    <mergeCell ref="B14990:G14990"/>
    <mergeCell ref="B14991:G14991"/>
    <mergeCell ref="B14992:G14992"/>
    <mergeCell ref="B15015:G15015"/>
    <mergeCell ref="B15016:G15016"/>
    <mergeCell ref="B15017:G15017"/>
    <mergeCell ref="B15037:G15037"/>
    <mergeCell ref="B15038:G15038"/>
    <mergeCell ref="B15039:G15039"/>
    <mergeCell ref="B15062:G15062"/>
    <mergeCell ref="B15063:G15063"/>
    <mergeCell ref="B15064:G15064"/>
    <mergeCell ref="B15087:G15087"/>
    <mergeCell ref="B15088:G15088"/>
    <mergeCell ref="B15089:G15089"/>
    <mergeCell ref="B15107:G15107"/>
    <mergeCell ref="B15108:G15108"/>
    <mergeCell ref="B15109:G15109"/>
    <mergeCell ref="B15128:G15128"/>
    <mergeCell ref="B15129:G15129"/>
    <mergeCell ref="B15130:G15130"/>
    <mergeCell ref="B15150:G15150"/>
    <mergeCell ref="B15151:G15151"/>
    <mergeCell ref="B15152:G15152"/>
    <mergeCell ref="B15172:G15172"/>
    <mergeCell ref="B15173:G15173"/>
    <mergeCell ref="B15174:G15174"/>
    <mergeCell ref="B15195:G15195"/>
    <mergeCell ref="B15196:G15196"/>
    <mergeCell ref="B15197:G15197"/>
    <mergeCell ref="B15216:G15216"/>
    <mergeCell ref="B15217:G15217"/>
    <mergeCell ref="B15218:G15218"/>
    <mergeCell ref="B15237:G15237"/>
    <mergeCell ref="B15238:G15238"/>
    <mergeCell ref="B15239:G15239"/>
    <mergeCell ref="B15258:G15258"/>
    <mergeCell ref="B15259:G15259"/>
    <mergeCell ref="B15260:G15260"/>
    <mergeCell ref="B15279:G15279"/>
    <mergeCell ref="B15280:G15280"/>
    <mergeCell ref="B15281:G15281"/>
    <mergeCell ref="B15300:G15300"/>
    <mergeCell ref="B15301:G15301"/>
    <mergeCell ref="B15302:G15302"/>
    <mergeCell ref="B15321:G15321"/>
    <mergeCell ref="B15322:G15322"/>
    <mergeCell ref="B15323:G15323"/>
    <mergeCell ref="B15342:G15342"/>
    <mergeCell ref="B15343:G15343"/>
    <mergeCell ref="B15344:G15344"/>
    <mergeCell ref="B15363:G15363"/>
    <mergeCell ref="B15364:G15364"/>
    <mergeCell ref="B15365:G15365"/>
    <mergeCell ref="B15384:G15384"/>
    <mergeCell ref="B15385:G15385"/>
    <mergeCell ref="B15386:G15386"/>
    <mergeCell ref="B15405:G15405"/>
    <mergeCell ref="B15406:G15406"/>
    <mergeCell ref="B15407:G15407"/>
    <mergeCell ref="B15429:G15429"/>
    <mergeCell ref="B15430:G15430"/>
    <mergeCell ref="B15431:G15431"/>
    <mergeCell ref="B15448:G15448"/>
    <mergeCell ref="B15449:G15449"/>
    <mergeCell ref="B15450:G15450"/>
    <mergeCell ref="B15469:G15469"/>
    <mergeCell ref="B15470:G15470"/>
    <mergeCell ref="B15471:G15471"/>
    <mergeCell ref="B15490:G15490"/>
    <mergeCell ref="B15491:G15491"/>
    <mergeCell ref="B15492:G15492"/>
    <mergeCell ref="B15511:G15511"/>
    <mergeCell ref="B15512:G15512"/>
    <mergeCell ref="B15513:G15513"/>
    <mergeCell ref="B15533:G15533"/>
    <mergeCell ref="B15534:G15534"/>
    <mergeCell ref="B15535:G15535"/>
    <mergeCell ref="B15551:G15551"/>
    <mergeCell ref="B15552:G15552"/>
    <mergeCell ref="B15553:G15553"/>
    <mergeCell ref="B15569:G15569"/>
    <mergeCell ref="B15570:G15570"/>
    <mergeCell ref="B15571:G15571"/>
    <mergeCell ref="B15586:G15586"/>
    <mergeCell ref="B15587:G15587"/>
    <mergeCell ref="B15588:G15588"/>
    <mergeCell ref="B15603:G15603"/>
    <mergeCell ref="B15604:G15604"/>
    <mergeCell ref="B15605:G15605"/>
    <mergeCell ref="B15620:G15620"/>
    <mergeCell ref="B15621:G15621"/>
    <mergeCell ref="B15622:G15622"/>
    <mergeCell ref="B15637:G15637"/>
    <mergeCell ref="B15638:G15638"/>
    <mergeCell ref="B15639:G15639"/>
    <mergeCell ref="B15654:G15654"/>
    <mergeCell ref="B15655:G15655"/>
    <mergeCell ref="B15656:G15656"/>
    <mergeCell ref="B15671:G15671"/>
    <mergeCell ref="B15672:G15672"/>
    <mergeCell ref="B15673:G15673"/>
    <mergeCell ref="B15692:G15692"/>
    <mergeCell ref="B15693:G15693"/>
    <mergeCell ref="B15694:G15694"/>
    <mergeCell ref="B15713:G15713"/>
    <mergeCell ref="B15714:G15714"/>
    <mergeCell ref="B15715:G15715"/>
    <mergeCell ref="B15735:G15735"/>
    <mergeCell ref="B15736:G15736"/>
    <mergeCell ref="B15737:G15737"/>
    <mergeCell ref="B15757:G15757"/>
    <mergeCell ref="B15758:G15758"/>
    <mergeCell ref="B15759:G15759"/>
    <mergeCell ref="B15779:G15779"/>
    <mergeCell ref="B15780:G15780"/>
    <mergeCell ref="B15781:G15781"/>
    <mergeCell ref="B15801:G15801"/>
    <mergeCell ref="B15802:G15802"/>
    <mergeCell ref="B15803:G15803"/>
    <mergeCell ref="B15823:G15823"/>
    <mergeCell ref="B15824:G15824"/>
    <mergeCell ref="B15825:G15825"/>
    <mergeCell ref="B15841:G15841"/>
    <mergeCell ref="B15842:G15842"/>
    <mergeCell ref="B15843:G15843"/>
    <mergeCell ref="B15859:G15859"/>
    <mergeCell ref="B15860:G15860"/>
    <mergeCell ref="B15861:G15861"/>
    <mergeCell ref="B15884:G15884"/>
    <mergeCell ref="B15885:G15885"/>
    <mergeCell ref="B15886:G15886"/>
    <mergeCell ref="B15909:G15909"/>
    <mergeCell ref="B15910:G15910"/>
    <mergeCell ref="B15911:G15911"/>
    <mergeCell ref="B15934:G15934"/>
    <mergeCell ref="B15935:G15935"/>
    <mergeCell ref="B15936:G15936"/>
    <mergeCell ref="B15959:G15959"/>
    <mergeCell ref="B15960:G15960"/>
    <mergeCell ref="B15961:G15961"/>
    <mergeCell ref="B15984:G15984"/>
    <mergeCell ref="B15985:G15985"/>
    <mergeCell ref="B15986:G15986"/>
    <mergeCell ref="B16006:G16006"/>
    <mergeCell ref="B16007:G16007"/>
    <mergeCell ref="B16008:G16008"/>
    <mergeCell ref="B16027:G16027"/>
    <mergeCell ref="B16028:G16028"/>
    <mergeCell ref="B16029:G16029"/>
    <mergeCell ref="B16048:G16048"/>
    <mergeCell ref="B16049:G16049"/>
    <mergeCell ref="B16050:G16050"/>
    <mergeCell ref="B16069:G16069"/>
    <mergeCell ref="B16070:G16070"/>
    <mergeCell ref="B16071:G16071"/>
    <mergeCell ref="B16086:G16086"/>
    <mergeCell ref="B16087:G16087"/>
    <mergeCell ref="B16088:G16088"/>
    <mergeCell ref="B16106:G16106"/>
    <mergeCell ref="B16107:G16107"/>
    <mergeCell ref="B16108:G16108"/>
    <mergeCell ref="B16127:G16127"/>
    <mergeCell ref="B16128:G16128"/>
    <mergeCell ref="B16129:G16129"/>
    <mergeCell ref="B16152:G16152"/>
    <mergeCell ref="B16153:G16153"/>
    <mergeCell ref="B16154:G16154"/>
    <mergeCell ref="B16177:G16177"/>
    <mergeCell ref="B16178:G16178"/>
    <mergeCell ref="B16179:G16179"/>
    <mergeCell ref="B16202:G16202"/>
    <mergeCell ref="B16203:G16203"/>
    <mergeCell ref="B16204:G16204"/>
    <mergeCell ref="B16227:G16227"/>
    <mergeCell ref="B16228:G16228"/>
    <mergeCell ref="B16229:G16229"/>
    <mergeCell ref="B16244:G16244"/>
    <mergeCell ref="B16245:G16245"/>
    <mergeCell ref="B16246:G16246"/>
    <mergeCell ref="B16261:G16261"/>
    <mergeCell ref="B16262:G16262"/>
    <mergeCell ref="B16263:G16263"/>
    <mergeCell ref="B16283:G16283"/>
    <mergeCell ref="B16284:G16284"/>
    <mergeCell ref="B16285:G16285"/>
    <mergeCell ref="B16305:G16305"/>
    <mergeCell ref="B16306:G16306"/>
    <mergeCell ref="B16307:G16307"/>
    <mergeCell ref="B16330:G16330"/>
    <mergeCell ref="B16331:G16331"/>
    <mergeCell ref="B16332:G16332"/>
    <mergeCell ref="B16355:G16355"/>
    <mergeCell ref="B16356:G16356"/>
    <mergeCell ref="B16357:G16357"/>
    <mergeCell ref="B16380:G16380"/>
    <mergeCell ref="B16381:G16381"/>
    <mergeCell ref="B16382:G16382"/>
    <mergeCell ref="B16404:G16404"/>
    <mergeCell ref="B16405:G16405"/>
    <mergeCell ref="B16406:G16406"/>
    <mergeCell ref="B16428:G16428"/>
    <mergeCell ref="B16429:G16429"/>
    <mergeCell ref="B16430:G16430"/>
    <mergeCell ref="B16450:G16450"/>
    <mergeCell ref="B16451:G16451"/>
    <mergeCell ref="B16452:G16452"/>
    <mergeCell ref="B16471:G16471"/>
    <mergeCell ref="B16472:G16472"/>
    <mergeCell ref="B16473:G16473"/>
    <mergeCell ref="B16492:G16492"/>
    <mergeCell ref="B16493:G16493"/>
    <mergeCell ref="B16494:G16494"/>
    <mergeCell ref="B16509:G16509"/>
    <mergeCell ref="B16510:G16510"/>
    <mergeCell ref="B16511:G16511"/>
    <mergeCell ref="B16529:G16529"/>
    <mergeCell ref="B16530:G16530"/>
    <mergeCell ref="B16531:G16531"/>
    <mergeCell ref="B16546:G16546"/>
    <mergeCell ref="B16547:G16547"/>
    <mergeCell ref="B16548:G16548"/>
    <mergeCell ref="B16567:G16567"/>
    <mergeCell ref="B16568:G16568"/>
    <mergeCell ref="B16569:G16569"/>
    <mergeCell ref="B16588:G16588"/>
    <mergeCell ref="B16589:G16589"/>
    <mergeCell ref="B16590:G16590"/>
    <mergeCell ref="B16608:G16608"/>
    <mergeCell ref="B16609:G16609"/>
    <mergeCell ref="B16610:G16610"/>
    <mergeCell ref="B16628:G16628"/>
    <mergeCell ref="B16629:G16629"/>
    <mergeCell ref="B16630:G16630"/>
    <mergeCell ref="B16648:G16648"/>
    <mergeCell ref="B16649:G16649"/>
    <mergeCell ref="B16650:G16650"/>
    <mergeCell ref="B16677:G16677"/>
    <mergeCell ref="B16678:G16678"/>
    <mergeCell ref="B16679:G16679"/>
    <mergeCell ref="B16706:G16706"/>
    <mergeCell ref="B16707:G16707"/>
    <mergeCell ref="B16708:G16708"/>
    <mergeCell ref="B16735:G16735"/>
    <mergeCell ref="B16736:G16736"/>
    <mergeCell ref="B16737:G16737"/>
    <mergeCell ref="B16764:G16764"/>
    <mergeCell ref="B16765:G16765"/>
    <mergeCell ref="B16766:G16766"/>
    <mergeCell ref="B16790:G16790"/>
    <mergeCell ref="B16791:G16791"/>
    <mergeCell ref="B16792:G16792"/>
    <mergeCell ref="B16816:G16816"/>
    <mergeCell ref="B16817:G16817"/>
    <mergeCell ref="B16818:G16818"/>
    <mergeCell ref="B16842:G16842"/>
    <mergeCell ref="B16843:G16843"/>
    <mergeCell ref="B16844:G16844"/>
    <mergeCell ref="B16866:G16866"/>
    <mergeCell ref="B16867:G16867"/>
    <mergeCell ref="B16868:G16868"/>
    <mergeCell ref="B16891:G16891"/>
    <mergeCell ref="B16892:G16892"/>
    <mergeCell ref="B16893:G16893"/>
    <mergeCell ref="B16918:G16918"/>
    <mergeCell ref="B16919:G16919"/>
    <mergeCell ref="B16920:G16920"/>
    <mergeCell ref="B16945:G16945"/>
    <mergeCell ref="B16946:G16946"/>
    <mergeCell ref="B16947:G16947"/>
    <mergeCell ref="B16974:G16974"/>
    <mergeCell ref="B16975:G16975"/>
    <mergeCell ref="B16976:G16976"/>
    <mergeCell ref="B17003:G17003"/>
    <mergeCell ref="B17004:G17004"/>
    <mergeCell ref="B17005:G17005"/>
    <mergeCell ref="B17032:G17032"/>
    <mergeCell ref="B17033:G17033"/>
    <mergeCell ref="B17034:G17034"/>
    <mergeCell ref="B17050:G17050"/>
    <mergeCell ref="B17051:G17051"/>
    <mergeCell ref="B17052:G17052"/>
    <mergeCell ref="B17077:G17077"/>
    <mergeCell ref="B17078:G17078"/>
    <mergeCell ref="B17079:G17079"/>
    <mergeCell ref="B17104:G17104"/>
    <mergeCell ref="B17105:G17105"/>
    <mergeCell ref="B17106:G17106"/>
    <mergeCell ref="B17131:G17131"/>
    <mergeCell ref="B17132:G17132"/>
    <mergeCell ref="B17133:G17133"/>
    <mergeCell ref="B17158:G17158"/>
    <mergeCell ref="B17159:G17159"/>
    <mergeCell ref="B17160:G17160"/>
    <mergeCell ref="B17185:G17185"/>
    <mergeCell ref="B17186:G17186"/>
    <mergeCell ref="B17187:G17187"/>
    <mergeCell ref="B17212:G17212"/>
    <mergeCell ref="B17213:G17213"/>
    <mergeCell ref="B17214:G17214"/>
    <mergeCell ref="B17239:G17239"/>
    <mergeCell ref="B17240:G17240"/>
    <mergeCell ref="B17241:G17241"/>
    <mergeCell ref="B17264:G17264"/>
    <mergeCell ref="B17265:G17265"/>
    <mergeCell ref="B17266:G17266"/>
    <mergeCell ref="B17290:G17290"/>
    <mergeCell ref="B17291:G17291"/>
    <mergeCell ref="B17292:G17292"/>
    <mergeCell ref="B17309:G17309"/>
    <mergeCell ref="B17310:G17310"/>
    <mergeCell ref="B17311:G17311"/>
    <mergeCell ref="B17331:G17331"/>
    <mergeCell ref="B17332:G17332"/>
    <mergeCell ref="B17333:G17333"/>
    <mergeCell ref="B17349:G17349"/>
    <mergeCell ref="B17350:G17350"/>
    <mergeCell ref="B17351:G17351"/>
    <mergeCell ref="B17372:G17372"/>
    <mergeCell ref="B17373:G17373"/>
    <mergeCell ref="B17374:G17374"/>
    <mergeCell ref="B17389:G17389"/>
    <mergeCell ref="B17390:G17390"/>
    <mergeCell ref="B17391:G17391"/>
    <mergeCell ref="B17413:G17413"/>
    <mergeCell ref="B17414:G17414"/>
    <mergeCell ref="B17415:G17415"/>
    <mergeCell ref="B17440:G17440"/>
    <mergeCell ref="B17441:G17441"/>
    <mergeCell ref="B17442:G17442"/>
    <mergeCell ref="B17467:G17467"/>
    <mergeCell ref="B17468:G17468"/>
    <mergeCell ref="B17469:G17469"/>
    <mergeCell ref="B17494:G17494"/>
    <mergeCell ref="B17495:G17495"/>
    <mergeCell ref="B17496:G17496"/>
    <mergeCell ref="B17521:G17521"/>
    <mergeCell ref="B17522:G17522"/>
    <mergeCell ref="B17523:G17523"/>
    <mergeCell ref="B17548:G17548"/>
    <mergeCell ref="B17549:G17549"/>
    <mergeCell ref="B17550:G17550"/>
    <mergeCell ref="B17575:G17575"/>
    <mergeCell ref="B17576:G17576"/>
    <mergeCell ref="B17577:G17577"/>
    <mergeCell ref="B17602:G17602"/>
    <mergeCell ref="B17603:G17603"/>
    <mergeCell ref="B17604:G17604"/>
    <mergeCell ref="B17629:G17629"/>
    <mergeCell ref="B17630:G17630"/>
    <mergeCell ref="B17631:G17631"/>
    <mergeCell ref="B17655:G17655"/>
    <mergeCell ref="B17656:G17656"/>
    <mergeCell ref="B17657:G17657"/>
    <mergeCell ref="B17687:G17687"/>
    <mergeCell ref="B17688:G17688"/>
    <mergeCell ref="B17689:G17689"/>
    <mergeCell ref="B17709:G17709"/>
    <mergeCell ref="B17710:G17710"/>
    <mergeCell ref="B17711:G17711"/>
    <mergeCell ref="B17730:G17730"/>
    <mergeCell ref="B17731:G17731"/>
    <mergeCell ref="B17732:G17732"/>
    <mergeCell ref="B17755:G17755"/>
    <mergeCell ref="B17756:G17756"/>
    <mergeCell ref="B17757:G17757"/>
    <mergeCell ref="B17777:G17777"/>
    <mergeCell ref="B17778:G17778"/>
    <mergeCell ref="B17779:G17779"/>
    <mergeCell ref="B17799:G17799"/>
    <mergeCell ref="B17800:G17800"/>
    <mergeCell ref="B17801:G17801"/>
    <mergeCell ref="B17824:G17824"/>
    <mergeCell ref="B17825:G17825"/>
    <mergeCell ref="B17826:G17826"/>
    <mergeCell ref="B17852:G17852"/>
    <mergeCell ref="B17853:G17853"/>
    <mergeCell ref="B17854:G17854"/>
    <mergeCell ref="B17881:G17881"/>
    <mergeCell ref="B17882:G17882"/>
    <mergeCell ref="B17883:G17883"/>
    <mergeCell ref="B17909:G17909"/>
    <mergeCell ref="B17910:G17910"/>
    <mergeCell ref="B17911:G17911"/>
    <mergeCell ref="B17938:G17938"/>
    <mergeCell ref="B17939:G17939"/>
    <mergeCell ref="B17940:G17940"/>
    <mergeCell ref="B17966:G17966"/>
    <mergeCell ref="B17967:G17967"/>
    <mergeCell ref="B17968:G17968"/>
    <mergeCell ref="B17995:G17995"/>
    <mergeCell ref="B17996:G17996"/>
    <mergeCell ref="B17997:G17997"/>
    <mergeCell ref="B18023:G18023"/>
    <mergeCell ref="B18024:G18024"/>
    <mergeCell ref="B18025:G18025"/>
    <mergeCell ref="B18051:G18051"/>
    <mergeCell ref="B18052:G18052"/>
    <mergeCell ref="B18053:G18053"/>
    <mergeCell ref="B18080:G18080"/>
    <mergeCell ref="B18081:G18081"/>
    <mergeCell ref="B18082:G18082"/>
    <mergeCell ref="B18108:G18108"/>
    <mergeCell ref="B18109:G18109"/>
    <mergeCell ref="B18110:G18110"/>
    <mergeCell ref="B18133:G18133"/>
    <mergeCell ref="B18134:G18134"/>
    <mergeCell ref="B18135:G18135"/>
    <mergeCell ref="B18159:G18159"/>
    <mergeCell ref="B18160:G18160"/>
    <mergeCell ref="B18161:G18161"/>
    <mergeCell ref="B18184:G18184"/>
    <mergeCell ref="B18185:G18185"/>
    <mergeCell ref="B18186:G18186"/>
    <mergeCell ref="B18210:G18210"/>
    <mergeCell ref="B18211:G18211"/>
    <mergeCell ref="B18212:G18212"/>
    <mergeCell ref="B18235:G18235"/>
    <mergeCell ref="B18236:G18236"/>
    <mergeCell ref="B18237:G18237"/>
    <mergeCell ref="B18260:G18260"/>
    <mergeCell ref="B18261:G18261"/>
    <mergeCell ref="B18262:G18262"/>
    <mergeCell ref="B18286:G18286"/>
    <mergeCell ref="B18287:G18287"/>
    <mergeCell ref="B18288:G18288"/>
    <mergeCell ref="B18311:G18311"/>
    <mergeCell ref="B18312:G18312"/>
    <mergeCell ref="B18313:G18313"/>
    <mergeCell ref="B18333:G18333"/>
    <mergeCell ref="B18334:G18334"/>
    <mergeCell ref="B18335:G18335"/>
    <mergeCell ref="B18355:G18355"/>
    <mergeCell ref="B18356:G18356"/>
    <mergeCell ref="B18357:G18357"/>
    <mergeCell ref="B18378:G18378"/>
    <mergeCell ref="B18379:G18379"/>
    <mergeCell ref="B18380:G18380"/>
    <mergeCell ref="B18400:G18400"/>
    <mergeCell ref="B18401:G18401"/>
    <mergeCell ref="B18402:G18402"/>
    <mergeCell ref="B18421:G18421"/>
    <mergeCell ref="B18422:G18422"/>
    <mergeCell ref="B18423:G18423"/>
    <mergeCell ref="B18443:G18443"/>
    <mergeCell ref="B18444:G18444"/>
    <mergeCell ref="B18445:G18445"/>
    <mergeCell ref="B18464:G18464"/>
    <mergeCell ref="B18465:G18465"/>
    <mergeCell ref="B18466:G18466"/>
    <mergeCell ref="B18490:G18490"/>
    <mergeCell ref="B18491:G18491"/>
    <mergeCell ref="B18492:G18492"/>
    <mergeCell ref="B18516:G18516"/>
    <mergeCell ref="B18517:G18517"/>
    <mergeCell ref="B18518:G18518"/>
    <mergeCell ref="B18542:G18542"/>
    <mergeCell ref="B18543:G18543"/>
    <mergeCell ref="B18544:G18544"/>
    <mergeCell ref="B18568:G18568"/>
    <mergeCell ref="B18569:G18569"/>
    <mergeCell ref="B18570:G18570"/>
    <mergeCell ref="B18594:G18594"/>
    <mergeCell ref="B18595:G18595"/>
    <mergeCell ref="B18596:G18596"/>
    <mergeCell ref="B18618:G18618"/>
    <mergeCell ref="B18619:G18619"/>
    <mergeCell ref="B18620:G18620"/>
    <mergeCell ref="B18644:G18644"/>
    <mergeCell ref="B18645:G18645"/>
    <mergeCell ref="B18646:G18646"/>
    <mergeCell ref="B18671:G18671"/>
    <mergeCell ref="B18672:G18672"/>
    <mergeCell ref="B18673:G18673"/>
    <mergeCell ref="B18698:G18698"/>
    <mergeCell ref="B18699:G18699"/>
    <mergeCell ref="B18700:G18700"/>
    <mergeCell ref="B18725:G18725"/>
    <mergeCell ref="B18726:G18726"/>
    <mergeCell ref="B18727:G18727"/>
    <mergeCell ref="B18746:G18746"/>
    <mergeCell ref="B18747:G18747"/>
    <mergeCell ref="B18748:G18748"/>
    <mergeCell ref="B18767:G18767"/>
    <mergeCell ref="B18768:G18768"/>
    <mergeCell ref="B18769:G18769"/>
    <mergeCell ref="B18784:G18784"/>
    <mergeCell ref="B18785:G18785"/>
    <mergeCell ref="B18786:G18786"/>
    <mergeCell ref="B18801:G18801"/>
    <mergeCell ref="B18802:G18802"/>
    <mergeCell ref="B18803:G18803"/>
    <mergeCell ref="B18821:G18821"/>
    <mergeCell ref="B18822:G18822"/>
    <mergeCell ref="B18823:G18823"/>
    <mergeCell ref="B18838:G18838"/>
    <mergeCell ref="B18839:G18839"/>
    <mergeCell ref="B18840:G18840"/>
    <mergeCell ref="B18855:G18855"/>
    <mergeCell ref="B18856:G18856"/>
    <mergeCell ref="B18857:G18857"/>
    <mergeCell ref="B18872:G18872"/>
    <mergeCell ref="B18873:G18873"/>
    <mergeCell ref="B18874:G18874"/>
    <mergeCell ref="B18889:G18889"/>
    <mergeCell ref="B18890:G18890"/>
    <mergeCell ref="B18891:G18891"/>
    <mergeCell ref="B18914:G18914"/>
    <mergeCell ref="B18915:G18915"/>
    <mergeCell ref="B18916:G18916"/>
    <mergeCell ref="B18939:G18939"/>
    <mergeCell ref="B18940:G18940"/>
    <mergeCell ref="B18941:G18941"/>
    <mergeCell ref="B18964:G18964"/>
    <mergeCell ref="B18965:G18965"/>
    <mergeCell ref="B18966:G18966"/>
    <mergeCell ref="B18989:G18989"/>
    <mergeCell ref="B18990:G18990"/>
    <mergeCell ref="B18991:G18991"/>
    <mergeCell ref="B19014:G19014"/>
    <mergeCell ref="B19015:G19015"/>
    <mergeCell ref="B19016:G19016"/>
    <mergeCell ref="B19039:G19039"/>
    <mergeCell ref="B19040:G19040"/>
    <mergeCell ref="B19041:G19041"/>
    <mergeCell ref="B19056:G19056"/>
    <mergeCell ref="B19057:G19057"/>
    <mergeCell ref="B19058:G19058"/>
    <mergeCell ref="B19078:G19078"/>
    <mergeCell ref="B19079:G19079"/>
    <mergeCell ref="B19080:G19080"/>
    <mergeCell ref="B19100:G19100"/>
    <mergeCell ref="B19101:G19101"/>
    <mergeCell ref="B19102:G19102"/>
    <mergeCell ref="B19122:G19122"/>
    <mergeCell ref="B19123:G19123"/>
    <mergeCell ref="B19124:G19124"/>
    <mergeCell ref="B19139:G19139"/>
    <mergeCell ref="B19140:G19140"/>
    <mergeCell ref="B19141:G19141"/>
    <mergeCell ref="B19156:G19156"/>
    <mergeCell ref="B19157:G19157"/>
    <mergeCell ref="B19158:G19158"/>
    <mergeCell ref="B19178:G19178"/>
    <mergeCell ref="B19179:G19179"/>
    <mergeCell ref="B19180:G19180"/>
    <mergeCell ref="B19199:G19199"/>
    <mergeCell ref="B19200:G19200"/>
    <mergeCell ref="B19201:G19201"/>
    <mergeCell ref="B19221:G19221"/>
    <mergeCell ref="B19222:G19222"/>
    <mergeCell ref="B19223:G19223"/>
    <mergeCell ref="B19243:G19243"/>
    <mergeCell ref="B19244:G19244"/>
    <mergeCell ref="B19245:G19245"/>
    <mergeCell ref="B19264:G19264"/>
    <mergeCell ref="B19265:G19265"/>
    <mergeCell ref="B19266:G19266"/>
    <mergeCell ref="B19285:G19285"/>
    <mergeCell ref="B19286:G19286"/>
    <mergeCell ref="B19287:G19287"/>
    <mergeCell ref="B19306:G19306"/>
    <mergeCell ref="B19307:G19307"/>
    <mergeCell ref="B19308:G19308"/>
    <mergeCell ref="B19326:G19326"/>
    <mergeCell ref="B19327:G19327"/>
    <mergeCell ref="B19328:G19328"/>
    <mergeCell ref="B19347:G19347"/>
    <mergeCell ref="B19348:G19348"/>
    <mergeCell ref="B19349:G19349"/>
    <mergeCell ref="B19368:G19368"/>
    <mergeCell ref="B19369:G19369"/>
    <mergeCell ref="B19370:G19370"/>
    <mergeCell ref="B19389:G19389"/>
    <mergeCell ref="B19390:G19390"/>
    <mergeCell ref="B19391:G19391"/>
    <mergeCell ref="B19418:G19418"/>
    <mergeCell ref="B19419:G19419"/>
    <mergeCell ref="B19420:G19420"/>
    <mergeCell ref="B19447:G19447"/>
    <mergeCell ref="B19448:G19448"/>
    <mergeCell ref="B19449:G19449"/>
    <mergeCell ref="B19480:G19480"/>
    <mergeCell ref="B19481:G19481"/>
    <mergeCell ref="B19482:G19482"/>
    <mergeCell ref="B19513:G19513"/>
    <mergeCell ref="B19514:G19514"/>
    <mergeCell ref="B19515:G19515"/>
    <mergeCell ref="B19546:G19546"/>
    <mergeCell ref="B19547:G19547"/>
    <mergeCell ref="B19548:G19548"/>
    <mergeCell ref="B19579:G19579"/>
    <mergeCell ref="B19580:G19580"/>
    <mergeCell ref="B19581:G19581"/>
    <mergeCell ref="B19612:G19612"/>
    <mergeCell ref="B19613:G19613"/>
    <mergeCell ref="B19614:G19614"/>
    <mergeCell ref="B19645:G19645"/>
    <mergeCell ref="B19646:G19646"/>
    <mergeCell ref="B19647:G19647"/>
    <mergeCell ref="B19680:G19680"/>
    <mergeCell ref="B19681:G19681"/>
    <mergeCell ref="B19682:G19682"/>
    <mergeCell ref="B19714:G19714"/>
    <mergeCell ref="B19715:G19715"/>
    <mergeCell ref="B19716:G19716"/>
    <mergeCell ref="B19749:G19749"/>
    <mergeCell ref="B19750:G19750"/>
    <mergeCell ref="B19751:G19751"/>
    <mergeCell ref="B19769:G19769"/>
    <mergeCell ref="B19770:G19770"/>
    <mergeCell ref="B19771:G19771"/>
    <mergeCell ref="B19792:G19792"/>
    <mergeCell ref="B19793:G19793"/>
    <mergeCell ref="B19794:G19794"/>
    <mergeCell ref="B19816:G19816"/>
    <mergeCell ref="B19817:G19817"/>
    <mergeCell ref="B19818:G19818"/>
    <mergeCell ref="B19843:G19843"/>
    <mergeCell ref="B19844:G19844"/>
    <mergeCell ref="B19845:G19845"/>
    <mergeCell ref="B19870:G19870"/>
    <mergeCell ref="B19871:G19871"/>
    <mergeCell ref="B19872:G19872"/>
    <mergeCell ref="B19894:G19894"/>
    <mergeCell ref="B19895:G19895"/>
    <mergeCell ref="B19896:G19896"/>
    <mergeCell ref="B19921:G19921"/>
    <mergeCell ref="B19922:G19922"/>
    <mergeCell ref="B19923:G19923"/>
    <mergeCell ref="B19945:G19945"/>
    <mergeCell ref="B19946:G19946"/>
    <mergeCell ref="B19947:G19947"/>
    <mergeCell ref="B19972:G19972"/>
    <mergeCell ref="B19973:G19973"/>
    <mergeCell ref="B19974:G19974"/>
    <mergeCell ref="B20001:G20001"/>
    <mergeCell ref="B20002:G20002"/>
    <mergeCell ref="B20003:G20003"/>
    <mergeCell ref="B20030:G20030"/>
    <mergeCell ref="B20031:G20031"/>
    <mergeCell ref="B20032:G20032"/>
    <mergeCell ref="B20060:G20060"/>
    <mergeCell ref="B20061:G20061"/>
    <mergeCell ref="B20062:G20062"/>
    <mergeCell ref="B20086:G20086"/>
    <mergeCell ref="B20087:G20087"/>
    <mergeCell ref="B20088:G20088"/>
    <mergeCell ref="B20115:G20115"/>
    <mergeCell ref="B20116:G20116"/>
    <mergeCell ref="B20117:G20117"/>
    <mergeCell ref="B20145:G20145"/>
    <mergeCell ref="B20146:G20146"/>
    <mergeCell ref="B20147:G20147"/>
    <mergeCell ref="B20171:G20171"/>
    <mergeCell ref="B20172:G20172"/>
    <mergeCell ref="B20173:G20173"/>
    <mergeCell ref="B20200:G20200"/>
    <mergeCell ref="B20201:G20201"/>
    <mergeCell ref="B20202:G20202"/>
    <mergeCell ref="B20230:G20230"/>
    <mergeCell ref="B20231:G20231"/>
    <mergeCell ref="B20232:G20232"/>
    <mergeCell ref="B20252:G20252"/>
    <mergeCell ref="B20253:G20253"/>
    <mergeCell ref="B20254:G20254"/>
    <mergeCell ref="B20274:G20274"/>
    <mergeCell ref="B20275:G20275"/>
    <mergeCell ref="B20276:G20276"/>
    <mergeCell ref="B20297:G20297"/>
    <mergeCell ref="B20298:G20298"/>
    <mergeCell ref="B20299:G20299"/>
    <mergeCell ref="B20318:G20318"/>
    <mergeCell ref="B20319:G20319"/>
    <mergeCell ref="B20320:G20320"/>
    <mergeCell ref="B20341:G20341"/>
    <mergeCell ref="B20342:G20342"/>
    <mergeCell ref="B20343:G20343"/>
    <mergeCell ref="B20362:G20362"/>
    <mergeCell ref="B20363:G20363"/>
    <mergeCell ref="B20364:G20364"/>
    <mergeCell ref="B20383:G20383"/>
    <mergeCell ref="B20384:G20384"/>
    <mergeCell ref="B20385:G20385"/>
    <mergeCell ref="B20404:G20404"/>
    <mergeCell ref="B20405:G20405"/>
    <mergeCell ref="B20406:G20406"/>
    <mergeCell ref="B20424:G20424"/>
    <mergeCell ref="B20425:G20425"/>
    <mergeCell ref="B20426:G20426"/>
    <mergeCell ref="B20444:G20444"/>
    <mergeCell ref="B20445:G20445"/>
    <mergeCell ref="B20446:G20446"/>
    <mergeCell ref="B20465:G20465"/>
    <mergeCell ref="B20466:G20466"/>
    <mergeCell ref="B20467:G20467"/>
    <mergeCell ref="B20490:G20490"/>
    <mergeCell ref="B20491:G20491"/>
    <mergeCell ref="B20492:G20492"/>
    <mergeCell ref="B20517:G20517"/>
    <mergeCell ref="B20518:G20518"/>
    <mergeCell ref="B20519:G20519"/>
    <mergeCell ref="B20538:G20538"/>
    <mergeCell ref="B20539:G20539"/>
    <mergeCell ref="B20540:G20540"/>
    <mergeCell ref="B20559:G20559"/>
    <mergeCell ref="B20560:G20560"/>
    <mergeCell ref="B20561:G20561"/>
    <mergeCell ref="B20580:G20580"/>
    <mergeCell ref="B20581:G20581"/>
    <mergeCell ref="B20582:G20582"/>
    <mergeCell ref="B20601:G20601"/>
    <mergeCell ref="B20602:G20602"/>
    <mergeCell ref="B20603:G20603"/>
    <mergeCell ref="B20622:G20622"/>
    <mergeCell ref="B20623:G20623"/>
    <mergeCell ref="B20624:G20624"/>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51:G20751"/>
    <mergeCell ref="B20752:G20752"/>
    <mergeCell ref="B20753:G20753"/>
    <mergeCell ref="B20771:G20771"/>
    <mergeCell ref="B20772:G20772"/>
    <mergeCell ref="B20773:G20773"/>
    <mergeCell ref="B20791:G20791"/>
    <mergeCell ref="B20792:G20792"/>
    <mergeCell ref="B20793:G20793"/>
    <mergeCell ref="B20811:G20811"/>
    <mergeCell ref="B20812:G20812"/>
    <mergeCell ref="B20813:G20813"/>
    <mergeCell ref="B20831:G20831"/>
    <mergeCell ref="B20832:G20832"/>
    <mergeCell ref="B20833:G20833"/>
    <mergeCell ref="B20851:G20851"/>
    <mergeCell ref="B20852:G20852"/>
    <mergeCell ref="B20853:G20853"/>
    <mergeCell ref="B20871:G20871"/>
    <mergeCell ref="B20872:G20872"/>
    <mergeCell ref="B20873:G20873"/>
    <mergeCell ref="B20892:G20892"/>
    <mergeCell ref="B20893:G20893"/>
    <mergeCell ref="B20894:G20894"/>
    <mergeCell ref="B20913:G20913"/>
    <mergeCell ref="B20914:G20914"/>
    <mergeCell ref="B20915:G20915"/>
    <mergeCell ref="B20934:G20934"/>
    <mergeCell ref="B20935:G20935"/>
    <mergeCell ref="B20936:G20936"/>
    <mergeCell ref="B20955:G20955"/>
    <mergeCell ref="B20956:G20956"/>
    <mergeCell ref="B20957:G20957"/>
    <mergeCell ref="B20976:G20976"/>
    <mergeCell ref="B20977:G20977"/>
    <mergeCell ref="B20978:G20978"/>
    <mergeCell ref="B20997:G20997"/>
    <mergeCell ref="B20998:G20998"/>
    <mergeCell ref="B20999:G20999"/>
    <mergeCell ref="B21019:G21019"/>
    <mergeCell ref="B21020:G21020"/>
    <mergeCell ref="B21021:G21021"/>
    <mergeCell ref="B21039:G21039"/>
    <mergeCell ref="B21040:G21040"/>
    <mergeCell ref="B21041:G21041"/>
    <mergeCell ref="B21062:G21062"/>
    <mergeCell ref="B21063:G21063"/>
    <mergeCell ref="B21064:G21064"/>
    <mergeCell ref="B21085:G21085"/>
    <mergeCell ref="B21086:G21086"/>
    <mergeCell ref="B21087:G21087"/>
    <mergeCell ref="B21115:G21115"/>
    <mergeCell ref="B21116:G21116"/>
    <mergeCell ref="B21117:G21117"/>
    <mergeCell ref="B21145:G21145"/>
    <mergeCell ref="B21146:G21146"/>
    <mergeCell ref="B21147:G21147"/>
    <mergeCell ref="B21175:G21175"/>
    <mergeCell ref="B21176:G21176"/>
    <mergeCell ref="B21177:G21177"/>
    <mergeCell ref="B21204:G21204"/>
    <mergeCell ref="B21205:G21205"/>
    <mergeCell ref="B21206:G21206"/>
    <mergeCell ref="B21233:G21233"/>
    <mergeCell ref="B21234:G21234"/>
    <mergeCell ref="B21235:G21235"/>
    <mergeCell ref="B21262:G21262"/>
    <mergeCell ref="B21263:G21263"/>
    <mergeCell ref="B21264:G21264"/>
    <mergeCell ref="B21283:G21283"/>
    <mergeCell ref="B21284:G21284"/>
    <mergeCell ref="B21285:G21285"/>
    <mergeCell ref="B21313:G21313"/>
    <mergeCell ref="B21314:G21314"/>
    <mergeCell ref="B21315:G21315"/>
    <mergeCell ref="B21343:G21343"/>
    <mergeCell ref="B21344:G21344"/>
    <mergeCell ref="B21345:G21345"/>
    <mergeCell ref="B21364:G21364"/>
    <mergeCell ref="B21365:G21365"/>
    <mergeCell ref="B21366:G21366"/>
    <mergeCell ref="B21385:G21385"/>
    <mergeCell ref="B21386:G21386"/>
    <mergeCell ref="B21387:G21387"/>
    <mergeCell ref="B21406:G21406"/>
    <mergeCell ref="B21407:G21407"/>
    <mergeCell ref="B21408:G21408"/>
    <mergeCell ref="B21427:G21427"/>
    <mergeCell ref="B21428:G21428"/>
    <mergeCell ref="B21429:G21429"/>
    <mergeCell ref="B21448:G21448"/>
    <mergeCell ref="B21449:G21449"/>
    <mergeCell ref="B21450:G21450"/>
    <mergeCell ref="B21469:G21469"/>
    <mergeCell ref="B21470:G21470"/>
    <mergeCell ref="B21471:G21471"/>
    <mergeCell ref="B21490:G21490"/>
    <mergeCell ref="B21491:G21491"/>
    <mergeCell ref="B21492:G21492"/>
    <mergeCell ref="B21511:G21511"/>
    <mergeCell ref="B21512:G21512"/>
    <mergeCell ref="B21513:G21513"/>
    <mergeCell ref="B21532:G21532"/>
    <mergeCell ref="B21533:G21533"/>
    <mergeCell ref="B21534:G21534"/>
    <mergeCell ref="B21552:G21552"/>
    <mergeCell ref="B21553:G21553"/>
    <mergeCell ref="B21554:G21554"/>
    <mergeCell ref="B21572:G21572"/>
    <mergeCell ref="B21573:G21573"/>
    <mergeCell ref="B21574:G21574"/>
    <mergeCell ref="B21593:G21593"/>
    <mergeCell ref="B21594:G21594"/>
    <mergeCell ref="B21595:G21595"/>
    <mergeCell ref="B21614:G21614"/>
    <mergeCell ref="B21615:G21615"/>
    <mergeCell ref="B21616:G21616"/>
    <mergeCell ref="B21632:G21632"/>
    <mergeCell ref="B21633:G21633"/>
    <mergeCell ref="B21634:G21634"/>
    <mergeCell ref="B21650:G21650"/>
    <mergeCell ref="B21651:G21651"/>
    <mergeCell ref="B21652:G21652"/>
    <mergeCell ref="B21668:G21668"/>
    <mergeCell ref="B21669:G21669"/>
    <mergeCell ref="B21670:G21670"/>
    <mergeCell ref="B21686:G21686"/>
    <mergeCell ref="B21687:G21687"/>
    <mergeCell ref="B21688:G21688"/>
    <mergeCell ref="B21704:G21704"/>
    <mergeCell ref="B21705:G21705"/>
    <mergeCell ref="B21706:G21706"/>
    <mergeCell ref="B21722:G21722"/>
    <mergeCell ref="B21723:G21723"/>
    <mergeCell ref="B21724:G21724"/>
    <mergeCell ref="B21740:G21740"/>
    <mergeCell ref="B21741:G21741"/>
    <mergeCell ref="B21742:G21742"/>
    <mergeCell ref="B21758:G21758"/>
    <mergeCell ref="B21759:G21759"/>
    <mergeCell ref="B21760:G21760"/>
    <mergeCell ref="B21779:G21779"/>
    <mergeCell ref="B21780:G21780"/>
    <mergeCell ref="B21781:G21781"/>
    <mergeCell ref="B21800:G21800"/>
    <mergeCell ref="B21801:G21801"/>
    <mergeCell ref="B21802:G21802"/>
    <mergeCell ref="B21821:G21821"/>
    <mergeCell ref="B21822:G21822"/>
    <mergeCell ref="B21823:G21823"/>
    <mergeCell ref="B21844:G21844"/>
    <mergeCell ref="B21845:G21845"/>
    <mergeCell ref="B21846:G21846"/>
    <mergeCell ref="B21867:G21867"/>
    <mergeCell ref="B21868:G21868"/>
    <mergeCell ref="B21869:G21869"/>
    <mergeCell ref="B21890:G21890"/>
    <mergeCell ref="B21891:G21891"/>
    <mergeCell ref="B21892:G21892"/>
    <mergeCell ref="B21911:G21911"/>
    <mergeCell ref="B21912:G21912"/>
    <mergeCell ref="B21913:G21913"/>
    <mergeCell ref="B21934:G21934"/>
    <mergeCell ref="B21935:G21935"/>
    <mergeCell ref="B21936:G21936"/>
    <mergeCell ref="B21953:G21953"/>
    <mergeCell ref="B21954:G21954"/>
    <mergeCell ref="B21955:G21955"/>
    <mergeCell ref="B21973:G21973"/>
    <mergeCell ref="B21974:G21974"/>
    <mergeCell ref="B21975:G21975"/>
    <mergeCell ref="B21990:G21990"/>
    <mergeCell ref="B21991:G21991"/>
    <mergeCell ref="B21992:G21992"/>
    <mergeCell ref="B22007:G22007"/>
    <mergeCell ref="B22008:G22008"/>
    <mergeCell ref="B22009:G22009"/>
    <mergeCell ref="B22024:G22024"/>
    <mergeCell ref="B22025:G22025"/>
    <mergeCell ref="B22026:G22026"/>
    <mergeCell ref="B22047:G22047"/>
    <mergeCell ref="B22048:G22048"/>
    <mergeCell ref="B22049:G22049"/>
    <mergeCell ref="B22064:G22064"/>
    <mergeCell ref="B22065:G22065"/>
    <mergeCell ref="B22066:G22066"/>
    <mergeCell ref="B22086:G22086"/>
    <mergeCell ref="B22087:G22087"/>
    <mergeCell ref="B22088:G22088"/>
    <mergeCell ref="B22108:G22108"/>
    <mergeCell ref="B22109:G22109"/>
    <mergeCell ref="B22110:G22110"/>
    <mergeCell ref="B22125:G22125"/>
    <mergeCell ref="B22126:G22126"/>
    <mergeCell ref="B22127:G22127"/>
    <mergeCell ref="B22142:G22142"/>
    <mergeCell ref="B22143:G22143"/>
    <mergeCell ref="B22144:G22144"/>
    <mergeCell ref="B22164:G22164"/>
    <mergeCell ref="B22165:G22165"/>
    <mergeCell ref="B22166:G22166"/>
    <mergeCell ref="B22184:G22184"/>
    <mergeCell ref="B22185:G22185"/>
    <mergeCell ref="B22186:G22186"/>
    <mergeCell ref="B22204:G22204"/>
    <mergeCell ref="B22205:G22205"/>
    <mergeCell ref="B22206:G22206"/>
    <mergeCell ref="B22223:G22223"/>
    <mergeCell ref="B22224:G22224"/>
    <mergeCell ref="B22225:G22225"/>
    <mergeCell ref="B22242:G22242"/>
    <mergeCell ref="B22243:G22243"/>
    <mergeCell ref="B22244:G22244"/>
    <mergeCell ref="B22261:G22261"/>
    <mergeCell ref="B22262:G22262"/>
    <mergeCell ref="B22263:G22263"/>
    <mergeCell ref="B22278:G22278"/>
    <mergeCell ref="B22279:G22279"/>
    <mergeCell ref="B22280:G22280"/>
    <mergeCell ref="B22295:G22295"/>
    <mergeCell ref="B22296:G22296"/>
    <mergeCell ref="B22297:G22297"/>
    <mergeCell ref="B22312:G22312"/>
    <mergeCell ref="B22313:G22313"/>
    <mergeCell ref="B22314:G22314"/>
    <mergeCell ref="B22334:G22334"/>
    <mergeCell ref="B22335:G22335"/>
    <mergeCell ref="B22336:G22336"/>
    <mergeCell ref="B22357:G22357"/>
    <mergeCell ref="B22358:G22358"/>
    <mergeCell ref="B22359:G22359"/>
    <mergeCell ref="B22380:G22380"/>
    <mergeCell ref="B22381:G22381"/>
    <mergeCell ref="B22382:G22382"/>
    <mergeCell ref="B22397:G22397"/>
    <mergeCell ref="B22398:G22398"/>
    <mergeCell ref="B22399:G22399"/>
    <mergeCell ref="B22419:G22419"/>
    <mergeCell ref="B22420:G22420"/>
    <mergeCell ref="B22421:G22421"/>
    <mergeCell ref="B22444:G22444"/>
    <mergeCell ref="B22445:G22445"/>
    <mergeCell ref="B22446:G22446"/>
    <mergeCell ref="B22464:G22464"/>
    <mergeCell ref="B22465:G22465"/>
    <mergeCell ref="B22466:G22466"/>
    <mergeCell ref="B22484:G22484"/>
    <mergeCell ref="B22485:G22485"/>
    <mergeCell ref="B22486:G22486"/>
    <mergeCell ref="B22504:G22504"/>
    <mergeCell ref="B22505:G22505"/>
    <mergeCell ref="B22506:G22506"/>
    <mergeCell ref="B22529:G22529"/>
    <mergeCell ref="B22530:G22530"/>
    <mergeCell ref="B22531:G22531"/>
    <mergeCell ref="B22554:G22554"/>
    <mergeCell ref="B22555:G22555"/>
    <mergeCell ref="B22556:G22556"/>
    <mergeCell ref="B22581:G22581"/>
    <mergeCell ref="B22582:G22582"/>
    <mergeCell ref="B22583:G22583"/>
    <mergeCell ref="B22608:G22608"/>
    <mergeCell ref="B22609:G22609"/>
    <mergeCell ref="B22610:G22610"/>
    <mergeCell ref="B22635:G22635"/>
    <mergeCell ref="B22636:G22636"/>
    <mergeCell ref="B22637:G22637"/>
    <mergeCell ref="B22662:G22662"/>
    <mergeCell ref="B22663:G22663"/>
    <mergeCell ref="B22664:G22664"/>
    <mergeCell ref="B22689:G22689"/>
    <mergeCell ref="B22690:G22690"/>
    <mergeCell ref="B22691:G22691"/>
    <mergeCell ref="B22716:G22716"/>
    <mergeCell ref="B22717:G22717"/>
    <mergeCell ref="B22718:G22718"/>
    <mergeCell ref="B22743:G22743"/>
    <mergeCell ref="B22744:G22744"/>
    <mergeCell ref="B22745:G22745"/>
    <mergeCell ref="B22770:G22770"/>
    <mergeCell ref="B22771:G22771"/>
    <mergeCell ref="B22772:G22772"/>
    <mergeCell ref="B22796:G22796"/>
    <mergeCell ref="B22797:G22797"/>
    <mergeCell ref="B22798:G22798"/>
    <mergeCell ref="B22825:G22825"/>
    <mergeCell ref="B22826:G22826"/>
    <mergeCell ref="B22827:G22827"/>
    <mergeCell ref="B22847:G22847"/>
    <mergeCell ref="B22848:G22848"/>
    <mergeCell ref="B22849:G22849"/>
    <mergeCell ref="B22868:G22868"/>
    <mergeCell ref="B22869:G22869"/>
    <mergeCell ref="B22870:G22870"/>
    <mergeCell ref="B22886:G22886"/>
    <mergeCell ref="B22887:G22887"/>
    <mergeCell ref="B22888:G22888"/>
    <mergeCell ref="B22907:G22907"/>
    <mergeCell ref="B22908:G22908"/>
    <mergeCell ref="B22909:G22909"/>
    <mergeCell ref="B22927:G22927"/>
    <mergeCell ref="B22928:G22928"/>
    <mergeCell ref="B22929:G22929"/>
    <mergeCell ref="B22945:G22945"/>
    <mergeCell ref="B22946:G22946"/>
    <mergeCell ref="B22947:G22947"/>
    <mergeCell ref="B22966:G22966"/>
    <mergeCell ref="B22967:G22967"/>
    <mergeCell ref="B22968:G22968"/>
    <mergeCell ref="B22985:G22985"/>
    <mergeCell ref="B22986:G22986"/>
    <mergeCell ref="B22987:G22987"/>
    <mergeCell ref="B23007:G23007"/>
    <mergeCell ref="B23008:G23008"/>
    <mergeCell ref="B23009:G23009"/>
    <mergeCell ref="B23028:G23028"/>
    <mergeCell ref="B23029:G23029"/>
    <mergeCell ref="B23030:G23030"/>
    <mergeCell ref="B23048:G23048"/>
    <mergeCell ref="B23049:G23049"/>
    <mergeCell ref="B23050:G23050"/>
    <mergeCell ref="B23071:G23071"/>
    <mergeCell ref="B23072:G23072"/>
    <mergeCell ref="B23073:G23073"/>
    <mergeCell ref="B23094:G23094"/>
    <mergeCell ref="B23095:G23095"/>
    <mergeCell ref="B23096:G23096"/>
    <mergeCell ref="B23116:G23116"/>
    <mergeCell ref="B23117:G23117"/>
    <mergeCell ref="B23118:G23118"/>
    <mergeCell ref="B23137:G23137"/>
    <mergeCell ref="B23138:G23138"/>
    <mergeCell ref="B23139:G23139"/>
    <mergeCell ref="B23158:G23158"/>
    <mergeCell ref="B23159:G23159"/>
    <mergeCell ref="B23160:G23160"/>
    <mergeCell ref="B23178:G23178"/>
    <mergeCell ref="B23179:G23179"/>
    <mergeCell ref="B23180:G23180"/>
    <mergeCell ref="B23199:G23199"/>
    <mergeCell ref="B23200:G23200"/>
    <mergeCell ref="B23201:G23201"/>
    <mergeCell ref="B23220:G23220"/>
    <mergeCell ref="B23221:G23221"/>
    <mergeCell ref="B23222:G23222"/>
    <mergeCell ref="B23241:G23241"/>
    <mergeCell ref="B23242:G23242"/>
    <mergeCell ref="B23243:G23243"/>
    <mergeCell ref="B23262:G23262"/>
    <mergeCell ref="B23263:G23263"/>
    <mergeCell ref="B23264:G23264"/>
    <mergeCell ref="B23283:G23283"/>
    <mergeCell ref="B23284:G23284"/>
    <mergeCell ref="B23285:G23285"/>
    <mergeCell ref="B23304:G23304"/>
    <mergeCell ref="B23305:G23305"/>
    <mergeCell ref="B23306:G23306"/>
    <mergeCell ref="B23325:G23325"/>
    <mergeCell ref="B23326:G23326"/>
    <mergeCell ref="B23327:G23327"/>
    <mergeCell ref="B23346:G23346"/>
    <mergeCell ref="B23347:G23347"/>
    <mergeCell ref="B23348:G23348"/>
    <mergeCell ref="B23366:G23366"/>
    <mergeCell ref="B23367:G23367"/>
    <mergeCell ref="B23368:G23368"/>
    <mergeCell ref="B23389:G23389"/>
    <mergeCell ref="B23390:G23390"/>
    <mergeCell ref="B23391:G23391"/>
    <mergeCell ref="B23412:G23412"/>
    <mergeCell ref="B23413:G23413"/>
    <mergeCell ref="B23414:G23414"/>
    <mergeCell ref="B23435:G23435"/>
    <mergeCell ref="B23436:G23436"/>
    <mergeCell ref="B23437:G23437"/>
    <mergeCell ref="B23458:G23458"/>
    <mergeCell ref="B23459:G23459"/>
    <mergeCell ref="B23460:G23460"/>
    <mergeCell ref="B23482:G23482"/>
    <mergeCell ref="B23483:G23483"/>
    <mergeCell ref="B23484:G23484"/>
    <mergeCell ref="B23506:G23506"/>
    <mergeCell ref="B23507:G23507"/>
    <mergeCell ref="B23508:G23508"/>
    <mergeCell ref="B23530:G23530"/>
    <mergeCell ref="B23531:G23531"/>
    <mergeCell ref="B23532:G23532"/>
    <mergeCell ref="B23553:G23553"/>
    <mergeCell ref="B23554:G23554"/>
    <mergeCell ref="B23555:G23555"/>
    <mergeCell ref="B23580:G23580"/>
    <mergeCell ref="B23581:G23581"/>
    <mergeCell ref="B23582:G23582"/>
    <mergeCell ref="B23607:G23607"/>
    <mergeCell ref="B23608:G23608"/>
    <mergeCell ref="B23609:G23609"/>
    <mergeCell ref="B23635:G23635"/>
    <mergeCell ref="B23636:G23636"/>
    <mergeCell ref="B23637:G23637"/>
    <mergeCell ref="B23662:G23662"/>
    <mergeCell ref="B23663:G23663"/>
    <mergeCell ref="B23664:G23664"/>
    <mergeCell ref="B23689:G23689"/>
    <mergeCell ref="B23690:G23690"/>
    <mergeCell ref="B23691:G2369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9T10:17:20Z</dcterms:created>
  <dc:creator>Unknown Creator</dc:creator>
  <dc:description/>
  <dc:language>en-US</dc:language>
  <cp:lastModifiedBy>Unknown Creator</cp:lastModifiedBy>
  <dcterms:modified xsi:type="dcterms:W3CDTF">2017-05-19T10:17:20Z</dcterms:modified>
  <cp:revision>0</cp:revision>
  <dc:subject/>
  <dc:title>Untitled Spreadsheet</dc:title>
</cp:coreProperties>
</file>